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Introduction" sheetId="1" state="visible" r:id="rId2"/>
    <sheet name="Ontologies" sheetId="2" state="visible" r:id="rId3"/>
    <sheet name="Links" sheetId="3" state="visible" r:id="rId4"/>
    <sheet name="Linkage Variation" sheetId="4" state="visible" r:id="rId5"/>
    <sheet name="Incoming Linkage Variation" sheetId="5" state="visible" r:id="rId6"/>
    <sheet name="Outgoing Linkage Variation" sheetId="6" state="visible" r:id="rId7"/>
    <sheet name="Freq Plot (p = 0%)" sheetId="7" state="visible" r:id="rId8"/>
    <sheet name="Bonus Freq Plots" sheetId="8" state="visible" r:id="rId9"/>
    <sheet name="Incoming Freq Plots" sheetId="9" state="visible" r:id="rId10"/>
    <sheet name="Outgoing Freq Plots" sheetId="10" state="visible" r:id="rId11"/>
    <sheet name="Graph Feature Variation" sheetId="11" state="visible" r:id="rId12"/>
    <sheet name="Link Distributio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7" uniqueCount="273">
  <si>
    <t xml:space="preserve">Mapping Data</t>
  </si>
  <si>
    <t xml:space="preserve">This spreadsheet presents the data produced by creating mappings over a set.</t>
  </si>
  <si>
    <t xml:space="preserve">of 207 ontologies</t>
  </si>
  <si>
    <t xml:space="preserve">Each tab in the spreadsheet displays some data about the mappings.  Basic</t>
  </si>
  <si>
    <t xml:space="preserve">explanations for each tab are presented below, as well as some critical</t>
  </si>
  <si>
    <t xml:space="preserve">information for understanding the tabs.</t>
  </si>
  <si>
    <t xml:space="preserve">Use of this spreadsheet assumes some familiarity with concepts presented</t>
  </si>
  <si>
    <t xml:space="preserve">in our paper.</t>
  </si>
  <si>
    <t xml:space="preserve">The "Ontologies" Tab</t>
  </si>
  <si>
    <t xml:space="preserve">This tab presents a table where each row represents an ontology that has</t>
  </si>
  <si>
    <t xml:space="preserve">mappings to at least one other ontology in our repository.</t>
  </si>
  <si>
    <t xml:space="preserve">The table can be interpreted with the following column key (which can also be</t>
  </si>
  <si>
    <t xml:space="preserve">viewed to the right of the table itself)</t>
  </si>
  <si>
    <t xml:space="preserve">Column Name</t>
  </si>
  <si>
    <t xml:space="preserve">Definition</t>
  </si>
  <si>
    <t xml:space="preserve">Ontology</t>
  </si>
  <si>
    <t xml:space="preserve"> =&gt; The ontology name/abbreviation</t>
  </si>
  <si>
    <t xml:space="preserve">Links </t>
  </si>
  <si>
    <t xml:space="preserve"> =&gt; The number of both incoming and</t>
  </si>
  <si>
    <t xml:space="preserve">outgoing links for an ontology at</t>
  </si>
  <si>
    <t xml:space="preserve">p = 0%</t>
  </si>
  <si>
    <t xml:space="preserve">MappedConcepts</t>
  </si>
  <si>
    <t xml:space="preserve"> =&gt; The number of unique concepts</t>
  </si>
  <si>
    <t xml:space="preserve">from the ontology that map to a</t>
  </si>
  <si>
    <t xml:space="preserve">concept in another ontology</t>
  </si>
  <si>
    <t xml:space="preserve">Size</t>
  </si>
  <si>
    <t xml:space="preserve"> =&gt; Number of concepts in the ontology</t>
  </si>
  <si>
    <t xml:space="preserve">PercentMapped</t>
  </si>
  <si>
    <t xml:space="preserve"> =&gt; MappedConcepts / Size</t>
  </si>
  <si>
    <t xml:space="preserve">(The percent of concepts from the</t>
  </si>
  <si>
    <t xml:space="preserve">ontology that map to a concept in</t>
  </si>
  <si>
    <t xml:space="preserve">another ontology)</t>
  </si>
  <si>
    <t xml:space="preserve">The "Links" Tab</t>
  </si>
  <si>
    <t xml:space="preserve">This tab presents a table where each row represents a percent-normalized</t>
  </si>
  <si>
    <t xml:space="preserve">link between two ontologies.  The "sourceOntology" column is the source</t>
  </si>
  <si>
    <t xml:space="preserve">of the link and the "targetOntology" column is the target. The column</t>
  </si>
  <si>
    <t xml:space="preserve">"percentFromSource" determines the values of p for which the percent-</t>
  </si>
  <si>
    <t xml:space="preserve">normalized link is true.</t>
  </si>
  <si>
    <t xml:space="preserve">sourceOntology</t>
  </si>
  <si>
    <t xml:space="preserve"> =&gt; The name/abbreviation of the source ontology</t>
  </si>
  <si>
    <t xml:space="preserve">targetOntology</t>
  </si>
  <si>
    <t xml:space="preserve">numFromSource</t>
  </si>
  <si>
    <t xml:space="preserve"> =&gt;The number of unique concepts from the source ontology</t>
  </si>
  <si>
    <t xml:space="preserve"> that are mapped to a concept in the taget ontology</t>
  </si>
  <si>
    <t xml:space="preserve">numFromTarget</t>
  </si>
  <si>
    <t xml:space="preserve"> =&gt;The number of unique concepts from the target ontology</t>
  </si>
  <si>
    <t xml:space="preserve"> that are mapped to a concept in the source ontology</t>
  </si>
  <si>
    <t xml:space="preserve">Mappings</t>
  </si>
  <si>
    <t xml:space="preserve"> =&gt; The number of unique mappings between the two ontologies.</t>
  </si>
  <si>
    <t xml:space="preserve">Note that this number can be greater than the size of either or</t>
  </si>
  <si>
    <t xml:space="preserve">both ontologies due to the fact that one concept in the source</t>
  </si>
  <si>
    <t xml:space="preserve">ontology may map to multiple concepts in the target ontology</t>
  </si>
  <si>
    <t xml:space="preserve">and vice versa.</t>
  </si>
  <si>
    <t xml:space="preserve">sourceOntologySize</t>
  </si>
  <si>
    <t xml:space="preserve"> =&gt; The size of the source ontology</t>
  </si>
  <si>
    <t xml:space="preserve">targetOntologySize</t>
  </si>
  <si>
    <t xml:space="preserve"> =&gt; The size of the target ontology</t>
  </si>
  <si>
    <t xml:space="preserve">percentFromSource</t>
  </si>
  <si>
    <t xml:space="preserve"> =&gt; The percent of concepts from the source ontology mapped</t>
  </si>
  <si>
    <t xml:space="preserve">to a concept in the target ontology</t>
  </si>
  <si>
    <t xml:space="preserve">percentFromTarget</t>
  </si>
  <si>
    <t xml:space="preserve"> =&gt; The percent of concepts from the target ontology mapped</t>
  </si>
  <si>
    <t xml:space="preserve">to a concept in the source ontology</t>
  </si>
  <si>
    <t xml:space="preserve">The "Linkage Variation" Tab</t>
  </si>
  <si>
    <t xml:space="preserve">This tab shows the number of links that each ontology has for different values of p.</t>
  </si>
  <si>
    <t xml:space="preserve">For each value of p, there are two columns of data.  One column displays the name of</t>
  </si>
  <si>
    <t xml:space="preserve">each ontolgy. The second column displays the number of links that the ontology has</t>
  </si>
  <si>
    <t xml:space="preserve">for the given value of p.  The value of p is shown to the right of these two columns.</t>
  </si>
  <si>
    <t xml:space="preserve">The average number of links per ontology is also shown.</t>
  </si>
  <si>
    <t xml:space="preserve">The "Incoming Linkage Variation" Tab</t>
  </si>
  <si>
    <t xml:space="preserve">This tab presents data in a similar format as the "linkage variation" tab described above,</t>
  </si>
  <si>
    <t xml:space="preserve">but only considers an ontology's incoming links, rather than all links.</t>
  </si>
  <si>
    <t xml:space="preserve">The "Outgoing Linkage Variation" Tab</t>
  </si>
  <si>
    <t xml:space="preserve">but only considers an ontology's outgoing links, rather than all links.</t>
  </si>
  <si>
    <t xml:space="preserve">The "Freq Plot (p = 0%)" Tab</t>
  </si>
  <si>
    <t xml:space="preserve">This tab shows two different graphs of the following nature:</t>
  </si>
  <si>
    <r>
      <rPr>
        <sz val="10"/>
        <rFont val="Verdana"/>
        <family val="0"/>
      </rPr>
      <t xml:space="preserve">The x-axis represents a number of L(0)</t>
    </r>
    <r>
      <rPr>
        <sz val="7"/>
        <rFont val="Verdana"/>
        <family val="0"/>
      </rPr>
      <t xml:space="preserve"> </t>
    </r>
    <r>
      <rPr>
        <sz val="10"/>
        <rFont val="Verdana"/>
        <family val="0"/>
      </rPr>
      <t xml:space="preserve">links - percent-normalized links </t>
    </r>
  </si>
  <si>
    <t xml:space="preserve">where p = 0% - to other ontologies that an ontolgy has.</t>
  </si>
  <si>
    <t xml:space="preserve">The y-axis represents the number of ontologies with that number of links.</t>
  </si>
  <si>
    <t xml:space="preserve">The "Bonus Freq Plots" Tab:</t>
  </si>
  <si>
    <t xml:space="preserve">This tab shows several graphs similar to the bar graph in the "Freq Plot" tab, for </t>
  </si>
  <si>
    <t xml:space="preserve">several values of p.  The data used to create this graph comes from the "Linkage</t>
  </si>
  <si>
    <t xml:space="preserve">Variation" tab.</t>
  </si>
  <si>
    <t xml:space="preserve">The "Incoming Freq Plots" Tab</t>
  </si>
  <si>
    <t xml:space="preserve">This tab presents data in a similar format as the "bonus freq plots" tab described above,</t>
  </si>
  <si>
    <t xml:space="preserve">The "Outgoing Freq Plots" Tab</t>
  </si>
  <si>
    <t xml:space="preserve">The "Graph Feature Variation" Tab</t>
  </si>
  <si>
    <t xml:space="preserve">This tab presents a table and graph analyzing the connectivity of ontologies at different</t>
  </si>
  <si>
    <t xml:space="preserve">thresholds for percent-normalized links.  For different values of p, this tab shows</t>
  </si>
  <si>
    <t xml:space="preserve">various features of the graph created by connecting all ontologies that have percent-</t>
  </si>
  <si>
    <t xml:space="preserve">normalized links at that value of p.  The table and graphs display the number of</t>
  </si>
  <si>
    <t xml:space="preserve">ontologies, the number of clusters, the number of hubs, and the size of the largest</t>
  </si>
  <si>
    <t xml:space="preserve">cluster.  A separate plot shows what percent of ontologies are in the central/largest</t>
  </si>
  <si>
    <t xml:space="preserve">graph cluster.</t>
  </si>
  <si>
    <t xml:space="preserve">The "Link Distribution" Tab</t>
  </si>
  <si>
    <t xml:space="preserve">The Link distribution tab shows what percent of the overall mapping-based links are</t>
  </si>
  <si>
    <t xml:space="preserve">included for different values of p.  In other words, what percent of links between</t>
  </si>
  <si>
    <t xml:space="preserve">ontologies are between ontologies that are at least p% similar to each other?</t>
  </si>
  <si>
    <t xml:space="preserve">Links</t>
  </si>
  <si>
    <t xml:space="preserve">HUGO</t>
  </si>
  <si>
    <t xml:space="preserve">EHDAA</t>
  </si>
  <si>
    <t xml:space="preserve">Key:</t>
  </si>
  <si>
    <t xml:space="preserve">CARO</t>
  </si>
  <si>
    <t xml:space="preserve">MTHICPC2ICD107B</t>
  </si>
  <si>
    <t xml:space="preserve">UO</t>
  </si>
  <si>
    <t xml:space="preserve">EHDA</t>
  </si>
  <si>
    <t xml:space="preserve">WHO</t>
  </si>
  <si>
    <t xml:space="preserve">NEU</t>
  </si>
  <si>
    <t xml:space="preserve">DOID</t>
  </si>
  <si>
    <t xml:space="preserve">SNPO</t>
  </si>
  <si>
    <t xml:space="preserve">PATO</t>
  </si>
  <si>
    <t xml:space="preserve">ZFA</t>
  </si>
  <si>
    <t xml:space="preserve">CST</t>
  </si>
  <si>
    <t xml:space="preserve">CCO(1)</t>
  </si>
  <si>
    <t xml:space="preserve">NDFRT</t>
  </si>
  <si>
    <t xml:space="preserve">ICD9CM</t>
  </si>
  <si>
    <t xml:space="preserve">BI</t>
  </si>
  <si>
    <t xml:space="preserve">VANDF</t>
  </si>
  <si>
    <t xml:space="preserve">SO</t>
  </si>
  <si>
    <t xml:space="preserve">ICD-9</t>
  </si>
  <si>
    <t xml:space="preserve">TAO</t>
  </si>
  <si>
    <t xml:space="preserve">PDQ</t>
  </si>
  <si>
    <t xml:space="preserve">LCH</t>
  </si>
  <si>
    <t xml:space="preserve">HHC</t>
  </si>
  <si>
    <t xml:space="preserve">USPMG</t>
  </si>
  <si>
    <t xml:space="preserve">COSTAR</t>
  </si>
  <si>
    <t xml:space="preserve">RCD</t>
  </si>
  <si>
    <t xml:space="preserve">MTH</t>
  </si>
  <si>
    <t xml:space="preserve">CCO(2)</t>
  </si>
  <si>
    <t xml:space="preserve">NAN</t>
  </si>
  <si>
    <t xml:space="preserve">CCO(4)</t>
  </si>
  <si>
    <t xml:space="preserve">amino-acid</t>
  </si>
  <si>
    <t xml:space="preserve">DSM3R</t>
  </si>
  <si>
    <t xml:space="preserve">MEDLINEPLUS</t>
  </si>
  <si>
    <t xml:space="preserve">MPATH</t>
  </si>
  <si>
    <t xml:space="preserve">DSM4</t>
  </si>
  <si>
    <t xml:space="preserve">CCO(3)</t>
  </si>
  <si>
    <t xml:space="preserve">CSP</t>
  </si>
  <si>
    <t xml:space="preserve">MS</t>
  </si>
  <si>
    <t xml:space="preserve">MCM</t>
  </si>
  <si>
    <t xml:space="preserve">MTHFDA</t>
  </si>
  <si>
    <t xml:space="preserve">HP</t>
  </si>
  <si>
    <t xml:space="preserve">MTHICPC2EAE</t>
  </si>
  <si>
    <t xml:space="preserve">SNOMEDCT</t>
  </si>
  <si>
    <t xml:space="preserve">CL</t>
  </si>
  <si>
    <t xml:space="preserve">PSY</t>
  </si>
  <si>
    <t xml:space="preserve">FHHO</t>
  </si>
  <si>
    <t xml:space="preserve">NCI</t>
  </si>
  <si>
    <t xml:space="preserve">ICNP</t>
  </si>
  <si>
    <t xml:space="preserve">QMR</t>
  </si>
  <si>
    <t xml:space="preserve">AOT</t>
  </si>
  <si>
    <t xml:space="preserve">PNDS</t>
  </si>
  <si>
    <t xml:space="preserve">MA</t>
  </si>
  <si>
    <t xml:space="preserve">XAO</t>
  </si>
  <si>
    <t xml:space="preserve">RO</t>
  </si>
  <si>
    <t xml:space="preserve">GO</t>
  </si>
  <si>
    <t xml:space="preserve">AOD</t>
  </si>
  <si>
    <t xml:space="preserve">NDDF</t>
  </si>
  <si>
    <t xml:space="preserve">DXP</t>
  </si>
  <si>
    <t xml:space="preserve">MDR</t>
  </si>
  <si>
    <t xml:space="preserve">JABL</t>
  </si>
  <si>
    <t xml:space="preserve">BSPO</t>
  </si>
  <si>
    <t xml:space="preserve">Galen</t>
  </si>
  <si>
    <t xml:space="preserve">ICPC2EENG</t>
  </si>
  <si>
    <t xml:space="preserve">OMS</t>
  </si>
  <si>
    <t xml:space="preserve">PRO</t>
  </si>
  <si>
    <t xml:space="preserve">CCS</t>
  </si>
  <si>
    <t xml:space="preserve">MTHICD9</t>
  </si>
  <si>
    <t xml:space="preserve">ICPC</t>
  </si>
  <si>
    <t xml:space="preserve">ICPC2P</t>
  </si>
  <si>
    <t xml:space="preserve">PO</t>
  </si>
  <si>
    <t xml:space="preserve">CPT</t>
  </si>
  <si>
    <t xml:space="preserve">MMSL</t>
  </si>
  <si>
    <t xml:space="preserve">HL7V3.0</t>
  </si>
  <si>
    <t xml:space="preserve">EO</t>
  </si>
  <si>
    <t xml:space="preserve">OMIM</t>
  </si>
  <si>
    <t xml:space="preserve">MO</t>
  </si>
  <si>
    <t xml:space="preserve">CHEBI</t>
  </si>
  <si>
    <t xml:space="preserve">Pseudogene</t>
  </si>
  <si>
    <t xml:space="preserve">FAO</t>
  </si>
  <si>
    <t xml:space="preserve">FBcv</t>
  </si>
  <si>
    <t xml:space="preserve">CDT</t>
  </si>
  <si>
    <t xml:space="preserve">ATMO</t>
  </si>
  <si>
    <t xml:space="preserve">YPO</t>
  </si>
  <si>
    <t xml:space="preserve">AAO</t>
  </si>
  <si>
    <t xml:space="preserve">TTO</t>
  </si>
  <si>
    <t xml:space="preserve">JAXMGD</t>
  </si>
  <si>
    <t xml:space="preserve">ENVO</t>
  </si>
  <si>
    <t xml:space="preserve">CCPSS</t>
  </si>
  <si>
    <t xml:space="preserve">TGMA</t>
  </si>
  <si>
    <t xml:space="preserve">GS</t>
  </si>
  <si>
    <t xml:space="preserve">MTHSPL</t>
  </si>
  <si>
    <t xml:space="preserve">MMX</t>
  </si>
  <si>
    <t xml:space="preserve">AIR</t>
  </si>
  <si>
    <t xml:space="preserve">TRANS</t>
  </si>
  <si>
    <t xml:space="preserve">ULT</t>
  </si>
  <si>
    <t xml:space="preserve">basic-vertebrate-gross-anatomy</t>
  </si>
  <si>
    <t xml:space="preserve">CPM</t>
  </si>
  <si>
    <t xml:space="preserve">ECG</t>
  </si>
  <si>
    <t xml:space="preserve">RXNORM</t>
  </si>
  <si>
    <t xml:space="preserve">FBsp</t>
  </si>
  <si>
    <t xml:space="preserve">MTHICPC2ICD10AE</t>
  </si>
  <si>
    <t xml:space="preserve">SRC</t>
  </si>
  <si>
    <t xml:space="preserve">ICPC2ICD10ENG</t>
  </si>
  <si>
    <t xml:space="preserve">RCDSY</t>
  </si>
  <si>
    <t xml:space="preserve">MP</t>
  </si>
  <si>
    <t xml:space="preserve">BioTop</t>
  </si>
  <si>
    <t xml:space="preserve">SPD</t>
  </si>
  <si>
    <t xml:space="preserve">FBbt</t>
  </si>
  <si>
    <t xml:space="preserve">DDANAT</t>
  </si>
  <si>
    <t xml:space="preserve">DDB</t>
  </si>
  <si>
    <t xml:space="preserve">NOC</t>
  </si>
  <si>
    <t xml:space="preserve">MSH</t>
  </si>
  <si>
    <t xml:space="preserve">BPMetadata</t>
  </si>
  <si>
    <t xml:space="preserve">REX</t>
  </si>
  <si>
    <t xml:space="preserve">TO</t>
  </si>
  <si>
    <t xml:space="preserve">MTHMST</t>
  </si>
  <si>
    <t xml:space="preserve">MTHHH</t>
  </si>
  <si>
    <t xml:space="preserve">TADS</t>
  </si>
  <si>
    <t xml:space="preserve">RAM</t>
  </si>
  <si>
    <t xml:space="preserve">PW</t>
  </si>
  <si>
    <t xml:space="preserve">ProPreO</t>
  </si>
  <si>
    <t xml:space="preserve">FBdv</t>
  </si>
  <si>
    <t xml:space="preserve">RS</t>
  </si>
  <si>
    <t xml:space="preserve">POMRO</t>
  </si>
  <si>
    <t xml:space="preserve">FMA</t>
  </si>
  <si>
    <t xml:space="preserve">WBbt</t>
  </si>
  <si>
    <t xml:space="preserve">LNC</t>
  </si>
  <si>
    <t xml:space="preserve">HCPCS</t>
  </si>
  <si>
    <t xml:space="preserve">OPB</t>
  </si>
  <si>
    <t xml:space="preserve">MEDCIN</t>
  </si>
  <si>
    <t xml:space="preserve">NCBI</t>
  </si>
  <si>
    <t xml:space="preserve">PCDS</t>
  </si>
  <si>
    <t xml:space="preserve">ALT</t>
  </si>
  <si>
    <t xml:space="preserve">SOPHARM</t>
  </si>
  <si>
    <t xml:space="preserve">MDDB</t>
  </si>
  <si>
    <t xml:space="preserve">MTHCH</t>
  </si>
  <si>
    <t xml:space="preserve">NIC</t>
  </si>
  <si>
    <t xml:space="preserve">SPN</t>
  </si>
  <si>
    <t xml:space="preserve">WBls</t>
  </si>
  <si>
    <t xml:space="preserve">UMD</t>
  </si>
  <si>
    <t xml:space="preserve">MFO</t>
  </si>
  <si>
    <t xml:space="preserve">CRM</t>
  </si>
  <si>
    <t xml:space="preserve">LNC_WHO</t>
  </si>
  <si>
    <t xml:space="preserve">OCRe</t>
  </si>
  <si>
    <t xml:space="preserve">ClinicalTrialOntology</t>
  </si>
  <si>
    <t xml:space="preserve">PPAC</t>
  </si>
  <si>
    <t xml:space="preserve">FBbi</t>
  </si>
  <si>
    <t xml:space="preserve">LNC_MDS</t>
  </si>
  <si>
    <t xml:space="preserve">EP</t>
  </si>
  <si>
    <t xml:space="preserve">p = 20%</t>
  </si>
  <si>
    <t xml:space="preserve">p=30%</t>
  </si>
  <si>
    <t xml:space="preserve">p = 40%</t>
  </si>
  <si>
    <t xml:space="preserve">p = 50%</t>
  </si>
  <si>
    <t xml:space="preserve">p = 60%</t>
  </si>
  <si>
    <t xml:space="preserve">p = 70%</t>
  </si>
  <si>
    <t xml:space="preserve">p = 1%</t>
  </si>
  <si>
    <t xml:space="preserve">p = 30%</t>
  </si>
  <si>
    <t xml:space="preserve">p =70%</t>
  </si>
  <si>
    <t xml:space="preserve">x</t>
  </si>
  <si>
    <t xml:space="preserve">y</t>
  </si>
  <si>
    <t xml:space="preserve">p</t>
  </si>
  <si>
    <t xml:space="preserve"># Ontologies</t>
  </si>
  <si>
    <t xml:space="preserve"># Clusters</t>
  </si>
  <si>
    <t xml:space="preserve">Largest Cluster</t>
  </si>
  <si>
    <t xml:space="preserve"># Hubs (&gt;2avg)</t>
  </si>
  <si>
    <t xml:space="preserve">#Hubs (&gt; avg + 3)</t>
  </si>
  <si>
    <t xml:space="preserve">% in Cluster</t>
  </si>
  <si>
    <t xml:space="preserve">*Hubs in the graph below are defined as ontologies that have more than twice</t>
  </si>
  <si>
    <t xml:space="preserve"> the average number of links at a given value of p.</t>
  </si>
  <si>
    <t xml:space="preserve">%</t>
  </si>
  <si>
    <t xml:space="preserve"># of Links</t>
  </si>
  <si>
    <t xml:space="preserve">Total number of links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sz val="10"/>
      <name val="Verdana"/>
      <family val="0"/>
    </font>
    <font>
      <sz val="7"/>
      <name val="Verdana"/>
      <family val="0"/>
    </font>
    <font>
      <b val="true"/>
      <sz val="12"/>
      <color rgb="FF000000"/>
      <name val="Verdana"/>
      <family val="2"/>
    </font>
    <font>
      <sz val="11.75"/>
      <color rgb="FF000000"/>
      <name val="Verdana"/>
      <family val="2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b val="true"/>
      <sz val="11"/>
      <color rgb="FF000000"/>
      <name val="Verdana"/>
      <family val="2"/>
    </font>
    <font>
      <b val="true"/>
      <sz val="9.75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6"/>
      <color rgb="FF000000"/>
      <name val="Verdana"/>
      <family val="2"/>
    </font>
    <font>
      <sz val="14.5"/>
      <color rgb="FF000000"/>
      <name val="Verdana"/>
      <family val="2"/>
    </font>
    <font>
      <b val="true"/>
      <sz val="11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q Plot (p = 0%)'!$A$2:$A$94</c:f>
              <c:numCache>
                <c:formatCode>General</c:formatCode>
                <c:ptCount val="93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1</c:v>
                </c:pt>
                <c:pt idx="15">
                  <c:v>32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3</c:v>
                </c:pt>
                <c:pt idx="25">
                  <c:v>44</c:v>
                </c:pt>
                <c:pt idx="26">
                  <c:v>45</c:v>
                </c:pt>
                <c:pt idx="27">
                  <c:v>46</c:v>
                </c:pt>
                <c:pt idx="28">
                  <c:v>47</c:v>
                </c:pt>
                <c:pt idx="29">
                  <c:v>48</c:v>
                </c:pt>
                <c:pt idx="30">
                  <c:v>49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7</c:v>
                </c:pt>
                <c:pt idx="36">
                  <c:v>58</c:v>
                </c:pt>
                <c:pt idx="37">
                  <c:v>59</c:v>
                </c:pt>
                <c:pt idx="38">
                  <c:v>60</c:v>
                </c:pt>
                <c:pt idx="39">
                  <c:v>61</c:v>
                </c:pt>
                <c:pt idx="40">
                  <c:v>62</c:v>
                </c:pt>
                <c:pt idx="41">
                  <c:v>64</c:v>
                </c:pt>
                <c:pt idx="42">
                  <c:v>65</c:v>
                </c:pt>
                <c:pt idx="43">
                  <c:v>66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6</c:v>
                </c:pt>
                <c:pt idx="51">
                  <c:v>77</c:v>
                </c:pt>
                <c:pt idx="52">
                  <c:v>78</c:v>
                </c:pt>
                <c:pt idx="53">
                  <c:v>79</c:v>
                </c:pt>
                <c:pt idx="54">
                  <c:v>80</c:v>
                </c:pt>
                <c:pt idx="55">
                  <c:v>81</c:v>
                </c:pt>
                <c:pt idx="56">
                  <c:v>82</c:v>
                </c:pt>
                <c:pt idx="57">
                  <c:v>83</c:v>
                </c:pt>
                <c:pt idx="58">
                  <c:v>84</c:v>
                </c:pt>
                <c:pt idx="59">
                  <c:v>86</c:v>
                </c:pt>
                <c:pt idx="60">
                  <c:v>87</c:v>
                </c:pt>
                <c:pt idx="61">
                  <c:v>88</c:v>
                </c:pt>
                <c:pt idx="62">
                  <c:v>90</c:v>
                </c:pt>
                <c:pt idx="63">
                  <c:v>92</c:v>
                </c:pt>
                <c:pt idx="64">
                  <c:v>93</c:v>
                </c:pt>
                <c:pt idx="65">
                  <c:v>94</c:v>
                </c:pt>
                <c:pt idx="66">
                  <c:v>95</c:v>
                </c:pt>
                <c:pt idx="67">
                  <c:v>99</c:v>
                </c:pt>
                <c:pt idx="68">
                  <c:v>100</c:v>
                </c:pt>
                <c:pt idx="69">
                  <c:v>101</c:v>
                </c:pt>
                <c:pt idx="70">
                  <c:v>102</c:v>
                </c:pt>
                <c:pt idx="71">
                  <c:v>103</c:v>
                </c:pt>
                <c:pt idx="72">
                  <c:v>104</c:v>
                </c:pt>
                <c:pt idx="73">
                  <c:v>106</c:v>
                </c:pt>
                <c:pt idx="74">
                  <c:v>108</c:v>
                </c:pt>
                <c:pt idx="75">
                  <c:v>109</c:v>
                </c:pt>
                <c:pt idx="76">
                  <c:v>117</c:v>
                </c:pt>
                <c:pt idx="77">
                  <c:v>118</c:v>
                </c:pt>
                <c:pt idx="78">
                  <c:v>119</c:v>
                </c:pt>
                <c:pt idx="79">
                  <c:v>126</c:v>
                </c:pt>
                <c:pt idx="80">
                  <c:v>128</c:v>
                </c:pt>
                <c:pt idx="81">
                  <c:v>129</c:v>
                </c:pt>
                <c:pt idx="82">
                  <c:v>130</c:v>
                </c:pt>
                <c:pt idx="83">
                  <c:v>131</c:v>
                </c:pt>
                <c:pt idx="84">
                  <c:v>134</c:v>
                </c:pt>
                <c:pt idx="85">
                  <c:v>138</c:v>
                </c:pt>
                <c:pt idx="86">
                  <c:v>140</c:v>
                </c:pt>
                <c:pt idx="87">
                  <c:v>142</c:v>
                </c:pt>
                <c:pt idx="88">
                  <c:v>143</c:v>
                </c:pt>
                <c:pt idx="89">
                  <c:v>145</c:v>
                </c:pt>
                <c:pt idx="90">
                  <c:v>147</c:v>
                </c:pt>
                <c:pt idx="91">
                  <c:v>148</c:v>
                </c:pt>
                <c:pt idx="92">
                  <c:v>150</c:v>
                </c:pt>
              </c:numCache>
            </c:numRef>
          </c:xVal>
          <c:yVal>
            <c:numRef>
              <c:f>'Freq Plot (p = 0%)'!$B$2:$B$94</c:f>
              <c:numCache>
                <c:formatCode>General</c:formatCode>
                <c:ptCount val="93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1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3</c:v>
                </c:pt>
                <c:pt idx="32">
                  <c:v>1</c:v>
                </c:pt>
                <c:pt idx="33">
                  <c:v>3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1</c:v>
                </c:pt>
                <c:pt idx="38">
                  <c:v>4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4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4</c:v>
                </c:pt>
                <c:pt idx="58">
                  <c:v>1</c:v>
                </c:pt>
                <c:pt idx="59">
                  <c:v>1</c:v>
                </c:pt>
                <c:pt idx="60">
                  <c:v>3</c:v>
                </c:pt>
                <c:pt idx="61">
                  <c:v>1</c:v>
                </c:pt>
                <c:pt idx="62">
                  <c:v>1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4</c:v>
                </c:pt>
                <c:pt idx="69">
                  <c:v>1</c:v>
                </c:pt>
                <c:pt idx="70">
                  <c:v>1</c:v>
                </c:pt>
                <c:pt idx="71">
                  <c:v>5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3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</c:numCache>
            </c:numRef>
          </c:yVal>
          <c:smooth val="0"/>
        </c:ser>
        <c:axId val="30425735"/>
        <c:axId val="23817955"/>
      </c:scatterChart>
      <c:valAx>
        <c:axId val="30425735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7955"/>
        <c:crossesAt val="0"/>
        <c:crossBetween val="midCat"/>
      </c:valAx>
      <c:valAx>
        <c:axId val="238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573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Ontology Links (p = 2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B$2:$B$60</c:f>
              <c:numCache>
                <c:formatCode>General</c:formatCode>
                <c:ptCount val="59"/>
                <c:pt idx="0">
                  <c:v>22</c:v>
                </c:pt>
                <c:pt idx="1">
                  <c:v>12</c:v>
                </c:pt>
                <c:pt idx="2">
                  <c:v>10</c:v>
                </c:pt>
                <c:pt idx="3">
                  <c:v>4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11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3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</c:numCache>
            </c:numRef>
          </c:val>
        </c:ser>
        <c:gapWidth val="150"/>
        <c:overlap val="0"/>
        <c:axId val="15629423"/>
        <c:axId val="80516214"/>
      </c:barChart>
      <c:catAx>
        <c:axId val="1562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6214"/>
        <c:crossesAt val="0"/>
        <c:auto val="1"/>
        <c:lblAlgn val="ctr"/>
        <c:lblOffset val="100"/>
        <c:noMultiLvlLbl val="0"/>
      </c:catAx>
      <c:valAx>
        <c:axId val="805162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Incoming Links (&gt; 20%)</a:t>
            </a:r>
          </a:p>
        </c:rich>
      </c:tx>
      <c:layout>
        <c:manualLayout>
          <c:xMode val="edge"/>
          <c:yMode val="edge"/>
          <c:x val="0.210184677271896"/>
          <c:y val="0.0449653702717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37081733407"/>
          <c:y val="0.180287693127331"/>
          <c:w val="0.934905832876211"/>
          <c:h val="0.7906233351092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B$2:$B$61</c:f>
              <c:numCache>
                <c:formatCode>General</c:formatCode>
                <c:ptCount val="60"/>
                <c:pt idx="0">
                  <c:v>20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val>
        </c:ser>
        <c:gapWidth val="150"/>
        <c:overlap val="0"/>
        <c:axId val="63740671"/>
        <c:axId val="28244658"/>
      </c:barChart>
      <c:catAx>
        <c:axId val="6374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4658"/>
        <c:crossesAt val="0"/>
        <c:auto val="1"/>
        <c:lblAlgn val="ctr"/>
        <c:lblOffset val="100"/>
        <c:noMultiLvlLbl val="0"/>
      </c:catAx>
      <c:valAx>
        <c:axId val="282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067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ncoming Links (&gt; 3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E$2:$E$41</c:f>
              <c:numCache>
                <c:formatCode>General</c:formatCode>
                <c:ptCount val="40"/>
                <c:pt idx="0">
                  <c:v>19</c:v>
                </c:pt>
                <c:pt idx="1">
                  <c:v>14</c:v>
                </c:pt>
                <c:pt idx="2">
                  <c:v>4</c:v>
                </c:pt>
                <c:pt idx="3">
                  <c:v>9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150"/>
        <c:overlap val="0"/>
        <c:axId val="12650660"/>
        <c:axId val="68186822"/>
      </c:barChart>
      <c:catAx>
        <c:axId val="1265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6822"/>
        <c:crossesAt val="0"/>
        <c:auto val="1"/>
        <c:lblAlgn val="ctr"/>
        <c:lblOffset val="100"/>
        <c:noMultiLvlLbl val="0"/>
      </c:catAx>
      <c:valAx>
        <c:axId val="6818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066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ncoming Links (&gt; 5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H$2:$H$16</c:f>
              <c:numCache>
                <c:formatCode>General</c:formatCode>
                <c:ptCount val="15"/>
                <c:pt idx="0">
                  <c:v>18</c:v>
                </c:pt>
                <c:pt idx="1">
                  <c:v>7</c:v>
                </c:pt>
                <c:pt idx="2">
                  <c:v>3</c:v>
                </c:pt>
                <c:pt idx="3">
                  <c:v>6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51497978"/>
        <c:axId val="61180997"/>
      </c:barChart>
      <c:catAx>
        <c:axId val="5149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0997"/>
        <c:crossesAt val="0"/>
        <c:auto val="1"/>
        <c:lblAlgn val="ctr"/>
        <c:lblOffset val="100"/>
        <c:noMultiLvlLbl val="0"/>
      </c:catAx>
      <c:valAx>
        <c:axId val="6118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797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ncoming Links (&gt; 7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K$2:$K$9</c:f>
              <c:numCache>
                <c:formatCode>General</c:formatCode>
                <c:ptCount val="8"/>
                <c:pt idx="0">
                  <c:v>17</c:v>
                </c:pt>
                <c:pt idx="1">
                  <c:v>5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2528296"/>
        <c:axId val="37388545"/>
      </c:barChart>
      <c:catAx>
        <c:axId val="2252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8545"/>
        <c:crossesAt val="0"/>
        <c:auto val="1"/>
        <c:lblAlgn val="ctr"/>
        <c:lblOffset val="100"/>
        <c:noMultiLvlLbl val="0"/>
      </c:catAx>
      <c:valAx>
        <c:axId val="373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829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2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B$2:$B$31</c:f>
              <c:numCache>
                <c:formatCode>General</c:formatCode>
                <c:ptCount val="30"/>
                <c:pt idx="0">
                  <c:v>27</c:v>
                </c:pt>
                <c:pt idx="1">
                  <c:v>14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5</c:v>
                </c:pt>
                <c:pt idx="6">
                  <c:v>4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38941226"/>
        <c:axId val="382265"/>
      </c:barChart>
      <c:catAx>
        <c:axId val="3894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65"/>
        <c:crossesAt val="0"/>
        <c:auto val="1"/>
        <c:lblAlgn val="ctr"/>
        <c:lblOffset val="100"/>
        <c:noMultiLvlLbl val="0"/>
      </c:catAx>
      <c:valAx>
        <c:axId val="38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122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3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E$2:$E$26</c:f>
              <c:numCache>
                <c:formatCode>General</c:formatCode>
                <c:ptCount val="25"/>
                <c:pt idx="0">
                  <c:v>28</c:v>
                </c:pt>
                <c:pt idx="1">
                  <c:v>10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31433928"/>
        <c:axId val="70860030"/>
      </c:barChart>
      <c:catAx>
        <c:axId val="3143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0030"/>
        <c:crossesAt val="0"/>
        <c:auto val="1"/>
        <c:lblAlgn val="ctr"/>
        <c:lblOffset val="100"/>
        <c:noMultiLvlLbl val="0"/>
      </c:catAx>
      <c:valAx>
        <c:axId val="708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392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40%)</a:t>
            </a:r>
          </a:p>
        </c:rich>
      </c:tx>
      <c:layout>
        <c:manualLayout>
          <c:xMode val="edge"/>
          <c:yMode val="edge"/>
          <c:x val="0.271858307562553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54381032706"/>
          <c:y val="0.163468162582423"/>
          <c:w val="0.933464530034673"/>
          <c:h val="0.809467572089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H$2:$H$16</c:f>
              <c:numCache>
                <c:formatCode>General</c:formatCode>
                <c:ptCount val="15"/>
                <c:pt idx="0">
                  <c:v>22</c:v>
                </c:pt>
                <c:pt idx="1">
                  <c:v>16</c:v>
                </c:pt>
                <c:pt idx="2">
                  <c:v>6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90072807"/>
        <c:axId val="58486497"/>
      </c:barChart>
      <c:catAx>
        <c:axId val="9007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6497"/>
        <c:crossesAt val="0"/>
        <c:auto val="1"/>
        <c:lblAlgn val="ctr"/>
        <c:lblOffset val="100"/>
        <c:noMultiLvlLbl val="0"/>
      </c:catAx>
      <c:valAx>
        <c:axId val="5848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280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5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K$2:$K$11</c:f>
              <c:numCache>
                <c:formatCode>General</c:formatCode>
                <c:ptCount val="10"/>
                <c:pt idx="0">
                  <c:v>26</c:v>
                </c:pt>
                <c:pt idx="1">
                  <c:v>8</c:v>
                </c:pt>
                <c:pt idx="2">
                  <c:v>3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6526410"/>
        <c:axId val="82215072"/>
      </c:barChart>
      <c:catAx>
        <c:axId val="8652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15072"/>
        <c:crossesAt val="0"/>
        <c:auto val="1"/>
        <c:lblAlgn val="ctr"/>
        <c:lblOffset val="100"/>
        <c:noMultiLvlLbl val="0"/>
      </c:catAx>
      <c:valAx>
        <c:axId val="822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641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riation of Graph Fe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# Ontologies"</c:f>
              <c:strCache>
                <c:ptCount val="1"/>
                <c:pt idx="0">
                  <c:v># Ontologie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B$2:$B$7</c:f>
              <c:numCache>
                <c:formatCode>General</c:formatCode>
                <c:ptCount val="6"/>
                <c:pt idx="0">
                  <c:v>43</c:v>
                </c:pt>
                <c:pt idx="1">
                  <c:v>54</c:v>
                </c:pt>
                <c:pt idx="2">
                  <c:v>63</c:v>
                </c:pt>
                <c:pt idx="3">
                  <c:v>80</c:v>
                </c:pt>
                <c:pt idx="4">
                  <c:v>91</c:v>
                </c:pt>
                <c:pt idx="5">
                  <c:v>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# Clusters"</c:f>
              <c:strCache>
                <c:ptCount val="1"/>
                <c:pt idx="0">
                  <c:v># Cluster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C$2:$C$7</c:f>
              <c:numCache>
                <c:formatCode>General</c:formatCode>
                <c:ptCount val="6"/>
                <c:pt idx="0">
                  <c:v>12</c:v>
                </c:pt>
                <c:pt idx="1">
                  <c:v>11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argest Cluster"</c:f>
              <c:strCache>
                <c:ptCount val="1"/>
                <c:pt idx="0">
                  <c:v>Largest Cluster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D$2:$D$7</c:f>
              <c:numCache>
                <c:formatCode>General</c:formatCode>
                <c:ptCount val="6"/>
                <c:pt idx="0">
                  <c:v>17</c:v>
                </c:pt>
                <c:pt idx="1">
                  <c:v>25</c:v>
                </c:pt>
                <c:pt idx="2">
                  <c:v>38</c:v>
                </c:pt>
                <c:pt idx="3">
                  <c:v>71</c:v>
                </c:pt>
                <c:pt idx="4">
                  <c:v>84</c:v>
                </c:pt>
                <c:pt idx="5">
                  <c:v>1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# Hubs"</c:f>
              <c:strCache>
                <c:ptCount val="1"/>
                <c:pt idx="0">
                  <c:v># Hubs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E$2:$E$7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</c:numCache>
            </c:numRef>
          </c:yVal>
          <c:smooth val="1"/>
        </c:ser>
        <c:axId val="10400835"/>
        <c:axId val="97654675"/>
      </c:scatterChart>
      <c:valAx>
        <c:axId val="10400835"/>
        <c:scaling>
          <c:orientation val="maxMin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4675"/>
        <c:crossesAt val="0"/>
        <c:crossBetween val="midCat"/>
        <c:majorUnit val="10"/>
        <c:minorUnit val="5"/>
      </c:valAx>
      <c:valAx>
        <c:axId val="97654675"/>
        <c:scaling>
          <c:orientation val="minMax"/>
          <c:max val="1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0835"/>
        <c:crossesAt val="0"/>
        <c:crossBetween val="midCat"/>
        <c:majorUnit val="10"/>
        <c:minorUnit val="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 Plot (p = 0%)'!$D$1:$D$150</c:f>
              <c:strCache>
                <c:ptCount val="150"/>
                <c:pt idx="0">
                  <c:v>x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</c:strCache>
            </c:strRef>
          </c:cat>
          <c:val>
            <c:numRef>
              <c:f>'Freq Plot (p = 0%)'!$E$1:$E$150</c:f>
              <c:numCache>
                <c:formatCode>General</c:formatCode>
                <c:ptCount val="150"/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1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2</c:v>
                </c:pt>
                <c:pt idx="44">
                  <c:v>3</c:v>
                </c:pt>
                <c:pt idx="45">
                  <c:v>1</c:v>
                </c:pt>
                <c:pt idx="46">
                  <c:v>3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3</c:v>
                </c:pt>
                <c:pt idx="52">
                  <c:v>1</c:v>
                </c:pt>
                <c:pt idx="53">
                  <c:v>3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3</c:v>
                </c:pt>
                <c:pt idx="59">
                  <c:v>1</c:v>
                </c:pt>
                <c:pt idx="60">
                  <c:v>4</c:v>
                </c:pt>
                <c:pt idx="61">
                  <c:v>1</c:v>
                </c:pt>
                <c:pt idx="62">
                  <c:v>2</c:v>
                </c:pt>
                <c:pt idx="63">
                  <c:v>0</c:v>
                </c:pt>
                <c:pt idx="64">
                  <c:v>3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4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4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3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2</c:v>
                </c:pt>
                <c:pt idx="100">
                  <c:v>4</c:v>
                </c:pt>
                <c:pt idx="101">
                  <c:v>1</c:v>
                </c:pt>
                <c:pt idx="102">
                  <c:v>1</c:v>
                </c:pt>
                <c:pt idx="103">
                  <c:v>5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2</c:v>
                </c:pt>
                <c:pt idx="109">
                  <c:v>2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3</c:v>
                </c:pt>
                <c:pt idx="129">
                  <c:v>2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</c:numCache>
            </c:numRef>
          </c:val>
        </c:ser>
        <c:gapWidth val="150"/>
        <c:overlap val="0"/>
        <c:axId val="1424518"/>
        <c:axId val="93728524"/>
      </c:barChart>
      <c:catAx>
        <c:axId val="142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8524"/>
        <c:crossesAt val="0"/>
        <c:auto val="1"/>
        <c:lblAlgn val="ctr"/>
        <c:lblOffset val="100"/>
        <c:noMultiLvlLbl val="0"/>
      </c:catAx>
      <c:valAx>
        <c:axId val="937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51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Percent of Ontologies in Largest Clu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H$2:$H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I$2:$I$7</c:f>
              <c:numCache>
                <c:formatCode>General</c:formatCode>
                <c:ptCount val="6"/>
                <c:pt idx="0">
                  <c:v>0.395348837209302</c:v>
                </c:pt>
                <c:pt idx="1">
                  <c:v>0.462962962962963</c:v>
                </c:pt>
                <c:pt idx="2">
                  <c:v>0.603174603174603</c:v>
                </c:pt>
                <c:pt idx="3">
                  <c:v>0.8875</c:v>
                </c:pt>
                <c:pt idx="4">
                  <c:v>0.923076923076923</c:v>
                </c:pt>
                <c:pt idx="5">
                  <c:v>0.963302752293578</c:v>
                </c:pt>
              </c:numCache>
            </c:numRef>
          </c:yVal>
          <c:smooth val="1"/>
        </c:ser>
        <c:axId val="27840301"/>
        <c:axId val="16358781"/>
      </c:scatterChart>
      <c:valAx>
        <c:axId val="27840301"/>
        <c:scaling>
          <c:orientation val="maxMin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Percent from Source Cuto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8781"/>
        <c:crossesAt val="0"/>
        <c:crossBetween val="midCat"/>
        <c:majorUnit val="10"/>
        <c:minorUnit val="5"/>
      </c:valAx>
      <c:valAx>
        <c:axId val="163587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Percent of Ontologies in Largest Clus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0301"/>
        <c:crossesAt val="0"/>
        <c:crossBetween val="midCat"/>
        <c:majorUnit val="0.1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Variation of Graph Features</a:t>
            </a:r>
          </a:p>
        </c:rich>
      </c:tx>
      <c:layout>
        <c:manualLayout>
          <c:xMode val="edge"/>
          <c:yMode val="edge"/>
          <c:x val="0.245077802476977"/>
          <c:y val="0.0430822758902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5065100032"/>
          <c:y val="0.176422431436758"/>
          <c:w val="0.665449348999682"/>
          <c:h val="0.732194023741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# Ontologies"</c:f>
              <c:strCache>
                <c:ptCount val="1"/>
                <c:pt idx="0">
                  <c:v># Ontologie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B$2:$B$7</c:f>
              <c:numCache>
                <c:formatCode>General</c:formatCode>
                <c:ptCount val="6"/>
                <c:pt idx="0">
                  <c:v>43</c:v>
                </c:pt>
                <c:pt idx="1">
                  <c:v>54</c:v>
                </c:pt>
                <c:pt idx="2">
                  <c:v>63</c:v>
                </c:pt>
                <c:pt idx="3">
                  <c:v>80</c:v>
                </c:pt>
                <c:pt idx="4">
                  <c:v>91</c:v>
                </c:pt>
                <c:pt idx="5">
                  <c:v>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# Clusters"</c:f>
              <c:strCache>
                <c:ptCount val="1"/>
                <c:pt idx="0">
                  <c:v># Cluster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C$2:$C$7</c:f>
              <c:numCache>
                <c:formatCode>General</c:formatCode>
                <c:ptCount val="6"/>
                <c:pt idx="0">
                  <c:v>12</c:v>
                </c:pt>
                <c:pt idx="1">
                  <c:v>11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argest Cluster"</c:f>
              <c:strCache>
                <c:ptCount val="1"/>
                <c:pt idx="0">
                  <c:v>Largest Cluster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D$2:$D$7</c:f>
              <c:numCache>
                <c:formatCode>General</c:formatCode>
                <c:ptCount val="6"/>
                <c:pt idx="0">
                  <c:v>17</c:v>
                </c:pt>
                <c:pt idx="1">
                  <c:v>25</c:v>
                </c:pt>
                <c:pt idx="2">
                  <c:v>38</c:v>
                </c:pt>
                <c:pt idx="3">
                  <c:v>71</c:v>
                </c:pt>
                <c:pt idx="4">
                  <c:v>84</c:v>
                </c:pt>
                <c:pt idx="5">
                  <c:v>1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# Hubs"</c:f>
              <c:strCache>
                <c:ptCount val="1"/>
                <c:pt idx="0">
                  <c:v># Hubs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E$2:$E$7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</c:numCache>
            </c:numRef>
          </c:yVal>
          <c:smooth val="1"/>
        </c:ser>
        <c:axId val="67104841"/>
        <c:axId val="39684369"/>
      </c:scatterChart>
      <c:valAx>
        <c:axId val="67104841"/>
        <c:scaling>
          <c:orientation val="minMax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4369"/>
        <c:crossesAt val="0"/>
        <c:crossBetween val="midCat"/>
        <c:majorUnit val="10"/>
        <c:minorUnit val="5"/>
      </c:valAx>
      <c:valAx>
        <c:axId val="39684369"/>
        <c:scaling>
          <c:orientation val="minMax"/>
          <c:max val="12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04841"/>
        <c:crossesAt val="0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88948872658"/>
          <c:y val="0.403192795742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ercent of Ontologies in Largest Clu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H$2:$H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I$2:$I$7</c:f>
              <c:numCache>
                <c:formatCode>General</c:formatCode>
                <c:ptCount val="6"/>
                <c:pt idx="0">
                  <c:v>0.395348837209302</c:v>
                </c:pt>
                <c:pt idx="1">
                  <c:v>0.462962962962963</c:v>
                </c:pt>
                <c:pt idx="2">
                  <c:v>0.603174603174603</c:v>
                </c:pt>
                <c:pt idx="3">
                  <c:v>0.8875</c:v>
                </c:pt>
                <c:pt idx="4">
                  <c:v>0.923076923076923</c:v>
                </c:pt>
                <c:pt idx="5">
                  <c:v>0.963302752293578</c:v>
                </c:pt>
              </c:numCache>
            </c:numRef>
          </c:yVal>
          <c:smooth val="1"/>
        </c:ser>
        <c:axId val="24075981"/>
        <c:axId val="36744624"/>
      </c:scatterChart>
      <c:valAx>
        <c:axId val="24075981"/>
        <c:scaling>
          <c:orientation val="minMax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4624"/>
        <c:crossesAt val="0"/>
        <c:crossBetween val="midCat"/>
        <c:majorUnit val="10"/>
        <c:minorUnit val="5"/>
      </c:valAx>
      <c:valAx>
        <c:axId val="367446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 of Ontologies in Largest Clus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5981"/>
        <c:crossesAt val="0"/>
        <c:crossBetween val="midCat"/>
        <c:majorUnit val="0.2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riation of Overall Linkage with Simila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k Distribution'!$A$2:$A$14</c:f>
              <c:numCache>
                <c:formatCode>General</c:formatCode>
                <c:ptCount val="1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5</c:v>
                </c:pt>
                <c:pt idx="11">
                  <c:v>1</c:v>
                </c:pt>
                <c:pt idx="12">
                  <c:v>0</c:v>
                </c:pt>
              </c:numCache>
            </c:numRef>
          </c:xVal>
          <c:yVal>
            <c:numRef>
              <c:f>'Link Distribution'!$B$2:$B$14</c:f>
              <c:numCache>
                <c:formatCode>General</c:formatCode>
                <c:ptCount val="13"/>
                <c:pt idx="0">
                  <c:v>0.000274574409665019</c:v>
                </c:pt>
                <c:pt idx="1">
                  <c:v>0.00173897126121179</c:v>
                </c:pt>
                <c:pt idx="2">
                  <c:v>0.00265421929342852</c:v>
                </c:pt>
                <c:pt idx="3">
                  <c:v>0.00439319055464031</c:v>
                </c:pt>
                <c:pt idx="4">
                  <c:v>0.00604063701263042</c:v>
                </c:pt>
                <c:pt idx="5">
                  <c:v>0.00906095551894563</c:v>
                </c:pt>
                <c:pt idx="6">
                  <c:v>0.0147354933186894</c:v>
                </c:pt>
                <c:pt idx="7">
                  <c:v>0.0239794984440783</c:v>
                </c:pt>
                <c:pt idx="8">
                  <c:v>0.0429251327109647</c:v>
                </c:pt>
                <c:pt idx="9">
                  <c:v>0.0854841662090426</c:v>
                </c:pt>
                <c:pt idx="10">
                  <c:v>0.14772103239978</c:v>
                </c:pt>
                <c:pt idx="11">
                  <c:v>0.347885777045579</c:v>
                </c:pt>
                <c:pt idx="12">
                  <c:v>1</c:v>
                </c:pt>
              </c:numCache>
            </c:numRef>
          </c:yVal>
          <c:smooth val="1"/>
        </c:ser>
        <c:axId val="41295685"/>
        <c:axId val="51886743"/>
      </c:scatterChart>
      <c:valAx>
        <c:axId val="41295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6743"/>
        <c:crossesAt val="0"/>
        <c:crossBetween val="midCat"/>
      </c:valAx>
      <c:valAx>
        <c:axId val="518867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 of Overall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5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2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B$2:$B$60</c:f>
              <c:numCache>
                <c:formatCode>General</c:formatCode>
                <c:ptCount val="59"/>
                <c:pt idx="0">
                  <c:v>22</c:v>
                </c:pt>
                <c:pt idx="1">
                  <c:v>12</c:v>
                </c:pt>
                <c:pt idx="2">
                  <c:v>10</c:v>
                </c:pt>
                <c:pt idx="3">
                  <c:v>4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11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3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</c:numCache>
            </c:numRef>
          </c:val>
        </c:ser>
        <c:gapWidth val="150"/>
        <c:overlap val="0"/>
        <c:axId val="14850593"/>
        <c:axId val="63637295"/>
      </c:barChart>
      <c:catAx>
        <c:axId val="1485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7295"/>
        <c:crossesAt val="0"/>
        <c:auto val="1"/>
        <c:lblAlgn val="ctr"/>
        <c:lblOffset val="100"/>
        <c:noMultiLvlLbl val="0"/>
      </c:catAx>
      <c:valAx>
        <c:axId val="636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059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7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43415906128"/>
          <c:y val="0.159826788701899"/>
          <c:w val="0.863999348109518"/>
          <c:h val="0.750024603877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H$2:$H$11</c:f>
              <c:numCache>
                <c:formatCode>General</c:formatCode>
                <c:ptCount val="10"/>
                <c:pt idx="0">
                  <c:v>21</c:v>
                </c:pt>
                <c:pt idx="1">
                  <c:v>13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764022"/>
        <c:axId val="47651582"/>
      </c:barChart>
      <c:catAx>
        <c:axId val="876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Links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1582"/>
        <c:crossesAt val="0"/>
        <c:auto val="1"/>
        <c:lblAlgn val="ctr"/>
        <c:lblOffset val="100"/>
        <c:noMultiLvlLbl val="0"/>
      </c:catAx>
      <c:valAx>
        <c:axId val="476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Verdana"/>
                  </a:defRPr>
                </a:pPr>
                <a:r>
                  <a:rPr b="1" sz="1000" spc="-1" strike="noStrike">
                    <a:latin typeface="Verdana"/>
                  </a:rPr>
                  <a:t>Number of Ontologies with L70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02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Ontology Links (p = 5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E$2:$E$21</c:f>
              <c:numCache>
                <c:formatCode>General</c:formatCode>
                <c:ptCount val="20"/>
                <c:pt idx="0">
                  <c:v>28</c:v>
                </c:pt>
                <c:pt idx="1">
                  <c:v>7</c:v>
                </c:pt>
                <c:pt idx="2">
                  <c:v>9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94796437"/>
        <c:axId val="77915195"/>
      </c:barChart>
      <c:catAx>
        <c:axId val="9479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5195"/>
        <c:crossesAt val="0"/>
        <c:auto val="1"/>
        <c:lblAlgn val="ctr"/>
        <c:lblOffset val="100"/>
        <c:noMultiLvlLbl val="0"/>
      </c:catAx>
      <c:valAx>
        <c:axId val="779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643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3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K$2:$K$36</c:f>
              <c:numCache>
                <c:formatCode>General</c:formatCode>
                <c:ptCount val="35"/>
                <c:pt idx="0">
                  <c:v>22</c:v>
                </c:pt>
                <c:pt idx="1">
                  <c:v>14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6</c:v>
                </c:pt>
                <c:pt idx="6">
                  <c:v>2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150"/>
        <c:overlap val="0"/>
        <c:axId val="15928065"/>
        <c:axId val="54314408"/>
      </c:barChart>
      <c:catAx>
        <c:axId val="1592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4408"/>
        <c:crossesAt val="0"/>
        <c:auto val="1"/>
        <c:lblAlgn val="ctr"/>
        <c:lblOffset val="100"/>
        <c:noMultiLvlLbl val="0"/>
      </c:catAx>
      <c:valAx>
        <c:axId val="543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806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1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N$2:$N$91</c:f>
              <c:numCache>
                <c:formatCode>General</c:formatCode>
                <c:ptCount val="90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  <c:pt idx="8">
                  <c:v>11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  <c:pt idx="20">
                  <c:v>4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  <c:pt idx="24">
                  <c:v>3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2</c:v>
                </c:pt>
                <c:pt idx="29">
                  <c:v>0</c:v>
                </c:pt>
                <c:pt idx="30">
                  <c:v>3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</c:numCache>
            </c:numRef>
          </c:val>
        </c:ser>
        <c:gapWidth val="150"/>
        <c:overlap val="0"/>
        <c:axId val="66361965"/>
        <c:axId val="12035489"/>
      </c:barChart>
      <c:catAx>
        <c:axId val="6636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5489"/>
        <c:crossesAt val="0"/>
        <c:auto val="1"/>
        <c:lblAlgn val="ctr"/>
        <c:lblOffset val="100"/>
        <c:noMultiLvlLbl val="0"/>
      </c:catAx>
      <c:valAx>
        <c:axId val="120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196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1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Q$2:$Q$76</c:f>
              <c:numCache>
                <c:formatCode>General</c:formatCode>
                <c:ptCount val="75"/>
                <c:pt idx="0">
                  <c:v>15</c:v>
                </c:pt>
                <c:pt idx="1">
                  <c:v>7</c:v>
                </c:pt>
                <c:pt idx="2">
                  <c:v>16</c:v>
                </c:pt>
                <c:pt idx="3">
                  <c:v>8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  <c:pt idx="7">
                  <c:v>0</c:v>
                </c:pt>
                <c:pt idx="8">
                  <c:v>13</c:v>
                </c:pt>
                <c:pt idx="9">
                  <c:v>3</c:v>
                </c:pt>
                <c:pt idx="10">
                  <c:v>5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4</c:v>
                </c:pt>
                <c:pt idx="24">
                  <c:v>0</c:v>
                </c:pt>
                <c:pt idx="25">
                  <c:v>3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16389406"/>
        <c:axId val="84367361"/>
      </c:barChart>
      <c:catAx>
        <c:axId val="1638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7361"/>
        <c:crossesAt val="0"/>
        <c:auto val="1"/>
        <c:lblAlgn val="ctr"/>
        <c:lblOffset val="100"/>
        <c:noMultiLvlLbl val="0"/>
      </c:catAx>
      <c:valAx>
        <c:axId val="843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940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Ontology Links (p = 1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119887548744"/>
          <c:y val="0.172455089820359"/>
          <c:w val="0.88754874399202"/>
          <c:h val="0.738522954091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W$2:$W$201</c:f>
              <c:numCache>
                <c:formatCode>General</c:formatCode>
                <c:ptCount val="20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  <c:pt idx="16">
                  <c:v>0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4</c:v>
                </c:pt>
                <c:pt idx="22">
                  <c:v>2</c:v>
                </c:pt>
                <c:pt idx="23">
                  <c:v>4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4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6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4</c:v>
                </c:pt>
                <c:pt idx="55">
                  <c:v>0</c:v>
                </c:pt>
                <c:pt idx="56">
                  <c:v>2</c:v>
                </c:pt>
                <c:pt idx="57">
                  <c:v>0</c:v>
                </c:pt>
                <c:pt idx="58">
                  <c:v>4</c:v>
                </c:pt>
                <c:pt idx="59">
                  <c:v>1</c:v>
                </c:pt>
                <c:pt idx="60">
                  <c:v>0</c:v>
                </c:pt>
                <c:pt idx="61">
                  <c:v>2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2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150"/>
        <c:overlap val="0"/>
        <c:axId val="58194832"/>
        <c:axId val="51348628"/>
      </c:barChart>
      <c:catAx>
        <c:axId val="5819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layout>
            <c:manualLayout>
              <c:xMode val="edge"/>
              <c:yMode val="edge"/>
              <c:x val="0.380973972975424"/>
              <c:y val="0.882435129740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8628"/>
        <c:crossesAt val="0"/>
        <c:auto val="1"/>
        <c:lblAlgn val="ctr"/>
        <c:lblOffset val="100"/>
        <c:noMultiLvlLbl val="0"/>
      </c:catAx>
      <c:valAx>
        <c:axId val="5134862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4832"/>
        <c:crossesAt val="1"/>
        <c:crossBetween val="midCat"/>
        <c:majorUnit val="2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080</xdr:colOff>
      <xdr:row>1</xdr:row>
      <xdr:rowOff>127080</xdr:rowOff>
    </xdr:from>
    <xdr:to>
      <xdr:col>11</xdr:col>
      <xdr:colOff>67248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4864680" y="292320"/>
        <a:ext cx="4609080" cy="42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840</xdr:colOff>
      <xdr:row>28</xdr:row>
      <xdr:rowOff>76320</xdr:rowOff>
    </xdr:from>
    <xdr:to>
      <xdr:col>11</xdr:col>
      <xdr:colOff>757800</xdr:colOff>
      <xdr:row>50</xdr:row>
      <xdr:rowOff>37800</xdr:rowOff>
    </xdr:to>
    <xdr:graphicFrame>
      <xdr:nvGraphicFramePr>
        <xdr:cNvPr id="1" name="Chart 4"/>
        <xdr:cNvGraphicFramePr/>
      </xdr:nvGraphicFramePr>
      <xdr:xfrm>
        <a:off x="4843440" y="4699080"/>
        <a:ext cx="4715640" cy="35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960</xdr:rowOff>
    </xdr:from>
    <xdr:to>
      <xdr:col>5</xdr:col>
      <xdr:colOff>630360</xdr:colOff>
      <xdr:row>25</xdr:row>
      <xdr:rowOff>12960</xdr:rowOff>
    </xdr:to>
    <xdr:graphicFrame>
      <xdr:nvGraphicFramePr>
        <xdr:cNvPr id="2" name="Chart 1"/>
        <xdr:cNvGraphicFramePr/>
      </xdr:nvGraphicFramePr>
      <xdr:xfrm>
        <a:off x="0" y="508320"/>
        <a:ext cx="463104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5320</xdr:colOff>
      <xdr:row>27</xdr:row>
      <xdr:rowOff>139680</xdr:rowOff>
    </xdr:from>
    <xdr:to>
      <xdr:col>11</xdr:col>
      <xdr:colOff>502200</xdr:colOff>
      <xdr:row>49</xdr:row>
      <xdr:rowOff>165240</xdr:rowOff>
    </xdr:to>
    <xdr:graphicFrame>
      <xdr:nvGraphicFramePr>
        <xdr:cNvPr id="3" name="Chart 2"/>
        <xdr:cNvGraphicFramePr/>
      </xdr:nvGraphicFramePr>
      <xdr:xfrm>
        <a:off x="4885920" y="4597560"/>
        <a:ext cx="44175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5320</xdr:colOff>
      <xdr:row>27</xdr:row>
      <xdr:rowOff>50760</xdr:rowOff>
    </xdr:from>
    <xdr:to>
      <xdr:col>5</xdr:col>
      <xdr:colOff>630360</xdr:colOff>
      <xdr:row>49</xdr:row>
      <xdr:rowOff>12960</xdr:rowOff>
    </xdr:to>
    <xdr:graphicFrame>
      <xdr:nvGraphicFramePr>
        <xdr:cNvPr id="4" name="Chart 3"/>
        <xdr:cNvGraphicFramePr/>
      </xdr:nvGraphicFramePr>
      <xdr:xfrm>
        <a:off x="85320" y="4508640"/>
        <a:ext cx="454572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5320</xdr:colOff>
      <xdr:row>3</xdr:row>
      <xdr:rowOff>88920</xdr:rowOff>
    </xdr:from>
    <xdr:to>
      <xdr:col>11</xdr:col>
      <xdr:colOff>448200</xdr:colOff>
      <xdr:row>25</xdr:row>
      <xdr:rowOff>140040</xdr:rowOff>
    </xdr:to>
    <xdr:graphicFrame>
      <xdr:nvGraphicFramePr>
        <xdr:cNvPr id="5" name="Chart 4"/>
        <xdr:cNvGraphicFramePr/>
      </xdr:nvGraphicFramePr>
      <xdr:xfrm>
        <a:off x="4885920" y="584280"/>
        <a:ext cx="436356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02320</xdr:colOff>
      <xdr:row>3</xdr:row>
      <xdr:rowOff>50760</xdr:rowOff>
    </xdr:from>
    <xdr:to>
      <xdr:col>17</xdr:col>
      <xdr:colOff>662400</xdr:colOff>
      <xdr:row>25</xdr:row>
      <xdr:rowOff>76320</xdr:rowOff>
    </xdr:to>
    <xdr:graphicFrame>
      <xdr:nvGraphicFramePr>
        <xdr:cNvPr id="6" name="Chart 5"/>
        <xdr:cNvGraphicFramePr/>
      </xdr:nvGraphicFramePr>
      <xdr:xfrm>
        <a:off x="9803520" y="546120"/>
        <a:ext cx="44607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70280</xdr:colOff>
      <xdr:row>27</xdr:row>
      <xdr:rowOff>12600</xdr:rowOff>
    </xdr:from>
    <xdr:to>
      <xdr:col>17</xdr:col>
      <xdr:colOff>683640</xdr:colOff>
      <xdr:row>49</xdr:row>
      <xdr:rowOff>38160</xdr:rowOff>
    </xdr:to>
    <xdr:graphicFrame>
      <xdr:nvGraphicFramePr>
        <xdr:cNvPr id="7" name="Chart 6"/>
        <xdr:cNvGraphicFramePr/>
      </xdr:nvGraphicFramePr>
      <xdr:xfrm>
        <a:off x="9771480" y="4470480"/>
        <a:ext cx="4514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56320</xdr:colOff>
      <xdr:row>24</xdr:row>
      <xdr:rowOff>127080</xdr:rowOff>
    </xdr:from>
    <xdr:to>
      <xdr:col>23</xdr:col>
      <xdr:colOff>225000</xdr:colOff>
      <xdr:row>46</xdr:row>
      <xdr:rowOff>101880</xdr:rowOff>
    </xdr:to>
    <xdr:graphicFrame>
      <xdr:nvGraphicFramePr>
        <xdr:cNvPr id="8" name="Chart 7"/>
        <xdr:cNvGraphicFramePr/>
      </xdr:nvGraphicFramePr>
      <xdr:xfrm>
        <a:off x="14658120" y="4089600"/>
        <a:ext cx="3969360" cy="36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288360</xdr:colOff>
      <xdr:row>2</xdr:row>
      <xdr:rowOff>25200</xdr:rowOff>
    </xdr:from>
    <xdr:to>
      <xdr:col>23</xdr:col>
      <xdr:colOff>257040</xdr:colOff>
      <xdr:row>24</xdr:row>
      <xdr:rowOff>12600</xdr:rowOff>
    </xdr:to>
    <xdr:graphicFrame>
      <xdr:nvGraphicFramePr>
        <xdr:cNvPr id="9" name="Chart 8"/>
        <xdr:cNvGraphicFramePr/>
      </xdr:nvGraphicFramePr>
      <xdr:xfrm>
        <a:off x="14690160" y="355320"/>
        <a:ext cx="3969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280</xdr:colOff>
      <xdr:row>3</xdr:row>
      <xdr:rowOff>114120</xdr:rowOff>
    </xdr:from>
    <xdr:to>
      <xdr:col>5</xdr:col>
      <xdr:colOff>277920</xdr:colOff>
      <xdr:row>24</xdr:row>
      <xdr:rowOff>25200</xdr:rowOff>
    </xdr:to>
    <xdr:graphicFrame>
      <xdr:nvGraphicFramePr>
        <xdr:cNvPr id="10" name="Chart 1"/>
        <xdr:cNvGraphicFramePr/>
      </xdr:nvGraphicFramePr>
      <xdr:xfrm>
        <a:off x="341280" y="609480"/>
        <a:ext cx="393732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5800</xdr:colOff>
      <xdr:row>26</xdr:row>
      <xdr:rowOff>140040</xdr:rowOff>
    </xdr:from>
    <xdr:to>
      <xdr:col>5</xdr:col>
      <xdr:colOff>257040</xdr:colOff>
      <xdr:row>48</xdr:row>
      <xdr:rowOff>165240</xdr:rowOff>
    </xdr:to>
    <xdr:graphicFrame>
      <xdr:nvGraphicFramePr>
        <xdr:cNvPr id="11" name="Chart 2"/>
        <xdr:cNvGraphicFramePr/>
      </xdr:nvGraphicFramePr>
      <xdr:xfrm>
        <a:off x="415800" y="4432680"/>
        <a:ext cx="38419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5360</xdr:colOff>
      <xdr:row>2</xdr:row>
      <xdr:rowOff>38160</xdr:rowOff>
    </xdr:from>
    <xdr:to>
      <xdr:col>11</xdr:col>
      <xdr:colOff>245880</xdr:colOff>
      <xdr:row>24</xdr:row>
      <xdr:rowOff>63000</xdr:rowOff>
    </xdr:to>
    <xdr:graphicFrame>
      <xdr:nvGraphicFramePr>
        <xdr:cNvPr id="12" name="Chart 3"/>
        <xdr:cNvGraphicFramePr/>
      </xdr:nvGraphicFramePr>
      <xdr:xfrm>
        <a:off x="5205960" y="368280"/>
        <a:ext cx="3841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15800</xdr:colOff>
      <xdr:row>26</xdr:row>
      <xdr:rowOff>114120</xdr:rowOff>
    </xdr:from>
    <xdr:to>
      <xdr:col>11</xdr:col>
      <xdr:colOff>257040</xdr:colOff>
      <xdr:row>48</xdr:row>
      <xdr:rowOff>140040</xdr:rowOff>
    </xdr:to>
    <xdr:graphicFrame>
      <xdr:nvGraphicFramePr>
        <xdr:cNvPr id="13" name="Chart 4"/>
        <xdr:cNvGraphicFramePr/>
      </xdr:nvGraphicFramePr>
      <xdr:xfrm>
        <a:off x="5216400" y="4406760"/>
        <a:ext cx="38419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480</xdr:colOff>
      <xdr:row>0</xdr:row>
      <xdr:rowOff>101880</xdr:rowOff>
    </xdr:from>
    <xdr:to>
      <xdr:col>5</xdr:col>
      <xdr:colOff>427320</xdr:colOff>
      <xdr:row>22</xdr:row>
      <xdr:rowOff>152280</xdr:rowOff>
    </xdr:to>
    <xdr:graphicFrame>
      <xdr:nvGraphicFramePr>
        <xdr:cNvPr id="14" name="Chart 1"/>
        <xdr:cNvGraphicFramePr/>
      </xdr:nvGraphicFramePr>
      <xdr:xfrm>
        <a:off x="213480" y="101880"/>
        <a:ext cx="4214520" cy="36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3</xdr:row>
      <xdr:rowOff>140040</xdr:rowOff>
    </xdr:from>
    <xdr:to>
      <xdr:col>5</xdr:col>
      <xdr:colOff>427320</xdr:colOff>
      <xdr:row>46</xdr:row>
      <xdr:rowOff>38160</xdr:rowOff>
    </xdr:to>
    <xdr:graphicFrame>
      <xdr:nvGraphicFramePr>
        <xdr:cNvPr id="15" name="Chart 2"/>
        <xdr:cNvGraphicFramePr/>
      </xdr:nvGraphicFramePr>
      <xdr:xfrm>
        <a:off x="170280" y="3937320"/>
        <a:ext cx="42577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33520</xdr:colOff>
      <xdr:row>1</xdr:row>
      <xdr:rowOff>139680</xdr:rowOff>
    </xdr:from>
    <xdr:to>
      <xdr:col>11</xdr:col>
      <xdr:colOff>374040</xdr:colOff>
      <xdr:row>23</xdr:row>
      <xdr:rowOff>165240</xdr:rowOff>
    </xdr:to>
    <xdr:graphicFrame>
      <xdr:nvGraphicFramePr>
        <xdr:cNvPr id="16" name="Chart 3"/>
        <xdr:cNvGraphicFramePr/>
      </xdr:nvGraphicFramePr>
      <xdr:xfrm>
        <a:off x="5334120" y="304920"/>
        <a:ext cx="38412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43960</xdr:colOff>
      <xdr:row>25</xdr:row>
      <xdr:rowOff>25200</xdr:rowOff>
    </xdr:from>
    <xdr:to>
      <xdr:col>11</xdr:col>
      <xdr:colOff>385200</xdr:colOff>
      <xdr:row>47</xdr:row>
      <xdr:rowOff>50760</xdr:rowOff>
    </xdr:to>
    <xdr:graphicFrame>
      <xdr:nvGraphicFramePr>
        <xdr:cNvPr id="17" name="Chart 4"/>
        <xdr:cNvGraphicFramePr/>
      </xdr:nvGraphicFramePr>
      <xdr:xfrm>
        <a:off x="5344560" y="4152600"/>
        <a:ext cx="38419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12</xdr:row>
      <xdr:rowOff>12960</xdr:rowOff>
    </xdr:from>
    <xdr:to>
      <xdr:col>4</xdr:col>
      <xdr:colOff>889560</xdr:colOff>
      <xdr:row>33</xdr:row>
      <xdr:rowOff>38160</xdr:rowOff>
    </xdr:to>
    <xdr:graphicFrame>
      <xdr:nvGraphicFramePr>
        <xdr:cNvPr id="18" name="Chart 1"/>
        <xdr:cNvGraphicFramePr/>
      </xdr:nvGraphicFramePr>
      <xdr:xfrm>
        <a:off x="72000" y="1994040"/>
        <a:ext cx="4507560" cy="34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8640</xdr:colOff>
      <xdr:row>10</xdr:row>
      <xdr:rowOff>63360</xdr:rowOff>
    </xdr:from>
    <xdr:to>
      <xdr:col>10</xdr:col>
      <xdr:colOff>459720</xdr:colOff>
      <xdr:row>31</xdr:row>
      <xdr:rowOff>63360</xdr:rowOff>
    </xdr:to>
    <xdr:graphicFrame>
      <xdr:nvGraphicFramePr>
        <xdr:cNvPr id="19" name="Chart 2"/>
        <xdr:cNvGraphicFramePr/>
      </xdr:nvGraphicFramePr>
      <xdr:xfrm>
        <a:off x="5022720" y="1714320"/>
        <a:ext cx="444816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74880</xdr:colOff>
      <xdr:row>9</xdr:row>
      <xdr:rowOff>12600</xdr:rowOff>
    </xdr:from>
    <xdr:to>
      <xdr:col>16</xdr:col>
      <xdr:colOff>608760</xdr:colOff>
      <xdr:row>30</xdr:row>
      <xdr:rowOff>63360</xdr:rowOff>
    </xdr:to>
    <xdr:graphicFrame>
      <xdr:nvGraphicFramePr>
        <xdr:cNvPr id="20" name="Chart 5"/>
        <xdr:cNvGraphicFramePr/>
      </xdr:nvGraphicFramePr>
      <xdr:xfrm>
        <a:off x="9886320" y="1498680"/>
        <a:ext cx="453420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4880</xdr:colOff>
      <xdr:row>31</xdr:row>
      <xdr:rowOff>0</xdr:rowOff>
    </xdr:from>
    <xdr:to>
      <xdr:col>16</xdr:col>
      <xdr:colOff>608760</xdr:colOff>
      <xdr:row>52</xdr:row>
      <xdr:rowOff>12960</xdr:rowOff>
    </xdr:to>
    <xdr:graphicFrame>
      <xdr:nvGraphicFramePr>
        <xdr:cNvPr id="21" name="Chart 6"/>
        <xdr:cNvGraphicFramePr/>
      </xdr:nvGraphicFramePr>
      <xdr:xfrm>
        <a:off x="9886320" y="5118120"/>
        <a:ext cx="4534200" cy="348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1</xdr:row>
      <xdr:rowOff>75960</xdr:rowOff>
    </xdr:from>
    <xdr:to>
      <xdr:col>3</xdr:col>
      <xdr:colOff>651600</xdr:colOff>
      <xdr:row>44</xdr:row>
      <xdr:rowOff>152280</xdr:rowOff>
    </xdr:to>
    <xdr:graphicFrame>
      <xdr:nvGraphicFramePr>
        <xdr:cNvPr id="22" name="Chart 2"/>
        <xdr:cNvGraphicFramePr/>
      </xdr:nvGraphicFramePr>
      <xdr:xfrm>
        <a:off x="41400" y="3543120"/>
        <a:ext cx="4311000" cy="387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43" activeCellId="0" sqref="A1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28"/>
    <col collapsed="false" customWidth="true" hidden="false" outlineLevel="0" max="3" min="3" style="0" width="7.42"/>
    <col collapsed="false" customWidth="true" hidden="false" outlineLevel="0" max="6" min="6" style="0" width="14.42"/>
  </cols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0" t="s">
        <v>1</v>
      </c>
    </row>
    <row r="4" customFormat="false" ht="13" hidden="false" customHeight="false" outlineLevel="0" collapsed="false">
      <c r="A4" s="0" t="s">
        <v>2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A7" s="0" t="s">
        <v>4</v>
      </c>
    </row>
    <row r="8" customFormat="false" ht="13" hidden="false" customHeight="false" outlineLevel="0" collapsed="false">
      <c r="A8" s="0" t="s">
        <v>5</v>
      </c>
    </row>
    <row r="10" customFormat="false" ht="13" hidden="false" customHeight="false" outlineLevel="0" collapsed="false">
      <c r="A10" s="0" t="s">
        <v>6</v>
      </c>
    </row>
    <row r="11" customFormat="false" ht="13" hidden="false" customHeight="false" outlineLevel="0" collapsed="false">
      <c r="A11" s="0" t="s">
        <v>7</v>
      </c>
    </row>
    <row r="15" customFormat="false" ht="13" hidden="false" customHeight="false" outlineLevel="0" collapsed="false">
      <c r="A15" s="1" t="s">
        <v>8</v>
      </c>
    </row>
    <row r="17" customFormat="false" ht="13" hidden="false" customHeight="false" outlineLevel="0" collapsed="false">
      <c r="A17" s="0" t="s">
        <v>9</v>
      </c>
    </row>
    <row r="18" customFormat="false" ht="13" hidden="false" customHeight="false" outlineLevel="0" collapsed="false">
      <c r="A18" s="0" t="s">
        <v>10</v>
      </c>
    </row>
    <row r="20" customFormat="false" ht="13" hidden="false" customHeight="false" outlineLevel="0" collapsed="false">
      <c r="A20" s="0" t="s">
        <v>11</v>
      </c>
    </row>
    <row r="21" customFormat="false" ht="13" hidden="false" customHeight="false" outlineLevel="0" collapsed="false">
      <c r="A21" s="0" t="s">
        <v>12</v>
      </c>
    </row>
    <row r="23" customFormat="false" ht="13" hidden="false" customHeight="false" outlineLevel="0" collapsed="false">
      <c r="A23" s="2" t="s">
        <v>13</v>
      </c>
      <c r="B23" s="2" t="s">
        <v>14</v>
      </c>
    </row>
    <row r="24" customFormat="false" ht="13" hidden="false" customHeight="false" outlineLevel="0" collapsed="false">
      <c r="A24" s="0" t="s">
        <v>15</v>
      </c>
      <c r="B24" s="0" t="s">
        <v>16</v>
      </c>
    </row>
    <row r="25" customFormat="false" ht="13" hidden="false" customHeight="false" outlineLevel="0" collapsed="false">
      <c r="A25" s="0" t="s">
        <v>17</v>
      </c>
      <c r="B25" s="0" t="s">
        <v>18</v>
      </c>
    </row>
    <row r="26" customFormat="false" ht="13" hidden="false" customHeight="false" outlineLevel="0" collapsed="false">
      <c r="B26" s="0" t="s">
        <v>19</v>
      </c>
    </row>
    <row r="27" customFormat="false" ht="13" hidden="false" customHeight="false" outlineLevel="0" collapsed="false">
      <c r="B27" s="0" t="s">
        <v>20</v>
      </c>
    </row>
    <row r="28" customFormat="false" ht="13" hidden="false" customHeight="false" outlineLevel="0" collapsed="false">
      <c r="A28" s="0" t="s">
        <v>21</v>
      </c>
      <c r="B28" s="0" t="s">
        <v>22</v>
      </c>
    </row>
    <row r="29" customFormat="false" ht="13" hidden="false" customHeight="false" outlineLevel="0" collapsed="false">
      <c r="B29" s="0" t="s">
        <v>23</v>
      </c>
    </row>
    <row r="30" customFormat="false" ht="13" hidden="false" customHeight="false" outlineLevel="0" collapsed="false">
      <c r="B30" s="0" t="s">
        <v>24</v>
      </c>
    </row>
    <row r="31" customFormat="false" ht="13" hidden="false" customHeight="false" outlineLevel="0" collapsed="false">
      <c r="A31" s="0" t="s">
        <v>25</v>
      </c>
      <c r="B31" s="0" t="s">
        <v>26</v>
      </c>
    </row>
    <row r="32" customFormat="false" ht="13" hidden="false" customHeight="false" outlineLevel="0" collapsed="false">
      <c r="A32" s="0" t="s">
        <v>27</v>
      </c>
      <c r="B32" s="0" t="s">
        <v>28</v>
      </c>
    </row>
    <row r="33" customFormat="false" ht="13" hidden="false" customHeight="false" outlineLevel="0" collapsed="false">
      <c r="B33" s="0" t="s">
        <v>29</v>
      </c>
    </row>
    <row r="34" customFormat="false" ht="13" hidden="false" customHeight="false" outlineLevel="0" collapsed="false">
      <c r="B34" s="0" t="s">
        <v>30</v>
      </c>
    </row>
    <row r="35" customFormat="false" ht="13" hidden="false" customHeight="false" outlineLevel="0" collapsed="false">
      <c r="B35" s="0" t="s">
        <v>31</v>
      </c>
    </row>
    <row r="39" customFormat="false" ht="13" hidden="false" customHeight="false" outlineLevel="0" collapsed="false">
      <c r="A39" s="1" t="s">
        <v>32</v>
      </c>
    </row>
    <row r="41" customFormat="false" ht="13" hidden="false" customHeight="false" outlineLevel="0" collapsed="false">
      <c r="A41" s="0" t="s">
        <v>33</v>
      </c>
    </row>
    <row r="42" customFormat="false" ht="13" hidden="false" customHeight="false" outlineLevel="0" collapsed="false">
      <c r="A42" s="0" t="s">
        <v>34</v>
      </c>
    </row>
    <row r="43" customFormat="false" ht="13" hidden="false" customHeight="false" outlineLevel="0" collapsed="false">
      <c r="A43" s="0" t="s">
        <v>35</v>
      </c>
    </row>
    <row r="44" customFormat="false" ht="13" hidden="false" customHeight="false" outlineLevel="0" collapsed="false">
      <c r="A44" s="0" t="s">
        <v>36</v>
      </c>
    </row>
    <row r="45" customFormat="false" ht="13" hidden="false" customHeight="false" outlineLevel="0" collapsed="false">
      <c r="A45" s="0" t="s">
        <v>37</v>
      </c>
    </row>
    <row r="47" customFormat="false" ht="13" hidden="false" customHeight="false" outlineLevel="0" collapsed="false">
      <c r="A47" s="0" t="s">
        <v>11</v>
      </c>
    </row>
    <row r="48" customFormat="false" ht="13" hidden="false" customHeight="false" outlineLevel="0" collapsed="false">
      <c r="A48" s="0" t="s">
        <v>12</v>
      </c>
    </row>
    <row r="50" customFormat="false" ht="13" hidden="false" customHeight="false" outlineLevel="0" collapsed="false">
      <c r="A50" s="2" t="s">
        <v>13</v>
      </c>
      <c r="B50" s="2" t="s">
        <v>14</v>
      </c>
    </row>
    <row r="51" customFormat="false" ht="13" hidden="false" customHeight="false" outlineLevel="0" collapsed="false">
      <c r="A51" s="0" t="s">
        <v>38</v>
      </c>
      <c r="B51" s="0" t="s">
        <v>39</v>
      </c>
    </row>
    <row r="52" customFormat="false" ht="13" hidden="false" customHeight="false" outlineLevel="0" collapsed="false">
      <c r="A52" s="0" t="s">
        <v>40</v>
      </c>
      <c r="B52" s="0" t="s">
        <v>39</v>
      </c>
    </row>
    <row r="53" customFormat="false" ht="13" hidden="false" customHeight="false" outlineLevel="0" collapsed="false">
      <c r="A53" s="0" t="s">
        <v>41</v>
      </c>
      <c r="B53" s="0" t="s">
        <v>42</v>
      </c>
    </row>
    <row r="54" customFormat="false" ht="13" hidden="false" customHeight="false" outlineLevel="0" collapsed="false">
      <c r="B54" s="0" t="s">
        <v>43</v>
      </c>
    </row>
    <row r="55" customFormat="false" ht="13" hidden="false" customHeight="false" outlineLevel="0" collapsed="false">
      <c r="A55" s="0" t="s">
        <v>44</v>
      </c>
      <c r="B55" s="0" t="s">
        <v>45</v>
      </c>
    </row>
    <row r="56" customFormat="false" ht="13" hidden="false" customHeight="false" outlineLevel="0" collapsed="false">
      <c r="B56" s="0" t="s">
        <v>46</v>
      </c>
    </row>
    <row r="57" customFormat="false" ht="13" hidden="false" customHeight="false" outlineLevel="0" collapsed="false">
      <c r="A57" s="0" t="s">
        <v>47</v>
      </c>
      <c r="B57" s="0" t="s">
        <v>48</v>
      </c>
    </row>
    <row r="58" customFormat="false" ht="13" hidden="false" customHeight="false" outlineLevel="0" collapsed="false">
      <c r="B58" s="0" t="s">
        <v>49</v>
      </c>
    </row>
    <row r="59" customFormat="false" ht="13" hidden="false" customHeight="false" outlineLevel="0" collapsed="false">
      <c r="B59" s="0" t="s">
        <v>50</v>
      </c>
    </row>
    <row r="60" customFormat="false" ht="13" hidden="false" customHeight="false" outlineLevel="0" collapsed="false">
      <c r="B60" s="0" t="s">
        <v>51</v>
      </c>
    </row>
    <row r="61" customFormat="false" ht="13" hidden="false" customHeight="false" outlineLevel="0" collapsed="false">
      <c r="B61" s="0" t="s">
        <v>52</v>
      </c>
    </row>
    <row r="62" customFormat="false" ht="13" hidden="false" customHeight="false" outlineLevel="0" collapsed="false">
      <c r="A62" s="0" t="s">
        <v>53</v>
      </c>
      <c r="B62" s="0" t="s">
        <v>54</v>
      </c>
    </row>
    <row r="63" customFormat="false" ht="13" hidden="false" customHeight="false" outlineLevel="0" collapsed="false">
      <c r="A63" s="0" t="s">
        <v>55</v>
      </c>
      <c r="B63" s="0" t="s">
        <v>56</v>
      </c>
    </row>
    <row r="64" customFormat="false" ht="13" hidden="false" customHeight="false" outlineLevel="0" collapsed="false">
      <c r="A64" s="0" t="s">
        <v>57</v>
      </c>
      <c r="B64" s="0" t="s">
        <v>58</v>
      </c>
    </row>
    <row r="65" customFormat="false" ht="13" hidden="false" customHeight="false" outlineLevel="0" collapsed="false">
      <c r="B65" s="0" t="s">
        <v>59</v>
      </c>
    </row>
    <row r="66" customFormat="false" ht="13" hidden="false" customHeight="false" outlineLevel="0" collapsed="false">
      <c r="A66" s="0" t="s">
        <v>60</v>
      </c>
      <c r="B66" s="0" t="s">
        <v>61</v>
      </c>
    </row>
    <row r="67" customFormat="false" ht="13" hidden="false" customHeight="false" outlineLevel="0" collapsed="false">
      <c r="B67" s="0" t="s">
        <v>62</v>
      </c>
    </row>
    <row r="71" customFormat="false" ht="13" hidden="false" customHeight="false" outlineLevel="0" collapsed="false">
      <c r="A71" s="1" t="s">
        <v>63</v>
      </c>
    </row>
    <row r="73" customFormat="false" ht="13" hidden="false" customHeight="false" outlineLevel="0" collapsed="false">
      <c r="A73" s="0" t="s">
        <v>64</v>
      </c>
    </row>
    <row r="74" customFormat="false" ht="13" hidden="false" customHeight="false" outlineLevel="0" collapsed="false">
      <c r="A74" s="0" t="s">
        <v>65</v>
      </c>
    </row>
    <row r="75" customFormat="false" ht="13" hidden="false" customHeight="false" outlineLevel="0" collapsed="false">
      <c r="A75" s="0" t="s">
        <v>66</v>
      </c>
    </row>
    <row r="76" customFormat="false" ht="13" hidden="false" customHeight="false" outlineLevel="0" collapsed="false">
      <c r="A76" s="0" t="s">
        <v>67</v>
      </c>
    </row>
    <row r="77" customFormat="false" ht="13" hidden="false" customHeight="false" outlineLevel="0" collapsed="false">
      <c r="A77" s="0" t="s">
        <v>68</v>
      </c>
    </row>
    <row r="81" customFormat="false" ht="13" hidden="false" customHeight="false" outlineLevel="0" collapsed="false">
      <c r="A81" s="1" t="s">
        <v>69</v>
      </c>
    </row>
    <row r="83" customFormat="false" ht="13" hidden="false" customHeight="false" outlineLevel="0" collapsed="false">
      <c r="A83" s="0" t="s">
        <v>70</v>
      </c>
    </row>
    <row r="84" customFormat="false" ht="13" hidden="false" customHeight="false" outlineLevel="0" collapsed="false">
      <c r="A84" s="0" t="s">
        <v>71</v>
      </c>
    </row>
    <row r="88" customFormat="false" ht="13" hidden="false" customHeight="false" outlineLevel="0" collapsed="false">
      <c r="A88" s="1" t="s">
        <v>72</v>
      </c>
    </row>
    <row r="90" customFormat="false" ht="13" hidden="false" customHeight="false" outlineLevel="0" collapsed="false">
      <c r="A90" s="0" t="s">
        <v>70</v>
      </c>
    </row>
    <row r="91" customFormat="false" ht="13" hidden="false" customHeight="false" outlineLevel="0" collapsed="false">
      <c r="A91" s="0" t="s">
        <v>73</v>
      </c>
    </row>
    <row r="95" customFormat="false" ht="13" hidden="false" customHeight="false" outlineLevel="0" collapsed="false">
      <c r="A95" s="1" t="s">
        <v>74</v>
      </c>
    </row>
    <row r="97" customFormat="false" ht="13" hidden="false" customHeight="false" outlineLevel="0" collapsed="false">
      <c r="A97" s="0" t="s">
        <v>75</v>
      </c>
    </row>
    <row r="98" customFormat="false" ht="13" hidden="false" customHeight="false" outlineLevel="0" collapsed="false">
      <c r="A98" s="0" t="s">
        <v>76</v>
      </c>
    </row>
    <row r="99" customFormat="false" ht="13" hidden="false" customHeight="false" outlineLevel="0" collapsed="false">
      <c r="A99" s="0" t="s">
        <v>77</v>
      </c>
    </row>
    <row r="100" customFormat="false" ht="13" hidden="false" customHeight="false" outlineLevel="0" collapsed="false">
      <c r="A100" s="0" t="s">
        <v>78</v>
      </c>
    </row>
    <row r="104" customFormat="false" ht="13" hidden="false" customHeight="false" outlineLevel="0" collapsed="false">
      <c r="A104" s="1" t="s">
        <v>79</v>
      </c>
    </row>
    <row r="106" customFormat="false" ht="13" hidden="false" customHeight="false" outlineLevel="0" collapsed="false">
      <c r="A106" s="0" t="s">
        <v>80</v>
      </c>
    </row>
    <row r="107" customFormat="false" ht="13" hidden="false" customHeight="false" outlineLevel="0" collapsed="false">
      <c r="A107" s="0" t="s">
        <v>81</v>
      </c>
    </row>
    <row r="108" customFormat="false" ht="13" hidden="false" customHeight="false" outlineLevel="0" collapsed="false">
      <c r="A108" s="0" t="s">
        <v>82</v>
      </c>
    </row>
    <row r="112" customFormat="false" ht="13" hidden="false" customHeight="false" outlineLevel="0" collapsed="false">
      <c r="A112" s="1" t="s">
        <v>83</v>
      </c>
    </row>
    <row r="114" customFormat="false" ht="13" hidden="false" customHeight="false" outlineLevel="0" collapsed="false">
      <c r="A114" s="0" t="s">
        <v>84</v>
      </c>
    </row>
    <row r="115" customFormat="false" ht="13" hidden="false" customHeight="false" outlineLevel="0" collapsed="false">
      <c r="A115" s="0" t="s">
        <v>71</v>
      </c>
    </row>
    <row r="119" customFormat="false" ht="13" hidden="false" customHeight="false" outlineLevel="0" collapsed="false">
      <c r="A119" s="1" t="s">
        <v>85</v>
      </c>
    </row>
    <row r="121" customFormat="false" ht="13" hidden="false" customHeight="false" outlineLevel="0" collapsed="false">
      <c r="A121" s="0" t="s">
        <v>84</v>
      </c>
    </row>
    <row r="122" customFormat="false" ht="13" hidden="false" customHeight="false" outlineLevel="0" collapsed="false">
      <c r="A122" s="0" t="s">
        <v>73</v>
      </c>
    </row>
    <row r="126" customFormat="false" ht="13" hidden="false" customHeight="false" outlineLevel="0" collapsed="false">
      <c r="A126" s="1" t="s">
        <v>86</v>
      </c>
    </row>
    <row r="128" customFormat="false" ht="13" hidden="false" customHeight="false" outlineLevel="0" collapsed="false">
      <c r="A128" s="0" t="s">
        <v>87</v>
      </c>
    </row>
    <row r="129" customFormat="false" ht="13" hidden="false" customHeight="false" outlineLevel="0" collapsed="false">
      <c r="A129" s="0" t="s">
        <v>88</v>
      </c>
    </row>
    <row r="130" customFormat="false" ht="13" hidden="false" customHeight="false" outlineLevel="0" collapsed="false">
      <c r="A130" s="0" t="s">
        <v>89</v>
      </c>
    </row>
    <row r="131" customFormat="false" ht="13" hidden="false" customHeight="false" outlineLevel="0" collapsed="false">
      <c r="A131" s="0" t="s">
        <v>90</v>
      </c>
    </row>
    <row r="132" customFormat="false" ht="13" hidden="false" customHeight="false" outlineLevel="0" collapsed="false">
      <c r="A132" s="0" t="s">
        <v>91</v>
      </c>
    </row>
    <row r="133" customFormat="false" ht="13" hidden="false" customHeight="false" outlineLevel="0" collapsed="false">
      <c r="A133" s="0" t="s">
        <v>92</v>
      </c>
    </row>
    <row r="134" customFormat="false" ht="13" hidden="false" customHeight="false" outlineLevel="0" collapsed="false">
      <c r="A134" s="0" t="s">
        <v>93</v>
      </c>
    </row>
    <row r="138" customFormat="false" ht="13" hidden="false" customHeight="false" outlineLevel="0" collapsed="false">
      <c r="A138" s="1" t="s">
        <v>94</v>
      </c>
    </row>
    <row r="140" customFormat="false" ht="13" hidden="false" customHeight="false" outlineLevel="0" collapsed="false">
      <c r="A140" s="0" t="s">
        <v>95</v>
      </c>
    </row>
    <row r="141" customFormat="false" ht="13" hidden="false" customHeight="false" outlineLevel="0" collapsed="false">
      <c r="A141" s="0" t="s">
        <v>96</v>
      </c>
    </row>
    <row r="142" customFormat="false" ht="13" hidden="false" customHeight="false" outlineLevel="0" collapsed="false">
      <c r="A142" s="0" t="s">
        <v>97</v>
      </c>
    </row>
  </sheetData>
  <printOptions headings="false" gridLines="false" gridLinesSet="true" horizontalCentered="false" verticalCentered="false"/>
  <pageMargins left="0.6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2" activeCellId="0" sqref="K2:K11"/>
    </sheetView>
  </sheetViews>
  <sheetFormatPr defaultColWidth="11.0546875" defaultRowHeight="13" zeroHeight="false" outlineLevelRow="0" outlineLevelCol="0"/>
  <sheetData>
    <row r="1" s="4" customFormat="true" ht="13" hidden="false" customHeight="false" outlineLevel="0" collapsed="false">
      <c r="A1" s="4" t="s">
        <v>259</v>
      </c>
      <c r="B1" s="4" t="s">
        <v>260</v>
      </c>
      <c r="C1" s="4" t="n">
        <v>20</v>
      </c>
      <c r="D1" s="4" t="s">
        <v>259</v>
      </c>
      <c r="E1" s="4" t="s">
        <v>260</v>
      </c>
      <c r="F1" s="4" t="n">
        <v>30</v>
      </c>
      <c r="G1" s="4" t="s">
        <v>259</v>
      </c>
      <c r="H1" s="4" t="s">
        <v>260</v>
      </c>
      <c r="I1" s="4" t="n">
        <v>40</v>
      </c>
      <c r="J1" s="4" t="s">
        <v>259</v>
      </c>
      <c r="K1" s="4" t="s">
        <v>260</v>
      </c>
      <c r="L1" s="4" t="n">
        <v>50</v>
      </c>
    </row>
    <row r="2" customFormat="false" ht="13" hidden="false" customHeight="false" outlineLevel="0" collapsed="false">
      <c r="A2" s="0" t="n">
        <v>1</v>
      </c>
      <c r="B2" s="0" t="n">
        <v>27</v>
      </c>
      <c r="D2" s="0" t="n">
        <v>1</v>
      </c>
      <c r="E2" s="0" t="n">
        <v>28</v>
      </c>
      <c r="G2" s="0" t="n">
        <v>1</v>
      </c>
      <c r="H2" s="0" t="n">
        <v>22</v>
      </c>
      <c r="J2" s="0" t="n">
        <v>1</v>
      </c>
      <c r="K2" s="0" t="n">
        <v>26</v>
      </c>
    </row>
    <row r="3" customFormat="false" ht="13" hidden="false" customHeight="false" outlineLevel="0" collapsed="false">
      <c r="A3" s="0" t="n">
        <v>2</v>
      </c>
      <c r="B3" s="0" t="n">
        <v>14</v>
      </c>
      <c r="D3" s="0" t="n">
        <v>2</v>
      </c>
      <c r="E3" s="0" t="n">
        <v>10</v>
      </c>
      <c r="G3" s="0" t="n">
        <v>2</v>
      </c>
      <c r="H3" s="0" t="n">
        <v>16</v>
      </c>
      <c r="J3" s="0" t="n">
        <v>2</v>
      </c>
      <c r="K3" s="0" t="n">
        <v>8</v>
      </c>
    </row>
    <row r="4" customFormat="false" ht="13" hidden="false" customHeight="false" outlineLevel="0" collapsed="false">
      <c r="A4" s="0" t="n">
        <v>3</v>
      </c>
      <c r="B4" s="0" t="n">
        <v>6</v>
      </c>
      <c r="D4" s="0" t="n">
        <v>3</v>
      </c>
      <c r="E4" s="0" t="n">
        <v>8</v>
      </c>
      <c r="G4" s="0" t="n">
        <v>3</v>
      </c>
      <c r="H4" s="0" t="n">
        <v>6</v>
      </c>
      <c r="J4" s="0" t="n">
        <v>3</v>
      </c>
      <c r="K4" s="0" t="n">
        <v>3</v>
      </c>
    </row>
    <row r="5" customFormat="false" ht="13" hidden="false" customHeight="false" outlineLevel="0" collapsed="false">
      <c r="A5" s="0" t="n">
        <v>4</v>
      </c>
      <c r="B5" s="0" t="n">
        <v>9</v>
      </c>
      <c r="D5" s="0" t="n">
        <v>4</v>
      </c>
      <c r="E5" s="0" t="n">
        <v>7</v>
      </c>
      <c r="G5" s="0" t="n">
        <v>4</v>
      </c>
      <c r="H5" s="0" t="n">
        <v>6</v>
      </c>
      <c r="J5" s="0" t="n">
        <v>4</v>
      </c>
      <c r="K5" s="0" t="n">
        <v>5</v>
      </c>
    </row>
    <row r="6" customFormat="false" ht="13" hidden="false" customHeight="false" outlineLevel="0" collapsed="false">
      <c r="A6" s="0" t="n">
        <v>5</v>
      </c>
      <c r="B6" s="0" t="n">
        <v>10</v>
      </c>
      <c r="D6" s="0" t="n">
        <v>5</v>
      </c>
      <c r="E6" s="0" t="n">
        <v>6</v>
      </c>
      <c r="G6" s="0" t="n">
        <v>5</v>
      </c>
      <c r="H6" s="0" t="n">
        <v>1</v>
      </c>
      <c r="J6" s="0" t="n">
        <v>5</v>
      </c>
      <c r="K6" s="0" t="n">
        <v>1</v>
      </c>
    </row>
    <row r="7" customFormat="false" ht="13" hidden="false" customHeight="false" outlineLevel="0" collapsed="false">
      <c r="A7" s="0" t="n">
        <v>6</v>
      </c>
      <c r="B7" s="0" t="n">
        <v>5</v>
      </c>
      <c r="D7" s="0" t="n">
        <v>6</v>
      </c>
      <c r="E7" s="0" t="n">
        <v>1</v>
      </c>
      <c r="G7" s="0" t="n">
        <v>6</v>
      </c>
      <c r="H7" s="0" t="n">
        <v>1</v>
      </c>
      <c r="J7" s="0" t="n">
        <v>6</v>
      </c>
      <c r="K7" s="0" t="n">
        <v>1</v>
      </c>
    </row>
    <row r="8" customFormat="false" ht="13" hidden="false" customHeight="false" outlineLevel="0" collapsed="false">
      <c r="A8" s="0" t="n">
        <v>7</v>
      </c>
      <c r="B8" s="0" t="n">
        <v>4</v>
      </c>
      <c r="D8" s="0" t="n">
        <v>7</v>
      </c>
      <c r="E8" s="0" t="n">
        <v>3</v>
      </c>
      <c r="G8" s="0" t="n">
        <v>7</v>
      </c>
      <c r="H8" s="0" t="n">
        <v>1</v>
      </c>
      <c r="J8" s="0" t="n">
        <v>7</v>
      </c>
      <c r="K8" s="0" t="n">
        <v>0</v>
      </c>
    </row>
    <row r="9" customFormat="false" ht="13" hidden="false" customHeight="false" outlineLevel="0" collapsed="false">
      <c r="A9" s="0" t="n">
        <v>8</v>
      </c>
      <c r="B9" s="0" t="n">
        <v>2</v>
      </c>
      <c r="D9" s="0" t="n">
        <v>8</v>
      </c>
      <c r="E9" s="0" t="n">
        <v>1</v>
      </c>
      <c r="G9" s="0" t="n">
        <v>8</v>
      </c>
      <c r="H9" s="0" t="n">
        <v>0</v>
      </c>
      <c r="J9" s="0" t="n">
        <v>8</v>
      </c>
      <c r="K9" s="0" t="n">
        <v>1</v>
      </c>
    </row>
    <row r="10" customFormat="false" ht="13" hidden="false" customHeight="false" outlineLevel="0" collapsed="false">
      <c r="A10" s="0" t="n">
        <v>9</v>
      </c>
      <c r="B10" s="0" t="n">
        <v>2</v>
      </c>
      <c r="D10" s="0" t="n">
        <v>9</v>
      </c>
      <c r="E10" s="0" t="n">
        <v>2</v>
      </c>
      <c r="G10" s="0" t="n">
        <v>9</v>
      </c>
      <c r="H10" s="0" t="n">
        <v>0</v>
      </c>
      <c r="J10" s="0" t="n">
        <v>9</v>
      </c>
      <c r="K10" s="0" t="n">
        <v>1</v>
      </c>
    </row>
    <row r="11" customFormat="false" ht="13" hidden="false" customHeight="false" outlineLevel="0" collapsed="false">
      <c r="A11" s="0" t="n">
        <v>10</v>
      </c>
      <c r="B11" s="0" t="n">
        <v>3</v>
      </c>
      <c r="D11" s="0" t="n">
        <v>10</v>
      </c>
      <c r="E11" s="0" t="n">
        <v>0</v>
      </c>
      <c r="G11" s="0" t="n">
        <v>10</v>
      </c>
      <c r="H11" s="0" t="n">
        <v>0</v>
      </c>
      <c r="J11" s="0" t="n">
        <v>10</v>
      </c>
      <c r="K11" s="0" t="n">
        <v>0</v>
      </c>
    </row>
    <row r="12" customFormat="false" ht="13" hidden="false" customHeight="false" outlineLevel="0" collapsed="false">
      <c r="A12" s="0" t="n">
        <v>11</v>
      </c>
      <c r="B12" s="0" t="n">
        <v>1</v>
      </c>
      <c r="D12" s="0" t="n">
        <v>11</v>
      </c>
      <c r="E12" s="0" t="n">
        <v>0</v>
      </c>
      <c r="G12" s="0" t="n">
        <v>11</v>
      </c>
      <c r="H12" s="0" t="n">
        <v>3</v>
      </c>
    </row>
    <row r="13" customFormat="false" ht="13" hidden="false" customHeight="false" outlineLevel="0" collapsed="false">
      <c r="A13" s="0" t="n">
        <v>12</v>
      </c>
      <c r="B13" s="0" t="n">
        <v>1</v>
      </c>
      <c r="D13" s="0" t="n">
        <v>12</v>
      </c>
      <c r="E13" s="0" t="n">
        <v>0</v>
      </c>
      <c r="G13" s="0" t="n">
        <v>12</v>
      </c>
      <c r="H13" s="0" t="n">
        <v>0</v>
      </c>
    </row>
    <row r="14" customFormat="false" ht="13" hidden="false" customHeight="false" outlineLevel="0" collapsed="false">
      <c r="A14" s="0" t="n">
        <v>13</v>
      </c>
      <c r="B14" s="0" t="n">
        <v>2</v>
      </c>
      <c r="D14" s="0" t="n">
        <v>13</v>
      </c>
      <c r="E14" s="0" t="n">
        <v>2</v>
      </c>
      <c r="G14" s="0" t="n">
        <v>13</v>
      </c>
      <c r="H14" s="0" t="n">
        <v>0</v>
      </c>
    </row>
    <row r="15" customFormat="false" ht="13" hidden="false" customHeight="false" outlineLevel="0" collapsed="false">
      <c r="A15" s="0" t="n">
        <v>14</v>
      </c>
      <c r="B15" s="0" t="n">
        <v>1</v>
      </c>
      <c r="D15" s="0" t="n">
        <v>14</v>
      </c>
      <c r="E15" s="0" t="n">
        <v>0</v>
      </c>
      <c r="G15" s="0" t="n">
        <v>14</v>
      </c>
      <c r="H15" s="0" t="n">
        <v>1</v>
      </c>
    </row>
    <row r="16" customFormat="false" ht="13" hidden="false" customHeight="false" outlineLevel="0" collapsed="false">
      <c r="A16" s="0" t="n">
        <v>15</v>
      </c>
      <c r="B16" s="0" t="n">
        <v>0</v>
      </c>
      <c r="D16" s="0" t="n">
        <v>15</v>
      </c>
      <c r="E16" s="0" t="n">
        <v>0</v>
      </c>
      <c r="G16" s="0" t="n">
        <v>15</v>
      </c>
      <c r="H16" s="0" t="n">
        <v>0</v>
      </c>
    </row>
    <row r="17" customFormat="false" ht="13" hidden="false" customHeight="false" outlineLevel="0" collapsed="false">
      <c r="A17" s="0" t="n">
        <v>16</v>
      </c>
      <c r="B17" s="0" t="n">
        <v>0</v>
      </c>
      <c r="D17" s="0" t="n">
        <v>16</v>
      </c>
      <c r="E17" s="0" t="n">
        <v>1</v>
      </c>
    </row>
    <row r="18" customFormat="false" ht="13" hidden="false" customHeight="false" outlineLevel="0" collapsed="false">
      <c r="A18" s="0" t="n">
        <v>17</v>
      </c>
      <c r="B18" s="0" t="n">
        <v>1</v>
      </c>
      <c r="D18" s="0" t="n">
        <v>17</v>
      </c>
      <c r="E18" s="0" t="n">
        <v>1</v>
      </c>
    </row>
    <row r="19" customFormat="false" ht="13" hidden="false" customHeight="false" outlineLevel="0" collapsed="false">
      <c r="A19" s="0" t="n">
        <v>18</v>
      </c>
      <c r="B19" s="0" t="n">
        <v>1</v>
      </c>
      <c r="D19" s="0" t="n">
        <v>18</v>
      </c>
      <c r="E19" s="0" t="n">
        <v>0</v>
      </c>
    </row>
    <row r="20" customFormat="false" ht="13" hidden="false" customHeight="false" outlineLevel="0" collapsed="false">
      <c r="A20" s="0" t="n">
        <v>19</v>
      </c>
      <c r="B20" s="0" t="n">
        <v>1</v>
      </c>
      <c r="D20" s="0" t="n">
        <v>19</v>
      </c>
      <c r="E20" s="0" t="n">
        <v>0</v>
      </c>
    </row>
    <row r="21" customFormat="false" ht="13" hidden="false" customHeight="false" outlineLevel="0" collapsed="false">
      <c r="A21" s="0" t="n">
        <v>20</v>
      </c>
      <c r="B21" s="0" t="n">
        <v>0</v>
      </c>
      <c r="D21" s="0" t="n">
        <v>20</v>
      </c>
      <c r="E21" s="0" t="n">
        <v>1</v>
      </c>
    </row>
    <row r="22" customFormat="false" ht="13" hidden="false" customHeight="false" outlineLevel="0" collapsed="false">
      <c r="A22" s="0" t="n">
        <v>21</v>
      </c>
      <c r="B22" s="0" t="n">
        <v>0</v>
      </c>
      <c r="D22" s="0" t="n">
        <v>21</v>
      </c>
      <c r="E22" s="0" t="n">
        <v>0</v>
      </c>
    </row>
    <row r="23" customFormat="false" ht="13" hidden="false" customHeight="false" outlineLevel="0" collapsed="false">
      <c r="A23" s="0" t="n">
        <v>22</v>
      </c>
      <c r="B23" s="0" t="n">
        <v>1</v>
      </c>
      <c r="D23" s="0" t="n">
        <v>22</v>
      </c>
      <c r="E23" s="0" t="n">
        <v>0</v>
      </c>
    </row>
    <row r="24" customFormat="false" ht="13" hidden="false" customHeight="false" outlineLevel="0" collapsed="false">
      <c r="A24" s="0" t="n">
        <v>23</v>
      </c>
      <c r="B24" s="0" t="n">
        <v>0</v>
      </c>
      <c r="D24" s="0" t="n">
        <v>23</v>
      </c>
      <c r="E24" s="0" t="n">
        <v>0</v>
      </c>
    </row>
    <row r="25" customFormat="false" ht="13" hidden="false" customHeight="false" outlineLevel="0" collapsed="false">
      <c r="A25" s="0" t="n">
        <v>24</v>
      </c>
      <c r="B25" s="0" t="n">
        <v>1</v>
      </c>
      <c r="D25" s="0" t="n">
        <v>24</v>
      </c>
      <c r="E25" s="0" t="n">
        <v>0</v>
      </c>
    </row>
    <row r="26" customFormat="false" ht="13" hidden="false" customHeight="false" outlineLevel="0" collapsed="false">
      <c r="A26" s="0" t="n">
        <v>25</v>
      </c>
      <c r="B26" s="0" t="n">
        <v>1</v>
      </c>
      <c r="D26" s="0" t="n">
        <v>25</v>
      </c>
      <c r="E26" s="0" t="n">
        <v>0</v>
      </c>
    </row>
    <row r="27" customFormat="false" ht="13" hidden="false" customHeight="false" outlineLevel="0" collapsed="false">
      <c r="A27" s="0" t="n">
        <v>26</v>
      </c>
      <c r="B27" s="0" t="n">
        <v>0</v>
      </c>
    </row>
    <row r="28" customFormat="false" ht="13" hidden="false" customHeight="false" outlineLevel="0" collapsed="false">
      <c r="A28" s="0" t="n">
        <v>27</v>
      </c>
      <c r="B28" s="0" t="n">
        <v>0</v>
      </c>
    </row>
    <row r="29" customFormat="false" ht="13" hidden="false" customHeight="false" outlineLevel="0" collapsed="false">
      <c r="A29" s="0" t="n">
        <v>28</v>
      </c>
      <c r="B29" s="0" t="n">
        <v>0</v>
      </c>
    </row>
    <row r="30" customFormat="false" ht="13" hidden="false" customHeight="false" outlineLevel="0" collapsed="false">
      <c r="A30" s="0" t="n">
        <v>29</v>
      </c>
      <c r="B30" s="0" t="n">
        <v>0</v>
      </c>
    </row>
    <row r="31" customFormat="false" ht="13" hidden="false" customHeight="false" outlineLevel="0" collapsed="false">
      <c r="A31" s="0" t="n">
        <v>30</v>
      </c>
      <c r="B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3" zeroHeight="false" outlineLevelRow="0" outlineLevelCol="0"/>
  <cols>
    <col collapsed="false" customWidth="true" hidden="false" outlineLevel="0" max="3" min="1" style="0" width="12.28"/>
    <col collapsed="false" customWidth="true" hidden="false" outlineLevel="0" max="4" min="4" style="0" width="14.13"/>
    <col collapsed="false" customWidth="true" hidden="false" outlineLevel="0" max="5" min="5" style="0" width="14.56"/>
    <col collapsed="false" customWidth="true" hidden="false" outlineLevel="0" max="8" min="6" style="0" width="12.28"/>
  </cols>
  <sheetData>
    <row r="1" s="4" customFormat="true" ht="13" hidden="false" customHeight="false" outlineLevel="0" collapsed="false">
      <c r="A1" s="4" t="s">
        <v>261</v>
      </c>
      <c r="B1" s="4" t="s">
        <v>262</v>
      </c>
      <c r="C1" s="4" t="s">
        <v>263</v>
      </c>
      <c r="D1" s="4" t="s">
        <v>264</v>
      </c>
      <c r="E1" s="4" t="s">
        <v>265</v>
      </c>
      <c r="F1" s="4" t="s">
        <v>266</v>
      </c>
      <c r="H1" s="4" t="s">
        <v>261</v>
      </c>
      <c r="I1" s="4" t="s">
        <v>267</v>
      </c>
    </row>
    <row r="2" customFormat="false" ht="13" hidden="false" customHeight="false" outlineLevel="0" collapsed="false">
      <c r="A2" s="5" t="n">
        <v>70</v>
      </c>
      <c r="B2" s="5" t="n">
        <v>43</v>
      </c>
      <c r="C2" s="5" t="n">
        <v>12</v>
      </c>
      <c r="D2" s="5" t="n">
        <v>17</v>
      </c>
      <c r="E2" s="10" t="n">
        <v>6</v>
      </c>
      <c r="F2" s="10" t="n">
        <v>5</v>
      </c>
      <c r="H2" s="5" t="n">
        <v>70</v>
      </c>
      <c r="I2" s="0" t="n">
        <f aca="false">D2/B2</f>
        <v>0.395348837209302</v>
      </c>
      <c r="J2" s="5" t="n">
        <v>12</v>
      </c>
    </row>
    <row r="3" customFormat="false" ht="13" hidden="false" customHeight="false" outlineLevel="0" collapsed="false">
      <c r="A3" s="5" t="n">
        <v>60</v>
      </c>
      <c r="B3" s="5" t="n">
        <v>54</v>
      </c>
      <c r="C3" s="5" t="n">
        <v>11</v>
      </c>
      <c r="D3" s="10" t="n">
        <v>25</v>
      </c>
      <c r="E3" s="10" t="n">
        <v>7</v>
      </c>
      <c r="F3" s="10" t="n">
        <v>6</v>
      </c>
      <c r="H3" s="5" t="n">
        <v>60</v>
      </c>
      <c r="I3" s="0" t="n">
        <f aca="false">D3/B3</f>
        <v>0.462962962962963</v>
      </c>
      <c r="J3" s="5" t="n">
        <v>11</v>
      </c>
    </row>
    <row r="4" customFormat="false" ht="13" hidden="false" customHeight="false" outlineLevel="0" collapsed="false">
      <c r="A4" s="5" t="n">
        <v>50</v>
      </c>
      <c r="B4" s="5" t="n">
        <v>63</v>
      </c>
      <c r="C4" s="5" t="n">
        <v>8</v>
      </c>
      <c r="D4" s="10" t="n">
        <v>38</v>
      </c>
      <c r="E4" s="10" t="n">
        <v>10</v>
      </c>
      <c r="F4" s="10" t="n">
        <v>10</v>
      </c>
      <c r="H4" s="5" t="n">
        <v>50</v>
      </c>
      <c r="I4" s="0" t="n">
        <f aca="false">D4/B4</f>
        <v>0.603174603174603</v>
      </c>
      <c r="J4" s="5" t="n">
        <v>8</v>
      </c>
    </row>
    <row r="5" customFormat="false" ht="13" hidden="false" customHeight="false" outlineLevel="0" collapsed="false">
      <c r="A5" s="5" t="n">
        <v>40</v>
      </c>
      <c r="B5" s="5" t="n">
        <v>80</v>
      </c>
      <c r="C5" s="5" t="n">
        <v>3</v>
      </c>
      <c r="D5" s="10" t="n">
        <v>71</v>
      </c>
      <c r="E5" s="10" t="n">
        <v>10</v>
      </c>
      <c r="F5" s="10" t="n">
        <v>15</v>
      </c>
      <c r="H5" s="5" t="n">
        <v>40</v>
      </c>
      <c r="I5" s="0" t="n">
        <f aca="false">D5/B5</f>
        <v>0.8875</v>
      </c>
      <c r="J5" s="5" t="n">
        <v>3</v>
      </c>
    </row>
    <row r="6" customFormat="false" ht="13" hidden="false" customHeight="false" outlineLevel="0" collapsed="false">
      <c r="A6" s="5" t="n">
        <v>30</v>
      </c>
      <c r="B6" s="5" t="n">
        <v>91</v>
      </c>
      <c r="C6" s="5" t="n">
        <v>3</v>
      </c>
      <c r="D6" s="10" t="n">
        <v>84</v>
      </c>
      <c r="E6" s="10" t="n">
        <v>11</v>
      </c>
      <c r="F6" s="10" t="n">
        <v>15</v>
      </c>
      <c r="H6" s="5" t="n">
        <v>30</v>
      </c>
      <c r="I6" s="0" t="n">
        <f aca="false">D6/B6</f>
        <v>0.923076923076923</v>
      </c>
      <c r="J6" s="5" t="n">
        <v>3</v>
      </c>
    </row>
    <row r="7" customFormat="false" ht="13" hidden="false" customHeight="false" outlineLevel="0" collapsed="false">
      <c r="A7" s="5" t="n">
        <v>20</v>
      </c>
      <c r="B7" s="5" t="n">
        <v>109</v>
      </c>
      <c r="C7" s="5" t="n">
        <v>2</v>
      </c>
      <c r="D7" s="10" t="n">
        <v>105</v>
      </c>
      <c r="E7" s="10" t="n">
        <v>14</v>
      </c>
      <c r="F7" s="10" t="n">
        <v>29</v>
      </c>
      <c r="H7" s="5" t="n">
        <v>20</v>
      </c>
      <c r="I7" s="0" t="n">
        <f aca="false">D7/B7</f>
        <v>0.963302752293578</v>
      </c>
      <c r="J7" s="5" t="n">
        <v>2</v>
      </c>
    </row>
    <row r="9" customFormat="false" ht="13" hidden="false" customHeight="false" outlineLevel="0" collapsed="false">
      <c r="A9" s="0" t="s">
        <v>268</v>
      </c>
    </row>
    <row r="10" customFormat="false" ht="13" hidden="false" customHeight="false" outlineLevel="0" collapsed="false">
      <c r="A10" s="0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15.42"/>
  </cols>
  <sheetData>
    <row r="1" customFormat="false" ht="13" hidden="false" customHeight="false" outlineLevel="0" collapsed="false">
      <c r="A1" s="4" t="s">
        <v>261</v>
      </c>
      <c r="B1" s="4" t="s">
        <v>270</v>
      </c>
      <c r="C1" s="4" t="s">
        <v>271</v>
      </c>
    </row>
    <row r="2" customFormat="false" ht="13" hidden="false" customHeight="false" outlineLevel="0" collapsed="false">
      <c r="A2" s="0" t="n">
        <v>100</v>
      </c>
      <c r="B2" s="0" t="n">
        <f aca="false">C2/$B$20</f>
        <v>0.000274574409665019</v>
      </c>
      <c r="C2" s="0" t="n">
        <v>3</v>
      </c>
    </row>
    <row r="3" customFormat="false" ht="13" hidden="false" customHeight="false" outlineLevel="0" collapsed="false">
      <c r="A3" s="0" t="n">
        <v>90</v>
      </c>
      <c r="B3" s="0" t="n">
        <f aca="false">C3/$B$20</f>
        <v>0.00173897126121179</v>
      </c>
      <c r="C3" s="0" t="n">
        <v>19</v>
      </c>
    </row>
    <row r="4" customFormat="false" ht="13" hidden="false" customHeight="false" outlineLevel="0" collapsed="false">
      <c r="A4" s="0" t="n">
        <v>80</v>
      </c>
      <c r="B4" s="0" t="n">
        <f aca="false">C4/$B$20</f>
        <v>0.00265421929342852</v>
      </c>
      <c r="C4" s="0" t="n">
        <v>29</v>
      </c>
    </row>
    <row r="5" customFormat="false" ht="13" hidden="false" customHeight="false" outlineLevel="0" collapsed="false">
      <c r="A5" s="0" t="n">
        <v>70</v>
      </c>
      <c r="B5" s="0" t="n">
        <f aca="false">C5/$B$20</f>
        <v>0.00439319055464031</v>
      </c>
      <c r="C5" s="0" t="n">
        <v>48</v>
      </c>
    </row>
    <row r="6" customFormat="false" ht="13" hidden="false" customHeight="false" outlineLevel="0" collapsed="false">
      <c r="A6" s="0" t="n">
        <v>60</v>
      </c>
      <c r="B6" s="0" t="n">
        <f aca="false">C6/$B$20</f>
        <v>0.00604063701263042</v>
      </c>
      <c r="C6" s="0" t="n">
        <v>66</v>
      </c>
    </row>
    <row r="7" customFormat="false" ht="13" hidden="false" customHeight="false" outlineLevel="0" collapsed="false">
      <c r="A7" s="0" t="n">
        <v>50</v>
      </c>
      <c r="B7" s="0" t="n">
        <f aca="false">C7/$B$20</f>
        <v>0.00906095551894563</v>
      </c>
      <c r="C7" s="0" t="n">
        <v>99</v>
      </c>
    </row>
    <row r="8" customFormat="false" ht="13" hidden="false" customHeight="false" outlineLevel="0" collapsed="false">
      <c r="A8" s="0" t="n">
        <v>40</v>
      </c>
      <c r="B8" s="0" t="n">
        <f aca="false">C8/$B$20</f>
        <v>0.0147354933186894</v>
      </c>
      <c r="C8" s="0" t="n">
        <v>161</v>
      </c>
    </row>
    <row r="9" customFormat="false" ht="13" hidden="false" customHeight="false" outlineLevel="0" collapsed="false">
      <c r="A9" s="0" t="n">
        <v>30</v>
      </c>
      <c r="B9" s="0" t="n">
        <f aca="false">C9/$B$20</f>
        <v>0.0239794984440783</v>
      </c>
      <c r="C9" s="0" t="n">
        <v>262</v>
      </c>
    </row>
    <row r="10" customFormat="false" ht="13" hidden="false" customHeight="false" outlineLevel="0" collapsed="false">
      <c r="A10" s="0" t="n">
        <v>20</v>
      </c>
      <c r="B10" s="0" t="n">
        <f aca="false">C10/$B$20</f>
        <v>0.0429251327109647</v>
      </c>
      <c r="C10" s="0" t="n">
        <v>469</v>
      </c>
    </row>
    <row r="11" customFormat="false" ht="13" hidden="false" customHeight="false" outlineLevel="0" collapsed="false">
      <c r="A11" s="0" t="n">
        <v>10</v>
      </c>
      <c r="B11" s="0" t="n">
        <f aca="false">C11/$B$20</f>
        <v>0.0854841662090426</v>
      </c>
      <c r="C11" s="0" t="n">
        <v>934</v>
      </c>
    </row>
    <row r="12" customFormat="false" ht="13" hidden="false" customHeight="false" outlineLevel="0" collapsed="false">
      <c r="A12" s="0" t="n">
        <v>5</v>
      </c>
      <c r="B12" s="0" t="n">
        <f aca="false">C12/$B$20</f>
        <v>0.14772103239978</v>
      </c>
      <c r="C12" s="0" t="n">
        <v>1614</v>
      </c>
    </row>
    <row r="13" customFormat="false" ht="13" hidden="false" customHeight="false" outlineLevel="0" collapsed="false">
      <c r="A13" s="0" t="n">
        <v>1</v>
      </c>
      <c r="B13" s="0" t="n">
        <f aca="false">C13/$B$20</f>
        <v>0.347885777045579</v>
      </c>
      <c r="C13" s="0" t="n">
        <v>3801</v>
      </c>
    </row>
    <row r="14" customFormat="false" ht="13" hidden="false" customHeight="false" outlineLevel="0" collapsed="false">
      <c r="A14" s="0" t="n">
        <v>0</v>
      </c>
      <c r="B14" s="0" t="n">
        <f aca="false">C14/$B$20</f>
        <v>1</v>
      </c>
      <c r="C14" s="0" t="n">
        <v>10926</v>
      </c>
    </row>
    <row r="20" customFormat="false" ht="13" hidden="false" customHeight="false" outlineLevel="0" collapsed="false">
      <c r="A20" s="2" t="s">
        <v>272</v>
      </c>
      <c r="B20" s="11" t="n">
        <v>10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3" zeroHeight="false" outlineLevelRow="0" outlineLevelCol="0"/>
  <cols>
    <col collapsed="false" customWidth="true" hidden="false" outlineLevel="0" max="4" min="1" style="3" width="15.42"/>
    <col collapsed="false" customWidth="true" hidden="false" outlineLevel="0" max="5" min="5" style="3" width="12.85"/>
    <col collapsed="false" customWidth="true" hidden="false" outlineLevel="0" max="6" min="6" style="0" width="6.85"/>
    <col collapsed="false" customWidth="true" hidden="false" outlineLevel="0" max="7" min="7" style="0" width="17.42"/>
  </cols>
  <sheetData>
    <row r="1" customFormat="false" ht="13" hidden="false" customHeight="false" outlineLevel="0" collapsed="false">
      <c r="A1" s="4" t="s">
        <v>15</v>
      </c>
      <c r="B1" s="4" t="s">
        <v>98</v>
      </c>
      <c r="C1" s="4" t="s">
        <v>21</v>
      </c>
      <c r="D1" s="4" t="s">
        <v>25</v>
      </c>
      <c r="E1" s="4" t="s">
        <v>27</v>
      </c>
    </row>
    <row r="2" customFormat="false" ht="13" hidden="false" customHeight="false" outlineLevel="0" collapsed="false">
      <c r="A2" s="3" t="s">
        <v>99</v>
      </c>
      <c r="B2" s="3" t="n">
        <v>103</v>
      </c>
      <c r="C2" s="3" t="n">
        <v>25067</v>
      </c>
      <c r="D2" s="3" t="n">
        <v>25067</v>
      </c>
      <c r="E2" s="3" t="n">
        <f aca="false">C2/D2</f>
        <v>1</v>
      </c>
    </row>
    <row r="3" customFormat="false" ht="13" hidden="false" customHeight="false" outlineLevel="0" collapsed="false">
      <c r="A3" s="3" t="s">
        <v>100</v>
      </c>
      <c r="B3" s="3" t="n">
        <v>83</v>
      </c>
      <c r="C3" s="3" t="n">
        <v>2314</v>
      </c>
      <c r="D3" s="3" t="n">
        <v>2314</v>
      </c>
      <c r="E3" s="3" t="n">
        <f aca="false">C3/D3</f>
        <v>1</v>
      </c>
      <c r="G3" s="2" t="s">
        <v>101</v>
      </c>
    </row>
    <row r="4" customFormat="false" ht="13" hidden="false" customHeight="false" outlineLevel="0" collapsed="false">
      <c r="A4" s="3" t="s">
        <v>102</v>
      </c>
      <c r="B4" s="3" t="n">
        <v>38</v>
      </c>
      <c r="C4" s="3" t="n">
        <v>46</v>
      </c>
      <c r="D4" s="3" t="n">
        <v>46</v>
      </c>
      <c r="E4" s="3" t="n">
        <f aca="false">C4/D4</f>
        <v>1</v>
      </c>
      <c r="G4" s="0" t="s">
        <v>15</v>
      </c>
      <c r="H4" s="0" t="s">
        <v>16</v>
      </c>
    </row>
    <row r="5" customFormat="false" ht="13" hidden="false" customHeight="false" outlineLevel="0" collapsed="false">
      <c r="A5" s="3" t="s">
        <v>103</v>
      </c>
      <c r="B5" s="3" t="n">
        <v>21</v>
      </c>
      <c r="C5" s="3" t="n">
        <v>95</v>
      </c>
      <c r="D5" s="3" t="n">
        <v>95</v>
      </c>
      <c r="E5" s="3" t="n">
        <f aca="false">C5/D5</f>
        <v>1</v>
      </c>
      <c r="G5" s="0" t="s">
        <v>17</v>
      </c>
      <c r="H5" s="0" t="s">
        <v>18</v>
      </c>
    </row>
    <row r="6" customFormat="false" ht="13" hidden="false" customHeight="false" outlineLevel="0" collapsed="false">
      <c r="A6" s="3" t="s">
        <v>104</v>
      </c>
      <c r="B6" s="3" t="n">
        <v>102</v>
      </c>
      <c r="C6" s="3" t="n">
        <v>1378</v>
      </c>
      <c r="D6" s="3" t="n">
        <v>1379</v>
      </c>
      <c r="E6" s="3" t="n">
        <f aca="false">C6/D6</f>
        <v>0.999274836838289</v>
      </c>
      <c r="H6" s="0" t="s">
        <v>19</v>
      </c>
    </row>
    <row r="7" customFormat="false" ht="13" hidden="false" customHeight="false" outlineLevel="0" collapsed="false">
      <c r="A7" s="3" t="s">
        <v>105</v>
      </c>
      <c r="B7" s="3" t="n">
        <v>83</v>
      </c>
      <c r="C7" s="3" t="n">
        <v>8317</v>
      </c>
      <c r="D7" s="3" t="n">
        <v>8340</v>
      </c>
      <c r="E7" s="3" t="n">
        <f aca="false">C7/D7</f>
        <v>0.997242206235012</v>
      </c>
      <c r="H7" s="0" t="s">
        <v>20</v>
      </c>
    </row>
    <row r="8" customFormat="false" ht="13" hidden="false" customHeight="false" outlineLevel="0" collapsed="false">
      <c r="A8" s="3" t="s">
        <v>106</v>
      </c>
      <c r="B8" s="3" t="n">
        <v>81</v>
      </c>
      <c r="C8" s="3" t="n">
        <v>3147</v>
      </c>
      <c r="D8" s="3" t="n">
        <v>3167</v>
      </c>
      <c r="E8" s="3" t="n">
        <f aca="false">C8/D8</f>
        <v>0.993684875276287</v>
      </c>
      <c r="G8" s="0" t="s">
        <v>21</v>
      </c>
      <c r="H8" s="0" t="s">
        <v>22</v>
      </c>
    </row>
    <row r="9" customFormat="false" ht="13" hidden="false" customHeight="false" outlineLevel="0" collapsed="false">
      <c r="A9" s="3" t="s">
        <v>107</v>
      </c>
      <c r="B9" s="3" t="n">
        <v>57</v>
      </c>
      <c r="C9" s="3" t="n">
        <v>801</v>
      </c>
      <c r="D9" s="3" t="n">
        <v>812</v>
      </c>
      <c r="E9" s="3" t="n">
        <f aca="false">C9/D9</f>
        <v>0.986453201970443</v>
      </c>
      <c r="H9" s="0" t="s">
        <v>23</v>
      </c>
    </row>
    <row r="10" customFormat="false" ht="13" hidden="false" customHeight="false" outlineLevel="0" collapsed="false">
      <c r="A10" s="3" t="s">
        <v>108</v>
      </c>
      <c r="B10" s="3" t="n">
        <v>94</v>
      </c>
      <c r="C10" s="3" t="n">
        <v>11993</v>
      </c>
      <c r="D10" s="3" t="n">
        <v>12196</v>
      </c>
      <c r="E10" s="3" t="n">
        <f aca="false">C10/D10</f>
        <v>0.983355198425713</v>
      </c>
      <c r="H10" s="0" t="s">
        <v>24</v>
      </c>
    </row>
    <row r="11" customFormat="false" ht="13" hidden="false" customHeight="false" outlineLevel="0" collapsed="false">
      <c r="A11" s="3" t="s">
        <v>109</v>
      </c>
      <c r="B11" s="3" t="n">
        <v>52</v>
      </c>
      <c r="C11" s="3" t="n">
        <v>1752</v>
      </c>
      <c r="D11" s="3" t="n">
        <v>1785</v>
      </c>
      <c r="E11" s="3" t="n">
        <f aca="false">C11/D11</f>
        <v>0.981512605042017</v>
      </c>
      <c r="G11" s="0" t="s">
        <v>25</v>
      </c>
      <c r="H11" s="0" t="s">
        <v>26</v>
      </c>
    </row>
    <row r="12" customFormat="false" ht="13" hidden="false" customHeight="false" outlineLevel="0" collapsed="false">
      <c r="A12" s="3" t="s">
        <v>110</v>
      </c>
      <c r="B12" s="3" t="n">
        <v>103</v>
      </c>
      <c r="C12" s="3" t="n">
        <v>1075</v>
      </c>
      <c r="D12" s="3" t="n">
        <v>1112</v>
      </c>
      <c r="E12" s="3" t="n">
        <f aca="false">C12/D12</f>
        <v>0.966726618705036</v>
      </c>
      <c r="G12" s="0" t="s">
        <v>27</v>
      </c>
      <c r="H12" s="0" t="s">
        <v>28</v>
      </c>
    </row>
    <row r="13" customFormat="false" ht="13" hidden="false" customHeight="false" outlineLevel="0" collapsed="false">
      <c r="A13" s="3" t="s">
        <v>111</v>
      </c>
      <c r="B13" s="3" t="n">
        <v>103</v>
      </c>
      <c r="C13" s="3" t="n">
        <v>2126</v>
      </c>
      <c r="D13" s="3" t="n">
        <v>2216</v>
      </c>
      <c r="E13" s="3" t="n">
        <f aca="false">C13/D13</f>
        <v>0.959386281588448</v>
      </c>
      <c r="H13" s="0" t="s">
        <v>29</v>
      </c>
    </row>
    <row r="14" customFormat="false" ht="13" hidden="false" customHeight="false" outlineLevel="0" collapsed="false">
      <c r="A14" s="3" t="s">
        <v>112</v>
      </c>
      <c r="B14" s="3" t="n">
        <v>104</v>
      </c>
      <c r="C14" s="3" t="n">
        <v>3679</v>
      </c>
      <c r="D14" s="3" t="n">
        <v>3849</v>
      </c>
      <c r="E14" s="3" t="n">
        <f aca="false">C14/D14</f>
        <v>0.955832683813978</v>
      </c>
      <c r="H14" s="0" t="s">
        <v>30</v>
      </c>
    </row>
    <row r="15" customFormat="false" ht="13" hidden="false" customHeight="false" outlineLevel="0" collapsed="false">
      <c r="A15" s="3" t="s">
        <v>113</v>
      </c>
      <c r="B15" s="3" t="n">
        <v>87</v>
      </c>
      <c r="C15" s="3" t="n">
        <v>11124</v>
      </c>
      <c r="D15" s="3" t="n">
        <v>11782</v>
      </c>
      <c r="E15" s="3" t="n">
        <f aca="false">C15/D15</f>
        <v>0.944152096418265</v>
      </c>
      <c r="H15" s="0" t="s">
        <v>31</v>
      </c>
    </row>
    <row r="16" customFormat="false" ht="13" hidden="false" customHeight="false" outlineLevel="0" collapsed="false">
      <c r="A16" s="3" t="s">
        <v>114</v>
      </c>
      <c r="B16" s="3" t="n">
        <v>129</v>
      </c>
      <c r="C16" s="3" t="n">
        <v>36978</v>
      </c>
      <c r="D16" s="3" t="n">
        <v>39202</v>
      </c>
      <c r="E16" s="3" t="n">
        <f aca="false">C16/D16</f>
        <v>0.94326820060201</v>
      </c>
    </row>
    <row r="17" customFormat="false" ht="13" hidden="false" customHeight="false" outlineLevel="0" collapsed="false">
      <c r="A17" s="3" t="s">
        <v>115</v>
      </c>
      <c r="B17" s="3" t="n">
        <v>84</v>
      </c>
      <c r="C17" s="3" t="n">
        <v>18837</v>
      </c>
      <c r="D17" s="3" t="n">
        <v>20304</v>
      </c>
      <c r="E17" s="3" t="n">
        <f aca="false">C17/D17</f>
        <v>0.927748226950355</v>
      </c>
    </row>
    <row r="18" customFormat="false" ht="13" hidden="false" customHeight="false" outlineLevel="0" collapsed="false">
      <c r="A18" s="3" t="s">
        <v>116</v>
      </c>
      <c r="B18" s="3" t="n">
        <v>92</v>
      </c>
      <c r="C18" s="3" t="n">
        <v>865</v>
      </c>
      <c r="D18" s="3" t="n">
        <v>937</v>
      </c>
      <c r="E18" s="3" t="n">
        <f aca="false">C18/D18</f>
        <v>0.92315901814301</v>
      </c>
    </row>
    <row r="19" customFormat="false" ht="13" hidden="false" customHeight="false" outlineLevel="0" collapsed="false">
      <c r="A19" s="3" t="s">
        <v>117</v>
      </c>
      <c r="B19" s="3" t="n">
        <v>100</v>
      </c>
      <c r="C19" s="3" t="n">
        <v>22593</v>
      </c>
      <c r="D19" s="3" t="n">
        <v>24580</v>
      </c>
      <c r="E19" s="3" t="n">
        <f aca="false">C19/D19</f>
        <v>0.919161920260374</v>
      </c>
    </row>
    <row r="20" customFormat="false" ht="13" hidden="false" customHeight="false" outlineLevel="0" collapsed="false">
      <c r="A20" s="3" t="s">
        <v>118</v>
      </c>
      <c r="B20" s="3" t="n">
        <v>24</v>
      </c>
      <c r="C20" s="3" t="n">
        <v>11</v>
      </c>
      <c r="D20" s="3" t="n">
        <v>12</v>
      </c>
      <c r="E20" s="3" t="n">
        <f aca="false">C20/D20</f>
        <v>0.916666666666667</v>
      </c>
    </row>
    <row r="21" customFormat="false" ht="13" hidden="false" customHeight="false" outlineLevel="0" collapsed="false">
      <c r="A21" s="3" t="s">
        <v>119</v>
      </c>
      <c r="B21" s="3" t="n">
        <v>83</v>
      </c>
      <c r="C21" s="3" t="n">
        <v>19250</v>
      </c>
      <c r="D21" s="3" t="n">
        <v>21163</v>
      </c>
      <c r="E21" s="3" t="n">
        <f aca="false">C21/D21</f>
        <v>0.909606388508246</v>
      </c>
    </row>
    <row r="22" customFormat="false" ht="13" hidden="false" customHeight="false" outlineLevel="0" collapsed="false">
      <c r="A22" s="3" t="s">
        <v>120</v>
      </c>
      <c r="B22" s="3" t="n">
        <v>103</v>
      </c>
      <c r="C22" s="3" t="n">
        <v>2141</v>
      </c>
      <c r="D22" s="3" t="n">
        <v>2394</v>
      </c>
      <c r="E22" s="3" t="n">
        <f aca="false">C22/D22</f>
        <v>0.894319131161236</v>
      </c>
    </row>
    <row r="23" customFormat="false" ht="13" hidden="false" customHeight="false" outlineLevel="0" collapsed="false">
      <c r="A23" s="3" t="s">
        <v>121</v>
      </c>
      <c r="B23" s="3" t="n">
        <v>118</v>
      </c>
      <c r="C23" s="3" t="n">
        <v>9395</v>
      </c>
      <c r="D23" s="3" t="n">
        <v>10637</v>
      </c>
      <c r="E23" s="3" t="n">
        <f aca="false">C23/D23</f>
        <v>0.883237755006111</v>
      </c>
    </row>
    <row r="24" customFormat="false" ht="13" hidden="false" customHeight="false" outlineLevel="0" collapsed="false">
      <c r="A24" s="3" t="s">
        <v>122</v>
      </c>
      <c r="B24" s="3" t="n">
        <v>134</v>
      </c>
      <c r="C24" s="3" t="n">
        <v>5758</v>
      </c>
      <c r="D24" s="3" t="n">
        <v>6585</v>
      </c>
      <c r="E24" s="3" t="n">
        <f aca="false">C24/D24</f>
        <v>0.874411541381929</v>
      </c>
    </row>
    <row r="25" customFormat="false" ht="13" hidden="false" customHeight="false" outlineLevel="0" collapsed="false">
      <c r="A25" s="3" t="s">
        <v>123</v>
      </c>
      <c r="B25" s="3" t="n">
        <v>64</v>
      </c>
      <c r="C25" s="3" t="n">
        <v>353</v>
      </c>
      <c r="D25" s="3" t="n">
        <v>404</v>
      </c>
      <c r="E25" s="3" t="n">
        <f aca="false">C25/D25</f>
        <v>0.873762376237624</v>
      </c>
    </row>
    <row r="26" customFormat="false" ht="13" hidden="false" customHeight="false" outlineLevel="0" collapsed="false">
      <c r="A26" s="3" t="s">
        <v>124</v>
      </c>
      <c r="B26" s="3" t="n">
        <v>46</v>
      </c>
      <c r="C26" s="3" t="n">
        <v>1525</v>
      </c>
      <c r="D26" s="3" t="n">
        <v>1768</v>
      </c>
      <c r="E26" s="3" t="n">
        <f aca="false">C26/D26</f>
        <v>0.862556561085973</v>
      </c>
    </row>
    <row r="27" customFormat="false" ht="13" hidden="false" customHeight="false" outlineLevel="0" collapsed="false">
      <c r="A27" s="3" t="s">
        <v>125</v>
      </c>
      <c r="B27" s="3" t="n">
        <v>94</v>
      </c>
      <c r="C27" s="3" t="n">
        <v>2627</v>
      </c>
      <c r="D27" s="3" t="n">
        <v>3073</v>
      </c>
      <c r="E27" s="3" t="n">
        <f aca="false">C27/D27</f>
        <v>0.854864952814839</v>
      </c>
    </row>
    <row r="28" customFormat="false" ht="13" hidden="false" customHeight="false" outlineLevel="0" collapsed="false">
      <c r="A28" s="3" t="s">
        <v>126</v>
      </c>
      <c r="B28" s="3" t="n">
        <v>143</v>
      </c>
      <c r="C28" s="3" t="n">
        <v>158986</v>
      </c>
      <c r="D28" s="3" t="n">
        <v>186078</v>
      </c>
      <c r="E28" s="3" t="n">
        <f aca="false">C28/D28</f>
        <v>0.854405141929728</v>
      </c>
    </row>
    <row r="29" customFormat="false" ht="13" hidden="false" customHeight="false" outlineLevel="0" collapsed="false">
      <c r="A29" s="3" t="s">
        <v>127</v>
      </c>
      <c r="B29" s="3" t="n">
        <v>150</v>
      </c>
      <c r="C29" s="3" t="n">
        <v>101266</v>
      </c>
      <c r="D29" s="3" t="n">
        <v>118885</v>
      </c>
      <c r="E29" s="3" t="n">
        <f aca="false">C29/D29</f>
        <v>0.851797956007907</v>
      </c>
    </row>
    <row r="30" customFormat="false" ht="13" hidden="false" customHeight="false" outlineLevel="0" collapsed="false">
      <c r="A30" s="3" t="s">
        <v>128</v>
      </c>
      <c r="B30" s="3" t="n">
        <v>87</v>
      </c>
      <c r="C30" s="3" t="n">
        <v>11373</v>
      </c>
      <c r="D30" s="3" t="n">
        <v>13643</v>
      </c>
      <c r="E30" s="3" t="n">
        <f aca="false">C30/D30</f>
        <v>0.833614307703584</v>
      </c>
    </row>
    <row r="31" customFormat="false" ht="13" hidden="false" customHeight="false" outlineLevel="0" collapsed="false">
      <c r="A31" s="3" t="s">
        <v>129</v>
      </c>
      <c r="B31" s="3" t="n">
        <v>62</v>
      </c>
      <c r="C31" s="3" t="n">
        <v>192</v>
      </c>
      <c r="D31" s="3" t="n">
        <v>235</v>
      </c>
      <c r="E31" s="3" t="n">
        <f aca="false">C31/D31</f>
        <v>0.817021276595745</v>
      </c>
    </row>
    <row r="32" customFormat="false" ht="13" hidden="false" customHeight="false" outlineLevel="0" collapsed="false">
      <c r="A32" s="3" t="s">
        <v>130</v>
      </c>
      <c r="B32" s="3" t="n">
        <v>95</v>
      </c>
      <c r="C32" s="3" t="n">
        <v>12821</v>
      </c>
      <c r="D32" s="3" t="n">
        <v>15884</v>
      </c>
      <c r="E32" s="3" t="n">
        <f aca="false">C32/D32</f>
        <v>0.807164442205994</v>
      </c>
    </row>
    <row r="33" customFormat="false" ht="13" hidden="false" customHeight="false" outlineLevel="0" collapsed="false">
      <c r="A33" s="3" t="s">
        <v>131</v>
      </c>
      <c r="B33" s="3" t="n">
        <v>37</v>
      </c>
      <c r="C33" s="3" t="n">
        <v>37</v>
      </c>
      <c r="D33" s="3" t="n">
        <v>46</v>
      </c>
      <c r="E33" s="3" t="n">
        <f aca="false">C33/D33</f>
        <v>0.804347826086957</v>
      </c>
    </row>
    <row r="34" customFormat="false" ht="13" hidden="false" customHeight="false" outlineLevel="0" collapsed="false">
      <c r="A34" s="3" t="s">
        <v>132</v>
      </c>
      <c r="B34" s="3" t="n">
        <v>60</v>
      </c>
      <c r="C34" s="3" t="n">
        <v>294</v>
      </c>
      <c r="D34" s="3" t="n">
        <v>371</v>
      </c>
      <c r="E34" s="3" t="n">
        <f aca="false">C34/D34</f>
        <v>0.792452830188679</v>
      </c>
    </row>
    <row r="35" customFormat="false" ht="13" hidden="false" customHeight="false" outlineLevel="0" collapsed="false">
      <c r="A35" s="3" t="s">
        <v>133</v>
      </c>
      <c r="B35" s="3" t="n">
        <v>119</v>
      </c>
      <c r="C35" s="3" t="n">
        <v>1443</v>
      </c>
      <c r="D35" s="3" t="n">
        <v>1896</v>
      </c>
      <c r="E35" s="3" t="n">
        <f aca="false">C35/D35</f>
        <v>0.761075949367089</v>
      </c>
    </row>
    <row r="36" customFormat="false" ht="13" hidden="false" customHeight="false" outlineLevel="0" collapsed="false">
      <c r="A36" s="3" t="s">
        <v>134</v>
      </c>
      <c r="B36" s="3" t="n">
        <v>58</v>
      </c>
      <c r="C36" s="3" t="n">
        <v>349</v>
      </c>
      <c r="D36" s="3" t="n">
        <v>459</v>
      </c>
      <c r="E36" s="3" t="n">
        <f aca="false">C36/D36</f>
        <v>0.760348583877996</v>
      </c>
    </row>
    <row r="37" customFormat="false" ht="13" hidden="false" customHeight="false" outlineLevel="0" collapsed="false">
      <c r="A37" s="3" t="s">
        <v>135</v>
      </c>
      <c r="B37" s="3" t="n">
        <v>51</v>
      </c>
      <c r="C37" s="3" t="n">
        <v>339</v>
      </c>
      <c r="D37" s="3" t="n">
        <v>452</v>
      </c>
      <c r="E37" s="3" t="n">
        <f aca="false">C37/D37</f>
        <v>0.75</v>
      </c>
    </row>
    <row r="38" customFormat="false" ht="13" hidden="false" customHeight="false" outlineLevel="0" collapsed="false">
      <c r="A38" s="3" t="s">
        <v>136</v>
      </c>
      <c r="B38" s="3" t="n">
        <v>88</v>
      </c>
      <c r="C38" s="3" t="n">
        <v>11567</v>
      </c>
      <c r="D38" s="3" t="n">
        <v>15609</v>
      </c>
      <c r="E38" s="3" t="n">
        <f aca="false">C38/D38</f>
        <v>0.741046831955923</v>
      </c>
    </row>
    <row r="39" customFormat="false" ht="13" hidden="false" customHeight="false" outlineLevel="0" collapsed="false">
      <c r="A39" s="3" t="s">
        <v>137</v>
      </c>
      <c r="B39" s="3" t="n">
        <v>142</v>
      </c>
      <c r="C39" s="3" t="n">
        <v>12032</v>
      </c>
      <c r="D39" s="3" t="n">
        <v>16683</v>
      </c>
      <c r="E39" s="3" t="n">
        <f aca="false">C39/D39</f>
        <v>0.721213211053168</v>
      </c>
    </row>
    <row r="40" customFormat="false" ht="13" hidden="false" customHeight="false" outlineLevel="0" collapsed="false">
      <c r="A40" s="3" t="s">
        <v>138</v>
      </c>
      <c r="B40" s="3" t="n">
        <v>106</v>
      </c>
      <c r="C40" s="3" t="n">
        <v>1422</v>
      </c>
      <c r="D40" s="3" t="n">
        <v>2069</v>
      </c>
      <c r="E40" s="3" t="n">
        <f aca="false">C40/D40</f>
        <v>0.687288545190914</v>
      </c>
    </row>
    <row r="41" customFormat="false" ht="13" hidden="false" customHeight="false" outlineLevel="0" collapsed="false">
      <c r="A41" s="3" t="s">
        <v>139</v>
      </c>
      <c r="B41" s="3" t="n">
        <v>18</v>
      </c>
      <c r="C41" s="3" t="n">
        <v>28</v>
      </c>
      <c r="D41" s="3" t="n">
        <v>41</v>
      </c>
      <c r="E41" s="3" t="n">
        <f aca="false">C41/D41</f>
        <v>0.682926829268293</v>
      </c>
    </row>
    <row r="42" customFormat="false" ht="13" hidden="false" customHeight="false" outlineLevel="0" collapsed="false">
      <c r="A42" s="3" t="s">
        <v>140</v>
      </c>
      <c r="B42" s="3" t="n">
        <v>36</v>
      </c>
      <c r="C42" s="3" t="n">
        <v>11875</v>
      </c>
      <c r="D42" s="3" t="n">
        <v>17502</v>
      </c>
      <c r="E42" s="3" t="n">
        <f aca="false">C42/D42</f>
        <v>0.678493886412981</v>
      </c>
    </row>
    <row r="43" customFormat="false" ht="13" hidden="false" customHeight="false" outlineLevel="0" collapsed="false">
      <c r="A43" s="3" t="s">
        <v>141</v>
      </c>
      <c r="B43" s="3" t="n">
        <v>80</v>
      </c>
      <c r="C43" s="3" t="n">
        <v>6020</v>
      </c>
      <c r="D43" s="3" t="n">
        <v>9019</v>
      </c>
      <c r="E43" s="3" t="n">
        <f aca="false">C43/D43</f>
        <v>0.667479764940681</v>
      </c>
    </row>
    <row r="44" customFormat="false" ht="13" hidden="false" customHeight="false" outlineLevel="0" collapsed="false">
      <c r="A44" s="3" t="s">
        <v>142</v>
      </c>
      <c r="B44" s="3" t="n">
        <v>44</v>
      </c>
      <c r="C44" s="3" t="n">
        <v>18</v>
      </c>
      <c r="D44" s="3" t="n">
        <v>27</v>
      </c>
      <c r="E44" s="3" t="n">
        <f aca="false">C44/D44</f>
        <v>0.666666666666667</v>
      </c>
    </row>
    <row r="45" customFormat="false" ht="13" hidden="false" customHeight="false" outlineLevel="0" collapsed="false">
      <c r="A45" s="3" t="s">
        <v>143</v>
      </c>
      <c r="B45" s="3" t="n">
        <v>150</v>
      </c>
      <c r="C45" s="3" t="n">
        <v>207577</v>
      </c>
      <c r="D45" s="3" t="n">
        <v>313612</v>
      </c>
      <c r="E45" s="3" t="n">
        <f aca="false">C45/D45</f>
        <v>0.661891126615053</v>
      </c>
    </row>
    <row r="46" customFormat="false" ht="13" hidden="false" customHeight="false" outlineLevel="0" collapsed="false">
      <c r="A46" s="3" t="s">
        <v>144</v>
      </c>
      <c r="B46" s="3" t="n">
        <v>53</v>
      </c>
      <c r="C46" s="3" t="n">
        <v>628</v>
      </c>
      <c r="D46" s="3" t="n">
        <v>965</v>
      </c>
      <c r="E46" s="3" t="n">
        <f aca="false">C46/D46</f>
        <v>0.650777202072539</v>
      </c>
    </row>
    <row r="47" customFormat="false" ht="13" hidden="false" customHeight="false" outlineLevel="0" collapsed="false">
      <c r="A47" s="3" t="s">
        <v>145</v>
      </c>
      <c r="B47" s="3" t="n">
        <v>130</v>
      </c>
      <c r="C47" s="3" t="n">
        <v>4256</v>
      </c>
      <c r="D47" s="3" t="n">
        <v>6741</v>
      </c>
      <c r="E47" s="3" t="n">
        <f aca="false">C47/D47</f>
        <v>0.631360332294912</v>
      </c>
    </row>
    <row r="48" customFormat="false" ht="13" hidden="false" customHeight="false" outlineLevel="0" collapsed="false">
      <c r="A48" s="3" t="s">
        <v>146</v>
      </c>
      <c r="B48" s="3" t="n">
        <v>62</v>
      </c>
      <c r="C48" s="3" t="n">
        <v>149</v>
      </c>
      <c r="D48" s="3" t="n">
        <v>238</v>
      </c>
      <c r="E48" s="3" t="n">
        <f aca="false">C48/D48</f>
        <v>0.626050420168067</v>
      </c>
    </row>
    <row r="49" customFormat="false" ht="13" hidden="false" customHeight="false" outlineLevel="0" collapsed="false">
      <c r="A49" s="3" t="s">
        <v>147</v>
      </c>
      <c r="B49" s="3" t="n">
        <v>148</v>
      </c>
      <c r="C49" s="3" t="n">
        <v>41848</v>
      </c>
      <c r="D49" s="3" t="n">
        <v>67797</v>
      </c>
      <c r="E49" s="3" t="n">
        <f aca="false">C49/D49</f>
        <v>0.617254450786908</v>
      </c>
    </row>
    <row r="50" customFormat="false" ht="13" hidden="false" customHeight="false" outlineLevel="0" collapsed="false">
      <c r="A50" s="3" t="s">
        <v>148</v>
      </c>
      <c r="B50" s="3" t="n">
        <v>126</v>
      </c>
      <c r="C50" s="3" t="n">
        <v>1267</v>
      </c>
      <c r="D50" s="3" t="n">
        <v>2056</v>
      </c>
      <c r="E50" s="3" t="n">
        <f aca="false">C50/D50</f>
        <v>0.616245136186771</v>
      </c>
    </row>
    <row r="51" customFormat="false" ht="13" hidden="false" customHeight="false" outlineLevel="0" collapsed="false">
      <c r="A51" s="3" t="s">
        <v>149</v>
      </c>
      <c r="B51" s="3" t="n">
        <v>69</v>
      </c>
      <c r="C51" s="3" t="n">
        <v>572</v>
      </c>
      <c r="D51" s="3" t="n">
        <v>940</v>
      </c>
      <c r="E51" s="3" t="n">
        <f aca="false">C51/D51</f>
        <v>0.608510638297872</v>
      </c>
    </row>
    <row r="52" customFormat="false" ht="13" hidden="false" customHeight="false" outlineLevel="0" collapsed="false">
      <c r="A52" s="3" t="s">
        <v>150</v>
      </c>
      <c r="B52" s="3" t="n">
        <v>51</v>
      </c>
      <c r="C52" s="3" t="n">
        <v>169</v>
      </c>
      <c r="D52" s="3" t="n">
        <v>278</v>
      </c>
      <c r="E52" s="3" t="n">
        <f aca="false">C52/D52</f>
        <v>0.607913669064748</v>
      </c>
    </row>
    <row r="53" customFormat="false" ht="13" hidden="false" customHeight="false" outlineLevel="0" collapsed="false">
      <c r="A53" s="3" t="s">
        <v>151</v>
      </c>
      <c r="B53" s="3" t="n">
        <v>46</v>
      </c>
      <c r="C53" s="3" t="n">
        <v>161</v>
      </c>
      <c r="D53" s="3" t="n">
        <v>268</v>
      </c>
      <c r="E53" s="3" t="n">
        <f aca="false">C53/D53</f>
        <v>0.600746268656716</v>
      </c>
    </row>
    <row r="54" customFormat="false" ht="13" hidden="false" customHeight="false" outlineLevel="0" collapsed="false">
      <c r="A54" s="3" t="s">
        <v>152</v>
      </c>
      <c r="B54" s="3" t="n">
        <v>83</v>
      </c>
      <c r="C54" s="3" t="n">
        <v>1704</v>
      </c>
      <c r="D54" s="3" t="n">
        <v>2870</v>
      </c>
      <c r="E54" s="3" t="n">
        <f aca="false">C54/D54</f>
        <v>0.593728222996516</v>
      </c>
    </row>
    <row r="55" customFormat="false" ht="13" hidden="false" customHeight="false" outlineLevel="0" collapsed="false">
      <c r="A55" s="3" t="s">
        <v>153</v>
      </c>
      <c r="B55" s="3" t="n">
        <v>90</v>
      </c>
      <c r="C55" s="3" t="n">
        <v>437</v>
      </c>
      <c r="D55" s="3" t="n">
        <v>737</v>
      </c>
      <c r="E55" s="3" t="n">
        <f aca="false">C55/D55</f>
        <v>0.592944369063772</v>
      </c>
    </row>
    <row r="56" customFormat="false" ht="13" hidden="false" customHeight="false" outlineLevel="0" collapsed="false">
      <c r="A56" s="3" t="s">
        <v>154</v>
      </c>
      <c r="B56" s="3" t="n">
        <v>10</v>
      </c>
      <c r="C56" s="3" t="n">
        <v>7</v>
      </c>
      <c r="D56" s="3" t="n">
        <v>12</v>
      </c>
      <c r="E56" s="3" t="n">
        <f aca="false">C56/D56</f>
        <v>0.583333333333333</v>
      </c>
    </row>
    <row r="57" customFormat="false" ht="13" hidden="false" customHeight="false" outlineLevel="0" collapsed="false">
      <c r="A57" s="3" t="s">
        <v>155</v>
      </c>
      <c r="B57" s="3" t="n">
        <v>109</v>
      </c>
      <c r="C57" s="3" t="n">
        <v>28321</v>
      </c>
      <c r="D57" s="3" t="n">
        <v>48897</v>
      </c>
      <c r="E57" s="3" t="n">
        <f aca="false">C57/D57</f>
        <v>0.579197087755895</v>
      </c>
    </row>
    <row r="58" customFormat="false" ht="13" hidden="false" customHeight="false" outlineLevel="0" collapsed="false">
      <c r="A58" s="3" t="s">
        <v>156</v>
      </c>
      <c r="B58" s="3" t="n">
        <v>145</v>
      </c>
      <c r="C58" s="3" t="n">
        <v>9175</v>
      </c>
      <c r="D58" s="3" t="n">
        <v>15883</v>
      </c>
      <c r="E58" s="3" t="n">
        <f aca="false">C58/D58</f>
        <v>0.577661650821633</v>
      </c>
    </row>
    <row r="59" customFormat="false" ht="13" hidden="false" customHeight="false" outlineLevel="0" collapsed="false">
      <c r="A59" s="3" t="s">
        <v>157</v>
      </c>
      <c r="B59" s="3" t="n">
        <v>95</v>
      </c>
      <c r="C59" s="3" t="n">
        <v>17342</v>
      </c>
      <c r="D59" s="3" t="n">
        <v>30740</v>
      </c>
      <c r="E59" s="3" t="n">
        <f aca="false">C59/D59</f>
        <v>0.564150943396226</v>
      </c>
    </row>
    <row r="60" customFormat="false" ht="13" hidden="false" customHeight="false" outlineLevel="0" collapsed="false">
      <c r="A60" s="3" t="s">
        <v>158</v>
      </c>
      <c r="B60" s="3" t="n">
        <v>103</v>
      </c>
      <c r="C60" s="3" t="n">
        <v>3958</v>
      </c>
      <c r="D60" s="3" t="n">
        <v>7293</v>
      </c>
      <c r="E60" s="3" t="n">
        <f aca="false">C60/D60</f>
        <v>0.542712189771013</v>
      </c>
    </row>
    <row r="61" customFormat="false" ht="13" hidden="false" customHeight="false" outlineLevel="0" collapsed="false">
      <c r="A61" s="3" t="s">
        <v>159</v>
      </c>
      <c r="B61" s="3" t="n">
        <v>128</v>
      </c>
      <c r="C61" s="3" t="n">
        <v>24257</v>
      </c>
      <c r="D61" s="3" t="n">
        <v>45053</v>
      </c>
      <c r="E61" s="3" t="n">
        <f aca="false">C61/D61</f>
        <v>0.538410316738064</v>
      </c>
    </row>
    <row r="62" customFormat="false" ht="13" hidden="false" customHeight="false" outlineLevel="0" collapsed="false">
      <c r="A62" s="3" t="s">
        <v>160</v>
      </c>
      <c r="B62" s="3" t="n">
        <v>34</v>
      </c>
      <c r="C62" s="3" t="n">
        <v>393</v>
      </c>
      <c r="D62" s="3" t="n">
        <v>748</v>
      </c>
      <c r="E62" s="3" t="n">
        <f aca="false">C62/D62</f>
        <v>0.525401069518717</v>
      </c>
    </row>
    <row r="63" customFormat="false" ht="13" hidden="false" customHeight="false" outlineLevel="0" collapsed="false">
      <c r="A63" s="3" t="s">
        <v>161</v>
      </c>
      <c r="B63" s="3" t="n">
        <v>35</v>
      </c>
      <c r="C63" s="3" t="n">
        <v>52</v>
      </c>
      <c r="D63" s="3" t="n">
        <v>99</v>
      </c>
      <c r="E63" s="3" t="n">
        <f aca="false">C63/D63</f>
        <v>0.525252525252525</v>
      </c>
    </row>
    <row r="64" customFormat="false" ht="13" hidden="false" customHeight="false" outlineLevel="0" collapsed="false">
      <c r="A64" s="3" t="s">
        <v>162</v>
      </c>
      <c r="B64" s="3" t="n">
        <v>138</v>
      </c>
      <c r="C64" s="3" t="n">
        <v>11841</v>
      </c>
      <c r="D64" s="3" t="n">
        <v>23041</v>
      </c>
      <c r="E64" s="3" t="n">
        <f aca="false">C64/D64</f>
        <v>0.513909986545723</v>
      </c>
    </row>
    <row r="65" customFormat="false" ht="13" hidden="false" customHeight="false" outlineLevel="0" collapsed="false">
      <c r="A65" s="3" t="s">
        <v>163</v>
      </c>
      <c r="B65" s="3" t="n">
        <v>64</v>
      </c>
      <c r="C65" s="3" t="n">
        <v>356</v>
      </c>
      <c r="D65" s="3" t="n">
        <v>693</v>
      </c>
      <c r="E65" s="3" t="n">
        <f aca="false">C65/D65</f>
        <v>0.513708513708514</v>
      </c>
    </row>
    <row r="66" customFormat="false" ht="13" hidden="false" customHeight="false" outlineLevel="0" collapsed="false">
      <c r="A66" s="3" t="s">
        <v>164</v>
      </c>
      <c r="B66" s="3" t="n">
        <v>77</v>
      </c>
      <c r="C66" s="3" t="n">
        <v>261</v>
      </c>
      <c r="D66" s="3" t="n">
        <v>511</v>
      </c>
      <c r="E66" s="3" t="n">
        <f aca="false">C66/D66</f>
        <v>0.510763209393346</v>
      </c>
    </row>
    <row r="67" customFormat="false" ht="13" hidden="false" customHeight="false" outlineLevel="0" collapsed="false">
      <c r="A67" s="3" t="s">
        <v>165</v>
      </c>
      <c r="B67" s="3" t="n">
        <v>51</v>
      </c>
      <c r="C67" s="3" t="n">
        <v>733</v>
      </c>
      <c r="D67" s="3" t="n">
        <v>1438</v>
      </c>
      <c r="E67" s="3" t="n">
        <f aca="false">C67/D67</f>
        <v>0.509735744089013</v>
      </c>
    </row>
    <row r="68" customFormat="false" ht="13" hidden="false" customHeight="false" outlineLevel="0" collapsed="false">
      <c r="A68" s="3" t="s">
        <v>166</v>
      </c>
      <c r="B68" s="3" t="n">
        <v>68</v>
      </c>
      <c r="C68" s="3" t="n">
        <v>555</v>
      </c>
      <c r="D68" s="3" t="n">
        <v>1105</v>
      </c>
      <c r="E68" s="3" t="n">
        <f aca="false">C68/D68</f>
        <v>0.502262443438914</v>
      </c>
    </row>
    <row r="69" customFormat="false" ht="13" hidden="false" customHeight="false" outlineLevel="0" collapsed="false">
      <c r="A69" s="3" t="s">
        <v>167</v>
      </c>
      <c r="B69" s="3" t="n">
        <v>93</v>
      </c>
      <c r="C69" s="3" t="n">
        <v>7877</v>
      </c>
      <c r="D69" s="3" t="n">
        <v>15690</v>
      </c>
      <c r="E69" s="3" t="n">
        <f aca="false">C69/D69</f>
        <v>0.502039515615042</v>
      </c>
    </row>
    <row r="70" customFormat="false" ht="13" hidden="false" customHeight="false" outlineLevel="0" collapsed="false">
      <c r="A70" s="3" t="s">
        <v>168</v>
      </c>
      <c r="B70" s="3" t="n">
        <v>76</v>
      </c>
      <c r="C70" s="3" t="n">
        <v>373</v>
      </c>
      <c r="D70" s="3" t="n">
        <v>748</v>
      </c>
      <c r="E70" s="3" t="n">
        <f aca="false">C70/D70</f>
        <v>0.498663101604278</v>
      </c>
    </row>
    <row r="71" customFormat="false" ht="13" hidden="false" customHeight="false" outlineLevel="0" collapsed="false">
      <c r="A71" s="3" t="s">
        <v>169</v>
      </c>
      <c r="B71" s="3" t="n">
        <v>99</v>
      </c>
      <c r="C71" s="3" t="n">
        <v>3495</v>
      </c>
      <c r="D71" s="3" t="n">
        <v>7181</v>
      </c>
      <c r="E71" s="3" t="n">
        <f aca="false">C71/D71</f>
        <v>0.486701016571508</v>
      </c>
    </row>
    <row r="72" customFormat="false" ht="13" hidden="false" customHeight="false" outlineLevel="0" collapsed="false">
      <c r="A72" s="3" t="s">
        <v>170</v>
      </c>
      <c r="B72" s="3" t="n">
        <v>36</v>
      </c>
      <c r="C72" s="3" t="n">
        <v>19</v>
      </c>
      <c r="D72" s="3" t="n">
        <v>42</v>
      </c>
      <c r="E72" s="3" t="n">
        <f aca="false">C72/D72</f>
        <v>0.452380952380952</v>
      </c>
    </row>
    <row r="73" customFormat="false" ht="13" hidden="false" customHeight="false" outlineLevel="0" collapsed="false">
      <c r="A73" s="3" t="s">
        <v>171</v>
      </c>
      <c r="B73" s="3" t="n">
        <v>71</v>
      </c>
      <c r="C73" s="3" t="n">
        <v>4012</v>
      </c>
      <c r="D73" s="3" t="n">
        <v>9039</v>
      </c>
      <c r="E73" s="3" t="n">
        <f aca="false">C73/D73</f>
        <v>0.443854408673526</v>
      </c>
    </row>
    <row r="74" customFormat="false" ht="13" hidden="false" customHeight="false" outlineLevel="0" collapsed="false">
      <c r="A74" s="3" t="s">
        <v>172</v>
      </c>
      <c r="B74" s="3" t="n">
        <v>108</v>
      </c>
      <c r="C74" s="3" t="n">
        <v>22645</v>
      </c>
      <c r="D74" s="3" t="n">
        <v>52042</v>
      </c>
      <c r="E74" s="3" t="n">
        <f aca="false">C74/D74</f>
        <v>0.435129318627263</v>
      </c>
    </row>
    <row r="75" customFormat="false" ht="13" hidden="false" customHeight="false" outlineLevel="0" collapsed="false">
      <c r="A75" s="3" t="s">
        <v>173</v>
      </c>
      <c r="B75" s="3" t="n">
        <v>131</v>
      </c>
      <c r="C75" s="3" t="n">
        <v>3239</v>
      </c>
      <c r="D75" s="3" t="n">
        <v>7502</v>
      </c>
      <c r="E75" s="3" t="n">
        <f aca="false">C75/D75</f>
        <v>0.431751532924553</v>
      </c>
    </row>
    <row r="76" customFormat="false" ht="13" hidden="false" customHeight="false" outlineLevel="0" collapsed="false">
      <c r="A76" s="3" t="s">
        <v>174</v>
      </c>
      <c r="B76" s="3" t="n">
        <v>44</v>
      </c>
      <c r="C76" s="3" t="n">
        <v>206</v>
      </c>
      <c r="D76" s="3" t="n">
        <v>483</v>
      </c>
      <c r="E76" s="3" t="n">
        <f aca="false">C76/D76</f>
        <v>0.426501035196687</v>
      </c>
    </row>
    <row r="77" customFormat="false" ht="13" hidden="false" customHeight="false" outlineLevel="0" collapsed="false">
      <c r="A77" s="3" t="s">
        <v>175</v>
      </c>
      <c r="B77" s="3" t="n">
        <v>128</v>
      </c>
      <c r="C77" s="3" t="n">
        <v>22575</v>
      </c>
      <c r="D77" s="3" t="n">
        <v>55277</v>
      </c>
      <c r="E77" s="3" t="n">
        <f aca="false">C77/D77</f>
        <v>0.408397706098377</v>
      </c>
    </row>
    <row r="78" customFormat="false" ht="13" hidden="false" customHeight="false" outlineLevel="0" collapsed="false">
      <c r="A78" s="3" t="n">
        <v>38620</v>
      </c>
      <c r="B78" s="3" t="n">
        <v>39</v>
      </c>
      <c r="C78" s="3" t="n">
        <v>40</v>
      </c>
      <c r="D78" s="3" t="n">
        <v>98</v>
      </c>
      <c r="E78" s="3" t="n">
        <f aca="false">C78/D78</f>
        <v>0.408163265306122</v>
      </c>
    </row>
    <row r="79" customFormat="false" ht="13" hidden="false" customHeight="false" outlineLevel="0" collapsed="false">
      <c r="A79" s="3" t="s">
        <v>176</v>
      </c>
      <c r="B79" s="3" t="n">
        <v>70</v>
      </c>
      <c r="C79" s="3" t="n">
        <v>95</v>
      </c>
      <c r="D79" s="3" t="n">
        <v>233</v>
      </c>
      <c r="E79" s="3" t="n">
        <f aca="false">C79/D79</f>
        <v>0.407725321888412</v>
      </c>
    </row>
    <row r="80" customFormat="false" ht="13" hidden="false" customHeight="false" outlineLevel="0" collapsed="false">
      <c r="A80" s="3" t="s">
        <v>177</v>
      </c>
      <c r="B80" s="3" t="n">
        <v>100</v>
      </c>
      <c r="C80" s="3" t="n">
        <v>7745</v>
      </c>
      <c r="D80" s="3" t="n">
        <v>19272</v>
      </c>
      <c r="E80" s="3" t="n">
        <f aca="false">C80/D80</f>
        <v>0.401878372768784</v>
      </c>
    </row>
    <row r="81" customFormat="false" ht="13" hidden="false" customHeight="false" outlineLevel="0" collapsed="false">
      <c r="A81" s="3" t="s">
        <v>178</v>
      </c>
      <c r="B81" s="3" t="n">
        <v>18</v>
      </c>
      <c r="C81" s="3" t="n">
        <v>9</v>
      </c>
      <c r="D81" s="3" t="n">
        <v>23</v>
      </c>
      <c r="E81" s="3" t="n">
        <f aca="false">C81/D81</f>
        <v>0.391304347826087</v>
      </c>
    </row>
    <row r="82" customFormat="false" ht="13" hidden="false" customHeight="false" outlineLevel="0" collapsed="false">
      <c r="A82" s="3" t="s">
        <v>179</v>
      </c>
      <c r="B82" s="3" t="n">
        <v>21</v>
      </c>
      <c r="C82" s="3" t="n">
        <v>25</v>
      </c>
      <c r="D82" s="3" t="n">
        <v>65</v>
      </c>
      <c r="E82" s="3" t="n">
        <f aca="false">C82/D82</f>
        <v>0.384615384615385</v>
      </c>
    </row>
    <row r="83" customFormat="false" ht="13" hidden="false" customHeight="false" outlineLevel="0" collapsed="false">
      <c r="A83" s="3" t="s">
        <v>180</v>
      </c>
      <c r="B83" s="3" t="n">
        <v>71</v>
      </c>
      <c r="C83" s="3" t="n">
        <v>263</v>
      </c>
      <c r="D83" s="3" t="n">
        <v>686</v>
      </c>
      <c r="E83" s="3" t="n">
        <f aca="false">C83/D83</f>
        <v>0.383381924198251</v>
      </c>
    </row>
    <row r="84" customFormat="false" ht="13" hidden="false" customHeight="false" outlineLevel="0" collapsed="false">
      <c r="A84" s="3" t="s">
        <v>181</v>
      </c>
      <c r="B84" s="3" t="n">
        <v>41</v>
      </c>
      <c r="C84" s="3" t="n">
        <v>219</v>
      </c>
      <c r="D84" s="3" t="n">
        <v>581</v>
      </c>
      <c r="E84" s="3" t="n">
        <f aca="false">C84/D84</f>
        <v>0.376936316695353</v>
      </c>
    </row>
    <row r="85" customFormat="false" ht="13" hidden="false" customHeight="false" outlineLevel="0" collapsed="false">
      <c r="A85" s="3" t="s">
        <v>182</v>
      </c>
      <c r="B85" s="3" t="n">
        <v>57</v>
      </c>
      <c r="C85" s="3" t="n">
        <v>40</v>
      </c>
      <c r="D85" s="3" t="n">
        <v>109</v>
      </c>
      <c r="E85" s="3" t="n">
        <f aca="false">C85/D85</f>
        <v>0.36697247706422</v>
      </c>
    </row>
    <row r="86" customFormat="false" ht="13" hidden="false" customHeight="false" outlineLevel="0" collapsed="false">
      <c r="A86" s="3" t="s">
        <v>183</v>
      </c>
      <c r="B86" s="3" t="n">
        <v>49</v>
      </c>
      <c r="C86" s="3" t="n">
        <v>89</v>
      </c>
      <c r="D86" s="3" t="n">
        <v>250</v>
      </c>
      <c r="E86" s="3" t="n">
        <f aca="false">C86/D86</f>
        <v>0.356</v>
      </c>
    </row>
    <row r="87" customFormat="false" ht="13" hidden="false" customHeight="false" outlineLevel="0" collapsed="false">
      <c r="A87" s="3" t="s">
        <v>184</v>
      </c>
      <c r="B87" s="3" t="n">
        <v>64</v>
      </c>
      <c r="C87" s="3" t="n">
        <v>243</v>
      </c>
      <c r="D87" s="3" t="n">
        <v>700</v>
      </c>
      <c r="E87" s="3" t="n">
        <f aca="false">C87/D87</f>
        <v>0.347142857142857</v>
      </c>
    </row>
    <row r="88" customFormat="false" ht="13" hidden="false" customHeight="false" outlineLevel="0" collapsed="false">
      <c r="A88" s="3" t="s">
        <v>185</v>
      </c>
      <c r="B88" s="3" t="n">
        <v>60</v>
      </c>
      <c r="C88" s="3" t="n">
        <v>12426</v>
      </c>
      <c r="D88" s="3" t="n">
        <v>36460</v>
      </c>
      <c r="E88" s="3" t="n">
        <f aca="false">C88/D88</f>
        <v>0.340811848601207</v>
      </c>
    </row>
    <row r="89" customFormat="false" ht="13" hidden="false" customHeight="false" outlineLevel="0" collapsed="false">
      <c r="A89" s="3" t="s">
        <v>186</v>
      </c>
      <c r="B89" s="3" t="n">
        <v>95</v>
      </c>
      <c r="C89" s="3" t="n">
        <v>12831</v>
      </c>
      <c r="D89" s="3" t="n">
        <v>37766</v>
      </c>
      <c r="E89" s="3" t="n">
        <f aca="false">C89/D89</f>
        <v>0.339750039718265</v>
      </c>
    </row>
    <row r="90" customFormat="false" ht="13" hidden="false" customHeight="false" outlineLevel="0" collapsed="false">
      <c r="A90" s="3" t="s">
        <v>187</v>
      </c>
      <c r="B90" s="3" t="n">
        <v>92</v>
      </c>
      <c r="C90" s="3" t="n">
        <v>414</v>
      </c>
      <c r="D90" s="3" t="n">
        <v>1223</v>
      </c>
      <c r="E90" s="3" t="n">
        <f aca="false">C90/D90</f>
        <v>0.338511856091578</v>
      </c>
    </row>
    <row r="91" customFormat="false" ht="13" hidden="false" customHeight="false" outlineLevel="0" collapsed="false">
      <c r="A91" s="3" t="s">
        <v>188</v>
      </c>
      <c r="B91" s="3" t="n">
        <v>129</v>
      </c>
      <c r="C91" s="3" t="n">
        <v>5029</v>
      </c>
      <c r="D91" s="3" t="n">
        <v>15253</v>
      </c>
      <c r="E91" s="3" t="n">
        <f aca="false">C91/D91</f>
        <v>0.329705631679014</v>
      </c>
    </row>
    <row r="92" customFormat="false" ht="13" hidden="false" customHeight="false" outlineLevel="0" collapsed="false">
      <c r="A92" s="3" t="s">
        <v>189</v>
      </c>
      <c r="B92" s="3" t="n">
        <v>92</v>
      </c>
      <c r="C92" s="3" t="n">
        <v>568</v>
      </c>
      <c r="D92" s="3" t="n">
        <v>1861</v>
      </c>
      <c r="E92" s="3" t="n">
        <f aca="false">C92/D92</f>
        <v>0.3052122514777</v>
      </c>
    </row>
    <row r="93" customFormat="false" ht="13" hidden="false" customHeight="false" outlineLevel="0" collapsed="false">
      <c r="A93" s="3" t="s">
        <v>190</v>
      </c>
      <c r="B93" s="3" t="n">
        <v>11</v>
      </c>
      <c r="C93" s="3" t="n">
        <v>3499</v>
      </c>
      <c r="D93" s="3" t="n">
        <v>11904</v>
      </c>
      <c r="E93" s="3" t="n">
        <f aca="false">C93/D93</f>
        <v>0.293934811827957</v>
      </c>
    </row>
    <row r="94" customFormat="false" ht="13" hidden="false" customHeight="false" outlineLevel="0" collapsed="false">
      <c r="A94" s="3" t="s">
        <v>191</v>
      </c>
      <c r="B94" s="3" t="n">
        <v>43</v>
      </c>
      <c r="C94" s="3" t="n">
        <v>1892</v>
      </c>
      <c r="D94" s="3" t="n">
        <v>6533</v>
      </c>
      <c r="E94" s="3" t="n">
        <f aca="false">C94/D94</f>
        <v>0.289606612582275</v>
      </c>
    </row>
    <row r="95" customFormat="false" ht="13" hidden="false" customHeight="false" outlineLevel="0" collapsed="false">
      <c r="A95" s="3" t="s">
        <v>192</v>
      </c>
      <c r="B95" s="3" t="n">
        <v>10</v>
      </c>
      <c r="C95" s="3" t="n">
        <v>2694</v>
      </c>
      <c r="D95" s="3" t="n">
        <v>9526</v>
      </c>
      <c r="E95" s="3" t="n">
        <f aca="false">C95/D95</f>
        <v>0.282804954860382</v>
      </c>
    </row>
    <row r="96" customFormat="false" ht="13" hidden="false" customHeight="false" outlineLevel="0" collapsed="false">
      <c r="A96" s="3" t="s">
        <v>193</v>
      </c>
      <c r="B96" s="3" t="n">
        <v>73</v>
      </c>
      <c r="C96" s="3" t="n">
        <v>177</v>
      </c>
      <c r="D96" s="3" t="n">
        <v>630</v>
      </c>
      <c r="E96" s="3" t="n">
        <f aca="false">C96/D96</f>
        <v>0.280952380952381</v>
      </c>
    </row>
    <row r="97" customFormat="false" ht="13" hidden="false" customHeight="false" outlineLevel="0" collapsed="false">
      <c r="A97" s="3" t="s">
        <v>194</v>
      </c>
      <c r="B97" s="3" t="n">
        <v>15</v>
      </c>
      <c r="C97" s="3" t="n">
        <v>7</v>
      </c>
      <c r="D97" s="3" t="n">
        <v>25</v>
      </c>
      <c r="E97" s="3" t="n">
        <f aca="false">C97/D97</f>
        <v>0.28</v>
      </c>
    </row>
    <row r="98" customFormat="false" ht="13" hidden="false" customHeight="false" outlineLevel="0" collapsed="false">
      <c r="A98" s="3" t="s">
        <v>195</v>
      </c>
      <c r="B98" s="3" t="n">
        <v>45</v>
      </c>
      <c r="C98" s="3" t="n">
        <v>23</v>
      </c>
      <c r="D98" s="3" t="n">
        <v>84</v>
      </c>
      <c r="E98" s="3" t="n">
        <f aca="false">C98/D98</f>
        <v>0.273809523809524</v>
      </c>
    </row>
    <row r="99" customFormat="false" ht="13" hidden="false" customHeight="false" outlineLevel="0" collapsed="false">
      <c r="A99" s="3" t="s">
        <v>196</v>
      </c>
      <c r="B99" s="3" t="n">
        <v>46</v>
      </c>
      <c r="C99" s="3" t="n">
        <v>27</v>
      </c>
      <c r="D99" s="3" t="n">
        <v>100</v>
      </c>
      <c r="E99" s="3" t="n">
        <f aca="false">C99/D99</f>
        <v>0.27</v>
      </c>
    </row>
    <row r="100" customFormat="false" ht="13" hidden="false" customHeight="false" outlineLevel="0" collapsed="false">
      <c r="A100" s="3" t="s">
        <v>197</v>
      </c>
      <c r="B100" s="3" t="n">
        <v>99</v>
      </c>
      <c r="C100" s="3" t="n">
        <v>823</v>
      </c>
      <c r="D100" s="3" t="n">
        <v>3078</v>
      </c>
      <c r="E100" s="3" t="n">
        <f aca="false">C100/D100</f>
        <v>0.267381416504224</v>
      </c>
    </row>
    <row r="101" customFormat="false" ht="13" hidden="false" customHeight="false" outlineLevel="0" collapsed="false">
      <c r="A101" s="3" t="s">
        <v>198</v>
      </c>
      <c r="B101" s="3" t="n">
        <v>39</v>
      </c>
      <c r="C101" s="3" t="n">
        <v>40</v>
      </c>
      <c r="D101" s="3" t="n">
        <v>153</v>
      </c>
      <c r="E101" s="3" t="n">
        <f aca="false">C101/D101</f>
        <v>0.261437908496732</v>
      </c>
    </row>
    <row r="102" customFormat="false" ht="13" hidden="false" customHeight="false" outlineLevel="0" collapsed="false">
      <c r="A102" s="3" t="s">
        <v>199</v>
      </c>
      <c r="B102" s="3" t="n">
        <v>86</v>
      </c>
      <c r="C102" s="3" t="n">
        <v>47017</v>
      </c>
      <c r="D102" s="3" t="n">
        <v>181125</v>
      </c>
      <c r="E102" s="3" t="n">
        <f aca="false">C102/D102</f>
        <v>0.259583160800552</v>
      </c>
    </row>
    <row r="103" customFormat="false" ht="13" hidden="false" customHeight="false" outlineLevel="0" collapsed="false">
      <c r="A103" s="3" t="s">
        <v>200</v>
      </c>
      <c r="B103" s="3" t="n">
        <v>79</v>
      </c>
      <c r="C103" s="3" t="n">
        <v>1647</v>
      </c>
      <c r="D103" s="3" t="n">
        <v>6584</v>
      </c>
      <c r="E103" s="3" t="n">
        <f aca="false">C103/D103</f>
        <v>0.250151883353584</v>
      </c>
    </row>
    <row r="104" customFormat="false" ht="13" hidden="false" customHeight="false" outlineLevel="0" collapsed="false">
      <c r="A104" s="3" t="s">
        <v>201</v>
      </c>
      <c r="B104" s="3" t="n">
        <v>26</v>
      </c>
      <c r="C104" s="3" t="n">
        <v>18</v>
      </c>
      <c r="D104" s="3" t="n">
        <v>76</v>
      </c>
      <c r="E104" s="3" t="n">
        <f aca="false">C104/D104</f>
        <v>0.236842105263158</v>
      </c>
    </row>
    <row r="105" customFormat="false" ht="13" hidden="false" customHeight="false" outlineLevel="0" collapsed="false">
      <c r="A105" s="3" t="s">
        <v>202</v>
      </c>
      <c r="B105" s="3" t="n">
        <v>43</v>
      </c>
      <c r="C105" s="3" t="n">
        <v>69</v>
      </c>
      <c r="D105" s="3" t="n">
        <v>293</v>
      </c>
      <c r="E105" s="3" t="n">
        <f aca="false">C105/D105</f>
        <v>0.235494880546075</v>
      </c>
    </row>
    <row r="106" customFormat="false" ht="13" hidden="false" customHeight="false" outlineLevel="0" collapsed="false">
      <c r="A106" s="3" t="s">
        <v>203</v>
      </c>
      <c r="B106" s="3" t="n">
        <v>108</v>
      </c>
      <c r="C106" s="3" t="n">
        <v>8775</v>
      </c>
      <c r="D106" s="3" t="n">
        <v>38026</v>
      </c>
      <c r="E106" s="3" t="n">
        <f aca="false">C106/D106</f>
        <v>0.23076316204702</v>
      </c>
    </row>
    <row r="107" customFormat="false" ht="13" hidden="false" customHeight="false" outlineLevel="0" collapsed="false">
      <c r="A107" s="3" t="s">
        <v>118</v>
      </c>
      <c r="B107" s="3" t="n">
        <v>78</v>
      </c>
      <c r="C107" s="3" t="n">
        <v>324</v>
      </c>
      <c r="D107" s="3" t="n">
        <v>1428</v>
      </c>
      <c r="E107" s="3" t="n">
        <f aca="false">C107/D107</f>
        <v>0.226890756302521</v>
      </c>
    </row>
    <row r="108" customFormat="false" ht="13" hidden="false" customHeight="false" outlineLevel="0" collapsed="false">
      <c r="A108" s="3" t="s">
        <v>204</v>
      </c>
      <c r="B108" s="3" t="n">
        <v>71</v>
      </c>
      <c r="C108" s="3" t="n">
        <v>1933</v>
      </c>
      <c r="D108" s="3" t="n">
        <v>9118</v>
      </c>
      <c r="E108" s="3" t="n">
        <f aca="false">C108/D108</f>
        <v>0.211998245229217</v>
      </c>
    </row>
    <row r="109" customFormat="false" ht="13" hidden="false" customHeight="false" outlineLevel="0" collapsed="false">
      <c r="A109" s="3" t="s">
        <v>205</v>
      </c>
      <c r="B109" s="3" t="n">
        <v>101</v>
      </c>
      <c r="C109" s="3" t="n">
        <v>1370</v>
      </c>
      <c r="D109" s="3" t="n">
        <v>6516</v>
      </c>
      <c r="E109" s="3" t="n">
        <f aca="false">C109/D109</f>
        <v>0.210251688152241</v>
      </c>
    </row>
    <row r="110" customFormat="false" ht="13" hidden="false" customHeight="false" outlineLevel="0" collapsed="false">
      <c r="A110" s="3" t="s">
        <v>206</v>
      </c>
      <c r="B110" s="3" t="n">
        <v>61</v>
      </c>
      <c r="C110" s="3" t="n">
        <v>57</v>
      </c>
      <c r="D110" s="3" t="n">
        <v>282</v>
      </c>
      <c r="E110" s="3" t="n">
        <f aca="false">C110/D110</f>
        <v>0.202127659574468</v>
      </c>
    </row>
    <row r="111" customFormat="false" ht="13" hidden="false" customHeight="false" outlineLevel="0" collapsed="false">
      <c r="A111" s="3" t="s">
        <v>207</v>
      </c>
      <c r="B111" s="3" t="n">
        <v>68</v>
      </c>
      <c r="C111" s="3" t="n">
        <v>87</v>
      </c>
      <c r="D111" s="3" t="n">
        <v>431</v>
      </c>
      <c r="E111" s="3" t="n">
        <f aca="false">C111/D111</f>
        <v>0.201856148491879</v>
      </c>
    </row>
    <row r="112" customFormat="false" ht="13" hidden="false" customHeight="false" outlineLevel="0" collapsed="false">
      <c r="A112" s="3" t="s">
        <v>208</v>
      </c>
      <c r="B112" s="3" t="n">
        <v>93</v>
      </c>
      <c r="C112" s="3" t="n">
        <v>1244</v>
      </c>
      <c r="D112" s="3" t="n">
        <v>6190</v>
      </c>
      <c r="E112" s="3" t="n">
        <f aca="false">C112/D112</f>
        <v>0.200969305331179</v>
      </c>
    </row>
    <row r="113" customFormat="false" ht="13" hidden="false" customHeight="false" outlineLevel="0" collapsed="false">
      <c r="A113" s="3" t="s">
        <v>209</v>
      </c>
      <c r="B113" s="3" t="n">
        <v>44</v>
      </c>
      <c r="C113" s="3" t="n">
        <v>27</v>
      </c>
      <c r="D113" s="3" t="n">
        <v>137</v>
      </c>
      <c r="E113" s="3" t="n">
        <f aca="false">C113/D113</f>
        <v>0.197080291970803</v>
      </c>
    </row>
    <row r="114" customFormat="false" ht="13" hidden="false" customHeight="false" outlineLevel="0" collapsed="false">
      <c r="A114" s="3" t="s">
        <v>210</v>
      </c>
      <c r="B114" s="3" t="n">
        <v>15</v>
      </c>
      <c r="C114" s="3" t="n">
        <v>33</v>
      </c>
      <c r="D114" s="3" t="n">
        <v>169</v>
      </c>
      <c r="E114" s="3" t="n">
        <f aca="false">C114/D114</f>
        <v>0.195266272189349</v>
      </c>
    </row>
    <row r="115" customFormat="false" ht="13" hidden="false" customHeight="false" outlineLevel="0" collapsed="false">
      <c r="A115" s="3" t="s">
        <v>211</v>
      </c>
      <c r="B115" s="3" t="n">
        <v>82</v>
      </c>
      <c r="C115" s="3" t="n">
        <v>915</v>
      </c>
      <c r="D115" s="3" t="n">
        <v>4718</v>
      </c>
      <c r="E115" s="3" t="n">
        <f aca="false">C115/D115</f>
        <v>0.193938109368376</v>
      </c>
    </row>
    <row r="116" customFormat="false" ht="13" hidden="false" customHeight="false" outlineLevel="0" collapsed="false">
      <c r="A116" s="3" t="s">
        <v>212</v>
      </c>
      <c r="B116" s="3" t="n">
        <v>147</v>
      </c>
      <c r="C116" s="3" t="n">
        <v>52396</v>
      </c>
      <c r="D116" s="3" t="n">
        <v>291741</v>
      </c>
      <c r="E116" s="3" t="n">
        <f aca="false">C116/D116</f>
        <v>0.179597656825746</v>
      </c>
    </row>
    <row r="117" customFormat="false" ht="13" hidden="false" customHeight="false" outlineLevel="0" collapsed="false">
      <c r="A117" s="3" t="s">
        <v>213</v>
      </c>
      <c r="B117" s="3" t="n">
        <v>22</v>
      </c>
      <c r="C117" s="3" t="n">
        <v>17</v>
      </c>
      <c r="D117" s="3" t="n">
        <v>95</v>
      </c>
      <c r="E117" s="3" t="n">
        <f aca="false">C117/D117</f>
        <v>0.178947368421053</v>
      </c>
    </row>
    <row r="118" customFormat="false" ht="13" hidden="false" customHeight="false" outlineLevel="0" collapsed="false">
      <c r="A118" s="3" t="s">
        <v>214</v>
      </c>
      <c r="B118" s="3" t="n">
        <v>40</v>
      </c>
      <c r="C118" s="3" t="n">
        <v>83</v>
      </c>
      <c r="D118" s="3" t="n">
        <v>528</v>
      </c>
      <c r="E118" s="3" t="n">
        <f aca="false">C118/D118</f>
        <v>0.15719696969697</v>
      </c>
    </row>
    <row r="119" customFormat="false" ht="13" hidden="false" customHeight="false" outlineLevel="0" collapsed="false">
      <c r="A119" s="3" t="s">
        <v>215</v>
      </c>
      <c r="B119" s="3" t="n">
        <v>58</v>
      </c>
      <c r="C119" s="3" t="n">
        <v>146</v>
      </c>
      <c r="D119" s="3" t="n">
        <v>950</v>
      </c>
      <c r="E119" s="3" t="n">
        <f aca="false">C119/D119</f>
        <v>0.153684210526316</v>
      </c>
    </row>
    <row r="120" customFormat="false" ht="13" hidden="false" customHeight="false" outlineLevel="0" collapsed="false">
      <c r="A120" s="3" t="s">
        <v>170</v>
      </c>
      <c r="B120" s="3" t="n">
        <v>66</v>
      </c>
      <c r="C120" s="3" t="n">
        <v>122</v>
      </c>
      <c r="D120" s="3" t="n">
        <v>809</v>
      </c>
      <c r="E120" s="3" t="n">
        <f aca="false">C120/D120</f>
        <v>0.150803461063041</v>
      </c>
    </row>
    <row r="121" customFormat="false" ht="13" hidden="false" customHeight="false" outlineLevel="0" collapsed="false">
      <c r="A121" s="3" t="s">
        <v>216</v>
      </c>
      <c r="B121" s="3" t="n">
        <v>72</v>
      </c>
      <c r="C121" s="3" t="n">
        <v>238</v>
      </c>
      <c r="D121" s="3" t="n">
        <v>1636</v>
      </c>
      <c r="E121" s="3" t="n">
        <f aca="false">C121/D121</f>
        <v>0.145476772616137</v>
      </c>
    </row>
    <row r="122" customFormat="false" ht="13" hidden="false" customHeight="false" outlineLevel="0" collapsed="false">
      <c r="A122" s="3" t="s">
        <v>217</v>
      </c>
      <c r="B122" s="3" t="n">
        <v>21</v>
      </c>
      <c r="C122" s="3" t="n">
        <v>42</v>
      </c>
      <c r="D122" s="3" t="n">
        <v>289</v>
      </c>
      <c r="E122" s="3" t="n">
        <f aca="false">C122/D122</f>
        <v>0.145328719723183</v>
      </c>
    </row>
    <row r="123" customFormat="false" ht="13" hidden="false" customHeight="false" outlineLevel="0" collapsed="false">
      <c r="A123" s="3" t="s">
        <v>218</v>
      </c>
      <c r="B123" s="3" t="n">
        <v>53</v>
      </c>
      <c r="C123" s="3" t="n">
        <v>90</v>
      </c>
      <c r="D123" s="3" t="n">
        <v>628</v>
      </c>
      <c r="E123" s="3" t="n">
        <f aca="false">C123/D123</f>
        <v>0.143312101910828</v>
      </c>
    </row>
    <row r="124" customFormat="false" ht="13" hidden="false" customHeight="false" outlineLevel="0" collapsed="false">
      <c r="A124" s="3" t="s">
        <v>219</v>
      </c>
      <c r="B124" s="3" t="n">
        <v>34</v>
      </c>
      <c r="C124" s="3" t="n">
        <v>29</v>
      </c>
      <c r="D124" s="3" t="n">
        <v>209</v>
      </c>
      <c r="E124" s="3" t="n">
        <f aca="false">C124/D124</f>
        <v>0.138755980861244</v>
      </c>
    </row>
    <row r="125" customFormat="false" ht="13" hidden="false" customHeight="false" outlineLevel="0" collapsed="false">
      <c r="A125" s="3" t="s">
        <v>220</v>
      </c>
      <c r="B125" s="3" t="n">
        <v>53</v>
      </c>
      <c r="C125" s="3" t="n">
        <v>80</v>
      </c>
      <c r="D125" s="3" t="n">
        <v>630</v>
      </c>
      <c r="E125" s="3" t="n">
        <f aca="false">C125/D125</f>
        <v>0.126984126984127</v>
      </c>
    </row>
    <row r="126" customFormat="false" ht="13" hidden="false" customHeight="false" outlineLevel="0" collapsed="false">
      <c r="A126" s="3" t="s">
        <v>221</v>
      </c>
      <c r="B126" s="3" t="n">
        <v>65</v>
      </c>
      <c r="C126" s="3" t="n">
        <v>50</v>
      </c>
      <c r="D126" s="3" t="n">
        <v>399</v>
      </c>
      <c r="E126" s="3" t="n">
        <f aca="false">C126/D126</f>
        <v>0.12531328320802</v>
      </c>
    </row>
    <row r="127" customFormat="false" ht="13" hidden="false" customHeight="false" outlineLevel="0" collapsed="false">
      <c r="A127" s="3" t="s">
        <v>222</v>
      </c>
      <c r="B127" s="3" t="n">
        <v>22</v>
      </c>
      <c r="C127" s="3" t="n">
        <v>15</v>
      </c>
      <c r="D127" s="3" t="n">
        <v>121</v>
      </c>
      <c r="E127" s="3" t="n">
        <f aca="false">C127/D127</f>
        <v>0.12396694214876</v>
      </c>
    </row>
    <row r="128" customFormat="false" ht="13" hidden="false" customHeight="false" outlineLevel="0" collapsed="false">
      <c r="A128" s="3" t="s">
        <v>223</v>
      </c>
      <c r="B128" s="3" t="n">
        <v>60</v>
      </c>
      <c r="C128" s="3" t="n">
        <v>210</v>
      </c>
      <c r="D128" s="3" t="n">
        <v>1695</v>
      </c>
      <c r="E128" s="3" t="n">
        <f aca="false">C128/D128</f>
        <v>0.123893805309735</v>
      </c>
    </row>
    <row r="129" customFormat="false" ht="13" hidden="false" customHeight="false" outlineLevel="0" collapsed="false">
      <c r="A129" s="3" t="s">
        <v>224</v>
      </c>
      <c r="B129" s="3" t="n">
        <v>49</v>
      </c>
      <c r="C129" s="3" t="n">
        <v>53</v>
      </c>
      <c r="D129" s="3" t="n">
        <v>448</v>
      </c>
      <c r="E129" s="3" t="n">
        <f aca="false">C129/D129</f>
        <v>0.118303571428571</v>
      </c>
    </row>
    <row r="130" customFormat="false" ht="13" hidden="false" customHeight="false" outlineLevel="0" collapsed="false">
      <c r="A130" s="3" t="s">
        <v>225</v>
      </c>
      <c r="B130" s="3" t="n">
        <v>117</v>
      </c>
      <c r="C130" s="3" t="n">
        <v>9107</v>
      </c>
      <c r="D130" s="3" t="n">
        <v>77941</v>
      </c>
      <c r="E130" s="3" t="n">
        <f aca="false">C130/D130</f>
        <v>0.116844792856135</v>
      </c>
    </row>
    <row r="131" customFormat="false" ht="13" hidden="false" customHeight="false" outlineLevel="0" collapsed="false">
      <c r="A131" s="3" t="s">
        <v>226</v>
      </c>
      <c r="B131" s="3" t="n">
        <v>87</v>
      </c>
      <c r="C131" s="3" t="n">
        <v>417</v>
      </c>
      <c r="D131" s="3" t="n">
        <v>3715</v>
      </c>
      <c r="E131" s="3" t="n">
        <f aca="false">C131/D131</f>
        <v>0.112247644683715</v>
      </c>
    </row>
    <row r="132" customFormat="false" ht="13" hidden="false" customHeight="false" outlineLevel="0" collapsed="false">
      <c r="A132" s="3" t="n">
        <v>39225</v>
      </c>
      <c r="B132" s="3" t="n">
        <v>109</v>
      </c>
      <c r="C132" s="3" t="n">
        <v>3564</v>
      </c>
      <c r="D132" s="3" t="n">
        <v>31986</v>
      </c>
      <c r="E132" s="3" t="n">
        <f aca="false">C132/D132</f>
        <v>0.111423747889702</v>
      </c>
    </row>
    <row r="133" customFormat="false" ht="13" hidden="false" customHeight="false" outlineLevel="0" collapsed="false">
      <c r="A133" s="3" t="s">
        <v>227</v>
      </c>
      <c r="B133" s="3" t="n">
        <v>140</v>
      </c>
      <c r="C133" s="3" t="n">
        <v>9405</v>
      </c>
      <c r="D133" s="3" t="n">
        <v>98090</v>
      </c>
      <c r="E133" s="3" t="n">
        <f aca="false">C133/D133</f>
        <v>0.0958813334692629</v>
      </c>
    </row>
    <row r="134" customFormat="false" ht="13" hidden="false" customHeight="false" outlineLevel="0" collapsed="false">
      <c r="A134" s="3" t="s">
        <v>228</v>
      </c>
      <c r="B134" s="3" t="n">
        <v>47</v>
      </c>
      <c r="C134" s="3" t="n">
        <v>508</v>
      </c>
      <c r="D134" s="3" t="n">
        <v>5674</v>
      </c>
      <c r="E134" s="3" t="n">
        <f aca="false">C134/D134</f>
        <v>0.0895311949242157</v>
      </c>
    </row>
    <row r="135" customFormat="false" ht="13" hidden="false" customHeight="false" outlineLevel="0" collapsed="false">
      <c r="A135" s="3" t="s">
        <v>229</v>
      </c>
      <c r="B135" s="3" t="n">
        <v>28</v>
      </c>
      <c r="C135" s="3" t="n">
        <v>30</v>
      </c>
      <c r="D135" s="3" t="n">
        <v>346</v>
      </c>
      <c r="E135" s="3" t="n">
        <f aca="false">C135/D135</f>
        <v>0.0867052023121387</v>
      </c>
    </row>
    <row r="136" customFormat="false" ht="13" hidden="false" customHeight="false" outlineLevel="0" collapsed="false">
      <c r="A136" s="3" t="s">
        <v>230</v>
      </c>
      <c r="B136" s="3" t="n">
        <v>128</v>
      </c>
      <c r="C136" s="3" t="n">
        <v>23181</v>
      </c>
      <c r="D136" s="3" t="n">
        <v>267664</v>
      </c>
      <c r="E136" s="3" t="n">
        <f aca="false">C136/D136</f>
        <v>0.0866048478689701</v>
      </c>
    </row>
    <row r="137" customFormat="false" ht="13" hidden="false" customHeight="false" outlineLevel="0" collapsed="false">
      <c r="A137" s="3" t="s">
        <v>231</v>
      </c>
      <c r="B137" s="3" t="n">
        <v>100</v>
      </c>
      <c r="C137" s="3" t="n">
        <v>29824</v>
      </c>
      <c r="D137" s="3" t="n">
        <v>354848</v>
      </c>
      <c r="E137" s="3" t="n">
        <f aca="false">C137/D137</f>
        <v>0.0840472540355307</v>
      </c>
    </row>
    <row r="138" customFormat="false" ht="13" hidden="false" customHeight="false" outlineLevel="0" collapsed="false">
      <c r="A138" s="3" t="s">
        <v>232</v>
      </c>
      <c r="B138" s="3" t="n">
        <v>59</v>
      </c>
      <c r="C138" s="3" t="n">
        <v>157</v>
      </c>
      <c r="D138" s="3" t="n">
        <v>2172</v>
      </c>
      <c r="E138" s="3" t="n">
        <f aca="false">C138/D138</f>
        <v>0.0722836095764273</v>
      </c>
    </row>
    <row r="139" customFormat="false" ht="13" hidden="false" customHeight="false" outlineLevel="0" collapsed="false">
      <c r="A139" s="3" t="s">
        <v>233</v>
      </c>
      <c r="B139" s="3" t="n">
        <v>58</v>
      </c>
      <c r="C139" s="3" t="n">
        <v>318</v>
      </c>
      <c r="D139" s="3" t="n">
        <v>4528</v>
      </c>
      <c r="E139" s="3" t="n">
        <f aca="false">C139/D139</f>
        <v>0.0702296819787986</v>
      </c>
    </row>
    <row r="140" customFormat="false" ht="13" hidden="false" customHeight="false" outlineLevel="0" collapsed="false">
      <c r="A140" s="3" t="s">
        <v>234</v>
      </c>
      <c r="B140" s="3" t="n">
        <v>100</v>
      </c>
      <c r="C140" s="3" t="n">
        <v>2717</v>
      </c>
      <c r="D140" s="3" t="n">
        <v>42166</v>
      </c>
      <c r="E140" s="3" t="n">
        <f aca="false">C140/D140</f>
        <v>0.0644358013565432</v>
      </c>
    </row>
    <row r="141" customFormat="false" ht="13" hidden="false" customHeight="false" outlineLevel="0" collapsed="false">
      <c r="A141" s="3" t="s">
        <v>235</v>
      </c>
      <c r="B141" s="3" t="n">
        <v>32</v>
      </c>
      <c r="C141" s="3" t="n">
        <v>679</v>
      </c>
      <c r="D141" s="3" t="n">
        <v>11594</v>
      </c>
      <c r="E141" s="3" t="n">
        <f aca="false">C141/D141</f>
        <v>0.0585647748835605</v>
      </c>
    </row>
    <row r="142" customFormat="false" ht="13" hidden="false" customHeight="false" outlineLevel="0" collapsed="false">
      <c r="A142" s="3" t="s">
        <v>236</v>
      </c>
      <c r="B142" s="3" t="n">
        <v>24</v>
      </c>
      <c r="C142" s="3" t="n">
        <v>55</v>
      </c>
      <c r="D142" s="3" t="n">
        <v>1024</v>
      </c>
      <c r="E142" s="3" t="n">
        <f aca="false">C142/D142</f>
        <v>0.0537109375</v>
      </c>
    </row>
    <row r="143" customFormat="false" ht="13" hidden="false" customHeight="false" outlineLevel="0" collapsed="false">
      <c r="A143" s="3" t="s">
        <v>237</v>
      </c>
      <c r="B143" s="3" t="n">
        <v>48</v>
      </c>
      <c r="C143" s="3" t="n">
        <v>505</v>
      </c>
      <c r="D143" s="3" t="n">
        <v>11033</v>
      </c>
      <c r="E143" s="3" t="n">
        <f aca="false">C143/D143</f>
        <v>0.0457717755823439</v>
      </c>
    </row>
    <row r="144" customFormat="false" ht="13" hidden="false" customHeight="false" outlineLevel="0" collapsed="false">
      <c r="A144" s="3" t="s">
        <v>238</v>
      </c>
      <c r="B144" s="3" t="n">
        <v>54</v>
      </c>
      <c r="C144" s="3" t="n">
        <v>209</v>
      </c>
      <c r="D144" s="3" t="n">
        <v>4809</v>
      </c>
      <c r="E144" s="3" t="n">
        <f aca="false">C144/D144</f>
        <v>0.0434601788313579</v>
      </c>
    </row>
    <row r="145" customFormat="false" ht="13" hidden="false" customHeight="false" outlineLevel="0" collapsed="false">
      <c r="A145" s="3" t="s">
        <v>239</v>
      </c>
      <c r="B145" s="3" t="n">
        <v>20</v>
      </c>
      <c r="C145" s="3" t="n">
        <v>3</v>
      </c>
      <c r="D145" s="3" t="n">
        <v>72</v>
      </c>
      <c r="E145" s="3" t="n">
        <f aca="false">C145/D145</f>
        <v>0.0416666666666667</v>
      </c>
    </row>
    <row r="146" customFormat="false" ht="13" hidden="false" customHeight="false" outlineLevel="0" collapsed="false">
      <c r="A146" s="3" t="s">
        <v>240</v>
      </c>
      <c r="B146" s="3" t="n">
        <v>60</v>
      </c>
      <c r="C146" s="3" t="n">
        <v>499</v>
      </c>
      <c r="D146" s="3" t="n">
        <v>12565</v>
      </c>
      <c r="E146" s="3" t="n">
        <f aca="false">C146/D146</f>
        <v>0.0397134898527656</v>
      </c>
    </row>
    <row r="147" customFormat="false" ht="13" hidden="false" customHeight="false" outlineLevel="0" collapsed="false">
      <c r="A147" s="3" t="s">
        <v>241</v>
      </c>
      <c r="B147" s="3" t="n">
        <v>71</v>
      </c>
      <c r="C147" s="3" t="n">
        <v>143</v>
      </c>
      <c r="D147" s="3" t="n">
        <v>4358</v>
      </c>
      <c r="E147" s="3" t="n">
        <f aca="false">C147/D147</f>
        <v>0.0328132170720514</v>
      </c>
    </row>
    <row r="148" customFormat="false" ht="13" hidden="false" customHeight="false" outlineLevel="0" collapsed="false">
      <c r="A148" s="3" t="s">
        <v>242</v>
      </c>
      <c r="B148" s="3" t="n">
        <v>31</v>
      </c>
      <c r="C148" s="3" t="n">
        <v>36</v>
      </c>
      <c r="D148" s="3" t="n">
        <v>1391</v>
      </c>
      <c r="E148" s="3" t="n">
        <f aca="false">C148/D148</f>
        <v>0.0258806613946801</v>
      </c>
    </row>
    <row r="149" customFormat="false" ht="13" hidden="false" customHeight="false" outlineLevel="0" collapsed="false">
      <c r="A149" s="3" t="s">
        <v>243</v>
      </c>
      <c r="B149" s="3" t="n">
        <v>1</v>
      </c>
      <c r="C149" s="3" t="n">
        <v>1</v>
      </c>
      <c r="D149" s="3" t="n">
        <v>46</v>
      </c>
      <c r="E149" s="3" t="n">
        <f aca="false">C149/D149</f>
        <v>0.0217391304347826</v>
      </c>
    </row>
    <row r="150" customFormat="false" ht="13" hidden="false" customHeight="false" outlineLevel="0" collapsed="false">
      <c r="A150" s="3" t="s">
        <v>244</v>
      </c>
      <c r="B150" s="3" t="n">
        <v>7</v>
      </c>
      <c r="C150" s="3" t="n">
        <v>4</v>
      </c>
      <c r="D150" s="3" t="n">
        <v>191</v>
      </c>
      <c r="E150" s="3" t="n">
        <f aca="false">C150/D150</f>
        <v>0.0209424083769634</v>
      </c>
    </row>
    <row r="151" customFormat="false" ht="13" hidden="false" customHeight="false" outlineLevel="0" collapsed="false">
      <c r="A151" s="3" t="s">
        <v>245</v>
      </c>
      <c r="B151" s="3" t="n">
        <v>9</v>
      </c>
      <c r="C151" s="3" t="n">
        <v>2</v>
      </c>
      <c r="D151" s="3" t="n">
        <v>108</v>
      </c>
      <c r="E151" s="3" t="n">
        <f aca="false">C151/D151</f>
        <v>0.0185185185185185</v>
      </c>
    </row>
    <row r="152" customFormat="false" ht="13" hidden="false" customHeight="false" outlineLevel="0" collapsed="false">
      <c r="A152" s="3" t="s">
        <v>246</v>
      </c>
      <c r="B152" s="3" t="n">
        <v>9</v>
      </c>
      <c r="C152" s="3" t="n">
        <v>3</v>
      </c>
      <c r="D152" s="3" t="n">
        <v>380</v>
      </c>
      <c r="E152" s="3" t="n">
        <f aca="false">C152/D152</f>
        <v>0.00789473684210526</v>
      </c>
    </row>
    <row r="153" customFormat="false" ht="13" hidden="false" customHeight="false" outlineLevel="0" collapsed="false">
      <c r="A153" s="3" t="s">
        <v>247</v>
      </c>
      <c r="B153" s="3" t="n">
        <v>3</v>
      </c>
      <c r="C153" s="3" t="n">
        <v>2</v>
      </c>
      <c r="D153" s="3" t="n">
        <v>259</v>
      </c>
      <c r="E153" s="3" t="n">
        <f aca="false">C153/D153</f>
        <v>0.00772200772200772</v>
      </c>
    </row>
    <row r="154" customFormat="false" ht="13" hidden="false" customHeight="false" outlineLevel="0" collapsed="false">
      <c r="A154" s="3" t="s">
        <v>170</v>
      </c>
      <c r="B154" s="3" t="n">
        <v>1</v>
      </c>
      <c r="C154" s="3" t="n">
        <v>1</v>
      </c>
      <c r="D154" s="3" t="n">
        <v>237</v>
      </c>
      <c r="E154" s="3" t="n">
        <f aca="false">C154/D154</f>
        <v>0.00421940928270042</v>
      </c>
    </row>
    <row r="155" customFormat="false" ht="13" hidden="false" customHeight="false" outlineLevel="0" collapsed="false">
      <c r="A155" s="3" t="s">
        <v>248</v>
      </c>
      <c r="B155" s="3" t="n">
        <v>1</v>
      </c>
      <c r="C155" s="3" t="n">
        <v>3</v>
      </c>
      <c r="D155" s="3" t="n">
        <v>714</v>
      </c>
      <c r="E155" s="3" t="n">
        <f aca="false">C155/D155</f>
        <v>0.00420168067226891</v>
      </c>
    </row>
    <row r="156" customFormat="false" ht="13" hidden="false" customHeight="false" outlineLevel="0" collapsed="false">
      <c r="A156" s="3" t="s">
        <v>249</v>
      </c>
      <c r="B156" s="3" t="n">
        <v>77</v>
      </c>
      <c r="C156" s="3" t="n">
        <v>102</v>
      </c>
      <c r="D156" s="3" t="n">
        <v>75708</v>
      </c>
      <c r="E156" s="3" t="n">
        <f aca="false">C156/D156</f>
        <v>0.00134728166111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0"/>
    </sheetView>
  </sheetViews>
  <sheetFormatPr defaultColWidth="11.0546875" defaultRowHeight="13" zeroHeight="false" outlineLevelRow="0" outlineLevelCol="0"/>
  <cols>
    <col collapsed="false" customWidth="true" hidden="false" outlineLevel="0" max="9" min="1" style="3" width="17.99"/>
    <col collapsed="false" customWidth="true" hidden="false" outlineLevel="0" max="11" min="11" style="0" width="17.7"/>
  </cols>
  <sheetData>
    <row r="1" customFormat="false" ht="13" hidden="false" customHeight="false" outlineLevel="0" collapsed="false">
      <c r="A1" s="4" t="s">
        <v>38</v>
      </c>
      <c r="B1" s="4" t="s">
        <v>40</v>
      </c>
      <c r="C1" s="4" t="s">
        <v>41</v>
      </c>
      <c r="D1" s="4" t="s">
        <v>44</v>
      </c>
      <c r="E1" s="4" t="s">
        <v>47</v>
      </c>
      <c r="F1" s="4" t="s">
        <v>53</v>
      </c>
      <c r="G1" s="4" t="s">
        <v>55</v>
      </c>
      <c r="H1" s="4" t="s">
        <v>57</v>
      </c>
      <c r="I1" s="4" t="s">
        <v>60</v>
      </c>
    </row>
    <row r="2" customFormat="false" ht="13" hidden="false" customHeight="false" outlineLevel="0" collapsed="false">
      <c r="A2" s="3" t="s">
        <v>100</v>
      </c>
      <c r="B2" s="3" t="s">
        <v>105</v>
      </c>
      <c r="C2" s="3" t="n">
        <v>2314</v>
      </c>
      <c r="D2" s="3" t="n">
        <v>8317</v>
      </c>
      <c r="E2" s="3" t="n">
        <v>138788</v>
      </c>
      <c r="F2" s="3" t="n">
        <v>2314</v>
      </c>
      <c r="G2" s="3" t="n">
        <v>8340</v>
      </c>
      <c r="H2" s="3" t="n">
        <f aca="false">C2/F2</f>
        <v>1</v>
      </c>
      <c r="I2" s="3" t="n">
        <f aca="false">D2/G2</f>
        <v>0.997242206235012</v>
      </c>
    </row>
    <row r="3" customFormat="false" ht="13" hidden="false" customHeight="false" outlineLevel="0" collapsed="false">
      <c r="A3" s="3" t="s">
        <v>102</v>
      </c>
      <c r="B3" s="3" t="s">
        <v>218</v>
      </c>
      <c r="C3" s="3" t="n">
        <v>46</v>
      </c>
      <c r="D3" s="3" t="n">
        <v>46</v>
      </c>
      <c r="E3" s="3" t="n">
        <v>46</v>
      </c>
      <c r="F3" s="3" t="n">
        <v>46</v>
      </c>
      <c r="G3" s="3" t="n">
        <v>628</v>
      </c>
      <c r="H3" s="3" t="n">
        <f aca="false">C3/F3</f>
        <v>1</v>
      </c>
      <c r="I3" s="3" t="n">
        <f aca="false">D3/G3</f>
        <v>0.0732484076433121</v>
      </c>
      <c r="K3" s="2" t="s">
        <v>101</v>
      </c>
    </row>
    <row r="4" customFormat="false" ht="13" hidden="false" customHeight="false" outlineLevel="0" collapsed="false">
      <c r="A4" s="3" t="s">
        <v>103</v>
      </c>
      <c r="B4" s="3" t="s">
        <v>203</v>
      </c>
      <c r="C4" s="3" t="n">
        <v>95</v>
      </c>
      <c r="D4" s="3" t="n">
        <v>95</v>
      </c>
      <c r="E4" s="3" t="n">
        <v>95</v>
      </c>
      <c r="F4" s="3" t="n">
        <v>95</v>
      </c>
      <c r="G4" s="3" t="n">
        <v>38026</v>
      </c>
      <c r="H4" s="3" t="n">
        <f aca="false">C4/F4</f>
        <v>1</v>
      </c>
      <c r="I4" s="3" t="n">
        <f aca="false">D4/G4</f>
        <v>0.0024982906432441</v>
      </c>
      <c r="K4" s="0" t="s">
        <v>38</v>
      </c>
      <c r="L4" s="0" t="s">
        <v>39</v>
      </c>
    </row>
    <row r="5" customFormat="false" ht="13" hidden="false" customHeight="false" outlineLevel="0" collapsed="false">
      <c r="A5" s="3" t="s">
        <v>99</v>
      </c>
      <c r="B5" s="3" t="s">
        <v>127</v>
      </c>
      <c r="C5" s="3" t="n">
        <v>25064</v>
      </c>
      <c r="D5" s="3" t="n">
        <v>26418</v>
      </c>
      <c r="E5" s="3" t="n">
        <v>26435</v>
      </c>
      <c r="F5" s="3" t="n">
        <v>25067</v>
      </c>
      <c r="G5" s="3" t="n">
        <v>118885</v>
      </c>
      <c r="H5" s="3" t="n">
        <f aca="false">C5/F5</f>
        <v>0.999880320740416</v>
      </c>
      <c r="I5" s="3" t="n">
        <f aca="false">D5/G5</f>
        <v>0.222214745342137</v>
      </c>
      <c r="K5" s="0" t="s">
        <v>40</v>
      </c>
      <c r="L5" s="0" t="s">
        <v>39</v>
      </c>
    </row>
    <row r="6" customFormat="false" ht="13" hidden="false" customHeight="false" outlineLevel="0" collapsed="false">
      <c r="A6" s="3" t="s">
        <v>105</v>
      </c>
      <c r="B6" s="3" t="s">
        <v>100</v>
      </c>
      <c r="C6" s="3" t="n">
        <v>8317</v>
      </c>
      <c r="D6" s="3" t="n">
        <v>2314</v>
      </c>
      <c r="E6" s="3" t="n">
        <v>138788</v>
      </c>
      <c r="F6" s="3" t="n">
        <v>8340</v>
      </c>
      <c r="G6" s="3" t="n">
        <v>2314</v>
      </c>
      <c r="H6" s="3" t="n">
        <f aca="false">C6/F6</f>
        <v>0.997242206235012</v>
      </c>
      <c r="I6" s="3" t="n">
        <f aca="false">D6/G6</f>
        <v>1</v>
      </c>
      <c r="K6" s="0" t="s">
        <v>41</v>
      </c>
      <c r="L6" s="0" t="s">
        <v>42</v>
      </c>
    </row>
    <row r="7" customFormat="false" ht="13" hidden="false" customHeight="false" outlineLevel="0" collapsed="false">
      <c r="A7" s="3" t="s">
        <v>106</v>
      </c>
      <c r="B7" s="3" t="s">
        <v>159</v>
      </c>
      <c r="C7" s="3" t="n">
        <v>3143</v>
      </c>
      <c r="D7" s="3" t="n">
        <v>3158</v>
      </c>
      <c r="E7" s="3" t="n">
        <v>3158</v>
      </c>
      <c r="F7" s="3" t="n">
        <v>3167</v>
      </c>
      <c r="G7" s="3" t="n">
        <v>45053</v>
      </c>
      <c r="H7" s="3" t="n">
        <f aca="false">C7/F7</f>
        <v>0.992421850331544</v>
      </c>
      <c r="I7" s="3" t="n">
        <f aca="false">D7/G7</f>
        <v>0.0700952211839389</v>
      </c>
      <c r="L7" s="0" t="s">
        <v>43</v>
      </c>
    </row>
    <row r="8" customFormat="false" ht="13" hidden="false" customHeight="false" outlineLevel="0" collapsed="false">
      <c r="A8" s="3" t="s">
        <v>109</v>
      </c>
      <c r="B8" s="3" t="s">
        <v>234</v>
      </c>
      <c r="C8" s="3" t="n">
        <v>1724</v>
      </c>
      <c r="D8" s="3" t="n">
        <v>1725</v>
      </c>
      <c r="E8" s="3" t="n">
        <v>1725</v>
      </c>
      <c r="F8" s="3" t="n">
        <v>1785</v>
      </c>
      <c r="G8" s="3" t="n">
        <v>42166</v>
      </c>
      <c r="H8" s="3" t="n">
        <f aca="false">C8/F8</f>
        <v>0.965826330532213</v>
      </c>
      <c r="I8" s="3" t="n">
        <f aca="false">D8/G8</f>
        <v>0.0409097377033629</v>
      </c>
      <c r="K8" s="0" t="s">
        <v>44</v>
      </c>
      <c r="L8" s="0" t="s">
        <v>45</v>
      </c>
    </row>
    <row r="9" customFormat="false" ht="13" hidden="false" customHeight="false" outlineLevel="0" collapsed="false">
      <c r="A9" s="3" t="s">
        <v>110</v>
      </c>
      <c r="B9" s="3" t="s">
        <v>104</v>
      </c>
      <c r="C9" s="3" t="n">
        <v>1064</v>
      </c>
      <c r="D9" s="3" t="n">
        <v>1107</v>
      </c>
      <c r="E9" s="3" t="n">
        <v>1138</v>
      </c>
      <c r="F9" s="3" t="n">
        <v>1112</v>
      </c>
      <c r="G9" s="3" t="n">
        <v>1379</v>
      </c>
      <c r="H9" s="3" t="n">
        <f aca="false">C9/F9</f>
        <v>0.956834532374101</v>
      </c>
      <c r="I9" s="3" t="n">
        <f aca="false">D9/G9</f>
        <v>0.802755620014503</v>
      </c>
      <c r="L9" s="0" t="s">
        <v>46</v>
      </c>
    </row>
    <row r="10" customFormat="false" ht="13" hidden="false" customHeight="false" outlineLevel="0" collapsed="false">
      <c r="A10" s="3" t="s">
        <v>107</v>
      </c>
      <c r="B10" s="3" t="s">
        <v>225</v>
      </c>
      <c r="C10" s="3" t="n">
        <v>776</v>
      </c>
      <c r="D10" s="3" t="n">
        <v>782</v>
      </c>
      <c r="E10" s="3" t="n">
        <v>805</v>
      </c>
      <c r="F10" s="3" t="n">
        <v>812</v>
      </c>
      <c r="G10" s="3" t="n">
        <v>77941</v>
      </c>
      <c r="H10" s="3" t="n">
        <f aca="false">C10/F10</f>
        <v>0.955665024630542</v>
      </c>
      <c r="I10" s="3" t="n">
        <f aca="false">D10/G10</f>
        <v>0.0100332302639176</v>
      </c>
      <c r="K10" s="0" t="s">
        <v>47</v>
      </c>
      <c r="L10" s="0" t="s">
        <v>48</v>
      </c>
    </row>
    <row r="11" customFormat="false" ht="13" hidden="false" customHeight="false" outlineLevel="0" collapsed="false">
      <c r="A11" s="3" t="s">
        <v>111</v>
      </c>
      <c r="B11" s="3" t="s">
        <v>120</v>
      </c>
      <c r="C11" s="3" t="n">
        <v>2107</v>
      </c>
      <c r="D11" s="3" t="n">
        <v>2116</v>
      </c>
      <c r="E11" s="3" t="n">
        <v>2218</v>
      </c>
      <c r="F11" s="3" t="n">
        <v>2216</v>
      </c>
      <c r="G11" s="3" t="n">
        <v>2394</v>
      </c>
      <c r="H11" s="3" t="n">
        <f aca="false">C11/F11</f>
        <v>0.950812274368231</v>
      </c>
      <c r="I11" s="3" t="n">
        <f aca="false">D11/G11</f>
        <v>0.883876357560568</v>
      </c>
      <c r="L11" s="0" t="s">
        <v>49</v>
      </c>
    </row>
    <row r="12" customFormat="false" ht="13" hidden="false" customHeight="false" outlineLevel="0" collapsed="false">
      <c r="A12" s="3" t="s">
        <v>113</v>
      </c>
      <c r="B12" s="3" t="s">
        <v>128</v>
      </c>
      <c r="C12" s="3" t="n">
        <v>11068</v>
      </c>
      <c r="D12" s="3" t="n">
        <v>11127</v>
      </c>
      <c r="E12" s="3" t="n">
        <v>12795</v>
      </c>
      <c r="F12" s="3" t="n">
        <v>11782</v>
      </c>
      <c r="G12" s="3" t="n">
        <v>13643</v>
      </c>
      <c r="H12" s="3" t="n">
        <f aca="false">C12/F12</f>
        <v>0.939399083347479</v>
      </c>
      <c r="I12" s="3" t="n">
        <f aca="false">D12/G12</f>
        <v>0.815583082899656</v>
      </c>
      <c r="L12" s="0" t="s">
        <v>50</v>
      </c>
    </row>
    <row r="13" customFormat="false" ht="13" hidden="false" customHeight="false" outlineLevel="0" collapsed="false">
      <c r="A13" s="3" t="s">
        <v>104</v>
      </c>
      <c r="B13" s="3" t="s">
        <v>138</v>
      </c>
      <c r="C13" s="3" t="n">
        <v>1292</v>
      </c>
      <c r="D13" s="3" t="n">
        <v>1309</v>
      </c>
      <c r="E13" s="3" t="n">
        <v>1428</v>
      </c>
      <c r="F13" s="3" t="n">
        <v>1379</v>
      </c>
      <c r="G13" s="3" t="n">
        <v>2069</v>
      </c>
      <c r="H13" s="3" t="n">
        <f aca="false">C13/F13</f>
        <v>0.93691080493111</v>
      </c>
      <c r="I13" s="3" t="n">
        <f aca="false">D13/G13</f>
        <v>0.632672788786854</v>
      </c>
      <c r="L13" s="0" t="s">
        <v>51</v>
      </c>
    </row>
    <row r="14" customFormat="false" ht="13" hidden="false" customHeight="false" outlineLevel="0" collapsed="false">
      <c r="A14" s="3" t="s">
        <v>113</v>
      </c>
      <c r="B14" s="3" t="s">
        <v>130</v>
      </c>
      <c r="C14" s="3" t="n">
        <v>11028</v>
      </c>
      <c r="D14" s="3" t="n">
        <v>11224</v>
      </c>
      <c r="E14" s="3" t="n">
        <v>13143</v>
      </c>
      <c r="F14" s="3" t="n">
        <v>11782</v>
      </c>
      <c r="G14" s="3" t="n">
        <v>15884</v>
      </c>
      <c r="H14" s="3" t="n">
        <f aca="false">C14/F14</f>
        <v>0.936004074011204</v>
      </c>
      <c r="I14" s="3" t="n">
        <f aca="false">D14/G14</f>
        <v>0.706623016872324</v>
      </c>
      <c r="L14" s="0" t="s">
        <v>52</v>
      </c>
    </row>
    <row r="15" customFormat="false" ht="13" hidden="false" customHeight="false" outlineLevel="0" collapsed="false">
      <c r="A15" s="3" t="s">
        <v>113</v>
      </c>
      <c r="B15" s="3" t="s">
        <v>136</v>
      </c>
      <c r="C15" s="3" t="n">
        <v>11023</v>
      </c>
      <c r="D15" s="3" t="n">
        <v>11110</v>
      </c>
      <c r="E15" s="3" t="n">
        <v>12782</v>
      </c>
      <c r="F15" s="3" t="n">
        <v>11782</v>
      </c>
      <c r="G15" s="3" t="n">
        <v>15609</v>
      </c>
      <c r="H15" s="3" t="n">
        <f aca="false">C15/F15</f>
        <v>0.935579697844169</v>
      </c>
      <c r="I15" s="3" t="n">
        <f aca="false">D15/G15</f>
        <v>0.711768851303735</v>
      </c>
      <c r="K15" s="0" t="s">
        <v>53</v>
      </c>
      <c r="L15" s="0" t="s">
        <v>54</v>
      </c>
    </row>
    <row r="16" customFormat="false" ht="13" hidden="false" customHeight="false" outlineLevel="0" collapsed="false">
      <c r="A16" s="3" t="s">
        <v>112</v>
      </c>
      <c r="B16" s="3" t="s">
        <v>159</v>
      </c>
      <c r="C16" s="3" t="n">
        <v>3579</v>
      </c>
      <c r="D16" s="3" t="n">
        <v>3600</v>
      </c>
      <c r="E16" s="3" t="n">
        <v>3607</v>
      </c>
      <c r="F16" s="3" t="n">
        <v>3849</v>
      </c>
      <c r="G16" s="3" t="n">
        <v>45053</v>
      </c>
      <c r="H16" s="3" t="n">
        <f aca="false">C16/F16</f>
        <v>0.929851909586906</v>
      </c>
      <c r="I16" s="3" t="n">
        <f aca="false">D16/G16</f>
        <v>0.0799058886200697</v>
      </c>
      <c r="K16" s="0" t="s">
        <v>55</v>
      </c>
      <c r="L16" s="0" t="s">
        <v>56</v>
      </c>
    </row>
    <row r="17" customFormat="false" ht="13" hidden="false" customHeight="false" outlineLevel="0" collapsed="false">
      <c r="A17" s="3" t="s">
        <v>118</v>
      </c>
      <c r="B17" s="3" t="s">
        <v>118</v>
      </c>
      <c r="C17" s="3" t="n">
        <v>11</v>
      </c>
      <c r="D17" s="3" t="n">
        <v>11</v>
      </c>
      <c r="E17" s="3" t="n">
        <v>11</v>
      </c>
      <c r="F17" s="3" t="n">
        <v>12</v>
      </c>
      <c r="G17" s="3" t="n">
        <v>1428</v>
      </c>
      <c r="H17" s="3" t="n">
        <f aca="false">C17/F17</f>
        <v>0.916666666666667</v>
      </c>
      <c r="I17" s="3" t="n">
        <f aca="false">D17/G17</f>
        <v>0.007703081232493</v>
      </c>
      <c r="K17" s="0" t="s">
        <v>57</v>
      </c>
      <c r="L17" s="0" t="s">
        <v>58</v>
      </c>
    </row>
    <row r="18" customFormat="false" ht="13" hidden="false" customHeight="false" outlineLevel="0" collapsed="false">
      <c r="A18" s="3" t="s">
        <v>117</v>
      </c>
      <c r="B18" s="3" t="s">
        <v>114</v>
      </c>
      <c r="C18" s="3" t="n">
        <v>22381</v>
      </c>
      <c r="D18" s="3" t="n">
        <v>22360</v>
      </c>
      <c r="E18" s="3" t="n">
        <v>23224</v>
      </c>
      <c r="F18" s="3" t="n">
        <v>24580</v>
      </c>
      <c r="G18" s="3" t="n">
        <v>39202</v>
      </c>
      <c r="H18" s="3" t="n">
        <f aca="false">C18/F18</f>
        <v>0.910537021969081</v>
      </c>
      <c r="I18" s="3" t="n">
        <f aca="false">D18/G18</f>
        <v>0.57037906229274</v>
      </c>
      <c r="L18" s="0" t="s">
        <v>59</v>
      </c>
    </row>
    <row r="19" customFormat="false" ht="13" hidden="false" customHeight="false" outlineLevel="0" collapsed="false">
      <c r="A19" s="3" t="s">
        <v>113</v>
      </c>
      <c r="B19" s="3" t="s">
        <v>155</v>
      </c>
      <c r="C19" s="3" t="n">
        <v>10719</v>
      </c>
      <c r="D19" s="3" t="n">
        <v>27234</v>
      </c>
      <c r="E19" s="3" t="n">
        <v>28190</v>
      </c>
      <c r="F19" s="3" t="n">
        <v>11782</v>
      </c>
      <c r="G19" s="3" t="n">
        <v>48897</v>
      </c>
      <c r="H19" s="3" t="n">
        <f aca="false">C19/F19</f>
        <v>0.909777626888474</v>
      </c>
      <c r="I19" s="3" t="n">
        <f aca="false">D19/G19</f>
        <v>0.556966685072704</v>
      </c>
      <c r="K19" s="0" t="s">
        <v>60</v>
      </c>
      <c r="L19" s="0" t="s">
        <v>61</v>
      </c>
    </row>
    <row r="20" customFormat="false" ht="13" hidden="false" customHeight="false" outlineLevel="0" collapsed="false">
      <c r="A20" s="3" t="s">
        <v>119</v>
      </c>
      <c r="B20" s="3" t="s">
        <v>115</v>
      </c>
      <c r="C20" s="3" t="n">
        <v>19189</v>
      </c>
      <c r="D20" s="3" t="n">
        <v>17943</v>
      </c>
      <c r="E20" s="3" t="n">
        <v>19225</v>
      </c>
      <c r="F20" s="3" t="n">
        <v>21163</v>
      </c>
      <c r="G20" s="3" t="n">
        <v>20304</v>
      </c>
      <c r="H20" s="3" t="n">
        <f aca="false">C20/F20</f>
        <v>0.906723999432973</v>
      </c>
      <c r="I20" s="3" t="n">
        <f aca="false">D20/G20</f>
        <v>0.883717494089835</v>
      </c>
      <c r="L20" s="0" t="s">
        <v>62</v>
      </c>
    </row>
    <row r="21" customFormat="false" ht="13" hidden="false" customHeight="false" outlineLevel="0" collapsed="false">
      <c r="A21" s="3" t="s">
        <v>120</v>
      </c>
      <c r="B21" s="3" t="s">
        <v>111</v>
      </c>
      <c r="C21" s="3" t="n">
        <v>2116</v>
      </c>
      <c r="D21" s="3" t="n">
        <v>2107</v>
      </c>
      <c r="E21" s="3" t="n">
        <v>2218</v>
      </c>
      <c r="F21" s="3" t="n">
        <v>2394</v>
      </c>
      <c r="G21" s="3" t="n">
        <v>2216</v>
      </c>
      <c r="H21" s="3" t="n">
        <f aca="false">C21/F21</f>
        <v>0.883876357560568</v>
      </c>
      <c r="I21" s="3" t="n">
        <f aca="false">D21/G21</f>
        <v>0.950812274368231</v>
      </c>
    </row>
    <row r="22" customFormat="false" ht="13" hidden="false" customHeight="false" outlineLevel="0" collapsed="false">
      <c r="A22" s="3" t="s">
        <v>115</v>
      </c>
      <c r="B22" s="3" t="s">
        <v>119</v>
      </c>
      <c r="C22" s="3" t="n">
        <v>17943</v>
      </c>
      <c r="D22" s="3" t="n">
        <v>19189</v>
      </c>
      <c r="E22" s="3" t="n">
        <v>19225</v>
      </c>
      <c r="F22" s="3" t="n">
        <v>20304</v>
      </c>
      <c r="G22" s="3" t="n">
        <v>21163</v>
      </c>
      <c r="H22" s="3" t="n">
        <f aca="false">C22/F22</f>
        <v>0.883717494089835</v>
      </c>
      <c r="I22" s="3" t="n">
        <f aca="false">D22/G22</f>
        <v>0.906723999432973</v>
      </c>
    </row>
    <row r="23" customFormat="false" ht="13" hidden="false" customHeight="false" outlineLevel="0" collapsed="false">
      <c r="A23" s="3" t="s">
        <v>110</v>
      </c>
      <c r="B23" s="3" t="s">
        <v>138</v>
      </c>
      <c r="C23" s="3" t="n">
        <v>980</v>
      </c>
      <c r="D23" s="3" t="n">
        <v>1030</v>
      </c>
      <c r="E23" s="3" t="n">
        <v>1065</v>
      </c>
      <c r="F23" s="3" t="n">
        <v>1112</v>
      </c>
      <c r="G23" s="3" t="n">
        <v>2069</v>
      </c>
      <c r="H23" s="3" t="n">
        <f aca="false">C23/F23</f>
        <v>0.881294964028777</v>
      </c>
      <c r="I23" s="3" t="n">
        <f aca="false">D23/G23</f>
        <v>0.497825036249396</v>
      </c>
    </row>
    <row r="24" customFormat="false" ht="13" hidden="false" customHeight="false" outlineLevel="0" collapsed="false">
      <c r="A24" s="3" t="s">
        <v>121</v>
      </c>
      <c r="B24" s="3" t="s">
        <v>147</v>
      </c>
      <c r="C24" s="3" t="n">
        <v>9146</v>
      </c>
      <c r="D24" s="3" t="n">
        <v>9752</v>
      </c>
      <c r="E24" s="3" t="n">
        <v>10123</v>
      </c>
      <c r="F24" s="3" t="n">
        <v>10637</v>
      </c>
      <c r="G24" s="3" t="n">
        <v>67797</v>
      </c>
      <c r="H24" s="3" t="n">
        <f aca="false">C24/F24</f>
        <v>0.859828899125693</v>
      </c>
      <c r="I24" s="3" t="n">
        <f aca="false">D24/G24</f>
        <v>0.143841172913256</v>
      </c>
    </row>
    <row r="25" customFormat="false" ht="13" hidden="false" customHeight="false" outlineLevel="0" collapsed="false">
      <c r="A25" s="3" t="s">
        <v>126</v>
      </c>
      <c r="B25" s="3" t="s">
        <v>143</v>
      </c>
      <c r="C25" s="3" t="n">
        <v>156205</v>
      </c>
      <c r="D25" s="3" t="n">
        <v>159153</v>
      </c>
      <c r="E25" s="3" t="n">
        <v>160523</v>
      </c>
      <c r="F25" s="3" t="n">
        <v>186078</v>
      </c>
      <c r="G25" s="3" t="n">
        <v>313612</v>
      </c>
      <c r="H25" s="3" t="n">
        <f aca="false">C25/F25</f>
        <v>0.839459796429454</v>
      </c>
      <c r="I25" s="3" t="n">
        <f aca="false">D25/G25</f>
        <v>0.507483769753709</v>
      </c>
    </row>
    <row r="26" customFormat="false" ht="13" hidden="false" customHeight="false" outlineLevel="0" collapsed="false">
      <c r="A26" s="3" t="s">
        <v>128</v>
      </c>
      <c r="B26" s="3" t="s">
        <v>136</v>
      </c>
      <c r="C26" s="3" t="n">
        <v>11201</v>
      </c>
      <c r="D26" s="3" t="n">
        <v>11244</v>
      </c>
      <c r="E26" s="3" t="n">
        <v>15083</v>
      </c>
      <c r="F26" s="3" t="n">
        <v>13643</v>
      </c>
      <c r="G26" s="3" t="n">
        <v>15609</v>
      </c>
      <c r="H26" s="3" t="n">
        <f aca="false">C26/F26</f>
        <v>0.821007109873195</v>
      </c>
      <c r="I26" s="3" t="n">
        <f aca="false">D26/G26</f>
        <v>0.720353642129541</v>
      </c>
    </row>
    <row r="27" customFormat="false" ht="13" hidden="false" customHeight="false" outlineLevel="0" collapsed="false">
      <c r="A27" s="3" t="s">
        <v>128</v>
      </c>
      <c r="B27" s="3" t="s">
        <v>130</v>
      </c>
      <c r="C27" s="3" t="n">
        <v>11181</v>
      </c>
      <c r="D27" s="3" t="n">
        <v>11347</v>
      </c>
      <c r="E27" s="3" t="n">
        <v>15906</v>
      </c>
      <c r="F27" s="3" t="n">
        <v>13643</v>
      </c>
      <c r="G27" s="3" t="n">
        <v>15884</v>
      </c>
      <c r="H27" s="3" t="n">
        <f aca="false">C27/F27</f>
        <v>0.819541156637103</v>
      </c>
      <c r="I27" s="3" t="n">
        <f aca="false">D27/G27</f>
        <v>0.714366658272476</v>
      </c>
    </row>
    <row r="28" customFormat="false" ht="13" hidden="false" customHeight="false" outlineLevel="0" collapsed="false">
      <c r="A28" s="3" t="s">
        <v>128</v>
      </c>
      <c r="B28" s="3" t="s">
        <v>113</v>
      </c>
      <c r="C28" s="3" t="n">
        <v>11127</v>
      </c>
      <c r="D28" s="3" t="n">
        <v>11068</v>
      </c>
      <c r="E28" s="3" t="n">
        <v>12795</v>
      </c>
      <c r="F28" s="3" t="n">
        <v>13643</v>
      </c>
      <c r="G28" s="3" t="n">
        <v>11782</v>
      </c>
      <c r="H28" s="3" t="n">
        <f aca="false">C28/F28</f>
        <v>0.815583082899656</v>
      </c>
      <c r="I28" s="3" t="n">
        <f aca="false">D28/G28</f>
        <v>0.939399083347479</v>
      </c>
    </row>
    <row r="29" customFormat="false" ht="13" hidden="false" customHeight="false" outlineLevel="0" collapsed="false">
      <c r="A29" s="3" t="s">
        <v>122</v>
      </c>
      <c r="B29" s="3" t="s">
        <v>212</v>
      </c>
      <c r="C29" s="3" t="n">
        <v>5343</v>
      </c>
      <c r="D29" s="3" t="n">
        <v>5411</v>
      </c>
      <c r="E29" s="3" t="n">
        <v>5416</v>
      </c>
      <c r="F29" s="3" t="n">
        <v>6585</v>
      </c>
      <c r="G29" s="3" t="n">
        <v>291741</v>
      </c>
      <c r="H29" s="3" t="n">
        <f aca="false">C29/F29</f>
        <v>0.811389521640091</v>
      </c>
      <c r="I29" s="3" t="n">
        <f aca="false">D29/G29</f>
        <v>0.0185472730949712</v>
      </c>
    </row>
    <row r="30" customFormat="false" ht="13" hidden="false" customHeight="false" outlineLevel="0" collapsed="false">
      <c r="A30" s="3" t="s">
        <v>104</v>
      </c>
      <c r="B30" s="3" t="s">
        <v>110</v>
      </c>
      <c r="C30" s="3" t="n">
        <v>1107</v>
      </c>
      <c r="D30" s="3" t="n">
        <v>1064</v>
      </c>
      <c r="E30" s="3" t="n">
        <v>1138</v>
      </c>
      <c r="F30" s="3" t="n">
        <v>1379</v>
      </c>
      <c r="G30" s="3" t="n">
        <v>1112</v>
      </c>
      <c r="H30" s="3" t="n">
        <f aca="false">C30/F30</f>
        <v>0.802755620014503</v>
      </c>
      <c r="I30" s="3" t="n">
        <f aca="false">D30/G30</f>
        <v>0.956834532374101</v>
      </c>
    </row>
    <row r="31" customFormat="false" ht="13" hidden="false" customHeight="false" outlineLevel="0" collapsed="false">
      <c r="A31" s="3" t="s">
        <v>124</v>
      </c>
      <c r="B31" s="3" t="s">
        <v>114</v>
      </c>
      <c r="C31" s="3" t="n">
        <v>1398</v>
      </c>
      <c r="D31" s="3" t="n">
        <v>1399</v>
      </c>
      <c r="E31" s="3" t="n">
        <v>1400</v>
      </c>
      <c r="F31" s="3" t="n">
        <v>1768</v>
      </c>
      <c r="G31" s="3" t="n">
        <v>39202</v>
      </c>
      <c r="H31" s="3" t="n">
        <f aca="false">C31/F31</f>
        <v>0.790723981900453</v>
      </c>
      <c r="I31" s="3" t="n">
        <f aca="false">D31/G31</f>
        <v>0.0356869547472068</v>
      </c>
    </row>
    <row r="32" customFormat="false" ht="13" hidden="false" customHeight="false" outlineLevel="0" collapsed="false">
      <c r="A32" s="3" t="s">
        <v>128</v>
      </c>
      <c r="B32" s="3" t="s">
        <v>155</v>
      </c>
      <c r="C32" s="3" t="n">
        <v>10722</v>
      </c>
      <c r="D32" s="3" t="n">
        <v>27221</v>
      </c>
      <c r="E32" s="3" t="n">
        <v>28181</v>
      </c>
      <c r="F32" s="3" t="n">
        <v>13643</v>
      </c>
      <c r="G32" s="3" t="n">
        <v>48897</v>
      </c>
      <c r="H32" s="3" t="n">
        <f aca="false">C32/F32</f>
        <v>0.785897529868797</v>
      </c>
      <c r="I32" s="3" t="n">
        <f aca="false">D32/G32</f>
        <v>0.556700820091212</v>
      </c>
    </row>
    <row r="33" customFormat="false" ht="13" hidden="false" customHeight="false" outlineLevel="0" collapsed="false">
      <c r="A33" s="3" t="s">
        <v>123</v>
      </c>
      <c r="B33" s="3" t="s">
        <v>143</v>
      </c>
      <c r="C33" s="3" t="n">
        <v>315</v>
      </c>
      <c r="D33" s="3" t="n">
        <v>320</v>
      </c>
      <c r="E33" s="3" t="n">
        <v>321</v>
      </c>
      <c r="F33" s="3" t="n">
        <v>404</v>
      </c>
      <c r="G33" s="3" t="n">
        <v>313612</v>
      </c>
      <c r="H33" s="3" t="n">
        <f aca="false">C33/F33</f>
        <v>0.77970297029703</v>
      </c>
      <c r="I33" s="3" t="n">
        <f aca="false">D33/G33</f>
        <v>0.00102036911852863</v>
      </c>
    </row>
    <row r="34" customFormat="false" ht="13" hidden="false" customHeight="false" outlineLevel="0" collapsed="false">
      <c r="A34" s="3" t="s">
        <v>124</v>
      </c>
      <c r="B34" s="3" t="s">
        <v>212</v>
      </c>
      <c r="C34" s="3" t="n">
        <v>1371</v>
      </c>
      <c r="D34" s="3" t="n">
        <v>1370</v>
      </c>
      <c r="E34" s="3" t="n">
        <v>1371</v>
      </c>
      <c r="F34" s="3" t="n">
        <v>1768</v>
      </c>
      <c r="G34" s="3" t="n">
        <v>291741</v>
      </c>
      <c r="H34" s="3" t="n">
        <f aca="false">C34/F34</f>
        <v>0.775452488687783</v>
      </c>
      <c r="I34" s="3" t="n">
        <f aca="false">D34/G34</f>
        <v>0.00469594606174655</v>
      </c>
    </row>
    <row r="35" customFormat="false" ht="13" hidden="false" customHeight="false" outlineLevel="0" collapsed="false">
      <c r="A35" s="3" t="s">
        <v>124</v>
      </c>
      <c r="B35" s="3" t="s">
        <v>143</v>
      </c>
      <c r="C35" s="3" t="n">
        <v>1370</v>
      </c>
      <c r="D35" s="3" t="n">
        <v>1373</v>
      </c>
      <c r="E35" s="3" t="n">
        <v>1374</v>
      </c>
      <c r="F35" s="3" t="n">
        <v>1768</v>
      </c>
      <c r="G35" s="3" t="n">
        <v>313612</v>
      </c>
      <c r="H35" s="3" t="n">
        <f aca="false">C35/F35</f>
        <v>0.774886877828054</v>
      </c>
      <c r="I35" s="3" t="n">
        <f aca="false">D35/G35</f>
        <v>0.00437802124918689</v>
      </c>
    </row>
    <row r="36" customFormat="false" ht="13" hidden="false" customHeight="false" outlineLevel="0" collapsed="false">
      <c r="A36" s="3" t="s">
        <v>124</v>
      </c>
      <c r="B36" s="3" t="s">
        <v>117</v>
      </c>
      <c r="C36" s="3" t="n">
        <v>1366</v>
      </c>
      <c r="D36" s="3" t="n">
        <v>1365</v>
      </c>
      <c r="E36" s="3" t="n">
        <v>1366</v>
      </c>
      <c r="F36" s="3" t="n">
        <v>1768</v>
      </c>
      <c r="G36" s="3" t="n">
        <v>24580</v>
      </c>
      <c r="H36" s="3" t="n">
        <f aca="false">C36/F36</f>
        <v>0.77262443438914</v>
      </c>
      <c r="I36" s="3" t="n">
        <f aca="false">D36/G36</f>
        <v>0.0555329536208299</v>
      </c>
    </row>
    <row r="37" customFormat="false" ht="13" hidden="false" customHeight="false" outlineLevel="0" collapsed="false">
      <c r="A37" s="3" t="s">
        <v>116</v>
      </c>
      <c r="B37" s="3" t="s">
        <v>143</v>
      </c>
      <c r="C37" s="3" t="n">
        <v>709</v>
      </c>
      <c r="D37" s="3" t="n">
        <v>738</v>
      </c>
      <c r="E37" s="3" t="n">
        <v>743</v>
      </c>
      <c r="F37" s="3" t="n">
        <v>937</v>
      </c>
      <c r="G37" s="3" t="n">
        <v>313612</v>
      </c>
      <c r="H37" s="3" t="n">
        <f aca="false">C37/F37</f>
        <v>0.75667022411953</v>
      </c>
      <c r="I37" s="3" t="n">
        <f aca="false">D37/G37</f>
        <v>0.00235322627960665</v>
      </c>
    </row>
    <row r="38" customFormat="false" ht="13" hidden="false" customHeight="false" outlineLevel="0" collapsed="false">
      <c r="A38" s="3" t="s">
        <v>116</v>
      </c>
      <c r="B38" s="3" t="s">
        <v>159</v>
      </c>
      <c r="C38" s="3" t="n">
        <v>695</v>
      </c>
      <c r="D38" s="3" t="n">
        <v>696</v>
      </c>
      <c r="E38" s="3" t="n">
        <v>698</v>
      </c>
      <c r="F38" s="3" t="n">
        <v>937</v>
      </c>
      <c r="G38" s="3" t="n">
        <v>45053</v>
      </c>
      <c r="H38" s="3" t="n">
        <f aca="false">C38/F38</f>
        <v>0.741728922091782</v>
      </c>
      <c r="I38" s="3" t="n">
        <f aca="false">D38/G38</f>
        <v>0.0154484717998801</v>
      </c>
    </row>
    <row r="39" customFormat="false" ht="13" hidden="false" customHeight="false" outlineLevel="0" collapsed="false">
      <c r="A39" s="3" t="s">
        <v>124</v>
      </c>
      <c r="B39" s="3" t="s">
        <v>172</v>
      </c>
      <c r="C39" s="3" t="n">
        <v>1302</v>
      </c>
      <c r="D39" s="3" t="n">
        <v>1302</v>
      </c>
      <c r="E39" s="3" t="n">
        <v>1302</v>
      </c>
      <c r="F39" s="3" t="n">
        <v>1768</v>
      </c>
      <c r="G39" s="3" t="n">
        <v>52042</v>
      </c>
      <c r="H39" s="3" t="n">
        <f aca="false">C39/F39</f>
        <v>0.736425339366516</v>
      </c>
      <c r="I39" s="3" t="n">
        <f aca="false">D39/G39</f>
        <v>0.0250182544867607</v>
      </c>
    </row>
    <row r="40" customFormat="false" ht="13" hidden="false" customHeight="false" outlineLevel="0" collapsed="false">
      <c r="A40" s="3" t="s">
        <v>124</v>
      </c>
      <c r="B40" s="3" t="s">
        <v>199</v>
      </c>
      <c r="C40" s="3" t="n">
        <v>1293</v>
      </c>
      <c r="D40" s="3" t="n">
        <v>1293</v>
      </c>
      <c r="E40" s="3" t="n">
        <v>1293</v>
      </c>
      <c r="F40" s="3" t="n">
        <v>1768</v>
      </c>
      <c r="G40" s="3" t="n">
        <v>181125</v>
      </c>
      <c r="H40" s="3" t="n">
        <f aca="false">C40/F40</f>
        <v>0.731334841628959</v>
      </c>
      <c r="I40" s="3" t="n">
        <f aca="false">D40/G40</f>
        <v>0.00713871635610766</v>
      </c>
    </row>
    <row r="41" customFormat="false" ht="13" hidden="false" customHeight="false" outlineLevel="0" collapsed="false">
      <c r="A41" s="3" t="s">
        <v>124</v>
      </c>
      <c r="B41" s="3" t="s">
        <v>147</v>
      </c>
      <c r="C41" s="3" t="n">
        <v>1292</v>
      </c>
      <c r="D41" s="3" t="n">
        <v>1309</v>
      </c>
      <c r="E41" s="3" t="n">
        <v>1311</v>
      </c>
      <c r="F41" s="3" t="n">
        <v>1768</v>
      </c>
      <c r="G41" s="3" t="n">
        <v>67797</v>
      </c>
      <c r="H41" s="3" t="n">
        <f aca="false">C41/F41</f>
        <v>0.730769230769231</v>
      </c>
      <c r="I41" s="3" t="n">
        <f aca="false">D41/G41</f>
        <v>0.0193076389810759</v>
      </c>
    </row>
    <row r="42" customFormat="false" ht="13" hidden="false" customHeight="false" outlineLevel="0" collapsed="false">
      <c r="A42" s="3" t="s">
        <v>136</v>
      </c>
      <c r="B42" s="3" t="s">
        <v>130</v>
      </c>
      <c r="C42" s="3" t="n">
        <v>11270</v>
      </c>
      <c r="D42" s="3" t="n">
        <v>11384</v>
      </c>
      <c r="E42" s="3" t="n">
        <v>17557</v>
      </c>
      <c r="F42" s="3" t="n">
        <v>15609</v>
      </c>
      <c r="G42" s="3" t="n">
        <v>15884</v>
      </c>
      <c r="H42" s="3" t="n">
        <f aca="false">C42/F42</f>
        <v>0.72201934781216</v>
      </c>
      <c r="I42" s="3" t="n">
        <f aca="false">D42/G42</f>
        <v>0.716696046335936</v>
      </c>
    </row>
    <row r="43" customFormat="false" ht="13" hidden="false" customHeight="false" outlineLevel="0" collapsed="false">
      <c r="A43" s="3" t="s">
        <v>136</v>
      </c>
      <c r="B43" s="3" t="s">
        <v>128</v>
      </c>
      <c r="C43" s="3" t="n">
        <v>11244</v>
      </c>
      <c r="D43" s="3" t="n">
        <v>11201</v>
      </c>
      <c r="E43" s="3" t="n">
        <v>15083</v>
      </c>
      <c r="F43" s="3" t="n">
        <v>15609</v>
      </c>
      <c r="G43" s="3" t="n">
        <v>13643</v>
      </c>
      <c r="H43" s="3" t="n">
        <f aca="false">C43/F43</f>
        <v>0.720353642129541</v>
      </c>
      <c r="I43" s="3" t="n">
        <f aca="false">D43/G43</f>
        <v>0.821007109873195</v>
      </c>
    </row>
    <row r="44" customFormat="false" ht="13" hidden="false" customHeight="false" outlineLevel="0" collapsed="false">
      <c r="A44" s="3" t="s">
        <v>125</v>
      </c>
      <c r="B44" s="3" t="s">
        <v>143</v>
      </c>
      <c r="C44" s="3" t="n">
        <v>2208</v>
      </c>
      <c r="D44" s="3" t="n">
        <v>2283</v>
      </c>
      <c r="E44" s="3" t="n">
        <v>2301</v>
      </c>
      <c r="F44" s="3" t="n">
        <v>3073</v>
      </c>
      <c r="G44" s="3" t="n">
        <v>313612</v>
      </c>
      <c r="H44" s="3" t="n">
        <f aca="false">C44/F44</f>
        <v>0.718516108037748</v>
      </c>
      <c r="I44" s="3" t="n">
        <f aca="false">D44/G44</f>
        <v>0.00727969593000268</v>
      </c>
    </row>
    <row r="45" customFormat="false" ht="13" hidden="false" customHeight="false" outlineLevel="0" collapsed="false">
      <c r="A45" s="3" t="s">
        <v>130</v>
      </c>
      <c r="B45" s="3" t="s">
        <v>136</v>
      </c>
      <c r="C45" s="3" t="n">
        <v>11384</v>
      </c>
      <c r="D45" s="3" t="n">
        <v>11270</v>
      </c>
      <c r="E45" s="3" t="n">
        <v>17557</v>
      </c>
      <c r="F45" s="3" t="n">
        <v>15884</v>
      </c>
      <c r="G45" s="3" t="n">
        <v>15609</v>
      </c>
      <c r="H45" s="3" t="n">
        <f aca="false">C45/F45</f>
        <v>0.716696046335936</v>
      </c>
      <c r="I45" s="3" t="n">
        <f aca="false">D45/G45</f>
        <v>0.72201934781216</v>
      </c>
    </row>
    <row r="46" customFormat="false" ht="13" hidden="false" customHeight="false" outlineLevel="0" collapsed="false">
      <c r="A46" s="3" t="s">
        <v>130</v>
      </c>
      <c r="B46" s="3" t="s">
        <v>128</v>
      </c>
      <c r="C46" s="3" t="n">
        <v>11347</v>
      </c>
      <c r="D46" s="3" t="n">
        <v>11181</v>
      </c>
      <c r="E46" s="3" t="n">
        <v>15906</v>
      </c>
      <c r="F46" s="3" t="n">
        <v>15884</v>
      </c>
      <c r="G46" s="3" t="n">
        <v>13643</v>
      </c>
      <c r="H46" s="3" t="n">
        <f aca="false">C46/F46</f>
        <v>0.714366658272476</v>
      </c>
      <c r="I46" s="3" t="n">
        <f aca="false">D46/G46</f>
        <v>0.819541156637103</v>
      </c>
    </row>
    <row r="47" customFormat="false" ht="13" hidden="false" customHeight="false" outlineLevel="0" collapsed="false">
      <c r="A47" s="3" t="s">
        <v>136</v>
      </c>
      <c r="B47" s="3" t="s">
        <v>113</v>
      </c>
      <c r="C47" s="3" t="n">
        <v>11110</v>
      </c>
      <c r="D47" s="3" t="n">
        <v>11023</v>
      </c>
      <c r="E47" s="3" t="n">
        <v>12782</v>
      </c>
      <c r="F47" s="3" t="n">
        <v>15609</v>
      </c>
      <c r="G47" s="3" t="n">
        <v>11782</v>
      </c>
      <c r="H47" s="3" t="n">
        <f aca="false">C47/F47</f>
        <v>0.711768851303735</v>
      </c>
      <c r="I47" s="3" t="n">
        <f aca="false">D47/G47</f>
        <v>0.935579697844169</v>
      </c>
    </row>
    <row r="48" customFormat="false" ht="13" hidden="false" customHeight="false" outlineLevel="0" collapsed="false">
      <c r="A48" s="3" t="s">
        <v>130</v>
      </c>
      <c r="B48" s="3" t="s">
        <v>113</v>
      </c>
      <c r="C48" s="3" t="n">
        <v>11224</v>
      </c>
      <c r="D48" s="3" t="n">
        <v>11028</v>
      </c>
      <c r="E48" s="3" t="n">
        <v>13143</v>
      </c>
      <c r="F48" s="3" t="n">
        <v>15884</v>
      </c>
      <c r="G48" s="3" t="n">
        <v>11782</v>
      </c>
      <c r="H48" s="3" t="n">
        <f aca="false">C48/F48</f>
        <v>0.706623016872324</v>
      </c>
      <c r="I48" s="3" t="n">
        <f aca="false">D48/G48</f>
        <v>0.936004074011204</v>
      </c>
    </row>
    <row r="49" customFormat="false" ht="13" hidden="false" customHeight="false" outlineLevel="0" collapsed="false">
      <c r="A49" s="3" t="s">
        <v>134</v>
      </c>
      <c r="B49" s="3" t="s">
        <v>143</v>
      </c>
      <c r="C49" s="3" t="n">
        <v>324</v>
      </c>
      <c r="D49" s="3" t="n">
        <v>324</v>
      </c>
      <c r="E49" s="3" t="n">
        <v>333</v>
      </c>
      <c r="F49" s="3" t="n">
        <v>459</v>
      </c>
      <c r="G49" s="3" t="n">
        <v>313612</v>
      </c>
      <c r="H49" s="3" t="n">
        <f aca="false">C49/F49</f>
        <v>0.705882352941177</v>
      </c>
      <c r="I49" s="3" t="n">
        <f aca="false">D49/G49</f>
        <v>0.00103312373251024</v>
      </c>
    </row>
    <row r="50" customFormat="false" ht="13" hidden="false" customHeight="false" outlineLevel="0" collapsed="false">
      <c r="A50" s="3" t="s">
        <v>102</v>
      </c>
      <c r="B50" s="3" t="s">
        <v>120</v>
      </c>
      <c r="C50" s="3" t="n">
        <v>32</v>
      </c>
      <c r="D50" s="3" t="n">
        <v>32</v>
      </c>
      <c r="E50" s="3" t="n">
        <v>32</v>
      </c>
      <c r="F50" s="3" t="n">
        <v>46</v>
      </c>
      <c r="G50" s="3" t="n">
        <v>2394</v>
      </c>
      <c r="H50" s="3" t="n">
        <f aca="false">C50/F50</f>
        <v>0.695652173913044</v>
      </c>
      <c r="I50" s="3" t="n">
        <f aca="false">D50/G50</f>
        <v>0.0133667502088555</v>
      </c>
    </row>
    <row r="51" customFormat="false" ht="13" hidden="false" customHeight="false" outlineLevel="0" collapsed="false">
      <c r="A51" s="3" t="s">
        <v>136</v>
      </c>
      <c r="B51" s="3" t="s">
        <v>155</v>
      </c>
      <c r="C51" s="3" t="n">
        <v>10717</v>
      </c>
      <c r="D51" s="3" t="n">
        <v>27212</v>
      </c>
      <c r="E51" s="3" t="n">
        <v>28175</v>
      </c>
      <c r="F51" s="3" t="n">
        <v>15609</v>
      </c>
      <c r="G51" s="3" t="n">
        <v>48897</v>
      </c>
      <c r="H51" s="3" t="n">
        <f aca="false">C51/F51</f>
        <v>0.686591069254917</v>
      </c>
      <c r="I51" s="3" t="n">
        <f aca="false">D51/G51</f>
        <v>0.55651675971941</v>
      </c>
    </row>
    <row r="52" customFormat="false" ht="13" hidden="false" customHeight="false" outlineLevel="0" collapsed="false">
      <c r="A52" s="3" t="s">
        <v>130</v>
      </c>
      <c r="B52" s="3" t="s">
        <v>155</v>
      </c>
      <c r="C52" s="3" t="n">
        <v>10775</v>
      </c>
      <c r="D52" s="3" t="n">
        <v>27248</v>
      </c>
      <c r="E52" s="3" t="n">
        <v>28258</v>
      </c>
      <c r="F52" s="3" t="n">
        <v>15884</v>
      </c>
      <c r="G52" s="3" t="n">
        <v>48897</v>
      </c>
      <c r="H52" s="3" t="n">
        <f aca="false">C52/F52</f>
        <v>0.678355577940066</v>
      </c>
      <c r="I52" s="3" t="n">
        <f aca="false">D52/G52</f>
        <v>0.557253001206618</v>
      </c>
    </row>
    <row r="53" customFormat="false" ht="13" hidden="false" customHeight="false" outlineLevel="0" collapsed="false">
      <c r="A53" s="3" t="s">
        <v>140</v>
      </c>
      <c r="B53" s="3" t="s">
        <v>199</v>
      </c>
      <c r="C53" s="3" t="n">
        <v>11736</v>
      </c>
      <c r="D53" s="3" t="n">
        <v>11618</v>
      </c>
      <c r="E53" s="3" t="n">
        <v>12283</v>
      </c>
      <c r="F53" s="3" t="n">
        <v>17502</v>
      </c>
      <c r="G53" s="3" t="n">
        <v>181125</v>
      </c>
      <c r="H53" s="3" t="n">
        <f aca="false">C53/F53</f>
        <v>0.670551936921495</v>
      </c>
      <c r="I53" s="3" t="n">
        <f aca="false">D53/G53</f>
        <v>0.0641435472739821</v>
      </c>
    </row>
    <row r="54" customFormat="false" ht="13" hidden="false" customHeight="false" outlineLevel="0" collapsed="false">
      <c r="A54" s="3" t="s">
        <v>106</v>
      </c>
      <c r="B54" s="3" t="s">
        <v>112</v>
      </c>
      <c r="C54" s="3" t="n">
        <v>2115</v>
      </c>
      <c r="D54" s="3" t="n">
        <v>2114</v>
      </c>
      <c r="E54" s="3" t="n">
        <v>2118</v>
      </c>
      <c r="F54" s="3" t="n">
        <v>3167</v>
      </c>
      <c r="G54" s="3" t="n">
        <v>3849</v>
      </c>
      <c r="H54" s="3" t="n">
        <f aca="false">C54/F54</f>
        <v>0.667824439532681</v>
      </c>
      <c r="I54" s="3" t="n">
        <f aca="false">D54/G54</f>
        <v>0.549233567160301</v>
      </c>
    </row>
    <row r="55" customFormat="false" ht="13" hidden="false" customHeight="false" outlineLevel="0" collapsed="false">
      <c r="A55" s="3" t="s">
        <v>125</v>
      </c>
      <c r="B55" s="3" t="s">
        <v>159</v>
      </c>
      <c r="C55" s="3" t="n">
        <v>2015</v>
      </c>
      <c r="D55" s="3" t="n">
        <v>2015</v>
      </c>
      <c r="E55" s="3" t="n">
        <v>2016</v>
      </c>
      <c r="F55" s="3" t="n">
        <v>3073</v>
      </c>
      <c r="G55" s="3" t="n">
        <v>45053</v>
      </c>
      <c r="H55" s="3" t="n">
        <f aca="false">C55/F55</f>
        <v>0.655711031565246</v>
      </c>
      <c r="I55" s="3" t="n">
        <f aca="false">D55/G55</f>
        <v>0.0447251015470668</v>
      </c>
    </row>
    <row r="56" customFormat="false" ht="13" hidden="false" customHeight="false" outlineLevel="0" collapsed="false">
      <c r="A56" s="3" t="s">
        <v>102</v>
      </c>
      <c r="B56" s="3" t="s">
        <v>189</v>
      </c>
      <c r="C56" s="3" t="n">
        <v>30</v>
      </c>
      <c r="D56" s="3" t="n">
        <v>32</v>
      </c>
      <c r="E56" s="3" t="n">
        <v>32</v>
      </c>
      <c r="F56" s="3" t="n">
        <v>46</v>
      </c>
      <c r="G56" s="3" t="n">
        <v>1861</v>
      </c>
      <c r="H56" s="3" t="n">
        <f aca="false">C56/F56</f>
        <v>0.652173913043478</v>
      </c>
      <c r="I56" s="3" t="n">
        <f aca="false">D56/G56</f>
        <v>0.0171950564212789</v>
      </c>
    </row>
    <row r="57" customFormat="false" ht="13" hidden="false" customHeight="false" outlineLevel="0" collapsed="false">
      <c r="A57" s="3" t="s">
        <v>131</v>
      </c>
      <c r="B57" s="3" t="s">
        <v>147</v>
      </c>
      <c r="C57" s="3" t="n">
        <v>30</v>
      </c>
      <c r="D57" s="3" t="n">
        <v>32</v>
      </c>
      <c r="E57" s="3" t="n">
        <v>33</v>
      </c>
      <c r="F57" s="3" t="n">
        <v>46</v>
      </c>
      <c r="G57" s="3" t="n">
        <v>67797</v>
      </c>
      <c r="H57" s="3" t="n">
        <f aca="false">C57/F57</f>
        <v>0.652173913043478</v>
      </c>
      <c r="I57" s="3" t="n">
        <f aca="false">D57/G57</f>
        <v>0.000471997286015605</v>
      </c>
    </row>
    <row r="58" customFormat="false" ht="13" hidden="false" customHeight="false" outlineLevel="0" collapsed="false">
      <c r="A58" s="3" t="s">
        <v>124</v>
      </c>
      <c r="B58" s="3" t="s">
        <v>157</v>
      </c>
      <c r="C58" s="3" t="n">
        <v>1145</v>
      </c>
      <c r="D58" s="3" t="n">
        <v>1145</v>
      </c>
      <c r="E58" s="3" t="n">
        <v>1145</v>
      </c>
      <c r="F58" s="3" t="n">
        <v>1768</v>
      </c>
      <c r="G58" s="3" t="n">
        <v>30740</v>
      </c>
      <c r="H58" s="3" t="n">
        <f aca="false">C58/F58</f>
        <v>0.64762443438914</v>
      </c>
      <c r="I58" s="3" t="n">
        <f aca="false">D58/G58</f>
        <v>0.0372478854912167</v>
      </c>
    </row>
    <row r="59" customFormat="false" ht="13" hidden="false" customHeight="false" outlineLevel="0" collapsed="false">
      <c r="A59" s="3" t="s">
        <v>104</v>
      </c>
      <c r="B59" s="3" t="s">
        <v>234</v>
      </c>
      <c r="C59" s="3" t="n">
        <v>892</v>
      </c>
      <c r="D59" s="3" t="n">
        <v>903</v>
      </c>
      <c r="E59" s="3" t="n">
        <v>918</v>
      </c>
      <c r="F59" s="3" t="n">
        <v>1379</v>
      </c>
      <c r="G59" s="3" t="n">
        <v>42166</v>
      </c>
      <c r="H59" s="3" t="n">
        <f aca="false">C59/F59</f>
        <v>0.646845540246556</v>
      </c>
      <c r="I59" s="3" t="n">
        <f aca="false">D59/G59</f>
        <v>0.0214153583455865</v>
      </c>
    </row>
    <row r="60" customFormat="false" ht="13" hidden="false" customHeight="false" outlineLevel="0" collapsed="false">
      <c r="A60" s="3" t="s">
        <v>129</v>
      </c>
      <c r="B60" s="3" t="s">
        <v>143</v>
      </c>
      <c r="C60" s="3" t="n">
        <v>150</v>
      </c>
      <c r="D60" s="3" t="n">
        <v>152</v>
      </c>
      <c r="E60" s="3" t="n">
        <v>152</v>
      </c>
      <c r="F60" s="3" t="n">
        <v>235</v>
      </c>
      <c r="G60" s="3" t="n">
        <v>313612</v>
      </c>
      <c r="H60" s="3" t="n">
        <f aca="false">C60/F60</f>
        <v>0.638297872340426</v>
      </c>
      <c r="I60" s="3" t="n">
        <f aca="false">D60/G60</f>
        <v>0.000484675331301098</v>
      </c>
    </row>
    <row r="61" customFormat="false" ht="13" hidden="false" customHeight="false" outlineLevel="0" collapsed="false">
      <c r="A61" s="3" t="s">
        <v>138</v>
      </c>
      <c r="B61" s="3" t="s">
        <v>104</v>
      </c>
      <c r="C61" s="3" t="n">
        <v>1309</v>
      </c>
      <c r="D61" s="3" t="n">
        <v>1292</v>
      </c>
      <c r="E61" s="3" t="n">
        <v>1428</v>
      </c>
      <c r="F61" s="3" t="n">
        <v>2069</v>
      </c>
      <c r="G61" s="3" t="n">
        <v>1379</v>
      </c>
      <c r="H61" s="3" t="n">
        <f aca="false">C61/F61</f>
        <v>0.632672788786854</v>
      </c>
      <c r="I61" s="3" t="n">
        <f aca="false">D61/G61</f>
        <v>0.93691080493111</v>
      </c>
    </row>
    <row r="62" customFormat="false" ht="13" hidden="false" customHeight="false" outlineLevel="0" collapsed="false">
      <c r="A62" s="3" t="s">
        <v>132</v>
      </c>
      <c r="B62" s="3" t="s">
        <v>143</v>
      </c>
      <c r="C62" s="3" t="n">
        <v>232</v>
      </c>
      <c r="D62" s="3" t="n">
        <v>238</v>
      </c>
      <c r="E62" s="3" t="n">
        <v>238</v>
      </c>
      <c r="F62" s="3" t="n">
        <v>371</v>
      </c>
      <c r="G62" s="3" t="n">
        <v>313612</v>
      </c>
      <c r="H62" s="3" t="n">
        <f aca="false">C62/F62</f>
        <v>0.62533692722372</v>
      </c>
      <c r="I62" s="3" t="n">
        <f aca="false">D62/G62</f>
        <v>0.000758899531905667</v>
      </c>
    </row>
    <row r="63" customFormat="false" ht="13" hidden="false" customHeight="false" outlineLevel="0" collapsed="false">
      <c r="A63" s="3" t="s">
        <v>141</v>
      </c>
      <c r="B63" s="3" t="s">
        <v>175</v>
      </c>
      <c r="C63" s="3" t="n">
        <v>5634</v>
      </c>
      <c r="D63" s="3" t="n">
        <v>6533</v>
      </c>
      <c r="E63" s="3" t="n">
        <v>6735</v>
      </c>
      <c r="F63" s="3" t="n">
        <v>9019</v>
      </c>
      <c r="G63" s="3" t="n">
        <v>55277</v>
      </c>
      <c r="H63" s="3" t="n">
        <f aca="false">C63/F63</f>
        <v>0.624681228517574</v>
      </c>
      <c r="I63" s="3" t="n">
        <f aca="false">D63/G63</f>
        <v>0.118186587549976</v>
      </c>
    </row>
    <row r="64" customFormat="false" ht="13" hidden="false" customHeight="false" outlineLevel="0" collapsed="false">
      <c r="A64" s="3" t="s">
        <v>133</v>
      </c>
      <c r="B64" s="3" t="s">
        <v>212</v>
      </c>
      <c r="C64" s="3" t="n">
        <v>1158</v>
      </c>
      <c r="D64" s="3" t="n">
        <v>1197</v>
      </c>
      <c r="E64" s="3" t="n">
        <v>1210</v>
      </c>
      <c r="F64" s="3" t="n">
        <v>1896</v>
      </c>
      <c r="G64" s="3" t="n">
        <v>291741</v>
      </c>
      <c r="H64" s="3" t="n">
        <f aca="false">C64/F64</f>
        <v>0.610759493670886</v>
      </c>
      <c r="I64" s="3" t="n">
        <f aca="false">D64/G64</f>
        <v>0.00410295433278147</v>
      </c>
    </row>
    <row r="65" customFormat="false" ht="13" hidden="false" customHeight="false" outlineLevel="0" collapsed="false">
      <c r="A65" s="3" t="s">
        <v>102</v>
      </c>
      <c r="B65" s="3" t="s">
        <v>111</v>
      </c>
      <c r="C65" s="3" t="n">
        <v>28</v>
      </c>
      <c r="D65" s="3" t="n">
        <v>28</v>
      </c>
      <c r="E65" s="3" t="n">
        <v>28</v>
      </c>
      <c r="F65" s="3" t="n">
        <v>46</v>
      </c>
      <c r="G65" s="3" t="n">
        <v>2216</v>
      </c>
      <c r="H65" s="3" t="n">
        <f aca="false">C65/F65</f>
        <v>0.608695652173913</v>
      </c>
      <c r="I65" s="3" t="n">
        <f aca="false">D65/G65</f>
        <v>0.0126353790613718</v>
      </c>
    </row>
    <row r="66" customFormat="false" ht="13" hidden="false" customHeight="false" outlineLevel="0" collapsed="false">
      <c r="A66" s="3" t="s">
        <v>131</v>
      </c>
      <c r="B66" s="3" t="s">
        <v>143</v>
      </c>
      <c r="C66" s="3" t="n">
        <v>28</v>
      </c>
      <c r="D66" s="3" t="n">
        <v>28</v>
      </c>
      <c r="E66" s="3" t="n">
        <v>28</v>
      </c>
      <c r="F66" s="3" t="n">
        <v>46</v>
      </c>
      <c r="G66" s="3" t="n">
        <v>313612</v>
      </c>
      <c r="H66" s="3" t="n">
        <f aca="false">C66/F66</f>
        <v>0.608695652173913</v>
      </c>
      <c r="I66" s="3" t="n">
        <f aca="false">D66/G66</f>
        <v>8.92822978712549E-005</v>
      </c>
    </row>
    <row r="67" customFormat="false" ht="13" hidden="false" customHeight="false" outlineLevel="0" collapsed="false">
      <c r="A67" s="3" t="s">
        <v>146</v>
      </c>
      <c r="B67" s="3" t="s">
        <v>143</v>
      </c>
      <c r="C67" s="3" t="n">
        <v>143</v>
      </c>
      <c r="D67" s="3" t="n">
        <v>144</v>
      </c>
      <c r="E67" s="3" t="n">
        <v>144</v>
      </c>
      <c r="F67" s="3" t="n">
        <v>238</v>
      </c>
      <c r="G67" s="3" t="n">
        <v>313612</v>
      </c>
      <c r="H67" s="3" t="n">
        <f aca="false">C67/F67</f>
        <v>0.600840336134454</v>
      </c>
      <c r="I67" s="3" t="n">
        <f aca="false">D67/G67</f>
        <v>0.000459166103337882</v>
      </c>
    </row>
    <row r="68" customFormat="false" ht="13" hidden="false" customHeight="false" outlineLevel="0" collapsed="false">
      <c r="A68" s="3" t="s">
        <v>135</v>
      </c>
      <c r="B68" s="3" t="s">
        <v>143</v>
      </c>
      <c r="C68" s="3" t="n">
        <v>271</v>
      </c>
      <c r="D68" s="3" t="n">
        <v>276</v>
      </c>
      <c r="E68" s="3" t="n">
        <v>276</v>
      </c>
      <c r="F68" s="3" t="n">
        <v>452</v>
      </c>
      <c r="G68" s="3" t="n">
        <v>313612</v>
      </c>
      <c r="H68" s="3" t="n">
        <f aca="false">C68/F68</f>
        <v>0.599557522123894</v>
      </c>
      <c r="I68" s="3" t="n">
        <f aca="false">D68/G68</f>
        <v>0.000880068364730941</v>
      </c>
    </row>
    <row r="69" customFormat="false" ht="13" hidden="false" customHeight="false" outlineLevel="0" collapsed="false">
      <c r="A69" s="3" t="s">
        <v>131</v>
      </c>
      <c r="B69" s="3" t="s">
        <v>126</v>
      </c>
      <c r="C69" s="3" t="n">
        <v>27</v>
      </c>
      <c r="D69" s="3" t="n">
        <v>27</v>
      </c>
      <c r="E69" s="3" t="n">
        <v>27</v>
      </c>
      <c r="F69" s="3" t="n">
        <v>46</v>
      </c>
      <c r="G69" s="3" t="n">
        <v>186078</v>
      </c>
      <c r="H69" s="3" t="n">
        <f aca="false">C69/F69</f>
        <v>0.586956521739131</v>
      </c>
      <c r="I69" s="3" t="n">
        <f aca="false">D69/G69</f>
        <v>0.000145100441750234</v>
      </c>
    </row>
    <row r="70" customFormat="false" ht="13" hidden="false" customHeight="false" outlineLevel="0" collapsed="false">
      <c r="A70" s="3" t="s">
        <v>114</v>
      </c>
      <c r="B70" s="3" t="s">
        <v>117</v>
      </c>
      <c r="C70" s="3" t="n">
        <v>22360</v>
      </c>
      <c r="D70" s="3" t="n">
        <v>22381</v>
      </c>
      <c r="E70" s="3" t="n">
        <v>23224</v>
      </c>
      <c r="F70" s="3" t="n">
        <v>39202</v>
      </c>
      <c r="G70" s="3" t="n">
        <v>24580</v>
      </c>
      <c r="H70" s="3" t="n">
        <f aca="false">C70/F70</f>
        <v>0.57037906229274</v>
      </c>
      <c r="I70" s="3" t="n">
        <f aca="false">D70/G70</f>
        <v>0.910537021969081</v>
      </c>
    </row>
    <row r="71" customFormat="false" ht="13" hidden="false" customHeight="false" outlineLevel="0" collapsed="false">
      <c r="A71" s="3" t="s">
        <v>116</v>
      </c>
      <c r="B71" s="3" t="s">
        <v>126</v>
      </c>
      <c r="C71" s="3" t="n">
        <v>530</v>
      </c>
      <c r="D71" s="3" t="n">
        <v>542</v>
      </c>
      <c r="E71" s="3" t="n">
        <v>544</v>
      </c>
      <c r="F71" s="3" t="n">
        <v>937</v>
      </c>
      <c r="G71" s="3" t="n">
        <v>186078</v>
      </c>
      <c r="H71" s="3" t="n">
        <f aca="false">C71/F71</f>
        <v>0.565635005336179</v>
      </c>
      <c r="I71" s="3" t="n">
        <f aca="false">D71/G71</f>
        <v>0.00291275701587506</v>
      </c>
    </row>
    <row r="72" customFormat="false" ht="13" hidden="false" customHeight="false" outlineLevel="0" collapsed="false">
      <c r="A72" s="3" t="s">
        <v>134</v>
      </c>
      <c r="B72" s="3" t="s">
        <v>147</v>
      </c>
      <c r="C72" s="3" t="n">
        <v>258</v>
      </c>
      <c r="D72" s="3" t="n">
        <v>260</v>
      </c>
      <c r="E72" s="3" t="n">
        <v>266</v>
      </c>
      <c r="F72" s="3" t="n">
        <v>459</v>
      </c>
      <c r="G72" s="3" t="n">
        <v>67797</v>
      </c>
      <c r="H72" s="3" t="n">
        <f aca="false">C72/F72</f>
        <v>0.562091503267974</v>
      </c>
      <c r="I72" s="3" t="n">
        <f aca="false">D72/G72</f>
        <v>0.00383497794887679</v>
      </c>
    </row>
    <row r="73" customFormat="false" ht="13" hidden="false" customHeight="false" outlineLevel="0" collapsed="false">
      <c r="A73" s="3" t="s">
        <v>155</v>
      </c>
      <c r="B73" s="3" t="s">
        <v>130</v>
      </c>
      <c r="C73" s="3" t="n">
        <v>27248</v>
      </c>
      <c r="D73" s="3" t="n">
        <v>10775</v>
      </c>
      <c r="E73" s="3" t="n">
        <v>28258</v>
      </c>
      <c r="F73" s="3" t="n">
        <v>48897</v>
      </c>
      <c r="G73" s="3" t="n">
        <v>15884</v>
      </c>
      <c r="H73" s="3" t="n">
        <f aca="false">C73/F73</f>
        <v>0.557253001206618</v>
      </c>
      <c r="I73" s="3" t="n">
        <f aca="false">D73/G73</f>
        <v>0.678355577940066</v>
      </c>
    </row>
    <row r="74" customFormat="false" ht="13" hidden="false" customHeight="false" outlineLevel="0" collapsed="false">
      <c r="A74" s="3" t="s">
        <v>155</v>
      </c>
      <c r="B74" s="3" t="s">
        <v>113</v>
      </c>
      <c r="C74" s="3" t="n">
        <v>27234</v>
      </c>
      <c r="D74" s="3" t="n">
        <v>10719</v>
      </c>
      <c r="E74" s="3" t="n">
        <v>28190</v>
      </c>
      <c r="F74" s="3" t="n">
        <v>48897</v>
      </c>
      <c r="G74" s="3" t="n">
        <v>11782</v>
      </c>
      <c r="H74" s="3" t="n">
        <f aca="false">C74/F74</f>
        <v>0.556966685072704</v>
      </c>
      <c r="I74" s="3" t="n">
        <f aca="false">D74/G74</f>
        <v>0.909777626888474</v>
      </c>
    </row>
    <row r="75" customFormat="false" ht="13" hidden="false" customHeight="false" outlineLevel="0" collapsed="false">
      <c r="A75" s="3" t="s">
        <v>155</v>
      </c>
      <c r="B75" s="3" t="s">
        <v>128</v>
      </c>
      <c r="C75" s="3" t="n">
        <v>27221</v>
      </c>
      <c r="D75" s="3" t="n">
        <v>10722</v>
      </c>
      <c r="E75" s="3" t="n">
        <v>28181</v>
      </c>
      <c r="F75" s="3" t="n">
        <v>48897</v>
      </c>
      <c r="G75" s="3" t="n">
        <v>13643</v>
      </c>
      <c r="H75" s="3" t="n">
        <f aca="false">C75/F75</f>
        <v>0.556700820091212</v>
      </c>
      <c r="I75" s="3" t="n">
        <f aca="false">D75/G75</f>
        <v>0.785897529868797</v>
      </c>
    </row>
    <row r="76" customFormat="false" ht="13" hidden="false" customHeight="false" outlineLevel="0" collapsed="false">
      <c r="A76" s="3" t="s">
        <v>155</v>
      </c>
      <c r="B76" s="3" t="s">
        <v>136</v>
      </c>
      <c r="C76" s="3" t="n">
        <v>27212</v>
      </c>
      <c r="D76" s="3" t="n">
        <v>10717</v>
      </c>
      <c r="E76" s="3" t="n">
        <v>28175</v>
      </c>
      <c r="F76" s="3" t="n">
        <v>48897</v>
      </c>
      <c r="G76" s="3" t="n">
        <v>15609</v>
      </c>
      <c r="H76" s="3" t="n">
        <f aca="false">C76/F76</f>
        <v>0.55651675971941</v>
      </c>
      <c r="I76" s="3" t="n">
        <f aca="false">D76/G76</f>
        <v>0.686591069254917</v>
      </c>
    </row>
    <row r="77" customFormat="false" ht="13" hidden="false" customHeight="false" outlineLevel="0" collapsed="false">
      <c r="A77" s="3" t="s">
        <v>108</v>
      </c>
      <c r="B77" s="3" t="s">
        <v>143</v>
      </c>
      <c r="C77" s="3" t="n">
        <v>6778</v>
      </c>
      <c r="D77" s="3" t="n">
        <v>7062</v>
      </c>
      <c r="E77" s="3" t="n">
        <v>7185</v>
      </c>
      <c r="F77" s="3" t="n">
        <v>12196</v>
      </c>
      <c r="G77" s="3" t="n">
        <v>313612</v>
      </c>
      <c r="H77" s="3" t="n">
        <f aca="false">C77/F77</f>
        <v>0.555755985569039</v>
      </c>
      <c r="I77" s="3" t="n">
        <f aca="false">D77/G77</f>
        <v>0.0225182709845287</v>
      </c>
    </row>
    <row r="78" customFormat="false" ht="13" hidden="false" customHeight="false" outlineLevel="0" collapsed="false">
      <c r="A78" s="3" t="s">
        <v>116</v>
      </c>
      <c r="B78" s="3" t="s">
        <v>125</v>
      </c>
      <c r="C78" s="3" t="n">
        <v>519</v>
      </c>
      <c r="D78" s="3" t="n">
        <v>521</v>
      </c>
      <c r="E78" s="3" t="n">
        <v>521</v>
      </c>
      <c r="F78" s="3" t="n">
        <v>937</v>
      </c>
      <c r="G78" s="3" t="n">
        <v>3073</v>
      </c>
      <c r="H78" s="3" t="n">
        <f aca="false">C78/F78</f>
        <v>0.553895410885806</v>
      </c>
      <c r="I78" s="3" t="n">
        <f aca="false">D78/G78</f>
        <v>0.169541164985356</v>
      </c>
    </row>
    <row r="79" customFormat="false" ht="13" hidden="false" customHeight="false" outlineLevel="0" collapsed="false">
      <c r="A79" s="3" t="s">
        <v>116</v>
      </c>
      <c r="B79" s="3" t="s">
        <v>212</v>
      </c>
      <c r="C79" s="3" t="n">
        <v>518</v>
      </c>
      <c r="D79" s="3" t="n">
        <v>525</v>
      </c>
      <c r="E79" s="3" t="n">
        <v>527</v>
      </c>
      <c r="F79" s="3" t="n">
        <v>937</v>
      </c>
      <c r="G79" s="3" t="n">
        <v>291741</v>
      </c>
      <c r="H79" s="3" t="n">
        <f aca="false">C79/F79</f>
        <v>0.552828175026681</v>
      </c>
      <c r="I79" s="3" t="n">
        <f aca="false">D79/G79</f>
        <v>0.00179954137402696</v>
      </c>
    </row>
    <row r="80" customFormat="false" ht="13" hidden="false" customHeight="false" outlineLevel="0" collapsed="false">
      <c r="A80" s="3" t="s">
        <v>110</v>
      </c>
      <c r="B80" s="3" t="s">
        <v>234</v>
      </c>
      <c r="C80" s="3" t="n">
        <v>614</v>
      </c>
      <c r="D80" s="3" t="n">
        <v>641</v>
      </c>
      <c r="E80" s="3" t="n">
        <v>649</v>
      </c>
      <c r="F80" s="3" t="n">
        <v>1112</v>
      </c>
      <c r="G80" s="3" t="n">
        <v>42166</v>
      </c>
      <c r="H80" s="3" t="n">
        <f aca="false">C80/F80</f>
        <v>0.552158273381295</v>
      </c>
      <c r="I80" s="3" t="n">
        <f aca="false">D80/G80</f>
        <v>0.0152018213726699</v>
      </c>
    </row>
    <row r="81" customFormat="false" ht="13" hidden="false" customHeight="false" outlineLevel="0" collapsed="false">
      <c r="A81" s="3" t="s">
        <v>116</v>
      </c>
      <c r="B81" s="3" t="s">
        <v>230</v>
      </c>
      <c r="C81" s="3" t="n">
        <v>516</v>
      </c>
      <c r="D81" s="3" t="n">
        <v>557</v>
      </c>
      <c r="E81" s="3" t="n">
        <v>559</v>
      </c>
      <c r="F81" s="3" t="n">
        <v>937</v>
      </c>
      <c r="G81" s="3" t="n">
        <v>267664</v>
      </c>
      <c r="H81" s="3" t="n">
        <f aca="false">C81/F81</f>
        <v>0.550693703308431</v>
      </c>
      <c r="I81" s="3" t="n">
        <f aca="false">D81/G81</f>
        <v>0.00208096718273657</v>
      </c>
    </row>
    <row r="82" customFormat="false" ht="13" hidden="false" customHeight="false" outlineLevel="0" collapsed="false">
      <c r="A82" s="3" t="s">
        <v>112</v>
      </c>
      <c r="B82" s="3" t="s">
        <v>106</v>
      </c>
      <c r="C82" s="3" t="n">
        <v>2114</v>
      </c>
      <c r="D82" s="3" t="n">
        <v>2115</v>
      </c>
      <c r="E82" s="3" t="n">
        <v>2118</v>
      </c>
      <c r="F82" s="3" t="n">
        <v>3849</v>
      </c>
      <c r="G82" s="3" t="n">
        <v>3167</v>
      </c>
      <c r="H82" s="3" t="n">
        <f aca="false">C82/F82</f>
        <v>0.549233567160301</v>
      </c>
      <c r="I82" s="3" t="n">
        <f aca="false">D82/G82</f>
        <v>0.667824439532681</v>
      </c>
    </row>
    <row r="83" customFormat="false" ht="13" hidden="false" customHeight="false" outlineLevel="0" collapsed="false">
      <c r="A83" s="3" t="s">
        <v>125</v>
      </c>
      <c r="B83" s="3" t="s">
        <v>126</v>
      </c>
      <c r="C83" s="3" t="n">
        <v>1663</v>
      </c>
      <c r="D83" s="3" t="n">
        <v>1673</v>
      </c>
      <c r="E83" s="3" t="n">
        <v>1680</v>
      </c>
      <c r="F83" s="3" t="n">
        <v>3073</v>
      </c>
      <c r="G83" s="3" t="n">
        <v>186078</v>
      </c>
      <c r="H83" s="3" t="n">
        <f aca="false">C83/F83</f>
        <v>0.541164985356329</v>
      </c>
      <c r="I83" s="3" t="n">
        <f aca="false">D83/G83</f>
        <v>0.0089908532980793</v>
      </c>
    </row>
    <row r="84" customFormat="false" ht="13" hidden="false" customHeight="false" outlineLevel="0" collapsed="false">
      <c r="A84" s="3" t="s">
        <v>151</v>
      </c>
      <c r="B84" s="3" t="s">
        <v>143</v>
      </c>
      <c r="C84" s="3" t="n">
        <v>145</v>
      </c>
      <c r="D84" s="3" t="n">
        <v>146</v>
      </c>
      <c r="E84" s="3" t="n">
        <v>146</v>
      </c>
      <c r="F84" s="3" t="n">
        <v>268</v>
      </c>
      <c r="G84" s="3" t="n">
        <v>313612</v>
      </c>
      <c r="H84" s="3" t="n">
        <f aca="false">C84/F84</f>
        <v>0.541044776119403</v>
      </c>
      <c r="I84" s="3" t="n">
        <f aca="false">D84/G84</f>
        <v>0.000465543410328686</v>
      </c>
    </row>
    <row r="85" customFormat="false" ht="13" hidden="false" customHeight="false" outlineLevel="0" collapsed="false">
      <c r="A85" s="3" t="s">
        <v>124</v>
      </c>
      <c r="B85" s="3" t="s">
        <v>230</v>
      </c>
      <c r="C85" s="3" t="n">
        <v>947</v>
      </c>
      <c r="D85" s="3" t="n">
        <v>947</v>
      </c>
      <c r="E85" s="3" t="n">
        <v>947</v>
      </c>
      <c r="F85" s="3" t="n">
        <v>1768</v>
      </c>
      <c r="G85" s="3" t="n">
        <v>267664</v>
      </c>
      <c r="H85" s="3" t="n">
        <f aca="false">C85/F85</f>
        <v>0.535633484162896</v>
      </c>
      <c r="I85" s="3" t="n">
        <f aca="false">D85/G85</f>
        <v>0.00353801781337797</v>
      </c>
    </row>
    <row r="86" customFormat="false" ht="13" hidden="false" customHeight="false" outlineLevel="0" collapsed="false">
      <c r="A86" s="3" t="s">
        <v>119</v>
      </c>
      <c r="B86" s="3" t="s">
        <v>159</v>
      </c>
      <c r="C86" s="3" t="n">
        <v>11267</v>
      </c>
      <c r="D86" s="3" t="n">
        <v>10327</v>
      </c>
      <c r="E86" s="3" t="n">
        <v>11269</v>
      </c>
      <c r="F86" s="3" t="n">
        <v>21163</v>
      </c>
      <c r="G86" s="3" t="n">
        <v>45053</v>
      </c>
      <c r="H86" s="3" t="n">
        <f aca="false">C86/F86</f>
        <v>0.532391437886878</v>
      </c>
      <c r="I86" s="3" t="n">
        <f aca="false">D86/G86</f>
        <v>0.229218919938739</v>
      </c>
    </row>
    <row r="87" customFormat="false" ht="13" hidden="false" customHeight="false" outlineLevel="0" collapsed="false">
      <c r="A87" s="3" t="s">
        <v>108</v>
      </c>
      <c r="B87" s="3" t="s">
        <v>147</v>
      </c>
      <c r="C87" s="3" t="n">
        <v>6395</v>
      </c>
      <c r="D87" s="3" t="n">
        <v>6482</v>
      </c>
      <c r="E87" s="3" t="n">
        <v>6602</v>
      </c>
      <c r="F87" s="3" t="n">
        <v>12196</v>
      </c>
      <c r="G87" s="3" t="n">
        <v>67797</v>
      </c>
      <c r="H87" s="3" t="n">
        <f aca="false">C87/F87</f>
        <v>0.524352246638242</v>
      </c>
      <c r="I87" s="3" t="n">
        <f aca="false">D87/G87</f>
        <v>0.0956089502485361</v>
      </c>
    </row>
    <row r="88" customFormat="false" ht="13" hidden="false" customHeight="false" outlineLevel="0" collapsed="false">
      <c r="A88" s="3" t="s">
        <v>131</v>
      </c>
      <c r="B88" s="3" t="s">
        <v>156</v>
      </c>
      <c r="C88" s="3" t="n">
        <v>24</v>
      </c>
      <c r="D88" s="3" t="n">
        <v>24</v>
      </c>
      <c r="E88" s="3" t="n">
        <v>24</v>
      </c>
      <c r="F88" s="3" t="n">
        <v>46</v>
      </c>
      <c r="G88" s="3" t="n">
        <v>15883</v>
      </c>
      <c r="H88" s="3" t="n">
        <f aca="false">C88/F88</f>
        <v>0.521739130434783</v>
      </c>
      <c r="I88" s="3" t="n">
        <f aca="false">D88/G88</f>
        <v>0.00151104954983316</v>
      </c>
    </row>
    <row r="89" customFormat="false" ht="13" hidden="false" customHeight="false" outlineLevel="0" collapsed="false">
      <c r="A89" s="3" t="s">
        <v>102</v>
      </c>
      <c r="B89" s="3" t="s">
        <v>225</v>
      </c>
      <c r="C89" s="3" t="n">
        <v>24</v>
      </c>
      <c r="D89" s="3" t="n">
        <v>24</v>
      </c>
      <c r="E89" s="3" t="n">
        <v>24</v>
      </c>
      <c r="F89" s="3" t="n">
        <v>46</v>
      </c>
      <c r="G89" s="3" t="n">
        <v>77941</v>
      </c>
      <c r="H89" s="3" t="n">
        <f aca="false">C89/F89</f>
        <v>0.521739130434783</v>
      </c>
      <c r="I89" s="3" t="n">
        <f aca="false">D89/G89</f>
        <v>0.000307925225491077</v>
      </c>
    </row>
    <row r="90" customFormat="false" ht="13" hidden="false" customHeight="false" outlineLevel="0" collapsed="false">
      <c r="A90" s="3" t="s">
        <v>142</v>
      </c>
      <c r="B90" s="3" t="s">
        <v>159</v>
      </c>
      <c r="C90" s="3" t="n">
        <v>14</v>
      </c>
      <c r="D90" s="3" t="n">
        <v>14</v>
      </c>
      <c r="E90" s="3" t="n">
        <v>14</v>
      </c>
      <c r="F90" s="3" t="n">
        <v>27</v>
      </c>
      <c r="G90" s="3" t="n">
        <v>45053</v>
      </c>
      <c r="H90" s="3" t="n">
        <f aca="false">C90/F90</f>
        <v>0.518518518518519</v>
      </c>
      <c r="I90" s="3" t="n">
        <f aca="false">D90/G90</f>
        <v>0.000310745122411382</v>
      </c>
    </row>
    <row r="91" customFormat="false" ht="13" hidden="false" customHeight="false" outlineLevel="0" collapsed="false">
      <c r="A91" s="3" t="s">
        <v>115</v>
      </c>
      <c r="B91" s="3" t="s">
        <v>159</v>
      </c>
      <c r="C91" s="3" t="n">
        <v>10506</v>
      </c>
      <c r="D91" s="3" t="n">
        <v>10578</v>
      </c>
      <c r="E91" s="3" t="n">
        <v>10616</v>
      </c>
      <c r="F91" s="3" t="n">
        <v>20304</v>
      </c>
      <c r="G91" s="3" t="n">
        <v>45053</v>
      </c>
      <c r="H91" s="3" t="n">
        <f aca="false">C91/F91</f>
        <v>0.517434988179669</v>
      </c>
      <c r="I91" s="3" t="n">
        <f aca="false">D91/G91</f>
        <v>0.234790136061971</v>
      </c>
    </row>
    <row r="92" customFormat="false" ht="13" hidden="false" customHeight="false" outlineLevel="0" collapsed="false">
      <c r="A92" s="3" t="s">
        <v>116</v>
      </c>
      <c r="B92" s="3" t="s">
        <v>114</v>
      </c>
      <c r="C92" s="3" t="n">
        <v>483</v>
      </c>
      <c r="D92" s="3" t="n">
        <v>493</v>
      </c>
      <c r="E92" s="3" t="n">
        <v>493</v>
      </c>
      <c r="F92" s="3" t="n">
        <v>937</v>
      </c>
      <c r="G92" s="3" t="n">
        <v>39202</v>
      </c>
      <c r="H92" s="3" t="n">
        <f aca="false">C92/F92</f>
        <v>0.515474919957311</v>
      </c>
      <c r="I92" s="3" t="n">
        <f aca="false">D92/G92</f>
        <v>0.0125758889852559</v>
      </c>
    </row>
    <row r="93" customFormat="false" ht="13" hidden="false" customHeight="false" outlineLevel="0" collapsed="false">
      <c r="A93" s="3" t="s">
        <v>137</v>
      </c>
      <c r="B93" s="3" t="s">
        <v>212</v>
      </c>
      <c r="C93" s="3" t="n">
        <v>8573</v>
      </c>
      <c r="D93" s="3" t="n">
        <v>8636</v>
      </c>
      <c r="E93" s="3" t="n">
        <v>8736</v>
      </c>
      <c r="F93" s="3" t="n">
        <v>16683</v>
      </c>
      <c r="G93" s="3" t="n">
        <v>291741</v>
      </c>
      <c r="H93" s="3" t="n">
        <f aca="false">C93/F93</f>
        <v>0.513876401126896</v>
      </c>
      <c r="I93" s="3" t="n">
        <f aca="false">D93/G93</f>
        <v>0.0296015986782797</v>
      </c>
    </row>
    <row r="94" customFormat="false" ht="13" hidden="false" customHeight="false" outlineLevel="0" collapsed="false">
      <c r="A94" s="3" t="s">
        <v>116</v>
      </c>
      <c r="B94" s="3" t="s">
        <v>147</v>
      </c>
      <c r="C94" s="3" t="n">
        <v>480</v>
      </c>
      <c r="D94" s="3" t="n">
        <v>618</v>
      </c>
      <c r="E94" s="3" t="n">
        <v>636</v>
      </c>
      <c r="F94" s="3" t="n">
        <v>937</v>
      </c>
      <c r="G94" s="3" t="n">
        <v>67797</v>
      </c>
      <c r="H94" s="3" t="n">
        <f aca="false">C94/F94</f>
        <v>0.512273212379936</v>
      </c>
      <c r="I94" s="3" t="n">
        <f aca="false">D94/G94</f>
        <v>0.00911544758617638</v>
      </c>
    </row>
    <row r="95" customFormat="false" ht="13" hidden="false" customHeight="false" outlineLevel="0" collapsed="false">
      <c r="A95" s="3" t="s">
        <v>117</v>
      </c>
      <c r="B95" s="3" t="s">
        <v>199</v>
      </c>
      <c r="C95" s="3" t="n">
        <v>12492</v>
      </c>
      <c r="D95" s="3" t="n">
        <v>12472</v>
      </c>
      <c r="E95" s="3" t="n">
        <v>12550</v>
      </c>
      <c r="F95" s="3" t="n">
        <v>24580</v>
      </c>
      <c r="G95" s="3" t="n">
        <v>181125</v>
      </c>
      <c r="H95" s="3" t="n">
        <f aca="false">C95/F95</f>
        <v>0.508218063466233</v>
      </c>
      <c r="I95" s="3" t="n">
        <f aca="false">D95/G95</f>
        <v>0.0688585231193927</v>
      </c>
    </row>
    <row r="96" customFormat="false" ht="13" hidden="false" customHeight="false" outlineLevel="0" collapsed="false">
      <c r="A96" s="3" t="s">
        <v>143</v>
      </c>
      <c r="B96" s="3" t="s">
        <v>126</v>
      </c>
      <c r="C96" s="3" t="n">
        <v>159153</v>
      </c>
      <c r="D96" s="3" t="n">
        <v>156205</v>
      </c>
      <c r="E96" s="3" t="n">
        <v>160523</v>
      </c>
      <c r="F96" s="3" t="n">
        <v>313612</v>
      </c>
      <c r="G96" s="3" t="n">
        <v>186078</v>
      </c>
      <c r="H96" s="3" t="n">
        <f aca="false">C96/F96</f>
        <v>0.507483769753709</v>
      </c>
      <c r="I96" s="3" t="n">
        <f aca="false">D96/G96</f>
        <v>0.839459796429454</v>
      </c>
    </row>
    <row r="97" customFormat="false" ht="13" hidden="false" customHeight="false" outlineLevel="0" collapsed="false">
      <c r="A97" s="3" t="s">
        <v>150</v>
      </c>
      <c r="B97" s="3" t="s">
        <v>143</v>
      </c>
      <c r="C97" s="3" t="n">
        <v>141</v>
      </c>
      <c r="D97" s="3" t="n">
        <v>150</v>
      </c>
      <c r="E97" s="3" t="n">
        <v>150</v>
      </c>
      <c r="F97" s="3" t="n">
        <v>278</v>
      </c>
      <c r="G97" s="3" t="n">
        <v>313612</v>
      </c>
      <c r="H97" s="3" t="n">
        <f aca="false">C97/F97</f>
        <v>0.507194244604317</v>
      </c>
      <c r="I97" s="3" t="n">
        <f aca="false">D97/G97</f>
        <v>0.000478298024310294</v>
      </c>
    </row>
    <row r="98" customFormat="false" ht="13" hidden="false" customHeight="false" outlineLevel="0" collapsed="false">
      <c r="A98" s="3" t="s">
        <v>131</v>
      </c>
      <c r="B98" s="3" t="s">
        <v>227</v>
      </c>
      <c r="C98" s="3" t="n">
        <v>23</v>
      </c>
      <c r="D98" s="3" t="n">
        <v>23</v>
      </c>
      <c r="E98" s="3" t="n">
        <v>23</v>
      </c>
      <c r="F98" s="3" t="n">
        <v>46</v>
      </c>
      <c r="G98" s="3" t="n">
        <v>98090</v>
      </c>
      <c r="H98" s="3" t="n">
        <f aca="false">C98/F98</f>
        <v>0.5</v>
      </c>
      <c r="I98" s="3" t="n">
        <f aca="false">D98/G98</f>
        <v>0.00023447854011622</v>
      </c>
    </row>
    <row r="99" customFormat="false" ht="13" hidden="false" customHeight="false" outlineLevel="0" collapsed="false">
      <c r="A99" s="3" t="s">
        <v>118</v>
      </c>
      <c r="B99" s="3" t="s">
        <v>147</v>
      </c>
      <c r="C99" s="3" t="n">
        <v>6</v>
      </c>
      <c r="D99" s="3" t="n">
        <v>7</v>
      </c>
      <c r="E99" s="3" t="n">
        <v>7</v>
      </c>
      <c r="F99" s="3" t="n">
        <v>12</v>
      </c>
      <c r="G99" s="3" t="n">
        <v>67797</v>
      </c>
      <c r="H99" s="3" t="n">
        <f aca="false">C99/F99</f>
        <v>0.5</v>
      </c>
      <c r="I99" s="3" t="n">
        <f aca="false">D99/G99</f>
        <v>0.000103249406315914</v>
      </c>
    </row>
    <row r="100" customFormat="false" ht="13" hidden="false" customHeight="false" outlineLevel="0" collapsed="false">
      <c r="A100" s="3" t="s">
        <v>131</v>
      </c>
      <c r="B100" s="3" t="s">
        <v>212</v>
      </c>
      <c r="C100" s="3" t="n">
        <v>23</v>
      </c>
      <c r="D100" s="3" t="n">
        <v>23</v>
      </c>
      <c r="E100" s="3" t="n">
        <v>23</v>
      </c>
      <c r="F100" s="3" t="n">
        <v>46</v>
      </c>
      <c r="G100" s="3" t="n">
        <v>291741</v>
      </c>
      <c r="H100" s="3" t="n">
        <f aca="false">C100/F100</f>
        <v>0.5</v>
      </c>
      <c r="I100" s="3" t="n">
        <f aca="false">D100/G100</f>
        <v>7.88370506716574E-005</v>
      </c>
    </row>
    <row r="101" customFormat="false" ht="13" hidden="false" customHeight="false" outlineLevel="0" collapsed="false">
      <c r="A101" s="3" t="s">
        <v>138</v>
      </c>
      <c r="B101" s="3" t="s">
        <v>110</v>
      </c>
      <c r="C101" s="3" t="n">
        <v>1030</v>
      </c>
      <c r="D101" s="3" t="n">
        <v>980</v>
      </c>
      <c r="E101" s="3" t="n">
        <v>1065</v>
      </c>
      <c r="F101" s="3" t="n">
        <v>2069</v>
      </c>
      <c r="G101" s="3" t="n">
        <v>1112</v>
      </c>
      <c r="H101" s="3" t="n">
        <f aca="false">C101/F101</f>
        <v>0.497825036249396</v>
      </c>
      <c r="I101" s="3" t="n">
        <f aca="false">D101/G101</f>
        <v>0.881294964028777</v>
      </c>
    </row>
    <row r="102" customFormat="false" ht="13" hidden="false" customHeight="false" outlineLevel="0" collapsed="false">
      <c r="A102" s="3" t="s">
        <v>125</v>
      </c>
      <c r="B102" s="3" t="s">
        <v>212</v>
      </c>
      <c r="C102" s="3" t="n">
        <v>1515</v>
      </c>
      <c r="D102" s="3" t="n">
        <v>1515</v>
      </c>
      <c r="E102" s="3" t="n">
        <v>1521</v>
      </c>
      <c r="F102" s="3" t="n">
        <v>3073</v>
      </c>
      <c r="G102" s="3" t="n">
        <v>291741</v>
      </c>
      <c r="H102" s="3" t="n">
        <f aca="false">C102/F102</f>
        <v>0.493003579563944</v>
      </c>
      <c r="I102" s="3" t="n">
        <f aca="false">D102/G102</f>
        <v>0.00519296225076352</v>
      </c>
    </row>
    <row r="103" customFormat="false" ht="13" hidden="false" customHeight="false" outlineLevel="0" collapsed="false">
      <c r="A103" s="3" t="s">
        <v>125</v>
      </c>
      <c r="B103" s="3" t="s">
        <v>230</v>
      </c>
      <c r="C103" s="3" t="n">
        <v>1481</v>
      </c>
      <c r="D103" s="3" t="n">
        <v>1555</v>
      </c>
      <c r="E103" s="3" t="n">
        <v>1562</v>
      </c>
      <c r="F103" s="3" t="n">
        <v>3073</v>
      </c>
      <c r="G103" s="3" t="n">
        <v>267664</v>
      </c>
      <c r="H103" s="3" t="n">
        <f aca="false">C103/F103</f>
        <v>0.481939472827856</v>
      </c>
      <c r="I103" s="3" t="n">
        <f aca="false">D103/G103</f>
        <v>0.00580952238627533</v>
      </c>
    </row>
    <row r="104" customFormat="false" ht="13" hidden="false" customHeight="false" outlineLevel="0" collapsed="false">
      <c r="A104" s="3" t="s">
        <v>142</v>
      </c>
      <c r="B104" s="3" t="s">
        <v>114</v>
      </c>
      <c r="C104" s="3" t="n">
        <v>13</v>
      </c>
      <c r="D104" s="3" t="n">
        <v>13</v>
      </c>
      <c r="E104" s="3" t="n">
        <v>13</v>
      </c>
      <c r="F104" s="3" t="n">
        <v>27</v>
      </c>
      <c r="G104" s="3" t="n">
        <v>39202</v>
      </c>
      <c r="H104" s="3" t="n">
        <f aca="false">C104/F104</f>
        <v>0.481481481481481</v>
      </c>
      <c r="I104" s="3" t="n">
        <f aca="false">D104/G104</f>
        <v>0.000331615733891128</v>
      </c>
    </row>
    <row r="105" customFormat="false" ht="13" hidden="false" customHeight="false" outlineLevel="0" collapsed="false">
      <c r="A105" s="3" t="s">
        <v>142</v>
      </c>
      <c r="B105" s="3" t="s">
        <v>143</v>
      </c>
      <c r="C105" s="3" t="n">
        <v>13</v>
      </c>
      <c r="D105" s="3" t="n">
        <v>13</v>
      </c>
      <c r="E105" s="3" t="n">
        <v>13</v>
      </c>
      <c r="F105" s="3" t="n">
        <v>27</v>
      </c>
      <c r="G105" s="3" t="n">
        <v>313612</v>
      </c>
      <c r="H105" s="3" t="n">
        <f aca="false">C105/F105</f>
        <v>0.481481481481481</v>
      </c>
      <c r="I105" s="3" t="n">
        <f aca="false">D105/G105</f>
        <v>4.14524954402255E-005</v>
      </c>
    </row>
    <row r="106" customFormat="false" ht="13" hidden="false" customHeight="false" outlineLevel="0" collapsed="false">
      <c r="A106" s="3" t="s">
        <v>122</v>
      </c>
      <c r="B106" s="3" t="s">
        <v>143</v>
      </c>
      <c r="C106" s="3" t="n">
        <v>3159</v>
      </c>
      <c r="D106" s="3" t="n">
        <v>3510</v>
      </c>
      <c r="E106" s="3" t="n">
        <v>3523</v>
      </c>
      <c r="F106" s="3" t="n">
        <v>6585</v>
      </c>
      <c r="G106" s="3" t="n">
        <v>313612</v>
      </c>
      <c r="H106" s="3" t="n">
        <f aca="false">C106/F106</f>
        <v>0.479726651480638</v>
      </c>
      <c r="I106" s="3" t="n">
        <f aca="false">D106/G106</f>
        <v>0.0111921737688609</v>
      </c>
    </row>
    <row r="107" customFormat="false" ht="13" hidden="false" customHeight="false" outlineLevel="0" collapsed="false">
      <c r="A107" s="3" t="s">
        <v>108</v>
      </c>
      <c r="B107" s="3" t="s">
        <v>159</v>
      </c>
      <c r="C107" s="3" t="n">
        <v>5838</v>
      </c>
      <c r="D107" s="3" t="n">
        <v>5873</v>
      </c>
      <c r="E107" s="3" t="n">
        <v>5910</v>
      </c>
      <c r="F107" s="3" t="n">
        <v>12196</v>
      </c>
      <c r="G107" s="3" t="n">
        <v>45053</v>
      </c>
      <c r="H107" s="3" t="n">
        <f aca="false">C107/F107</f>
        <v>0.478681534929485</v>
      </c>
      <c r="I107" s="3" t="n">
        <f aca="false">D107/G107</f>
        <v>0.130357578851575</v>
      </c>
    </row>
    <row r="108" customFormat="false" ht="13" hidden="false" customHeight="false" outlineLevel="0" collapsed="false">
      <c r="A108" s="3" t="s">
        <v>131</v>
      </c>
      <c r="B108" s="3" t="s">
        <v>177</v>
      </c>
      <c r="C108" s="3" t="n">
        <v>22</v>
      </c>
      <c r="D108" s="3" t="n">
        <v>46</v>
      </c>
      <c r="E108" s="3" t="n">
        <v>46</v>
      </c>
      <c r="F108" s="3" t="n">
        <v>46</v>
      </c>
      <c r="G108" s="3" t="n">
        <v>19272</v>
      </c>
      <c r="H108" s="3" t="n">
        <f aca="false">C108/F108</f>
        <v>0.478260869565217</v>
      </c>
      <c r="I108" s="3" t="n">
        <f aca="false">D108/G108</f>
        <v>0.00238688252386883</v>
      </c>
    </row>
    <row r="109" customFormat="false" ht="13" hidden="false" customHeight="false" outlineLevel="0" collapsed="false">
      <c r="A109" s="3" t="s">
        <v>131</v>
      </c>
      <c r="B109" s="3" t="s">
        <v>137</v>
      </c>
      <c r="C109" s="3" t="n">
        <v>22</v>
      </c>
      <c r="D109" s="3" t="n">
        <v>22</v>
      </c>
      <c r="E109" s="3" t="n">
        <v>22</v>
      </c>
      <c r="F109" s="3" t="n">
        <v>46</v>
      </c>
      <c r="G109" s="3" t="n">
        <v>16683</v>
      </c>
      <c r="H109" s="3" t="n">
        <f aca="false">C109/F109</f>
        <v>0.478260869565217</v>
      </c>
      <c r="I109" s="3" t="n">
        <f aca="false">D109/G109</f>
        <v>0.00131870766648684</v>
      </c>
    </row>
    <row r="110" customFormat="false" ht="13" hidden="false" customHeight="false" outlineLevel="0" collapsed="false">
      <c r="A110" s="3" t="s">
        <v>157</v>
      </c>
      <c r="B110" s="3" t="s">
        <v>199</v>
      </c>
      <c r="C110" s="3" t="n">
        <v>14683</v>
      </c>
      <c r="D110" s="3" t="n">
        <v>14728</v>
      </c>
      <c r="E110" s="3" t="n">
        <v>14761</v>
      </c>
      <c r="F110" s="3" t="n">
        <v>30740</v>
      </c>
      <c r="G110" s="3" t="n">
        <v>181125</v>
      </c>
      <c r="H110" s="3" t="n">
        <f aca="false">C110/F110</f>
        <v>0.47765126870527</v>
      </c>
      <c r="I110" s="3" t="n">
        <f aca="false">D110/G110</f>
        <v>0.0813140096618358</v>
      </c>
    </row>
    <row r="111" customFormat="false" ht="13" hidden="false" customHeight="false" outlineLevel="0" collapsed="false">
      <c r="A111" s="3" t="s">
        <v>133</v>
      </c>
      <c r="B111" s="3" t="s">
        <v>143</v>
      </c>
      <c r="C111" s="3" t="n">
        <v>904</v>
      </c>
      <c r="D111" s="3" t="n">
        <v>1009</v>
      </c>
      <c r="E111" s="3" t="n">
        <v>1022</v>
      </c>
      <c r="F111" s="3" t="n">
        <v>1896</v>
      </c>
      <c r="G111" s="3" t="n">
        <v>313612</v>
      </c>
      <c r="H111" s="3" t="n">
        <f aca="false">C111/F111</f>
        <v>0.476793248945148</v>
      </c>
      <c r="I111" s="3" t="n">
        <f aca="false">D111/G111</f>
        <v>0.00321735137686058</v>
      </c>
    </row>
    <row r="112" customFormat="false" ht="13" hidden="false" customHeight="false" outlineLevel="0" collapsed="false">
      <c r="A112" s="3" t="s">
        <v>107</v>
      </c>
      <c r="B112" s="3" t="s">
        <v>143</v>
      </c>
      <c r="C112" s="3" t="n">
        <v>387</v>
      </c>
      <c r="D112" s="3" t="n">
        <v>680</v>
      </c>
      <c r="E112" s="3" t="n">
        <v>691</v>
      </c>
      <c r="F112" s="3" t="n">
        <v>812</v>
      </c>
      <c r="G112" s="3" t="n">
        <v>313612</v>
      </c>
      <c r="H112" s="3" t="n">
        <f aca="false">C112/F112</f>
        <v>0.476600985221675</v>
      </c>
      <c r="I112" s="3" t="n">
        <f aca="false">D112/G112</f>
        <v>0.00216828437687333</v>
      </c>
    </row>
    <row r="113" customFormat="false" ht="13" hidden="false" customHeight="false" outlineLevel="0" collapsed="false">
      <c r="A113" s="3" t="s">
        <v>135</v>
      </c>
      <c r="B113" s="3" t="s">
        <v>230</v>
      </c>
      <c r="C113" s="3" t="n">
        <v>213</v>
      </c>
      <c r="D113" s="3" t="n">
        <v>213</v>
      </c>
      <c r="E113" s="3" t="n">
        <v>213</v>
      </c>
      <c r="F113" s="3" t="n">
        <v>452</v>
      </c>
      <c r="G113" s="3" t="n">
        <v>267664</v>
      </c>
      <c r="H113" s="3" t="n">
        <f aca="false">C113/F113</f>
        <v>0.471238938053097</v>
      </c>
      <c r="I113" s="3" t="n">
        <f aca="false">D113/G113</f>
        <v>0.000795773805965688</v>
      </c>
    </row>
    <row r="114" customFormat="false" ht="13" hidden="false" customHeight="false" outlineLevel="0" collapsed="false">
      <c r="A114" s="3" t="s">
        <v>106</v>
      </c>
      <c r="B114" s="3" t="s">
        <v>143</v>
      </c>
      <c r="C114" s="3" t="n">
        <v>1471</v>
      </c>
      <c r="D114" s="3" t="n">
        <v>1529</v>
      </c>
      <c r="E114" s="3" t="n">
        <v>1535</v>
      </c>
      <c r="F114" s="3" t="n">
        <v>3167</v>
      </c>
      <c r="G114" s="3" t="n">
        <v>313612</v>
      </c>
      <c r="H114" s="3" t="n">
        <f aca="false">C114/F114</f>
        <v>0.464477423429113</v>
      </c>
      <c r="I114" s="3" t="n">
        <f aca="false">D114/G114</f>
        <v>0.0048754511944696</v>
      </c>
    </row>
    <row r="115" customFormat="false" ht="13" hidden="false" customHeight="false" outlineLevel="0" collapsed="false">
      <c r="A115" s="3" t="s">
        <v>125</v>
      </c>
      <c r="B115" s="3" t="s">
        <v>114</v>
      </c>
      <c r="C115" s="3" t="n">
        <v>1424</v>
      </c>
      <c r="D115" s="3" t="n">
        <v>1433</v>
      </c>
      <c r="E115" s="3" t="n">
        <v>1440</v>
      </c>
      <c r="F115" s="3" t="n">
        <v>3073</v>
      </c>
      <c r="G115" s="3" t="n">
        <v>39202</v>
      </c>
      <c r="H115" s="3" t="n">
        <f aca="false">C115/F115</f>
        <v>0.463390823299707</v>
      </c>
      <c r="I115" s="3" t="n">
        <f aca="false">D115/G115</f>
        <v>0.0365542574358451</v>
      </c>
    </row>
    <row r="116" customFormat="false" ht="13" hidden="false" customHeight="false" outlineLevel="0" collapsed="false">
      <c r="A116" s="3" t="s">
        <v>124</v>
      </c>
      <c r="B116" s="3" t="s">
        <v>191</v>
      </c>
      <c r="C116" s="3" t="n">
        <v>818</v>
      </c>
      <c r="D116" s="3" t="n">
        <v>818</v>
      </c>
      <c r="E116" s="3" t="n">
        <v>818</v>
      </c>
      <c r="F116" s="3" t="n">
        <v>1768</v>
      </c>
      <c r="G116" s="3" t="n">
        <v>6533</v>
      </c>
      <c r="H116" s="3" t="n">
        <f aca="false">C116/F116</f>
        <v>0.462669683257919</v>
      </c>
      <c r="I116" s="3" t="n">
        <f aca="false">D116/G116</f>
        <v>0.125210469921935</v>
      </c>
    </row>
    <row r="117" customFormat="false" ht="13" hidden="false" customHeight="false" outlineLevel="0" collapsed="false">
      <c r="A117" s="3" t="s">
        <v>131</v>
      </c>
      <c r="B117" s="3" t="s">
        <v>109</v>
      </c>
      <c r="C117" s="3" t="n">
        <v>21</v>
      </c>
      <c r="D117" s="3" t="n">
        <v>21</v>
      </c>
      <c r="E117" s="3" t="n">
        <v>21</v>
      </c>
      <c r="F117" s="3" t="n">
        <v>46</v>
      </c>
      <c r="G117" s="3" t="n">
        <v>1785</v>
      </c>
      <c r="H117" s="3" t="n">
        <f aca="false">C117/F117</f>
        <v>0.456521739130435</v>
      </c>
      <c r="I117" s="3" t="n">
        <f aca="false">D117/G117</f>
        <v>0.0117647058823529</v>
      </c>
    </row>
    <row r="118" customFormat="false" ht="13" hidden="false" customHeight="false" outlineLevel="0" collapsed="false">
      <c r="A118" s="3" t="s">
        <v>131</v>
      </c>
      <c r="B118" s="3" t="s">
        <v>234</v>
      </c>
      <c r="C118" s="3" t="n">
        <v>21</v>
      </c>
      <c r="D118" s="3" t="n">
        <v>21</v>
      </c>
      <c r="E118" s="3" t="n">
        <v>21</v>
      </c>
      <c r="F118" s="3" t="n">
        <v>46</v>
      </c>
      <c r="G118" s="3" t="n">
        <v>42166</v>
      </c>
      <c r="H118" s="3" t="n">
        <f aca="false">C118/F118</f>
        <v>0.456521739130435</v>
      </c>
      <c r="I118" s="3" t="n">
        <f aca="false">D118/G118</f>
        <v>0.000498031589432244</v>
      </c>
    </row>
    <row r="119" customFormat="false" ht="13" hidden="false" customHeight="false" outlineLevel="0" collapsed="false">
      <c r="A119" s="3" t="s">
        <v>116</v>
      </c>
      <c r="B119" s="3" t="s">
        <v>169</v>
      </c>
      <c r="C119" s="3" t="n">
        <v>421</v>
      </c>
      <c r="D119" s="3" t="n">
        <v>422</v>
      </c>
      <c r="E119" s="3" t="n">
        <v>423</v>
      </c>
      <c r="F119" s="3" t="n">
        <v>937</v>
      </c>
      <c r="G119" s="3" t="n">
        <v>7181</v>
      </c>
      <c r="H119" s="3" t="n">
        <f aca="false">C119/F119</f>
        <v>0.449306296691569</v>
      </c>
      <c r="I119" s="3" t="n">
        <f aca="false">D119/G119</f>
        <v>0.0587661885531263</v>
      </c>
    </row>
    <row r="120" customFormat="false" ht="13" hidden="false" customHeight="false" outlineLevel="0" collapsed="false">
      <c r="A120" s="3" t="s">
        <v>142</v>
      </c>
      <c r="B120" s="3" t="s">
        <v>168</v>
      </c>
      <c r="C120" s="3" t="n">
        <v>12</v>
      </c>
      <c r="D120" s="3" t="n">
        <v>12</v>
      </c>
      <c r="E120" s="3" t="n">
        <v>12</v>
      </c>
      <c r="F120" s="3" t="n">
        <v>27</v>
      </c>
      <c r="G120" s="3" t="n">
        <v>748</v>
      </c>
      <c r="H120" s="3" t="n">
        <f aca="false">C120/F120</f>
        <v>0.444444444444444</v>
      </c>
      <c r="I120" s="3" t="n">
        <f aca="false">D120/G120</f>
        <v>0.0160427807486631</v>
      </c>
    </row>
    <row r="121" customFormat="false" ht="13" hidden="false" customHeight="false" outlineLevel="0" collapsed="false">
      <c r="A121" s="3" t="s">
        <v>142</v>
      </c>
      <c r="B121" s="3" t="s">
        <v>169</v>
      </c>
      <c r="C121" s="3" t="n">
        <v>12</v>
      </c>
      <c r="D121" s="3" t="n">
        <v>12</v>
      </c>
      <c r="E121" s="3" t="n">
        <v>12</v>
      </c>
      <c r="F121" s="3" t="n">
        <v>27</v>
      </c>
      <c r="G121" s="3" t="n">
        <v>7181</v>
      </c>
      <c r="H121" s="3" t="n">
        <f aca="false">C121/F121</f>
        <v>0.444444444444444</v>
      </c>
      <c r="I121" s="3" t="n">
        <f aca="false">D121/G121</f>
        <v>0.00167107645174767</v>
      </c>
    </row>
    <row r="122" customFormat="false" ht="13" hidden="false" customHeight="false" outlineLevel="0" collapsed="false">
      <c r="A122" s="3" t="s">
        <v>142</v>
      </c>
      <c r="B122" s="3" t="s">
        <v>127</v>
      </c>
      <c r="C122" s="3" t="n">
        <v>12</v>
      </c>
      <c r="D122" s="3" t="n">
        <v>12</v>
      </c>
      <c r="E122" s="3" t="n">
        <v>12</v>
      </c>
      <c r="F122" s="3" t="n">
        <v>27</v>
      </c>
      <c r="G122" s="3" t="n">
        <v>118885</v>
      </c>
      <c r="H122" s="3" t="n">
        <f aca="false">C122/F122</f>
        <v>0.444444444444444</v>
      </c>
      <c r="I122" s="3" t="n">
        <f aca="false">D122/G122</f>
        <v>0.000100937881145645</v>
      </c>
    </row>
    <row r="123" customFormat="false" ht="13" hidden="false" customHeight="false" outlineLevel="0" collapsed="false">
      <c r="A123" s="3" t="s">
        <v>142</v>
      </c>
      <c r="B123" s="3" t="s">
        <v>230</v>
      </c>
      <c r="C123" s="3" t="n">
        <v>12</v>
      </c>
      <c r="D123" s="3" t="n">
        <v>13</v>
      </c>
      <c r="E123" s="3" t="n">
        <v>13</v>
      </c>
      <c r="F123" s="3" t="n">
        <v>27</v>
      </c>
      <c r="G123" s="3" t="n">
        <v>267664</v>
      </c>
      <c r="H123" s="3" t="n">
        <f aca="false">C123/F123</f>
        <v>0.444444444444444</v>
      </c>
      <c r="I123" s="3" t="n">
        <f aca="false">D123/G123</f>
        <v>4.85683543547134E-005</v>
      </c>
    </row>
    <row r="124" customFormat="false" ht="13" hidden="false" customHeight="false" outlineLevel="0" collapsed="false">
      <c r="A124" s="3" t="s">
        <v>142</v>
      </c>
      <c r="B124" s="3" t="s">
        <v>212</v>
      </c>
      <c r="C124" s="3" t="n">
        <v>12</v>
      </c>
      <c r="D124" s="3" t="n">
        <v>12</v>
      </c>
      <c r="E124" s="3" t="n">
        <v>12</v>
      </c>
      <c r="F124" s="3" t="n">
        <v>27</v>
      </c>
      <c r="G124" s="3" t="n">
        <v>291741</v>
      </c>
      <c r="H124" s="3" t="n">
        <f aca="false">C124/F124</f>
        <v>0.444444444444444</v>
      </c>
      <c r="I124" s="3" t="n">
        <f aca="false">D124/G124</f>
        <v>4.11323742634734E-005</v>
      </c>
    </row>
    <row r="125" customFormat="false" ht="13" hidden="false" customHeight="false" outlineLevel="0" collapsed="false">
      <c r="A125" s="3" t="s">
        <v>124</v>
      </c>
      <c r="B125" s="3" t="s">
        <v>162</v>
      </c>
      <c r="C125" s="3" t="n">
        <v>780</v>
      </c>
      <c r="D125" s="3" t="n">
        <v>780</v>
      </c>
      <c r="E125" s="3" t="n">
        <v>780</v>
      </c>
      <c r="F125" s="3" t="n">
        <v>1768</v>
      </c>
      <c r="G125" s="3" t="n">
        <v>23041</v>
      </c>
      <c r="H125" s="3" t="n">
        <f aca="false">C125/F125</f>
        <v>0.441176470588235</v>
      </c>
      <c r="I125" s="3" t="n">
        <f aca="false">D125/G125</f>
        <v>0.0338526973655657</v>
      </c>
    </row>
    <row r="126" customFormat="false" ht="13" hidden="false" customHeight="false" outlineLevel="0" collapsed="false">
      <c r="A126" s="3" t="s">
        <v>114</v>
      </c>
      <c r="B126" s="3" t="s">
        <v>212</v>
      </c>
      <c r="C126" s="3" t="n">
        <v>17279</v>
      </c>
      <c r="D126" s="3" t="n">
        <v>17192</v>
      </c>
      <c r="E126" s="3" t="n">
        <v>17484</v>
      </c>
      <c r="F126" s="3" t="n">
        <v>39202</v>
      </c>
      <c r="G126" s="3" t="n">
        <v>291741</v>
      </c>
      <c r="H126" s="3" t="n">
        <f aca="false">C126/F126</f>
        <v>0.440768328146523</v>
      </c>
      <c r="I126" s="3" t="n">
        <f aca="false">D126/G126</f>
        <v>0.0589289815281363</v>
      </c>
    </row>
    <row r="127" customFormat="false" ht="13" hidden="false" customHeight="false" outlineLevel="0" collapsed="false">
      <c r="A127" s="3" t="s">
        <v>134</v>
      </c>
      <c r="B127" s="3" t="s">
        <v>212</v>
      </c>
      <c r="C127" s="3" t="n">
        <v>202</v>
      </c>
      <c r="D127" s="3" t="n">
        <v>196</v>
      </c>
      <c r="E127" s="3" t="n">
        <v>202</v>
      </c>
      <c r="F127" s="3" t="n">
        <v>459</v>
      </c>
      <c r="G127" s="3" t="n">
        <v>291741</v>
      </c>
      <c r="H127" s="3" t="n">
        <f aca="false">C127/F127</f>
        <v>0.440087145969499</v>
      </c>
      <c r="I127" s="3" t="n">
        <f aca="false">D127/G127</f>
        <v>0.000671828779636733</v>
      </c>
    </row>
    <row r="128" customFormat="false" ht="13" hidden="false" customHeight="false" outlineLevel="0" collapsed="false">
      <c r="A128" s="3" t="s">
        <v>160</v>
      </c>
      <c r="B128" s="3" t="s">
        <v>175</v>
      </c>
      <c r="C128" s="3" t="n">
        <v>329</v>
      </c>
      <c r="D128" s="3" t="n">
        <v>337</v>
      </c>
      <c r="E128" s="3" t="n">
        <v>344</v>
      </c>
      <c r="F128" s="3" t="n">
        <v>748</v>
      </c>
      <c r="G128" s="3" t="n">
        <v>55277</v>
      </c>
      <c r="H128" s="3" t="n">
        <f aca="false">C128/F128</f>
        <v>0.439839572192513</v>
      </c>
      <c r="I128" s="3" t="n">
        <f aca="false">D128/G128</f>
        <v>0.0060965681929193</v>
      </c>
    </row>
    <row r="129" customFormat="false" ht="13" hidden="false" customHeight="false" outlineLevel="0" collapsed="false">
      <c r="A129" s="3" t="s">
        <v>132</v>
      </c>
      <c r="B129" s="3" t="s">
        <v>212</v>
      </c>
      <c r="C129" s="3" t="n">
        <v>162</v>
      </c>
      <c r="D129" s="3" t="n">
        <v>161</v>
      </c>
      <c r="E129" s="3" t="n">
        <v>163</v>
      </c>
      <c r="F129" s="3" t="n">
        <v>371</v>
      </c>
      <c r="G129" s="3" t="n">
        <v>291741</v>
      </c>
      <c r="H129" s="3" t="n">
        <f aca="false">C129/F129</f>
        <v>0.436657681940701</v>
      </c>
      <c r="I129" s="3" t="n">
        <f aca="false">D129/G129</f>
        <v>0.000551859354701602</v>
      </c>
    </row>
    <row r="130" customFormat="false" ht="13" hidden="false" customHeight="false" outlineLevel="0" collapsed="false">
      <c r="A130" s="3" t="s">
        <v>164</v>
      </c>
      <c r="B130" s="3" t="s">
        <v>143</v>
      </c>
      <c r="C130" s="3" t="n">
        <v>223</v>
      </c>
      <c r="D130" s="3" t="n">
        <v>190</v>
      </c>
      <c r="E130" s="3" t="n">
        <v>232</v>
      </c>
      <c r="F130" s="3" t="n">
        <v>511</v>
      </c>
      <c r="G130" s="3" t="n">
        <v>313612</v>
      </c>
      <c r="H130" s="3" t="n">
        <f aca="false">C130/F130</f>
        <v>0.436399217221135</v>
      </c>
      <c r="I130" s="3" t="n">
        <f aca="false">D130/G130</f>
        <v>0.000605844164126373</v>
      </c>
    </row>
    <row r="131" customFormat="false" ht="13" hidden="false" customHeight="false" outlineLevel="0" collapsed="false">
      <c r="A131" s="3" t="s">
        <v>123</v>
      </c>
      <c r="B131" s="3" t="s">
        <v>227</v>
      </c>
      <c r="C131" s="3" t="n">
        <v>176</v>
      </c>
      <c r="D131" s="3" t="n">
        <v>176</v>
      </c>
      <c r="E131" s="3" t="n">
        <v>176</v>
      </c>
      <c r="F131" s="3" t="n">
        <v>404</v>
      </c>
      <c r="G131" s="3" t="n">
        <v>98090</v>
      </c>
      <c r="H131" s="3" t="n">
        <f aca="false">C131/F131</f>
        <v>0.435643564356436</v>
      </c>
      <c r="I131" s="3" t="n">
        <f aca="false">D131/G131</f>
        <v>0.00179427056784586</v>
      </c>
    </row>
    <row r="132" customFormat="false" ht="13" hidden="false" customHeight="false" outlineLevel="0" collapsed="false">
      <c r="A132" s="3" t="s">
        <v>116</v>
      </c>
      <c r="B132" s="3" t="s">
        <v>203</v>
      </c>
      <c r="C132" s="3" t="n">
        <v>408</v>
      </c>
      <c r="D132" s="3" t="n">
        <v>407</v>
      </c>
      <c r="E132" s="3" t="n">
        <v>408</v>
      </c>
      <c r="F132" s="3" t="n">
        <v>937</v>
      </c>
      <c r="G132" s="3" t="n">
        <v>38026</v>
      </c>
      <c r="H132" s="3" t="n">
        <f aca="false">C132/F132</f>
        <v>0.435432230522946</v>
      </c>
      <c r="I132" s="3" t="n">
        <f aca="false">D132/G132</f>
        <v>0.0107032030715826</v>
      </c>
    </row>
    <row r="133" customFormat="false" ht="13" hidden="false" customHeight="false" outlineLevel="0" collapsed="false">
      <c r="A133" s="3" t="s">
        <v>138</v>
      </c>
      <c r="B133" s="3" t="s">
        <v>234</v>
      </c>
      <c r="C133" s="3" t="n">
        <v>900</v>
      </c>
      <c r="D133" s="3" t="n">
        <v>904</v>
      </c>
      <c r="E133" s="3" t="n">
        <v>924</v>
      </c>
      <c r="F133" s="3" t="n">
        <v>2069</v>
      </c>
      <c r="G133" s="3" t="n">
        <v>42166</v>
      </c>
      <c r="H133" s="3" t="n">
        <f aca="false">C133/F133</f>
        <v>0.434992750120831</v>
      </c>
      <c r="I133" s="3" t="n">
        <f aca="false">D133/G133</f>
        <v>0.0214390741355595</v>
      </c>
    </row>
    <row r="134" customFormat="false" ht="13" hidden="false" customHeight="false" outlineLevel="0" collapsed="false">
      <c r="A134" s="3" t="s">
        <v>131</v>
      </c>
      <c r="B134" s="3" t="s">
        <v>162</v>
      </c>
      <c r="C134" s="3" t="n">
        <v>20</v>
      </c>
      <c r="D134" s="3" t="n">
        <v>20</v>
      </c>
      <c r="E134" s="3" t="n">
        <v>20</v>
      </c>
      <c r="F134" s="3" t="n">
        <v>46</v>
      </c>
      <c r="G134" s="3" t="n">
        <v>23041</v>
      </c>
      <c r="H134" s="3" t="n">
        <f aca="false">C134/F134</f>
        <v>0.434782608695652</v>
      </c>
      <c r="I134" s="3" t="n">
        <f aca="false">D134/G134</f>
        <v>0.000868017881168352</v>
      </c>
    </row>
    <row r="135" customFormat="false" ht="13" hidden="false" customHeight="false" outlineLevel="0" collapsed="false">
      <c r="A135" s="3" t="s">
        <v>131</v>
      </c>
      <c r="B135" s="3" t="s">
        <v>199</v>
      </c>
      <c r="C135" s="3" t="n">
        <v>20</v>
      </c>
      <c r="D135" s="3" t="n">
        <v>20</v>
      </c>
      <c r="E135" s="3" t="n">
        <v>20</v>
      </c>
      <c r="F135" s="3" t="n">
        <v>46</v>
      </c>
      <c r="G135" s="3" t="n">
        <v>181125</v>
      </c>
      <c r="H135" s="3" t="n">
        <f aca="false">C135/F135</f>
        <v>0.434782608695652</v>
      </c>
      <c r="I135" s="3" t="n">
        <f aca="false">D135/G135</f>
        <v>0.000110420979986197</v>
      </c>
    </row>
    <row r="136" customFormat="false" ht="13" hidden="false" customHeight="false" outlineLevel="0" collapsed="false">
      <c r="A136" s="3" t="s">
        <v>137</v>
      </c>
      <c r="B136" s="3" t="s">
        <v>143</v>
      </c>
      <c r="C136" s="3" t="n">
        <v>7248</v>
      </c>
      <c r="D136" s="3" t="n">
        <v>7835</v>
      </c>
      <c r="E136" s="3" t="n">
        <v>7977</v>
      </c>
      <c r="F136" s="3" t="n">
        <v>16683</v>
      </c>
      <c r="G136" s="3" t="n">
        <v>313612</v>
      </c>
      <c r="H136" s="3" t="n">
        <f aca="false">C136/F136</f>
        <v>0.434454234849847</v>
      </c>
      <c r="I136" s="3" t="n">
        <f aca="false">D136/G136</f>
        <v>0.0249831001364744</v>
      </c>
    </row>
    <row r="137" customFormat="false" ht="13" hidden="false" customHeight="false" outlineLevel="0" collapsed="false">
      <c r="A137" s="3" t="s">
        <v>148</v>
      </c>
      <c r="B137" s="3" t="s">
        <v>143</v>
      </c>
      <c r="C137" s="3" t="n">
        <v>892</v>
      </c>
      <c r="D137" s="3" t="n">
        <v>1048</v>
      </c>
      <c r="E137" s="3" t="n">
        <v>1057</v>
      </c>
      <c r="F137" s="3" t="n">
        <v>2056</v>
      </c>
      <c r="G137" s="3" t="n">
        <v>313612</v>
      </c>
      <c r="H137" s="3" t="n">
        <f aca="false">C137/F137</f>
        <v>0.433852140077821</v>
      </c>
      <c r="I137" s="3" t="n">
        <f aca="false">D137/G137</f>
        <v>0.00334170886318126</v>
      </c>
    </row>
    <row r="138" customFormat="false" ht="13" hidden="false" customHeight="false" outlineLevel="0" collapsed="false">
      <c r="A138" s="3" t="s">
        <v>152</v>
      </c>
      <c r="B138" s="3" t="s">
        <v>225</v>
      </c>
      <c r="C138" s="3" t="n">
        <v>1245</v>
      </c>
      <c r="D138" s="3" t="n">
        <v>1234</v>
      </c>
      <c r="E138" s="3" t="n">
        <v>1271</v>
      </c>
      <c r="F138" s="3" t="n">
        <v>2870</v>
      </c>
      <c r="G138" s="3" t="n">
        <v>77941</v>
      </c>
      <c r="H138" s="3" t="n">
        <f aca="false">C138/F138</f>
        <v>0.433797909407666</v>
      </c>
      <c r="I138" s="3" t="n">
        <f aca="false">D138/G138</f>
        <v>0.0158324886773329</v>
      </c>
    </row>
    <row r="139" customFormat="false" ht="13" hidden="false" customHeight="false" outlineLevel="0" collapsed="false">
      <c r="A139" s="3" t="s">
        <v>112</v>
      </c>
      <c r="B139" s="3" t="s">
        <v>143</v>
      </c>
      <c r="C139" s="3" t="n">
        <v>1659</v>
      </c>
      <c r="D139" s="3" t="n">
        <v>1792</v>
      </c>
      <c r="E139" s="3" t="n">
        <v>1807</v>
      </c>
      <c r="F139" s="3" t="n">
        <v>3849</v>
      </c>
      <c r="G139" s="3" t="n">
        <v>313612</v>
      </c>
      <c r="H139" s="3" t="n">
        <f aca="false">C139/F139</f>
        <v>0.431021044427124</v>
      </c>
      <c r="I139" s="3" t="n">
        <f aca="false">D139/G139</f>
        <v>0.00571406706376032</v>
      </c>
    </row>
    <row r="140" customFormat="false" ht="13" hidden="false" customHeight="false" outlineLevel="0" collapsed="false">
      <c r="A140" s="3" t="s">
        <v>105</v>
      </c>
      <c r="B140" s="3" t="s">
        <v>147</v>
      </c>
      <c r="C140" s="3" t="n">
        <v>3574</v>
      </c>
      <c r="D140" s="3" t="n">
        <v>354</v>
      </c>
      <c r="E140" s="3" t="n">
        <v>3709</v>
      </c>
      <c r="F140" s="3" t="n">
        <v>8340</v>
      </c>
      <c r="G140" s="3" t="n">
        <v>67797</v>
      </c>
      <c r="H140" s="3" t="n">
        <f aca="false">C140/F140</f>
        <v>0.428537170263789</v>
      </c>
      <c r="I140" s="3" t="n">
        <f aca="false">D140/G140</f>
        <v>0.00522146997654764</v>
      </c>
    </row>
    <row r="141" customFormat="false" ht="13" hidden="false" customHeight="false" outlineLevel="0" collapsed="false">
      <c r="A141" s="3" t="s">
        <v>129</v>
      </c>
      <c r="B141" s="3" t="s">
        <v>148</v>
      </c>
      <c r="C141" s="3" t="n">
        <v>99</v>
      </c>
      <c r="D141" s="3" t="n">
        <v>99</v>
      </c>
      <c r="E141" s="3" t="n">
        <v>100</v>
      </c>
      <c r="F141" s="3" t="n">
        <v>235</v>
      </c>
      <c r="G141" s="3" t="n">
        <v>2056</v>
      </c>
      <c r="H141" s="3" t="n">
        <f aca="false">C141/F141</f>
        <v>0.421276595744681</v>
      </c>
      <c r="I141" s="3" t="n">
        <f aca="false">D141/G141</f>
        <v>0.0481517509727627</v>
      </c>
    </row>
    <row r="142" customFormat="false" ht="13" hidden="false" customHeight="false" outlineLevel="0" collapsed="false">
      <c r="A142" s="3" t="s">
        <v>125</v>
      </c>
      <c r="B142" s="3" t="s">
        <v>203</v>
      </c>
      <c r="C142" s="3" t="n">
        <v>1290</v>
      </c>
      <c r="D142" s="3" t="n">
        <v>1285</v>
      </c>
      <c r="E142" s="3" t="n">
        <v>1290</v>
      </c>
      <c r="F142" s="3" t="n">
        <v>3073</v>
      </c>
      <c r="G142" s="3" t="n">
        <v>38026</v>
      </c>
      <c r="H142" s="3" t="n">
        <f aca="false">C142/F142</f>
        <v>0.419785226163358</v>
      </c>
      <c r="I142" s="3" t="n">
        <f aca="false">D142/G142</f>
        <v>0.033792668174407</v>
      </c>
    </row>
    <row r="143" customFormat="false" ht="13" hidden="false" customHeight="false" outlineLevel="0" collapsed="false">
      <c r="A143" s="3" t="s">
        <v>133</v>
      </c>
      <c r="B143" s="3" t="s">
        <v>114</v>
      </c>
      <c r="C143" s="3" t="n">
        <v>794</v>
      </c>
      <c r="D143" s="3" t="n">
        <v>805</v>
      </c>
      <c r="E143" s="3" t="n">
        <v>814</v>
      </c>
      <c r="F143" s="3" t="n">
        <v>1896</v>
      </c>
      <c r="G143" s="3" t="n">
        <v>39202</v>
      </c>
      <c r="H143" s="3" t="n">
        <f aca="false">C143/F143</f>
        <v>0.418776371308017</v>
      </c>
      <c r="I143" s="3" t="n">
        <f aca="false">D143/G143</f>
        <v>0.0205346665986429</v>
      </c>
    </row>
    <row r="144" customFormat="false" ht="13" hidden="false" customHeight="false" outlineLevel="0" collapsed="false">
      <c r="A144" s="3" t="s">
        <v>134</v>
      </c>
      <c r="B144" s="3" t="s">
        <v>114</v>
      </c>
      <c r="C144" s="3" t="n">
        <v>192</v>
      </c>
      <c r="D144" s="3" t="n">
        <v>186</v>
      </c>
      <c r="E144" s="3" t="n">
        <v>192</v>
      </c>
      <c r="F144" s="3" t="n">
        <v>459</v>
      </c>
      <c r="G144" s="3" t="n">
        <v>39202</v>
      </c>
      <c r="H144" s="3" t="n">
        <f aca="false">C144/F144</f>
        <v>0.418300653594771</v>
      </c>
      <c r="I144" s="3" t="n">
        <f aca="false">D144/G144</f>
        <v>0.00474465588490383</v>
      </c>
    </row>
    <row r="145" customFormat="false" ht="13" hidden="false" customHeight="false" outlineLevel="0" collapsed="false">
      <c r="A145" s="3" t="s">
        <v>165</v>
      </c>
      <c r="B145" s="3" t="s">
        <v>175</v>
      </c>
      <c r="C145" s="3" t="n">
        <v>601</v>
      </c>
      <c r="D145" s="3" t="n">
        <v>675</v>
      </c>
      <c r="E145" s="3" t="n">
        <v>735</v>
      </c>
      <c r="F145" s="3" t="n">
        <v>1438</v>
      </c>
      <c r="G145" s="3" t="n">
        <v>55277</v>
      </c>
      <c r="H145" s="3" t="n">
        <f aca="false">C145/F145</f>
        <v>0.417941585535466</v>
      </c>
      <c r="I145" s="3" t="n">
        <f aca="false">D145/G145</f>
        <v>0.0122112270926425</v>
      </c>
    </row>
    <row r="146" customFormat="false" ht="13" hidden="false" customHeight="false" outlineLevel="0" collapsed="false">
      <c r="A146" s="3" t="s">
        <v>133</v>
      </c>
      <c r="B146" s="3" t="s">
        <v>159</v>
      </c>
      <c r="C146" s="3" t="n">
        <v>790</v>
      </c>
      <c r="D146" s="3" t="n">
        <v>799</v>
      </c>
      <c r="E146" s="3" t="n">
        <v>803</v>
      </c>
      <c r="F146" s="3" t="n">
        <v>1896</v>
      </c>
      <c r="G146" s="3" t="n">
        <v>45053</v>
      </c>
      <c r="H146" s="3" t="n">
        <f aca="false">C146/F146</f>
        <v>0.416666666666667</v>
      </c>
      <c r="I146" s="3" t="n">
        <f aca="false">D146/G146</f>
        <v>0.017734668057621</v>
      </c>
    </row>
    <row r="147" customFormat="false" ht="13" hidden="false" customHeight="false" outlineLevel="0" collapsed="false">
      <c r="A147" s="3" t="s">
        <v>144</v>
      </c>
      <c r="B147" s="3" t="s">
        <v>111</v>
      </c>
      <c r="C147" s="3" t="n">
        <v>402</v>
      </c>
      <c r="D147" s="3" t="n">
        <v>374</v>
      </c>
      <c r="E147" s="3" t="n">
        <v>421</v>
      </c>
      <c r="F147" s="3" t="n">
        <v>965</v>
      </c>
      <c r="G147" s="3" t="n">
        <v>2216</v>
      </c>
      <c r="H147" s="3" t="n">
        <f aca="false">C147/F147</f>
        <v>0.416580310880829</v>
      </c>
      <c r="I147" s="3" t="n">
        <f aca="false">D147/G147</f>
        <v>0.168772563176895</v>
      </c>
    </row>
    <row r="148" customFormat="false" ht="13" hidden="false" customHeight="false" outlineLevel="0" collapsed="false">
      <c r="A148" s="3" t="s">
        <v>144</v>
      </c>
      <c r="B148" s="3" t="s">
        <v>120</v>
      </c>
      <c r="C148" s="3" t="n">
        <v>402</v>
      </c>
      <c r="D148" s="3" t="n">
        <v>373</v>
      </c>
      <c r="E148" s="3" t="n">
        <v>426</v>
      </c>
      <c r="F148" s="3" t="n">
        <v>965</v>
      </c>
      <c r="G148" s="3" t="n">
        <v>2394</v>
      </c>
      <c r="H148" s="3" t="n">
        <f aca="false">C148/F148</f>
        <v>0.416580310880829</v>
      </c>
      <c r="I148" s="3" t="n">
        <f aca="false">D148/G148</f>
        <v>0.155806182121972</v>
      </c>
    </row>
    <row r="149" customFormat="false" ht="13" hidden="false" customHeight="false" outlineLevel="0" collapsed="false">
      <c r="A149" s="3" t="s">
        <v>116</v>
      </c>
      <c r="B149" s="3" t="s">
        <v>188</v>
      </c>
      <c r="C149" s="3" t="n">
        <v>389</v>
      </c>
      <c r="D149" s="3" t="n">
        <v>390</v>
      </c>
      <c r="E149" s="3" t="n">
        <v>391</v>
      </c>
      <c r="F149" s="3" t="n">
        <v>937</v>
      </c>
      <c r="G149" s="3" t="n">
        <v>15253</v>
      </c>
      <c r="H149" s="3" t="n">
        <f aca="false">C149/F149</f>
        <v>0.415154749199573</v>
      </c>
      <c r="I149" s="3" t="n">
        <f aca="false">D149/G149</f>
        <v>0.0255687405756245</v>
      </c>
    </row>
    <row r="150" customFormat="false" ht="13" hidden="false" customHeight="false" outlineLevel="0" collapsed="false">
      <c r="A150" s="3" t="s">
        <v>139</v>
      </c>
      <c r="B150" s="3" t="s">
        <v>212</v>
      </c>
      <c r="C150" s="3" t="n">
        <v>17</v>
      </c>
      <c r="D150" s="3" t="n">
        <v>19</v>
      </c>
      <c r="E150" s="3" t="n">
        <v>19</v>
      </c>
      <c r="F150" s="3" t="n">
        <v>41</v>
      </c>
      <c r="G150" s="3" t="n">
        <v>291741</v>
      </c>
      <c r="H150" s="3" t="n">
        <f aca="false">C150/F150</f>
        <v>0.414634146341463</v>
      </c>
      <c r="I150" s="3" t="n">
        <f aca="false">D150/G150</f>
        <v>6.51262592504996E-005</v>
      </c>
    </row>
    <row r="151" customFormat="false" ht="13" hidden="false" customHeight="false" outlineLevel="0" collapsed="false">
      <c r="A151" s="3" t="s">
        <v>134</v>
      </c>
      <c r="B151" s="3" t="s">
        <v>126</v>
      </c>
      <c r="C151" s="3" t="n">
        <v>190</v>
      </c>
      <c r="D151" s="3" t="n">
        <v>186</v>
      </c>
      <c r="E151" s="3" t="n">
        <v>190</v>
      </c>
      <c r="F151" s="3" t="n">
        <v>459</v>
      </c>
      <c r="G151" s="3" t="n">
        <v>186078</v>
      </c>
      <c r="H151" s="3" t="n">
        <f aca="false">C151/F151</f>
        <v>0.413943355119826</v>
      </c>
      <c r="I151" s="3" t="n">
        <f aca="false">D151/G151</f>
        <v>0.000999580820946055</v>
      </c>
    </row>
    <row r="152" customFormat="false" ht="13" hidden="false" customHeight="false" outlineLevel="0" collapsed="false">
      <c r="A152" s="3" t="s">
        <v>145</v>
      </c>
      <c r="B152" s="3" t="s">
        <v>212</v>
      </c>
      <c r="C152" s="3" t="n">
        <v>2787</v>
      </c>
      <c r="D152" s="3" t="n">
        <v>2837</v>
      </c>
      <c r="E152" s="3" t="n">
        <v>2854</v>
      </c>
      <c r="F152" s="3" t="n">
        <v>6741</v>
      </c>
      <c r="G152" s="3" t="n">
        <v>291741</v>
      </c>
      <c r="H152" s="3" t="n">
        <f aca="false">C152/F152</f>
        <v>0.413440142412105</v>
      </c>
      <c r="I152" s="3" t="n">
        <f aca="false">D152/G152</f>
        <v>0.00972437881545618</v>
      </c>
    </row>
    <row r="153" customFormat="false" ht="13" hidden="false" customHeight="false" outlineLevel="0" collapsed="false">
      <c r="A153" s="3" t="s">
        <v>102</v>
      </c>
      <c r="B153" s="3" t="s">
        <v>153</v>
      </c>
      <c r="C153" s="3" t="n">
        <v>19</v>
      </c>
      <c r="D153" s="3" t="n">
        <v>19</v>
      </c>
      <c r="E153" s="3" t="n">
        <v>19</v>
      </c>
      <c r="F153" s="3" t="n">
        <v>46</v>
      </c>
      <c r="G153" s="3" t="n">
        <v>737</v>
      </c>
      <c r="H153" s="3" t="n">
        <f aca="false">C153/F153</f>
        <v>0.41304347826087</v>
      </c>
      <c r="I153" s="3" t="n">
        <f aca="false">D153/G153</f>
        <v>0.0257801899592944</v>
      </c>
    </row>
    <row r="154" customFormat="false" ht="13" hidden="false" customHeight="false" outlineLevel="0" collapsed="false">
      <c r="A154" s="3" t="s">
        <v>131</v>
      </c>
      <c r="B154" s="3" t="s">
        <v>157</v>
      </c>
      <c r="C154" s="3" t="n">
        <v>19</v>
      </c>
      <c r="D154" s="3" t="n">
        <v>19</v>
      </c>
      <c r="E154" s="3" t="n">
        <v>19</v>
      </c>
      <c r="F154" s="3" t="n">
        <v>46</v>
      </c>
      <c r="G154" s="3" t="n">
        <v>30740</v>
      </c>
      <c r="H154" s="3" t="n">
        <f aca="false">C154/F154</f>
        <v>0.41304347826087</v>
      </c>
      <c r="I154" s="3" t="n">
        <f aca="false">D154/G154</f>
        <v>0.000618087182823683</v>
      </c>
    </row>
    <row r="155" customFormat="false" ht="13" hidden="false" customHeight="false" outlineLevel="0" collapsed="false">
      <c r="A155" s="3" t="s">
        <v>131</v>
      </c>
      <c r="B155" s="3" t="s">
        <v>114</v>
      </c>
      <c r="C155" s="3" t="n">
        <v>19</v>
      </c>
      <c r="D155" s="3" t="n">
        <v>19</v>
      </c>
      <c r="E155" s="3" t="n">
        <v>19</v>
      </c>
      <c r="F155" s="3" t="n">
        <v>46</v>
      </c>
      <c r="G155" s="3" t="n">
        <v>39202</v>
      </c>
      <c r="H155" s="3" t="n">
        <f aca="false">C155/F155</f>
        <v>0.41304347826087</v>
      </c>
      <c r="I155" s="3" t="n">
        <f aca="false">D155/G155</f>
        <v>0.000484669149533187</v>
      </c>
    </row>
    <row r="156" customFormat="false" ht="13" hidden="false" customHeight="false" outlineLevel="0" collapsed="false">
      <c r="A156" s="3" t="s">
        <v>162</v>
      </c>
      <c r="B156" s="3" t="s">
        <v>143</v>
      </c>
      <c r="C156" s="3" t="n">
        <v>9447</v>
      </c>
      <c r="D156" s="3" t="n">
        <v>10704</v>
      </c>
      <c r="E156" s="3" t="n">
        <v>11062</v>
      </c>
      <c r="F156" s="3" t="n">
        <v>23041</v>
      </c>
      <c r="G156" s="3" t="n">
        <v>313612</v>
      </c>
      <c r="H156" s="3" t="n">
        <f aca="false">C156/F156</f>
        <v>0.410008246169871</v>
      </c>
      <c r="I156" s="3" t="n">
        <f aca="false">D156/G156</f>
        <v>0.0341313470147826</v>
      </c>
    </row>
    <row r="157" customFormat="false" ht="13" hidden="false" customHeight="false" outlineLevel="0" collapsed="false">
      <c r="A157" s="3" t="s">
        <v>142</v>
      </c>
      <c r="B157" s="3" t="s">
        <v>125</v>
      </c>
      <c r="C157" s="3" t="n">
        <v>11</v>
      </c>
      <c r="D157" s="3" t="n">
        <v>11</v>
      </c>
      <c r="E157" s="3" t="n">
        <v>11</v>
      </c>
      <c r="F157" s="3" t="n">
        <v>27</v>
      </c>
      <c r="G157" s="3" t="n">
        <v>3073</v>
      </c>
      <c r="H157" s="3" t="n">
        <f aca="false">C157/F157</f>
        <v>0.407407407407407</v>
      </c>
      <c r="I157" s="3" t="n">
        <f aca="false">D157/G157</f>
        <v>0.00357956394402864</v>
      </c>
    </row>
    <row r="158" customFormat="false" ht="13" hidden="false" customHeight="false" outlineLevel="0" collapsed="false">
      <c r="A158" s="3" t="s">
        <v>142</v>
      </c>
      <c r="B158" s="3" t="s">
        <v>112</v>
      </c>
      <c r="C158" s="3" t="n">
        <v>11</v>
      </c>
      <c r="D158" s="3" t="n">
        <v>11</v>
      </c>
      <c r="E158" s="3" t="n">
        <v>11</v>
      </c>
      <c r="F158" s="3" t="n">
        <v>27</v>
      </c>
      <c r="G158" s="3" t="n">
        <v>3849</v>
      </c>
      <c r="H158" s="3" t="n">
        <f aca="false">C158/F158</f>
        <v>0.407407407407407</v>
      </c>
      <c r="I158" s="3" t="n">
        <f aca="false">D158/G158</f>
        <v>0.00285788516497792</v>
      </c>
    </row>
    <row r="159" customFormat="false" ht="13" hidden="false" customHeight="false" outlineLevel="0" collapsed="false">
      <c r="A159" s="3" t="s">
        <v>142</v>
      </c>
      <c r="B159" s="3" t="s">
        <v>158</v>
      </c>
      <c r="C159" s="3" t="n">
        <v>11</v>
      </c>
      <c r="D159" s="3" t="n">
        <v>11</v>
      </c>
      <c r="E159" s="3" t="n">
        <v>11</v>
      </c>
      <c r="F159" s="3" t="n">
        <v>27</v>
      </c>
      <c r="G159" s="3" t="n">
        <v>7293</v>
      </c>
      <c r="H159" s="3" t="n">
        <f aca="false">C159/F159</f>
        <v>0.407407407407407</v>
      </c>
      <c r="I159" s="3" t="n">
        <f aca="false">D159/G159</f>
        <v>0.00150829562594268</v>
      </c>
    </row>
    <row r="160" customFormat="false" ht="13" hidden="false" customHeight="false" outlineLevel="0" collapsed="false">
      <c r="A160" s="3" t="s">
        <v>152</v>
      </c>
      <c r="B160" s="3" t="s">
        <v>147</v>
      </c>
      <c r="C160" s="3" t="n">
        <v>1152</v>
      </c>
      <c r="D160" s="3" t="n">
        <v>1169</v>
      </c>
      <c r="E160" s="3" t="n">
        <v>1201</v>
      </c>
      <c r="F160" s="3" t="n">
        <v>2870</v>
      </c>
      <c r="G160" s="3" t="n">
        <v>67797</v>
      </c>
      <c r="H160" s="3" t="n">
        <f aca="false">C160/F160</f>
        <v>0.401393728222997</v>
      </c>
      <c r="I160" s="3" t="n">
        <f aca="false">D160/G160</f>
        <v>0.0172426508547576</v>
      </c>
    </row>
    <row r="161" customFormat="false" ht="13" hidden="false" customHeight="false" outlineLevel="0" collapsed="false">
      <c r="A161" s="3" t="s">
        <v>149</v>
      </c>
      <c r="B161" s="3" t="s">
        <v>159</v>
      </c>
      <c r="C161" s="3" t="n">
        <v>376</v>
      </c>
      <c r="D161" s="3" t="n">
        <v>376</v>
      </c>
      <c r="E161" s="3" t="n">
        <v>376</v>
      </c>
      <c r="F161" s="3" t="n">
        <v>940</v>
      </c>
      <c r="G161" s="3" t="n">
        <v>45053</v>
      </c>
      <c r="H161" s="3" t="n">
        <f aca="false">C161/F161</f>
        <v>0.4</v>
      </c>
      <c r="I161" s="3" t="n">
        <f aca="false">D161/G161</f>
        <v>0.00834572614476284</v>
      </c>
    </row>
    <row r="162" customFormat="false" ht="13" hidden="false" customHeight="false" outlineLevel="0" collapsed="false">
      <c r="A162" s="3" t="s">
        <v>149</v>
      </c>
      <c r="B162" s="3" t="s">
        <v>143</v>
      </c>
      <c r="C162" s="3" t="n">
        <v>376</v>
      </c>
      <c r="D162" s="3" t="n">
        <v>385</v>
      </c>
      <c r="E162" s="3" t="n">
        <v>385</v>
      </c>
      <c r="F162" s="3" t="n">
        <v>940</v>
      </c>
      <c r="G162" s="3" t="n">
        <v>313612</v>
      </c>
      <c r="H162" s="3" t="n">
        <f aca="false">C162/F162</f>
        <v>0.4</v>
      </c>
      <c r="I162" s="3" t="n">
        <f aca="false">D162/G162</f>
        <v>0.00122763159572976</v>
      </c>
    </row>
    <row r="163" customFormat="false" ht="13" hidden="false" customHeight="false" outlineLevel="0" collapsed="false">
      <c r="A163" s="3" t="s">
        <v>152</v>
      </c>
      <c r="B163" s="3" t="s">
        <v>143</v>
      </c>
      <c r="C163" s="3" t="n">
        <v>1142</v>
      </c>
      <c r="D163" s="3" t="n">
        <v>1786</v>
      </c>
      <c r="E163" s="3" t="n">
        <v>1829</v>
      </c>
      <c r="F163" s="3" t="n">
        <v>2870</v>
      </c>
      <c r="G163" s="3" t="n">
        <v>313612</v>
      </c>
      <c r="H163" s="3" t="n">
        <f aca="false">C163/F163</f>
        <v>0.397909407665505</v>
      </c>
      <c r="I163" s="3" t="n">
        <f aca="false">D163/G163</f>
        <v>0.0056949351427879</v>
      </c>
    </row>
    <row r="164" customFormat="false" ht="13" hidden="false" customHeight="false" outlineLevel="0" collapsed="false">
      <c r="A164" s="3" t="s">
        <v>105</v>
      </c>
      <c r="B164" s="3" t="s">
        <v>143</v>
      </c>
      <c r="C164" s="3" t="n">
        <v>3293</v>
      </c>
      <c r="D164" s="3" t="n">
        <v>585</v>
      </c>
      <c r="E164" s="3" t="n">
        <v>4500</v>
      </c>
      <c r="F164" s="3" t="n">
        <v>8340</v>
      </c>
      <c r="G164" s="3" t="n">
        <v>313612</v>
      </c>
      <c r="H164" s="3" t="n">
        <f aca="false">C164/F164</f>
        <v>0.39484412470024</v>
      </c>
      <c r="I164" s="3" t="n">
        <f aca="false">D164/G164</f>
        <v>0.00186536229481015</v>
      </c>
    </row>
    <row r="165" customFormat="false" ht="13" hidden="false" customHeight="false" outlineLevel="0" collapsed="false">
      <c r="A165" s="3" t="s">
        <v>132</v>
      </c>
      <c r="B165" s="3" t="s">
        <v>159</v>
      </c>
      <c r="C165" s="3" t="n">
        <v>146</v>
      </c>
      <c r="D165" s="3" t="n">
        <v>146</v>
      </c>
      <c r="E165" s="3" t="n">
        <v>146</v>
      </c>
      <c r="F165" s="3" t="n">
        <v>371</v>
      </c>
      <c r="G165" s="3" t="n">
        <v>45053</v>
      </c>
      <c r="H165" s="3" t="n">
        <f aca="false">C165/F165</f>
        <v>0.393530997304582</v>
      </c>
      <c r="I165" s="3" t="n">
        <f aca="false">D165/G165</f>
        <v>0.00324062770514727</v>
      </c>
    </row>
    <row r="166" customFormat="false" ht="13" hidden="false" customHeight="false" outlineLevel="0" collapsed="false">
      <c r="A166" s="3" t="s">
        <v>132</v>
      </c>
      <c r="B166" s="3" t="s">
        <v>230</v>
      </c>
      <c r="C166" s="3" t="n">
        <v>146</v>
      </c>
      <c r="D166" s="3" t="n">
        <v>148</v>
      </c>
      <c r="E166" s="3" t="n">
        <v>149</v>
      </c>
      <c r="F166" s="3" t="n">
        <v>371</v>
      </c>
      <c r="G166" s="3" t="n">
        <v>267664</v>
      </c>
      <c r="H166" s="3" t="n">
        <f aca="false">C166/F166</f>
        <v>0.393530997304582</v>
      </c>
      <c r="I166" s="3" t="n">
        <f aca="false">D166/G166</f>
        <v>0.000552932034192122</v>
      </c>
    </row>
    <row r="167" customFormat="false" ht="13" hidden="false" customHeight="false" outlineLevel="0" collapsed="false">
      <c r="A167" s="3" t="s">
        <v>156</v>
      </c>
      <c r="B167" s="3" t="s">
        <v>212</v>
      </c>
      <c r="C167" s="3" t="n">
        <v>6238</v>
      </c>
      <c r="D167" s="3" t="n">
        <v>6318</v>
      </c>
      <c r="E167" s="3" t="n">
        <v>6355</v>
      </c>
      <c r="F167" s="3" t="n">
        <v>15883</v>
      </c>
      <c r="G167" s="3" t="n">
        <v>291741</v>
      </c>
      <c r="H167" s="3" t="n">
        <f aca="false">C167/F167</f>
        <v>0.392746962160801</v>
      </c>
      <c r="I167" s="3" t="n">
        <f aca="false">D167/G167</f>
        <v>0.0216561950497188</v>
      </c>
    </row>
    <row r="168" customFormat="false" ht="13" hidden="false" customHeight="false" outlineLevel="0" collapsed="false">
      <c r="A168" s="3" t="s">
        <v>124</v>
      </c>
      <c r="B168" s="3" t="s">
        <v>126</v>
      </c>
      <c r="C168" s="3" t="n">
        <v>693</v>
      </c>
      <c r="D168" s="3" t="n">
        <v>694</v>
      </c>
      <c r="E168" s="3" t="n">
        <v>694</v>
      </c>
      <c r="F168" s="3" t="n">
        <v>1768</v>
      </c>
      <c r="G168" s="3" t="n">
        <v>186078</v>
      </c>
      <c r="H168" s="3" t="n">
        <f aca="false">C168/F168</f>
        <v>0.391968325791855</v>
      </c>
      <c r="I168" s="3" t="n">
        <f aca="false">D168/G168</f>
        <v>0.00372961876202453</v>
      </c>
    </row>
    <row r="169" customFormat="false" ht="13" hidden="false" customHeight="false" outlineLevel="0" collapsed="false">
      <c r="A169" s="3" t="s">
        <v>131</v>
      </c>
      <c r="B169" s="3" t="s">
        <v>225</v>
      </c>
      <c r="C169" s="3" t="n">
        <v>18</v>
      </c>
      <c r="D169" s="3" t="n">
        <v>18</v>
      </c>
      <c r="E169" s="3" t="n">
        <v>18</v>
      </c>
      <c r="F169" s="3" t="n">
        <v>46</v>
      </c>
      <c r="G169" s="3" t="n">
        <v>77941</v>
      </c>
      <c r="H169" s="3" t="n">
        <f aca="false">C169/F169</f>
        <v>0.391304347826087</v>
      </c>
      <c r="I169" s="3" t="n">
        <f aca="false">D169/G169</f>
        <v>0.000230943919118307</v>
      </c>
    </row>
    <row r="170" customFormat="false" ht="13" hidden="false" customHeight="false" outlineLevel="0" collapsed="false">
      <c r="A170" s="3" t="s">
        <v>131</v>
      </c>
      <c r="B170" s="3" t="s">
        <v>127</v>
      </c>
      <c r="C170" s="3" t="n">
        <v>18</v>
      </c>
      <c r="D170" s="3" t="n">
        <v>18</v>
      </c>
      <c r="E170" s="3" t="n">
        <v>18</v>
      </c>
      <c r="F170" s="3" t="n">
        <v>46</v>
      </c>
      <c r="G170" s="3" t="n">
        <v>118885</v>
      </c>
      <c r="H170" s="3" t="n">
        <f aca="false">C170/F170</f>
        <v>0.391304347826087</v>
      </c>
      <c r="I170" s="3" t="n">
        <f aca="false">D170/G170</f>
        <v>0.000151406821718467</v>
      </c>
    </row>
    <row r="171" customFormat="false" ht="13" hidden="false" customHeight="false" outlineLevel="0" collapsed="false">
      <c r="A171" s="3" t="s">
        <v>99</v>
      </c>
      <c r="B171" s="3" t="s">
        <v>175</v>
      </c>
      <c r="C171" s="3" t="n">
        <v>9796</v>
      </c>
      <c r="D171" s="3" t="n">
        <v>10141</v>
      </c>
      <c r="E171" s="3" t="n">
        <v>12118</v>
      </c>
      <c r="F171" s="3" t="n">
        <v>25067</v>
      </c>
      <c r="G171" s="3" t="n">
        <v>55277</v>
      </c>
      <c r="H171" s="3" t="n">
        <f aca="false">C171/F171</f>
        <v>0.390792675629313</v>
      </c>
      <c r="I171" s="3" t="n">
        <f aca="false">D171/G171</f>
        <v>0.1834578576985</v>
      </c>
    </row>
    <row r="172" customFormat="false" ht="13" hidden="false" customHeight="false" outlineLevel="0" collapsed="false">
      <c r="A172" s="3" t="s">
        <v>116</v>
      </c>
      <c r="B172" s="3" t="s">
        <v>158</v>
      </c>
      <c r="C172" s="3" t="n">
        <v>366</v>
      </c>
      <c r="D172" s="3" t="n">
        <v>367</v>
      </c>
      <c r="E172" s="3" t="n">
        <v>370</v>
      </c>
      <c r="F172" s="3" t="n">
        <v>937</v>
      </c>
      <c r="G172" s="3" t="n">
        <v>7293</v>
      </c>
      <c r="H172" s="3" t="n">
        <f aca="false">C172/F172</f>
        <v>0.390608324439701</v>
      </c>
      <c r="I172" s="3" t="n">
        <f aca="false">D172/G172</f>
        <v>0.050322226792815</v>
      </c>
    </row>
    <row r="173" customFormat="false" ht="13" hidden="false" customHeight="false" outlineLevel="0" collapsed="false">
      <c r="A173" s="3" t="s">
        <v>108</v>
      </c>
      <c r="B173" s="3" t="s">
        <v>115</v>
      </c>
      <c r="C173" s="3" t="n">
        <v>4736</v>
      </c>
      <c r="D173" s="3" t="n">
        <v>4726</v>
      </c>
      <c r="E173" s="3" t="n">
        <v>4755</v>
      </c>
      <c r="F173" s="3" t="n">
        <v>12196</v>
      </c>
      <c r="G173" s="3" t="n">
        <v>20304</v>
      </c>
      <c r="H173" s="3" t="n">
        <f aca="false">C173/F173</f>
        <v>0.388324040669072</v>
      </c>
      <c r="I173" s="3" t="n">
        <f aca="false">D173/G173</f>
        <v>0.232762017336485</v>
      </c>
    </row>
    <row r="174" customFormat="false" ht="13" hidden="false" customHeight="false" outlineLevel="0" collapsed="false">
      <c r="A174" s="3" t="s">
        <v>108</v>
      </c>
      <c r="B174" s="3" t="s">
        <v>119</v>
      </c>
      <c r="C174" s="3" t="n">
        <v>4713</v>
      </c>
      <c r="D174" s="3" t="n">
        <v>4905</v>
      </c>
      <c r="E174" s="3" t="n">
        <v>4908</v>
      </c>
      <c r="F174" s="3" t="n">
        <v>12196</v>
      </c>
      <c r="G174" s="3" t="n">
        <v>21163</v>
      </c>
      <c r="H174" s="3" t="n">
        <f aca="false">C174/F174</f>
        <v>0.386438176451296</v>
      </c>
      <c r="I174" s="3" t="n">
        <f aca="false">D174/G174</f>
        <v>0.231772433019893</v>
      </c>
    </row>
    <row r="175" customFormat="false" ht="13" hidden="false" customHeight="false" outlineLevel="0" collapsed="false">
      <c r="A175" s="3" t="s">
        <v>172</v>
      </c>
      <c r="B175" s="3" t="s">
        <v>199</v>
      </c>
      <c r="C175" s="3" t="n">
        <v>20047</v>
      </c>
      <c r="D175" s="3" t="n">
        <v>20074</v>
      </c>
      <c r="E175" s="3" t="n">
        <v>20149</v>
      </c>
      <c r="F175" s="3" t="n">
        <v>52042</v>
      </c>
      <c r="G175" s="3" t="n">
        <v>181125</v>
      </c>
      <c r="H175" s="3" t="n">
        <f aca="false">C175/F175</f>
        <v>0.385208101149072</v>
      </c>
      <c r="I175" s="3" t="n">
        <f aca="false">D175/G175</f>
        <v>0.110829537612146</v>
      </c>
    </row>
    <row r="176" customFormat="false" ht="13" hidden="false" customHeight="false" outlineLevel="0" collapsed="false">
      <c r="A176" s="3" t="s">
        <v>167</v>
      </c>
      <c r="B176" s="3" t="s">
        <v>143</v>
      </c>
      <c r="C176" s="3" t="n">
        <v>6031</v>
      </c>
      <c r="D176" s="3" t="n">
        <v>6098</v>
      </c>
      <c r="E176" s="3" t="n">
        <v>6123</v>
      </c>
      <c r="F176" s="3" t="n">
        <v>15690</v>
      </c>
      <c r="G176" s="3" t="n">
        <v>313612</v>
      </c>
      <c r="H176" s="3" t="n">
        <f aca="false">C176/F176</f>
        <v>0.384384958572339</v>
      </c>
      <c r="I176" s="3" t="n">
        <f aca="false">D176/G176</f>
        <v>0.0194444090149612</v>
      </c>
    </row>
    <row r="177" customFormat="false" ht="13" hidden="false" customHeight="false" outlineLevel="0" collapsed="false">
      <c r="A177" s="3" t="s">
        <v>153</v>
      </c>
      <c r="B177" s="3" t="s">
        <v>143</v>
      </c>
      <c r="C177" s="3" t="n">
        <v>282</v>
      </c>
      <c r="D177" s="3" t="n">
        <v>431</v>
      </c>
      <c r="E177" s="3" t="n">
        <v>446</v>
      </c>
      <c r="F177" s="3" t="n">
        <v>737</v>
      </c>
      <c r="G177" s="3" t="n">
        <v>313612</v>
      </c>
      <c r="H177" s="3" t="n">
        <f aca="false">C177/F177</f>
        <v>0.382632293080054</v>
      </c>
      <c r="I177" s="3" t="n">
        <f aca="false">D177/G177</f>
        <v>0.00137430965651825</v>
      </c>
    </row>
    <row r="178" customFormat="false" ht="13" hidden="false" customHeight="false" outlineLevel="0" collapsed="false">
      <c r="A178" s="3" t="s">
        <v>165</v>
      </c>
      <c r="B178" s="3" t="s">
        <v>186</v>
      </c>
      <c r="C178" s="3" t="n">
        <v>548</v>
      </c>
      <c r="D178" s="3" t="n">
        <v>607</v>
      </c>
      <c r="E178" s="3" t="n">
        <v>636</v>
      </c>
      <c r="F178" s="3" t="n">
        <v>1438</v>
      </c>
      <c r="G178" s="3" t="n">
        <v>37766</v>
      </c>
      <c r="H178" s="3" t="n">
        <f aca="false">C178/F178</f>
        <v>0.381084840055633</v>
      </c>
      <c r="I178" s="3" t="n">
        <f aca="false">D178/G178</f>
        <v>0.0160726579463009</v>
      </c>
    </row>
    <row r="179" customFormat="false" ht="13" hidden="false" customHeight="false" outlineLevel="0" collapsed="false">
      <c r="A179" s="3" t="s">
        <v>125</v>
      </c>
      <c r="B179" s="3" t="s">
        <v>147</v>
      </c>
      <c r="C179" s="3" t="n">
        <v>1165</v>
      </c>
      <c r="D179" s="3" t="n">
        <v>1249</v>
      </c>
      <c r="E179" s="3" t="n">
        <v>1261</v>
      </c>
      <c r="F179" s="3" t="n">
        <v>3073</v>
      </c>
      <c r="G179" s="3" t="n">
        <v>67797</v>
      </c>
      <c r="H179" s="3" t="n">
        <f aca="false">C179/F179</f>
        <v>0.379108363163033</v>
      </c>
      <c r="I179" s="3" t="n">
        <f aca="false">D179/G179</f>
        <v>0.0184226440697966</v>
      </c>
    </row>
    <row r="180" customFormat="false" ht="13" hidden="false" customHeight="false" outlineLevel="0" collapsed="false">
      <c r="A180" s="3" t="s">
        <v>116</v>
      </c>
      <c r="B180" s="3" t="s">
        <v>137</v>
      </c>
      <c r="C180" s="3" t="n">
        <v>354</v>
      </c>
      <c r="D180" s="3" t="n">
        <v>359</v>
      </c>
      <c r="E180" s="3" t="n">
        <v>361</v>
      </c>
      <c r="F180" s="3" t="n">
        <v>937</v>
      </c>
      <c r="G180" s="3" t="n">
        <v>16683</v>
      </c>
      <c r="H180" s="3" t="n">
        <f aca="false">C180/F180</f>
        <v>0.377801494130203</v>
      </c>
      <c r="I180" s="3" t="n">
        <f aca="false">D180/G180</f>
        <v>0.0215189114667626</v>
      </c>
    </row>
    <row r="181" customFormat="false" ht="13" hidden="false" customHeight="false" outlineLevel="0" collapsed="false">
      <c r="A181" s="3" t="s">
        <v>116</v>
      </c>
      <c r="B181" s="3" t="s">
        <v>127</v>
      </c>
      <c r="C181" s="3" t="n">
        <v>354</v>
      </c>
      <c r="D181" s="3" t="n">
        <v>354</v>
      </c>
      <c r="E181" s="3" t="n">
        <v>354</v>
      </c>
      <c r="F181" s="3" t="n">
        <v>937</v>
      </c>
      <c r="G181" s="3" t="n">
        <v>118885</v>
      </c>
      <c r="H181" s="3" t="n">
        <f aca="false">C181/F181</f>
        <v>0.377801494130203</v>
      </c>
      <c r="I181" s="3" t="n">
        <f aca="false">D181/G181</f>
        <v>0.00297766749379653</v>
      </c>
    </row>
    <row r="182" customFormat="false" ht="13" hidden="false" customHeight="false" outlineLevel="0" collapsed="false">
      <c r="A182" s="3" t="s">
        <v>100</v>
      </c>
      <c r="B182" s="3" t="s">
        <v>147</v>
      </c>
      <c r="C182" s="3" t="n">
        <v>874</v>
      </c>
      <c r="D182" s="3" t="n">
        <v>354</v>
      </c>
      <c r="E182" s="3" t="n">
        <v>911</v>
      </c>
      <c r="F182" s="3" t="n">
        <v>2314</v>
      </c>
      <c r="G182" s="3" t="n">
        <v>67797</v>
      </c>
      <c r="H182" s="3" t="n">
        <f aca="false">C182/F182</f>
        <v>0.377700950734659</v>
      </c>
      <c r="I182" s="3" t="n">
        <f aca="false">D182/G182</f>
        <v>0.00522146997654764</v>
      </c>
    </row>
    <row r="183" customFormat="false" ht="13" hidden="false" customHeight="false" outlineLevel="0" collapsed="false">
      <c r="A183" s="3" t="s">
        <v>132</v>
      </c>
      <c r="B183" s="3" t="s">
        <v>135</v>
      </c>
      <c r="C183" s="3" t="n">
        <v>140</v>
      </c>
      <c r="D183" s="3" t="n">
        <v>140</v>
      </c>
      <c r="E183" s="3" t="n">
        <v>140</v>
      </c>
      <c r="F183" s="3" t="n">
        <v>371</v>
      </c>
      <c r="G183" s="3" t="n">
        <v>452</v>
      </c>
      <c r="H183" s="3" t="n">
        <f aca="false">C183/F183</f>
        <v>0.377358490566038</v>
      </c>
      <c r="I183" s="3" t="n">
        <f aca="false">D183/G183</f>
        <v>0.309734513274336</v>
      </c>
    </row>
    <row r="184" customFormat="false" ht="13" hidden="false" customHeight="false" outlineLevel="0" collapsed="false">
      <c r="A184" s="3" t="s">
        <v>132</v>
      </c>
      <c r="B184" s="3" t="s">
        <v>114</v>
      </c>
      <c r="C184" s="3" t="n">
        <v>140</v>
      </c>
      <c r="D184" s="3" t="n">
        <v>141</v>
      </c>
      <c r="E184" s="3" t="n">
        <v>143</v>
      </c>
      <c r="F184" s="3" t="n">
        <v>371</v>
      </c>
      <c r="G184" s="3" t="n">
        <v>39202</v>
      </c>
      <c r="H184" s="3" t="n">
        <f aca="false">C184/F184</f>
        <v>0.377358490566038</v>
      </c>
      <c r="I184" s="3" t="n">
        <f aca="false">D184/G184</f>
        <v>0.00359675526758839</v>
      </c>
    </row>
    <row r="185" customFormat="false" ht="13" hidden="false" customHeight="false" outlineLevel="0" collapsed="false">
      <c r="A185" s="3" t="s">
        <v>133</v>
      </c>
      <c r="B185" s="3" t="s">
        <v>137</v>
      </c>
      <c r="C185" s="3" t="n">
        <v>715</v>
      </c>
      <c r="D185" s="3" t="n">
        <v>729</v>
      </c>
      <c r="E185" s="3" t="n">
        <v>735</v>
      </c>
      <c r="F185" s="3" t="n">
        <v>1896</v>
      </c>
      <c r="G185" s="3" t="n">
        <v>16683</v>
      </c>
      <c r="H185" s="3" t="n">
        <f aca="false">C185/F185</f>
        <v>0.37710970464135</v>
      </c>
      <c r="I185" s="3" t="n">
        <f aca="false">D185/G185</f>
        <v>0.0436971767667686</v>
      </c>
    </row>
    <row r="186" customFormat="false" ht="13" hidden="false" customHeight="false" outlineLevel="0" collapsed="false">
      <c r="A186" s="3" t="s">
        <v>116</v>
      </c>
      <c r="B186" s="3" t="s">
        <v>108</v>
      </c>
      <c r="C186" s="3" t="n">
        <v>351</v>
      </c>
      <c r="D186" s="3" t="n">
        <v>355</v>
      </c>
      <c r="E186" s="3" t="n">
        <v>355</v>
      </c>
      <c r="F186" s="3" t="n">
        <v>937</v>
      </c>
      <c r="G186" s="3" t="n">
        <v>12196</v>
      </c>
      <c r="H186" s="3" t="n">
        <f aca="false">C186/F186</f>
        <v>0.374599786552828</v>
      </c>
      <c r="I186" s="3" t="n">
        <f aca="false">D186/G186</f>
        <v>0.0291079042308954</v>
      </c>
    </row>
    <row r="187" customFormat="false" ht="13" hidden="false" customHeight="false" outlineLevel="0" collapsed="false">
      <c r="A187" s="3" t="s">
        <v>108</v>
      </c>
      <c r="B187" s="3" t="s">
        <v>126</v>
      </c>
      <c r="C187" s="3" t="n">
        <v>4566</v>
      </c>
      <c r="D187" s="3" t="n">
        <v>4609</v>
      </c>
      <c r="E187" s="3" t="n">
        <v>4660</v>
      </c>
      <c r="F187" s="3" t="n">
        <v>12196</v>
      </c>
      <c r="G187" s="3" t="n">
        <v>186078</v>
      </c>
      <c r="H187" s="3" t="n">
        <f aca="false">C187/F187</f>
        <v>0.374385044276812</v>
      </c>
      <c r="I187" s="3" t="n">
        <f aca="false">D187/G187</f>
        <v>0.0247691828158084</v>
      </c>
    </row>
    <row r="188" customFormat="false" ht="13" hidden="false" customHeight="false" outlineLevel="0" collapsed="false">
      <c r="A188" s="3" t="s">
        <v>142</v>
      </c>
      <c r="B188" s="3" t="s">
        <v>203</v>
      </c>
      <c r="C188" s="3" t="n">
        <v>10</v>
      </c>
      <c r="D188" s="3" t="n">
        <v>10</v>
      </c>
      <c r="E188" s="3" t="n">
        <v>10</v>
      </c>
      <c r="F188" s="3" t="n">
        <v>27</v>
      </c>
      <c r="G188" s="3" t="n">
        <v>38026</v>
      </c>
      <c r="H188" s="3" t="n">
        <f aca="false">C188/F188</f>
        <v>0.37037037037037</v>
      </c>
      <c r="I188" s="3" t="n">
        <f aca="false">D188/G188</f>
        <v>0.000262977962446747</v>
      </c>
    </row>
    <row r="189" customFormat="false" ht="13" hidden="false" customHeight="false" outlineLevel="0" collapsed="false">
      <c r="A189" s="3" t="s">
        <v>142</v>
      </c>
      <c r="B189" s="3" t="s">
        <v>175</v>
      </c>
      <c r="C189" s="3" t="n">
        <v>10</v>
      </c>
      <c r="D189" s="3" t="n">
        <v>10</v>
      </c>
      <c r="E189" s="3" t="n">
        <v>10</v>
      </c>
      <c r="F189" s="3" t="n">
        <v>27</v>
      </c>
      <c r="G189" s="3" t="n">
        <v>55277</v>
      </c>
      <c r="H189" s="3" t="n">
        <f aca="false">C189/F189</f>
        <v>0.37037037037037</v>
      </c>
      <c r="I189" s="3" t="n">
        <f aca="false">D189/G189</f>
        <v>0.000180907068039148</v>
      </c>
    </row>
    <row r="190" customFormat="false" ht="13" hidden="false" customHeight="false" outlineLevel="0" collapsed="false">
      <c r="A190" s="3" t="s">
        <v>116</v>
      </c>
      <c r="B190" s="3" t="s">
        <v>175</v>
      </c>
      <c r="C190" s="3" t="n">
        <v>347</v>
      </c>
      <c r="D190" s="3" t="n">
        <v>389</v>
      </c>
      <c r="E190" s="3" t="n">
        <v>393</v>
      </c>
      <c r="F190" s="3" t="n">
        <v>937</v>
      </c>
      <c r="G190" s="3" t="n">
        <v>55277</v>
      </c>
      <c r="H190" s="3" t="n">
        <f aca="false">C190/F190</f>
        <v>0.370330843116329</v>
      </c>
      <c r="I190" s="3" t="n">
        <f aca="false">D190/G190</f>
        <v>0.00703728494672287</v>
      </c>
    </row>
    <row r="191" customFormat="false" ht="13" hidden="false" customHeight="false" outlineLevel="0" collapsed="false">
      <c r="A191" s="3" t="s">
        <v>102</v>
      </c>
      <c r="B191" s="3" t="s">
        <v>208</v>
      </c>
      <c r="C191" s="3" t="n">
        <v>17</v>
      </c>
      <c r="D191" s="3" t="n">
        <v>17</v>
      </c>
      <c r="E191" s="3" t="n">
        <v>17</v>
      </c>
      <c r="F191" s="3" t="n">
        <v>46</v>
      </c>
      <c r="G191" s="3" t="n">
        <v>6190</v>
      </c>
      <c r="H191" s="3" t="n">
        <f aca="false">C191/F191</f>
        <v>0.369565217391304</v>
      </c>
      <c r="I191" s="3" t="n">
        <f aca="false">D191/G191</f>
        <v>0.00274636510500808</v>
      </c>
    </row>
    <row r="192" customFormat="false" ht="13" hidden="false" customHeight="false" outlineLevel="0" collapsed="false">
      <c r="A192" s="3" t="s">
        <v>131</v>
      </c>
      <c r="B192" s="3" t="s">
        <v>117</v>
      </c>
      <c r="C192" s="3" t="n">
        <v>17</v>
      </c>
      <c r="D192" s="3" t="n">
        <v>17</v>
      </c>
      <c r="E192" s="3" t="n">
        <v>17</v>
      </c>
      <c r="F192" s="3" t="n">
        <v>46</v>
      </c>
      <c r="G192" s="3" t="n">
        <v>24580</v>
      </c>
      <c r="H192" s="3" t="n">
        <f aca="false">C192/F192</f>
        <v>0.369565217391304</v>
      </c>
      <c r="I192" s="3" t="n">
        <f aca="false">D192/G192</f>
        <v>0.000691619202603743</v>
      </c>
    </row>
    <row r="193" customFormat="false" ht="13" hidden="false" customHeight="false" outlineLevel="0" collapsed="false">
      <c r="A193" s="3" t="s">
        <v>133</v>
      </c>
      <c r="B193" s="3" t="s">
        <v>126</v>
      </c>
      <c r="C193" s="3" t="n">
        <v>696</v>
      </c>
      <c r="D193" s="3" t="n">
        <v>728</v>
      </c>
      <c r="E193" s="3" t="n">
        <v>732</v>
      </c>
      <c r="F193" s="3" t="n">
        <v>1896</v>
      </c>
      <c r="G193" s="3" t="n">
        <v>186078</v>
      </c>
      <c r="H193" s="3" t="n">
        <f aca="false">C193/F193</f>
        <v>0.367088607594937</v>
      </c>
      <c r="I193" s="3" t="n">
        <f aca="false">D193/G193</f>
        <v>0.00391233783682112</v>
      </c>
    </row>
    <row r="194" customFormat="false" ht="13" hidden="false" customHeight="false" outlineLevel="0" collapsed="false">
      <c r="A194" s="3" t="s">
        <v>153</v>
      </c>
      <c r="B194" s="3" t="s">
        <v>111</v>
      </c>
      <c r="C194" s="3" t="n">
        <v>270</v>
      </c>
      <c r="D194" s="3" t="n">
        <v>273</v>
      </c>
      <c r="E194" s="3" t="n">
        <v>284</v>
      </c>
      <c r="F194" s="3" t="n">
        <v>737</v>
      </c>
      <c r="G194" s="3" t="n">
        <v>2216</v>
      </c>
      <c r="H194" s="3" t="n">
        <f aca="false">C194/F194</f>
        <v>0.366350067842605</v>
      </c>
      <c r="I194" s="3" t="n">
        <f aca="false">D194/G194</f>
        <v>0.123194945848375</v>
      </c>
    </row>
    <row r="195" customFormat="false" ht="13" hidden="false" customHeight="false" outlineLevel="0" collapsed="false">
      <c r="A195" s="3" t="s">
        <v>153</v>
      </c>
      <c r="B195" s="3" t="s">
        <v>147</v>
      </c>
      <c r="C195" s="3" t="n">
        <v>270</v>
      </c>
      <c r="D195" s="3" t="n">
        <v>289</v>
      </c>
      <c r="E195" s="3" t="n">
        <v>300</v>
      </c>
      <c r="F195" s="3" t="n">
        <v>737</v>
      </c>
      <c r="G195" s="3" t="n">
        <v>67797</v>
      </c>
      <c r="H195" s="3" t="n">
        <f aca="false">C195/F195</f>
        <v>0.366350067842605</v>
      </c>
      <c r="I195" s="3" t="n">
        <f aca="false">D195/G195</f>
        <v>0.00426272548932844</v>
      </c>
    </row>
    <row r="196" customFormat="false" ht="13" hidden="false" customHeight="false" outlineLevel="0" collapsed="false">
      <c r="A196" s="3" t="s">
        <v>169</v>
      </c>
      <c r="B196" s="3" t="s">
        <v>143</v>
      </c>
      <c r="C196" s="3" t="n">
        <v>2611</v>
      </c>
      <c r="D196" s="3" t="n">
        <v>2718</v>
      </c>
      <c r="E196" s="3" t="n">
        <v>2757</v>
      </c>
      <c r="F196" s="3" t="n">
        <v>7181</v>
      </c>
      <c r="G196" s="3" t="n">
        <v>313612</v>
      </c>
      <c r="H196" s="3" t="n">
        <f aca="false">C196/F196</f>
        <v>0.363598384626097</v>
      </c>
      <c r="I196" s="3" t="n">
        <f aca="false">D196/G196</f>
        <v>0.00866676020050253</v>
      </c>
    </row>
    <row r="197" customFormat="false" ht="13" hidden="false" customHeight="false" outlineLevel="0" collapsed="false">
      <c r="A197" s="3" t="s">
        <v>133</v>
      </c>
      <c r="B197" s="3" t="s">
        <v>147</v>
      </c>
      <c r="C197" s="3" t="n">
        <v>687</v>
      </c>
      <c r="D197" s="3" t="n">
        <v>864</v>
      </c>
      <c r="E197" s="3" t="n">
        <v>879</v>
      </c>
      <c r="F197" s="3" t="n">
        <v>1896</v>
      </c>
      <c r="G197" s="3" t="n">
        <v>67797</v>
      </c>
      <c r="H197" s="3" t="n">
        <f aca="false">C197/F197</f>
        <v>0.362341772151899</v>
      </c>
      <c r="I197" s="3" t="n">
        <f aca="false">D197/G197</f>
        <v>0.0127439267224213</v>
      </c>
    </row>
    <row r="198" customFormat="false" ht="13" hidden="false" customHeight="false" outlineLevel="0" collapsed="false">
      <c r="A198" s="3" t="s">
        <v>133</v>
      </c>
      <c r="B198" s="3" t="s">
        <v>127</v>
      </c>
      <c r="C198" s="3" t="n">
        <v>686</v>
      </c>
      <c r="D198" s="3" t="n">
        <v>703</v>
      </c>
      <c r="E198" s="3" t="n">
        <v>705</v>
      </c>
      <c r="F198" s="3" t="n">
        <v>1896</v>
      </c>
      <c r="G198" s="3" t="n">
        <v>118885</v>
      </c>
      <c r="H198" s="3" t="n">
        <f aca="false">C198/F198</f>
        <v>0.361814345991561</v>
      </c>
      <c r="I198" s="3" t="n">
        <f aca="false">D198/G198</f>
        <v>0.0059132775371157</v>
      </c>
    </row>
    <row r="199" customFormat="false" ht="13" hidden="false" customHeight="false" outlineLevel="0" collapsed="false">
      <c r="A199" s="3" t="s">
        <v>171</v>
      </c>
      <c r="B199" s="3" t="s">
        <v>127</v>
      </c>
      <c r="C199" s="3" t="n">
        <v>3270</v>
      </c>
      <c r="D199" s="3" t="n">
        <v>3347</v>
      </c>
      <c r="E199" s="3" t="n">
        <v>3443</v>
      </c>
      <c r="F199" s="3" t="n">
        <v>9039</v>
      </c>
      <c r="G199" s="3" t="n">
        <v>118885</v>
      </c>
      <c r="H199" s="3" t="n">
        <f aca="false">C199/F199</f>
        <v>0.361765682044474</v>
      </c>
      <c r="I199" s="3" t="n">
        <f aca="false">D199/G199</f>
        <v>0.0281532573495395</v>
      </c>
    </row>
    <row r="200" customFormat="false" ht="13" hidden="false" customHeight="false" outlineLevel="0" collapsed="false">
      <c r="A200" s="3" t="s">
        <v>153</v>
      </c>
      <c r="B200" s="3" t="s">
        <v>120</v>
      </c>
      <c r="C200" s="3" t="n">
        <v>265</v>
      </c>
      <c r="D200" s="3" t="n">
        <v>280</v>
      </c>
      <c r="E200" s="3" t="n">
        <v>289</v>
      </c>
      <c r="F200" s="3" t="n">
        <v>737</v>
      </c>
      <c r="G200" s="3" t="n">
        <v>2394</v>
      </c>
      <c r="H200" s="3" t="n">
        <f aca="false">C200/F200</f>
        <v>0.359565807327001</v>
      </c>
      <c r="I200" s="3" t="n">
        <f aca="false">D200/G200</f>
        <v>0.116959064327485</v>
      </c>
    </row>
    <row r="201" customFormat="false" ht="13" hidden="false" customHeight="false" outlineLevel="0" collapsed="false">
      <c r="A201" s="3" t="s">
        <v>125</v>
      </c>
      <c r="B201" s="3" t="s">
        <v>169</v>
      </c>
      <c r="C201" s="3" t="n">
        <v>1104</v>
      </c>
      <c r="D201" s="3" t="n">
        <v>1105</v>
      </c>
      <c r="E201" s="3" t="n">
        <v>1108</v>
      </c>
      <c r="F201" s="3" t="n">
        <v>3073</v>
      </c>
      <c r="G201" s="3" t="n">
        <v>7181</v>
      </c>
      <c r="H201" s="3" t="n">
        <f aca="false">C201/F201</f>
        <v>0.359258054018874</v>
      </c>
      <c r="I201" s="3" t="n">
        <f aca="false">D201/G201</f>
        <v>0.153878289931764</v>
      </c>
    </row>
    <row r="202" customFormat="false" ht="13" hidden="false" customHeight="false" outlineLevel="0" collapsed="false">
      <c r="A202" s="3" t="s">
        <v>122</v>
      </c>
      <c r="B202" s="3" t="s">
        <v>137</v>
      </c>
      <c r="C202" s="3" t="n">
        <v>2348</v>
      </c>
      <c r="D202" s="3" t="n">
        <v>2352</v>
      </c>
      <c r="E202" s="3" t="n">
        <v>2352</v>
      </c>
      <c r="F202" s="3" t="n">
        <v>6585</v>
      </c>
      <c r="G202" s="3" t="n">
        <v>16683</v>
      </c>
      <c r="H202" s="3" t="n">
        <f aca="false">C202/F202</f>
        <v>0.356567957479119</v>
      </c>
      <c r="I202" s="3" t="n">
        <f aca="false">D202/G202</f>
        <v>0.140981837798957</v>
      </c>
    </row>
    <row r="203" customFormat="false" ht="13" hidden="false" customHeight="false" outlineLevel="0" collapsed="false">
      <c r="A203" s="3" t="s">
        <v>125</v>
      </c>
      <c r="B203" s="3" t="s">
        <v>188</v>
      </c>
      <c r="C203" s="3" t="n">
        <v>1074</v>
      </c>
      <c r="D203" s="3" t="n">
        <v>1074</v>
      </c>
      <c r="E203" s="3" t="n">
        <v>1075</v>
      </c>
      <c r="F203" s="3" t="n">
        <v>3073</v>
      </c>
      <c r="G203" s="3" t="n">
        <v>15253</v>
      </c>
      <c r="H203" s="3" t="n">
        <f aca="false">C203/F203</f>
        <v>0.349495606898796</v>
      </c>
      <c r="I203" s="3" t="n">
        <f aca="false">D203/G203</f>
        <v>0.0704123778928735</v>
      </c>
    </row>
    <row r="204" customFormat="false" ht="13" hidden="false" customHeight="false" outlineLevel="0" collapsed="false">
      <c r="A204" s="3" t="s">
        <v>100</v>
      </c>
      <c r="B204" s="3" t="s">
        <v>143</v>
      </c>
      <c r="C204" s="3" t="n">
        <v>808</v>
      </c>
      <c r="D204" s="3" t="n">
        <v>585</v>
      </c>
      <c r="E204" s="3" t="n">
        <v>1097</v>
      </c>
      <c r="F204" s="3" t="n">
        <v>2314</v>
      </c>
      <c r="G204" s="3" t="n">
        <v>313612</v>
      </c>
      <c r="H204" s="3" t="n">
        <f aca="false">C204/F204</f>
        <v>0.349178910976664</v>
      </c>
      <c r="I204" s="3" t="n">
        <f aca="false">D204/G204</f>
        <v>0.00186536229481015</v>
      </c>
    </row>
    <row r="205" customFormat="false" ht="13" hidden="false" customHeight="false" outlineLevel="0" collapsed="false">
      <c r="A205" s="3" t="s">
        <v>135</v>
      </c>
      <c r="B205" s="3" t="s">
        <v>159</v>
      </c>
      <c r="C205" s="3" t="n">
        <v>156</v>
      </c>
      <c r="D205" s="3" t="n">
        <v>155</v>
      </c>
      <c r="E205" s="3" t="n">
        <v>156</v>
      </c>
      <c r="F205" s="3" t="n">
        <v>452</v>
      </c>
      <c r="G205" s="3" t="n">
        <v>45053</v>
      </c>
      <c r="H205" s="3" t="n">
        <f aca="false">C205/F205</f>
        <v>0.345132743362832</v>
      </c>
      <c r="I205" s="3" t="n">
        <f aca="false">D205/G205</f>
        <v>0.00344039242669745</v>
      </c>
    </row>
    <row r="206" customFormat="false" ht="13" hidden="false" customHeight="false" outlineLevel="0" collapsed="false">
      <c r="A206" s="3" t="s">
        <v>166</v>
      </c>
      <c r="B206" s="3" t="s">
        <v>143</v>
      </c>
      <c r="C206" s="3" t="n">
        <v>379</v>
      </c>
      <c r="D206" s="3" t="n">
        <v>388</v>
      </c>
      <c r="E206" s="3" t="n">
        <v>388</v>
      </c>
      <c r="F206" s="3" t="n">
        <v>1105</v>
      </c>
      <c r="G206" s="3" t="n">
        <v>313612</v>
      </c>
      <c r="H206" s="3" t="n">
        <f aca="false">C206/F206</f>
        <v>0.342986425339367</v>
      </c>
      <c r="I206" s="3" t="n">
        <f aca="false">D206/G206</f>
        <v>0.00123719755621596</v>
      </c>
    </row>
    <row r="207" customFormat="false" ht="13" hidden="false" customHeight="false" outlineLevel="0" collapsed="false">
      <c r="A207" s="3" t="s">
        <v>132</v>
      </c>
      <c r="B207" s="3" t="s">
        <v>108</v>
      </c>
      <c r="C207" s="3" t="n">
        <v>127</v>
      </c>
      <c r="D207" s="3" t="n">
        <v>126</v>
      </c>
      <c r="E207" s="3" t="n">
        <v>127</v>
      </c>
      <c r="F207" s="3" t="n">
        <v>371</v>
      </c>
      <c r="G207" s="3" t="n">
        <v>12196</v>
      </c>
      <c r="H207" s="3" t="n">
        <f aca="false">C207/F207</f>
        <v>0.342318059299191</v>
      </c>
      <c r="I207" s="3" t="n">
        <f aca="false">D207/G207</f>
        <v>0.0103312561495572</v>
      </c>
    </row>
    <row r="208" customFormat="false" ht="13" hidden="false" customHeight="false" outlineLevel="0" collapsed="false">
      <c r="A208" s="3" t="s">
        <v>134</v>
      </c>
      <c r="B208" s="3" t="s">
        <v>159</v>
      </c>
      <c r="C208" s="3" t="n">
        <v>157</v>
      </c>
      <c r="D208" s="3" t="n">
        <v>155</v>
      </c>
      <c r="E208" s="3" t="n">
        <v>157</v>
      </c>
      <c r="F208" s="3" t="n">
        <v>459</v>
      </c>
      <c r="G208" s="3" t="n">
        <v>45053</v>
      </c>
      <c r="H208" s="3" t="n">
        <f aca="false">C208/F208</f>
        <v>0.342047930283224</v>
      </c>
      <c r="I208" s="3" t="n">
        <f aca="false">D208/G208</f>
        <v>0.00344039242669745</v>
      </c>
    </row>
    <row r="209" customFormat="false" ht="13" hidden="false" customHeight="false" outlineLevel="0" collapsed="false">
      <c r="A209" s="3" t="s">
        <v>177</v>
      </c>
      <c r="B209" s="3" t="s">
        <v>212</v>
      </c>
      <c r="C209" s="3" t="n">
        <v>6587</v>
      </c>
      <c r="D209" s="3" t="n">
        <v>6972</v>
      </c>
      <c r="E209" s="3" t="n">
        <v>7749</v>
      </c>
      <c r="F209" s="3" t="n">
        <v>19272</v>
      </c>
      <c r="G209" s="3" t="n">
        <v>291741</v>
      </c>
      <c r="H209" s="3" t="n">
        <f aca="false">C209/F209</f>
        <v>0.341791199667912</v>
      </c>
      <c r="I209" s="3" t="n">
        <f aca="false">D209/G209</f>
        <v>0.0238979094470781</v>
      </c>
    </row>
    <row r="210" customFormat="false" ht="13" hidden="false" customHeight="false" outlineLevel="0" collapsed="false">
      <c r="A210" s="3" t="s">
        <v>105</v>
      </c>
      <c r="B210" s="3" t="s">
        <v>225</v>
      </c>
      <c r="C210" s="3" t="n">
        <v>2845</v>
      </c>
      <c r="D210" s="3" t="n">
        <v>311</v>
      </c>
      <c r="E210" s="3" t="n">
        <v>2845</v>
      </c>
      <c r="F210" s="3" t="n">
        <v>8340</v>
      </c>
      <c r="G210" s="3" t="n">
        <v>77941</v>
      </c>
      <c r="H210" s="3" t="n">
        <f aca="false">C210/F210</f>
        <v>0.341127098321343</v>
      </c>
      <c r="I210" s="3" t="n">
        <f aca="false">D210/G210</f>
        <v>0.0039901977136552</v>
      </c>
    </row>
    <row r="211" customFormat="false" ht="13" hidden="false" customHeight="false" outlineLevel="0" collapsed="false">
      <c r="A211" s="3" t="s">
        <v>106</v>
      </c>
      <c r="B211" s="3" t="s">
        <v>126</v>
      </c>
      <c r="C211" s="3" t="n">
        <v>1073</v>
      </c>
      <c r="D211" s="3" t="n">
        <v>1082</v>
      </c>
      <c r="E211" s="3" t="n">
        <v>1086</v>
      </c>
      <c r="F211" s="3" t="n">
        <v>3167</v>
      </c>
      <c r="G211" s="3" t="n">
        <v>186078</v>
      </c>
      <c r="H211" s="3" t="n">
        <f aca="false">C211/F211</f>
        <v>0.338806441427218</v>
      </c>
      <c r="I211" s="3" t="n">
        <f aca="false">D211/G211</f>
        <v>0.00581476585087974</v>
      </c>
    </row>
    <row r="212" customFormat="false" ht="13" hidden="false" customHeight="false" outlineLevel="0" collapsed="false">
      <c r="A212" s="3" t="s">
        <v>153</v>
      </c>
      <c r="B212" s="3" t="s">
        <v>225</v>
      </c>
      <c r="C212" s="3" t="n">
        <v>248</v>
      </c>
      <c r="D212" s="3" t="n">
        <v>249</v>
      </c>
      <c r="E212" s="3" t="n">
        <v>258</v>
      </c>
      <c r="F212" s="3" t="n">
        <v>737</v>
      </c>
      <c r="G212" s="3" t="n">
        <v>77941</v>
      </c>
      <c r="H212" s="3" t="n">
        <f aca="false">C212/F212</f>
        <v>0.336499321573948</v>
      </c>
      <c r="I212" s="3" t="n">
        <f aca="false">D212/G212</f>
        <v>0.00319472421446992</v>
      </c>
    </row>
    <row r="213" customFormat="false" ht="13" hidden="false" customHeight="false" outlineLevel="0" collapsed="false">
      <c r="A213" s="3" t="s">
        <v>122</v>
      </c>
      <c r="B213" s="3" t="s">
        <v>156</v>
      </c>
      <c r="C213" s="3" t="n">
        <v>2205</v>
      </c>
      <c r="D213" s="3" t="n">
        <v>2205</v>
      </c>
      <c r="E213" s="3" t="n">
        <v>2207</v>
      </c>
      <c r="F213" s="3" t="n">
        <v>6585</v>
      </c>
      <c r="G213" s="3" t="n">
        <v>15883</v>
      </c>
      <c r="H213" s="3" t="n">
        <f aca="false">C213/F213</f>
        <v>0.334851936218679</v>
      </c>
      <c r="I213" s="3" t="n">
        <f aca="false">D213/G213</f>
        <v>0.138827677390921</v>
      </c>
    </row>
    <row r="214" customFormat="false" ht="13" hidden="false" customHeight="false" outlineLevel="0" collapsed="false">
      <c r="A214" s="3" t="s">
        <v>122</v>
      </c>
      <c r="B214" s="3" t="s">
        <v>127</v>
      </c>
      <c r="C214" s="3" t="n">
        <v>2205</v>
      </c>
      <c r="D214" s="3" t="n">
        <v>2217</v>
      </c>
      <c r="E214" s="3" t="n">
        <v>2217</v>
      </c>
      <c r="F214" s="3" t="n">
        <v>6585</v>
      </c>
      <c r="G214" s="3" t="n">
        <v>118885</v>
      </c>
      <c r="H214" s="3" t="n">
        <f aca="false">C214/F214</f>
        <v>0.334851936218679</v>
      </c>
      <c r="I214" s="3" t="n">
        <f aca="false">D214/G214</f>
        <v>0.0186482735416579</v>
      </c>
    </row>
    <row r="215" customFormat="false" ht="13" hidden="false" customHeight="false" outlineLevel="0" collapsed="false">
      <c r="A215" s="3" t="s">
        <v>125</v>
      </c>
      <c r="B215" s="3" t="s">
        <v>127</v>
      </c>
      <c r="C215" s="3" t="n">
        <v>1025</v>
      </c>
      <c r="D215" s="3" t="n">
        <v>1026</v>
      </c>
      <c r="E215" s="3" t="n">
        <v>1026</v>
      </c>
      <c r="F215" s="3" t="n">
        <v>3073</v>
      </c>
      <c r="G215" s="3" t="n">
        <v>118885</v>
      </c>
      <c r="H215" s="3" t="n">
        <f aca="false">C215/F215</f>
        <v>0.333550276602668</v>
      </c>
      <c r="I215" s="3" t="n">
        <f aca="false">D215/G215</f>
        <v>0.00863018883795264</v>
      </c>
    </row>
    <row r="216" customFormat="false" ht="13" hidden="false" customHeight="false" outlineLevel="0" collapsed="false">
      <c r="A216" s="3" t="s">
        <v>142</v>
      </c>
      <c r="B216" s="3" t="s">
        <v>116</v>
      </c>
      <c r="C216" s="3" t="n">
        <v>9</v>
      </c>
      <c r="D216" s="3" t="n">
        <v>9</v>
      </c>
      <c r="E216" s="3" t="n">
        <v>9</v>
      </c>
      <c r="F216" s="3" t="n">
        <v>27</v>
      </c>
      <c r="G216" s="3" t="n">
        <v>937</v>
      </c>
      <c r="H216" s="3" t="n">
        <f aca="false">C216/F216</f>
        <v>0.333333333333333</v>
      </c>
      <c r="I216" s="3" t="n">
        <f aca="false">D216/G216</f>
        <v>0.0096051227321238</v>
      </c>
    </row>
    <row r="217" customFormat="false" ht="13" hidden="false" customHeight="false" outlineLevel="0" collapsed="false">
      <c r="A217" s="3" t="s">
        <v>142</v>
      </c>
      <c r="B217" s="3" t="s">
        <v>141</v>
      </c>
      <c r="C217" s="3" t="n">
        <v>9</v>
      </c>
      <c r="D217" s="3" t="n">
        <v>9</v>
      </c>
      <c r="E217" s="3" t="n">
        <v>9</v>
      </c>
      <c r="F217" s="3" t="n">
        <v>27</v>
      </c>
      <c r="G217" s="3" t="n">
        <v>9019</v>
      </c>
      <c r="H217" s="3" t="n">
        <f aca="false">C217/F217</f>
        <v>0.333333333333333</v>
      </c>
      <c r="I217" s="3" t="n">
        <f aca="false">D217/G217</f>
        <v>0.000997893336290054</v>
      </c>
    </row>
    <row r="218" customFormat="false" ht="13" hidden="false" customHeight="false" outlineLevel="0" collapsed="false">
      <c r="A218" s="3" t="s">
        <v>118</v>
      </c>
      <c r="B218" s="3" t="s">
        <v>156</v>
      </c>
      <c r="C218" s="3" t="n">
        <v>4</v>
      </c>
      <c r="D218" s="3" t="n">
        <v>4</v>
      </c>
      <c r="E218" s="3" t="n">
        <v>4</v>
      </c>
      <c r="F218" s="3" t="n">
        <v>12</v>
      </c>
      <c r="G218" s="3" t="n">
        <v>15883</v>
      </c>
      <c r="H218" s="3" t="n">
        <f aca="false">C218/F218</f>
        <v>0.333333333333333</v>
      </c>
      <c r="I218" s="3" t="n">
        <f aca="false">D218/G218</f>
        <v>0.000251841591638859</v>
      </c>
    </row>
    <row r="219" customFormat="false" ht="13" hidden="false" customHeight="false" outlineLevel="0" collapsed="false">
      <c r="A219" s="3" t="s">
        <v>142</v>
      </c>
      <c r="B219" s="3" t="s">
        <v>147</v>
      </c>
      <c r="C219" s="3" t="n">
        <v>9</v>
      </c>
      <c r="D219" s="3" t="n">
        <v>10</v>
      </c>
      <c r="E219" s="3" t="n">
        <v>10</v>
      </c>
      <c r="F219" s="3" t="n">
        <v>27</v>
      </c>
      <c r="G219" s="3" t="n">
        <v>67797</v>
      </c>
      <c r="H219" s="3" t="n">
        <f aca="false">C219/F219</f>
        <v>0.333333333333333</v>
      </c>
      <c r="I219" s="3" t="n">
        <f aca="false">D219/G219</f>
        <v>0.000147499151879877</v>
      </c>
    </row>
    <row r="220" customFormat="false" ht="13" hidden="false" customHeight="false" outlineLevel="0" collapsed="false">
      <c r="A220" s="3" t="s">
        <v>154</v>
      </c>
      <c r="B220" s="3" t="s">
        <v>147</v>
      </c>
      <c r="C220" s="3" t="n">
        <v>4</v>
      </c>
      <c r="D220" s="3" t="n">
        <v>8</v>
      </c>
      <c r="E220" s="3" t="n">
        <v>8</v>
      </c>
      <c r="F220" s="3" t="n">
        <v>12</v>
      </c>
      <c r="G220" s="3" t="n">
        <v>67797</v>
      </c>
      <c r="H220" s="3" t="n">
        <f aca="false">C220/F220</f>
        <v>0.333333333333333</v>
      </c>
      <c r="I220" s="3" t="n">
        <f aca="false">D220/G220</f>
        <v>0.000117999321503901</v>
      </c>
    </row>
    <row r="221" customFormat="false" ht="13" hidden="false" customHeight="false" outlineLevel="0" collapsed="false">
      <c r="A221" s="3" t="s">
        <v>118</v>
      </c>
      <c r="B221" s="3" t="s">
        <v>212</v>
      </c>
      <c r="C221" s="3" t="n">
        <v>4</v>
      </c>
      <c r="D221" s="3" t="n">
        <v>4</v>
      </c>
      <c r="E221" s="3" t="n">
        <v>4</v>
      </c>
      <c r="F221" s="3" t="n">
        <v>12</v>
      </c>
      <c r="G221" s="3" t="n">
        <v>291741</v>
      </c>
      <c r="H221" s="3" t="n">
        <f aca="false">C221/F221</f>
        <v>0.333333333333333</v>
      </c>
      <c r="I221" s="3" t="n">
        <f aca="false">D221/G221</f>
        <v>1.37107914211578E-005</v>
      </c>
    </row>
    <row r="222" customFormat="false" ht="13" hidden="false" customHeight="false" outlineLevel="0" collapsed="false">
      <c r="A222" s="3" t="s">
        <v>114</v>
      </c>
      <c r="B222" s="3" t="s">
        <v>199</v>
      </c>
      <c r="C222" s="3" t="n">
        <v>12974</v>
      </c>
      <c r="D222" s="3" t="n">
        <v>12974</v>
      </c>
      <c r="E222" s="3" t="n">
        <v>13038</v>
      </c>
      <c r="F222" s="3" t="n">
        <v>39202</v>
      </c>
      <c r="G222" s="3" t="n">
        <v>181125</v>
      </c>
      <c r="H222" s="3" t="n">
        <f aca="false">C222/F222</f>
        <v>0.330952502423346</v>
      </c>
      <c r="I222" s="3" t="n">
        <f aca="false">D222/G222</f>
        <v>0.0716300897170462</v>
      </c>
    </row>
    <row r="223" customFormat="false" ht="13" hidden="false" customHeight="false" outlineLevel="0" collapsed="false">
      <c r="A223" s="3" t="s">
        <v>115</v>
      </c>
      <c r="B223" s="3" t="s">
        <v>143</v>
      </c>
      <c r="C223" s="3" t="n">
        <v>6709</v>
      </c>
      <c r="D223" s="3" t="n">
        <v>6810</v>
      </c>
      <c r="E223" s="3" t="n">
        <v>6874</v>
      </c>
      <c r="F223" s="3" t="n">
        <v>20304</v>
      </c>
      <c r="G223" s="3" t="n">
        <v>313612</v>
      </c>
      <c r="H223" s="3" t="n">
        <f aca="false">C223/F223</f>
        <v>0.330427501970055</v>
      </c>
      <c r="I223" s="3" t="n">
        <f aca="false">D223/G223</f>
        <v>0.0217147303036874</v>
      </c>
    </row>
    <row r="224" customFormat="false" ht="13" hidden="false" customHeight="false" outlineLevel="0" collapsed="false">
      <c r="A224" s="3" t="s">
        <v>122</v>
      </c>
      <c r="B224" s="3" t="s">
        <v>114</v>
      </c>
      <c r="C224" s="3" t="n">
        <v>2172</v>
      </c>
      <c r="D224" s="3" t="n">
        <v>2181</v>
      </c>
      <c r="E224" s="3" t="n">
        <v>2185</v>
      </c>
      <c r="F224" s="3" t="n">
        <v>6585</v>
      </c>
      <c r="G224" s="3" t="n">
        <v>39202</v>
      </c>
      <c r="H224" s="3" t="n">
        <f aca="false">C224/F224</f>
        <v>0.329840546697039</v>
      </c>
      <c r="I224" s="3" t="n">
        <f aca="false">D224/G224</f>
        <v>0.0556349165858885</v>
      </c>
    </row>
    <row r="225" customFormat="false" ht="13" hidden="false" customHeight="false" outlineLevel="0" collapsed="false">
      <c r="A225" s="3" t="s">
        <v>165</v>
      </c>
      <c r="B225" s="3" t="s">
        <v>99</v>
      </c>
      <c r="C225" s="3" t="n">
        <v>474</v>
      </c>
      <c r="D225" s="3" t="n">
        <v>531</v>
      </c>
      <c r="E225" s="3" t="n">
        <v>576</v>
      </c>
      <c r="F225" s="3" t="n">
        <v>1438</v>
      </c>
      <c r="G225" s="3" t="n">
        <v>25067</v>
      </c>
      <c r="H225" s="3" t="n">
        <f aca="false">C225/F225</f>
        <v>0.329624478442281</v>
      </c>
      <c r="I225" s="3" t="n">
        <f aca="false">D225/G225</f>
        <v>0.0211832289464236</v>
      </c>
    </row>
    <row r="226" customFormat="false" ht="13" hidden="false" customHeight="false" outlineLevel="0" collapsed="false">
      <c r="A226" s="3" t="s">
        <v>156</v>
      </c>
      <c r="B226" s="3" t="s">
        <v>143</v>
      </c>
      <c r="C226" s="3" t="n">
        <v>5207</v>
      </c>
      <c r="D226" s="3" t="n">
        <v>5730</v>
      </c>
      <c r="E226" s="3" t="n">
        <v>5808</v>
      </c>
      <c r="F226" s="3" t="n">
        <v>15883</v>
      </c>
      <c r="G226" s="3" t="n">
        <v>313612</v>
      </c>
      <c r="H226" s="3" t="n">
        <f aca="false">C226/F226</f>
        <v>0.327834791915885</v>
      </c>
      <c r="I226" s="3" t="n">
        <f aca="false">D226/G226</f>
        <v>0.0182709845286532</v>
      </c>
    </row>
    <row r="227" customFormat="false" ht="13" hidden="false" customHeight="false" outlineLevel="0" collapsed="false">
      <c r="A227" s="3" t="s">
        <v>131</v>
      </c>
      <c r="B227" s="3" t="s">
        <v>191</v>
      </c>
      <c r="C227" s="3" t="n">
        <v>15</v>
      </c>
      <c r="D227" s="3" t="n">
        <v>15</v>
      </c>
      <c r="E227" s="3" t="n">
        <v>15</v>
      </c>
      <c r="F227" s="3" t="n">
        <v>46</v>
      </c>
      <c r="G227" s="3" t="n">
        <v>6533</v>
      </c>
      <c r="H227" s="3" t="n">
        <f aca="false">C227/F227</f>
        <v>0.326086956521739</v>
      </c>
      <c r="I227" s="3" t="n">
        <f aca="false">D227/G227</f>
        <v>0.00229603551201592</v>
      </c>
    </row>
    <row r="228" customFormat="false" ht="13" hidden="false" customHeight="false" outlineLevel="0" collapsed="false">
      <c r="A228" s="3" t="s">
        <v>112</v>
      </c>
      <c r="B228" s="3" t="s">
        <v>203</v>
      </c>
      <c r="C228" s="3" t="n">
        <v>1252</v>
      </c>
      <c r="D228" s="3" t="n">
        <v>1254</v>
      </c>
      <c r="E228" s="3" t="n">
        <v>1256</v>
      </c>
      <c r="F228" s="3" t="n">
        <v>3849</v>
      </c>
      <c r="G228" s="3" t="n">
        <v>38026</v>
      </c>
      <c r="H228" s="3" t="n">
        <f aca="false">C228/F228</f>
        <v>0.325279293322941</v>
      </c>
      <c r="I228" s="3" t="n">
        <f aca="false">D228/G228</f>
        <v>0.0329774364908221</v>
      </c>
    </row>
    <row r="229" customFormat="false" ht="13" hidden="false" customHeight="false" outlineLevel="0" collapsed="false">
      <c r="A229" s="3" t="s">
        <v>104</v>
      </c>
      <c r="B229" s="3" t="s">
        <v>143</v>
      </c>
      <c r="C229" s="3" t="n">
        <v>448</v>
      </c>
      <c r="D229" s="3" t="n">
        <v>566</v>
      </c>
      <c r="E229" s="3" t="n">
        <v>671</v>
      </c>
      <c r="F229" s="3" t="n">
        <v>1379</v>
      </c>
      <c r="G229" s="3" t="n">
        <v>313612</v>
      </c>
      <c r="H229" s="3" t="n">
        <f aca="false">C229/F229</f>
        <v>0.324873096446701</v>
      </c>
      <c r="I229" s="3" t="n">
        <f aca="false">D229/G229</f>
        <v>0.00180477787839751</v>
      </c>
    </row>
    <row r="230" customFormat="false" ht="13" hidden="false" customHeight="false" outlineLevel="0" collapsed="false">
      <c r="A230" s="3" t="s">
        <v>149</v>
      </c>
      <c r="B230" s="3" t="s">
        <v>212</v>
      </c>
      <c r="C230" s="3" t="n">
        <v>305</v>
      </c>
      <c r="D230" s="3" t="n">
        <v>305</v>
      </c>
      <c r="E230" s="3" t="n">
        <v>305</v>
      </c>
      <c r="F230" s="3" t="n">
        <v>940</v>
      </c>
      <c r="G230" s="3" t="n">
        <v>291741</v>
      </c>
      <c r="H230" s="3" t="n">
        <f aca="false">C230/F230</f>
        <v>0.324468085106383</v>
      </c>
      <c r="I230" s="3" t="n">
        <f aca="false">D230/G230</f>
        <v>0.00104544784586328</v>
      </c>
    </row>
    <row r="231" customFormat="false" ht="13" hidden="false" customHeight="false" outlineLevel="0" collapsed="false">
      <c r="A231" s="3" t="s">
        <v>123</v>
      </c>
      <c r="B231" s="3" t="s">
        <v>197</v>
      </c>
      <c r="C231" s="3" t="n">
        <v>131</v>
      </c>
      <c r="D231" s="3" t="n">
        <v>131</v>
      </c>
      <c r="E231" s="3" t="n">
        <v>131</v>
      </c>
      <c r="F231" s="3" t="n">
        <v>404</v>
      </c>
      <c r="G231" s="3" t="n">
        <v>3078</v>
      </c>
      <c r="H231" s="3" t="n">
        <f aca="false">C231/F231</f>
        <v>0.324257425742574</v>
      </c>
      <c r="I231" s="3" t="n">
        <f aca="false">D231/G231</f>
        <v>0.0425601039636127</v>
      </c>
    </row>
    <row r="232" customFormat="false" ht="13" hidden="false" customHeight="false" outlineLevel="0" collapsed="false">
      <c r="A232" s="3" t="s">
        <v>185</v>
      </c>
      <c r="B232" s="3" t="s">
        <v>231</v>
      </c>
      <c r="C232" s="3" t="n">
        <v>11763</v>
      </c>
      <c r="D232" s="3" t="n">
        <v>11802</v>
      </c>
      <c r="E232" s="3" t="n">
        <v>12340</v>
      </c>
      <c r="F232" s="3" t="n">
        <v>36460</v>
      </c>
      <c r="G232" s="3" t="n">
        <v>354848</v>
      </c>
      <c r="H232" s="3" t="n">
        <f aca="false">C232/F232</f>
        <v>0.322627537026879</v>
      </c>
      <c r="I232" s="3" t="n">
        <f aca="false">D232/G232</f>
        <v>0.0332593110289476</v>
      </c>
    </row>
    <row r="233" customFormat="false" ht="13" hidden="false" customHeight="false" outlineLevel="0" collapsed="false">
      <c r="A233" s="3" t="s">
        <v>158</v>
      </c>
      <c r="B233" s="3" t="s">
        <v>143</v>
      </c>
      <c r="C233" s="3" t="n">
        <v>2351</v>
      </c>
      <c r="D233" s="3" t="n">
        <v>2433</v>
      </c>
      <c r="E233" s="3" t="n">
        <v>2448</v>
      </c>
      <c r="F233" s="3" t="n">
        <v>7293</v>
      </c>
      <c r="G233" s="3" t="n">
        <v>313612</v>
      </c>
      <c r="H233" s="3" t="n">
        <f aca="false">C233/F233</f>
        <v>0.322363910599205</v>
      </c>
      <c r="I233" s="3" t="n">
        <f aca="false">D233/G233</f>
        <v>0.00775799395431297</v>
      </c>
    </row>
    <row r="234" customFormat="false" ht="13" hidden="false" customHeight="false" outlineLevel="0" collapsed="false">
      <c r="A234" s="3" t="s">
        <v>122</v>
      </c>
      <c r="B234" s="3" t="s">
        <v>126</v>
      </c>
      <c r="C234" s="3" t="n">
        <v>2116</v>
      </c>
      <c r="D234" s="3" t="n">
        <v>2130</v>
      </c>
      <c r="E234" s="3" t="n">
        <v>2134</v>
      </c>
      <c r="F234" s="3" t="n">
        <v>6585</v>
      </c>
      <c r="G234" s="3" t="n">
        <v>186078</v>
      </c>
      <c r="H234" s="3" t="n">
        <f aca="false">C234/F234</f>
        <v>0.321336370539104</v>
      </c>
      <c r="I234" s="3" t="n">
        <f aca="false">D234/G234</f>
        <v>0.0114468126269629</v>
      </c>
    </row>
    <row r="235" customFormat="false" ht="13" hidden="false" customHeight="false" outlineLevel="0" collapsed="false">
      <c r="A235" s="3" t="s">
        <v>112</v>
      </c>
      <c r="B235" s="3" t="s">
        <v>212</v>
      </c>
      <c r="C235" s="3" t="n">
        <v>1228</v>
      </c>
      <c r="D235" s="3" t="n">
        <v>1237</v>
      </c>
      <c r="E235" s="3" t="n">
        <v>1240</v>
      </c>
      <c r="F235" s="3" t="n">
        <v>3849</v>
      </c>
      <c r="G235" s="3" t="n">
        <v>291741</v>
      </c>
      <c r="H235" s="3" t="n">
        <f aca="false">C235/F235</f>
        <v>0.319043907508444</v>
      </c>
      <c r="I235" s="3" t="n">
        <f aca="false">D235/G235</f>
        <v>0.00424006224699305</v>
      </c>
    </row>
    <row r="236" customFormat="false" ht="13" hidden="false" customHeight="false" outlineLevel="0" collapsed="false">
      <c r="A236" s="3" t="s">
        <v>125</v>
      </c>
      <c r="B236" s="3" t="s">
        <v>158</v>
      </c>
      <c r="C236" s="3" t="n">
        <v>979</v>
      </c>
      <c r="D236" s="3" t="n">
        <v>978</v>
      </c>
      <c r="E236" s="3" t="n">
        <v>979</v>
      </c>
      <c r="F236" s="3" t="n">
        <v>3073</v>
      </c>
      <c r="G236" s="3" t="n">
        <v>7293</v>
      </c>
      <c r="H236" s="3" t="n">
        <f aca="false">C236/F236</f>
        <v>0.318581191018549</v>
      </c>
      <c r="I236" s="3" t="n">
        <f aca="false">D236/G236</f>
        <v>0.134101192924722</v>
      </c>
    </row>
    <row r="237" customFormat="false" ht="13" hidden="false" customHeight="false" outlineLevel="0" collapsed="false">
      <c r="A237" s="3" t="s">
        <v>106</v>
      </c>
      <c r="B237" s="3" t="s">
        <v>212</v>
      </c>
      <c r="C237" s="3" t="n">
        <v>1008</v>
      </c>
      <c r="D237" s="3" t="n">
        <v>1010</v>
      </c>
      <c r="E237" s="3" t="n">
        <v>1012</v>
      </c>
      <c r="F237" s="3" t="n">
        <v>3167</v>
      </c>
      <c r="G237" s="3" t="n">
        <v>291741</v>
      </c>
      <c r="H237" s="3" t="n">
        <f aca="false">C237/F237</f>
        <v>0.31828228607515</v>
      </c>
      <c r="I237" s="3" t="n">
        <f aca="false">D237/G237</f>
        <v>0.00346197483384235</v>
      </c>
    </row>
    <row r="238" customFormat="false" ht="13" hidden="false" customHeight="false" outlineLevel="0" collapsed="false">
      <c r="A238" s="3" t="s">
        <v>125</v>
      </c>
      <c r="B238" s="3" t="s">
        <v>108</v>
      </c>
      <c r="C238" s="3" t="n">
        <v>978</v>
      </c>
      <c r="D238" s="3" t="n">
        <v>980</v>
      </c>
      <c r="E238" s="3" t="n">
        <v>985</v>
      </c>
      <c r="F238" s="3" t="n">
        <v>3073</v>
      </c>
      <c r="G238" s="3" t="n">
        <v>12196</v>
      </c>
      <c r="H238" s="3" t="n">
        <f aca="false">C238/F238</f>
        <v>0.318255776114546</v>
      </c>
      <c r="I238" s="3" t="n">
        <f aca="false">D238/G238</f>
        <v>0.0803542144965563</v>
      </c>
    </row>
    <row r="239" customFormat="false" ht="13" hidden="false" customHeight="false" outlineLevel="0" collapsed="false">
      <c r="A239" s="3" t="s">
        <v>158</v>
      </c>
      <c r="B239" s="3" t="s">
        <v>159</v>
      </c>
      <c r="C239" s="3" t="n">
        <v>2316</v>
      </c>
      <c r="D239" s="3" t="n">
        <v>2319</v>
      </c>
      <c r="E239" s="3" t="n">
        <v>2320</v>
      </c>
      <c r="F239" s="3" t="n">
        <v>7293</v>
      </c>
      <c r="G239" s="3" t="n">
        <v>45053</v>
      </c>
      <c r="H239" s="3" t="n">
        <f aca="false">C239/F239</f>
        <v>0.317564788153023</v>
      </c>
      <c r="I239" s="3" t="n">
        <f aca="false">D239/G239</f>
        <v>0.0514727099194282</v>
      </c>
    </row>
    <row r="240" customFormat="false" ht="13" hidden="false" customHeight="false" outlineLevel="0" collapsed="false">
      <c r="A240" s="3" t="s">
        <v>163</v>
      </c>
      <c r="B240" s="3" t="s">
        <v>168</v>
      </c>
      <c r="C240" s="3" t="n">
        <v>220</v>
      </c>
      <c r="D240" s="3" t="n">
        <v>220</v>
      </c>
      <c r="E240" s="3" t="n">
        <v>220</v>
      </c>
      <c r="F240" s="3" t="n">
        <v>693</v>
      </c>
      <c r="G240" s="3" t="n">
        <v>748</v>
      </c>
      <c r="H240" s="3" t="n">
        <f aca="false">C240/F240</f>
        <v>0.317460317460317</v>
      </c>
      <c r="I240" s="3" t="n">
        <f aca="false">D240/G240</f>
        <v>0.294117647058824</v>
      </c>
    </row>
    <row r="241" customFormat="false" ht="13" hidden="false" customHeight="false" outlineLevel="0" collapsed="false">
      <c r="A241" s="3" t="s">
        <v>122</v>
      </c>
      <c r="B241" s="3" t="s">
        <v>147</v>
      </c>
      <c r="C241" s="3" t="n">
        <v>2090</v>
      </c>
      <c r="D241" s="3" t="n">
        <v>2314</v>
      </c>
      <c r="E241" s="3" t="n">
        <v>2327</v>
      </c>
      <c r="F241" s="3" t="n">
        <v>6585</v>
      </c>
      <c r="G241" s="3" t="n">
        <v>67797</v>
      </c>
      <c r="H241" s="3" t="n">
        <f aca="false">C241/F241</f>
        <v>0.317388003037206</v>
      </c>
      <c r="I241" s="3" t="n">
        <f aca="false">D241/G241</f>
        <v>0.0341313037450035</v>
      </c>
    </row>
    <row r="242" customFormat="false" ht="13" hidden="false" customHeight="false" outlineLevel="0" collapsed="false">
      <c r="A242" s="3" t="s">
        <v>127</v>
      </c>
      <c r="B242" s="3" t="s">
        <v>143</v>
      </c>
      <c r="C242" s="3" t="n">
        <v>37685</v>
      </c>
      <c r="D242" s="3" t="n">
        <v>37344</v>
      </c>
      <c r="E242" s="3" t="n">
        <v>39269</v>
      </c>
      <c r="F242" s="3" t="n">
        <v>118885</v>
      </c>
      <c r="G242" s="3" t="n">
        <v>313612</v>
      </c>
      <c r="H242" s="3" t="n">
        <f aca="false">C242/F242</f>
        <v>0.316987004247803</v>
      </c>
      <c r="I242" s="3" t="n">
        <f aca="false">D242/G242</f>
        <v>0.119077076132291</v>
      </c>
    </row>
    <row r="243" customFormat="false" ht="13" hidden="false" customHeight="false" outlineLevel="0" collapsed="false">
      <c r="A243" s="3" t="s">
        <v>124</v>
      </c>
      <c r="B243" s="3" t="s">
        <v>177</v>
      </c>
      <c r="C243" s="3" t="n">
        <v>560</v>
      </c>
      <c r="D243" s="3" t="n">
        <v>583</v>
      </c>
      <c r="E243" s="3" t="n">
        <v>587</v>
      </c>
      <c r="F243" s="3" t="n">
        <v>1768</v>
      </c>
      <c r="G243" s="3" t="n">
        <v>19272</v>
      </c>
      <c r="H243" s="3" t="n">
        <f aca="false">C243/F243</f>
        <v>0.316742081447964</v>
      </c>
      <c r="I243" s="3" t="n">
        <f aca="false">D243/G243</f>
        <v>0.0302511415525114</v>
      </c>
    </row>
    <row r="244" customFormat="false" ht="13" hidden="false" customHeight="false" outlineLevel="0" collapsed="false">
      <c r="A244" s="3" t="s">
        <v>134</v>
      </c>
      <c r="B244" s="3" t="s">
        <v>108</v>
      </c>
      <c r="C244" s="3" t="n">
        <v>145</v>
      </c>
      <c r="D244" s="3" t="n">
        <v>144</v>
      </c>
      <c r="E244" s="3" t="n">
        <v>146</v>
      </c>
      <c r="F244" s="3" t="n">
        <v>459</v>
      </c>
      <c r="G244" s="3" t="n">
        <v>12196</v>
      </c>
      <c r="H244" s="3" t="n">
        <f aca="false">C244/F244</f>
        <v>0.315904139433551</v>
      </c>
      <c r="I244" s="3" t="n">
        <f aca="false">D244/G244</f>
        <v>0.0118071498852083</v>
      </c>
    </row>
    <row r="245" customFormat="false" ht="13" hidden="false" customHeight="false" outlineLevel="0" collapsed="false">
      <c r="A245" s="3" t="s">
        <v>116</v>
      </c>
      <c r="B245" s="3" t="s">
        <v>112</v>
      </c>
      <c r="C245" s="3" t="n">
        <v>295</v>
      </c>
      <c r="D245" s="3" t="n">
        <v>295</v>
      </c>
      <c r="E245" s="3" t="n">
        <v>295</v>
      </c>
      <c r="F245" s="3" t="n">
        <v>937</v>
      </c>
      <c r="G245" s="3" t="n">
        <v>3849</v>
      </c>
      <c r="H245" s="3" t="n">
        <f aca="false">C245/F245</f>
        <v>0.314834578441836</v>
      </c>
      <c r="I245" s="3" t="n">
        <f aca="false">D245/G245</f>
        <v>0.0766432839698623</v>
      </c>
    </row>
    <row r="246" customFormat="false" ht="13" hidden="false" customHeight="false" outlineLevel="0" collapsed="false">
      <c r="A246" s="3" t="s">
        <v>104</v>
      </c>
      <c r="B246" s="3" t="s">
        <v>147</v>
      </c>
      <c r="C246" s="3" t="n">
        <v>433</v>
      </c>
      <c r="D246" s="3" t="n">
        <v>637</v>
      </c>
      <c r="E246" s="3" t="n">
        <v>808</v>
      </c>
      <c r="F246" s="3" t="n">
        <v>1379</v>
      </c>
      <c r="G246" s="3" t="n">
        <v>67797</v>
      </c>
      <c r="H246" s="3" t="n">
        <f aca="false">C246/F246</f>
        <v>0.31399564902103</v>
      </c>
      <c r="I246" s="3" t="n">
        <f aca="false">D246/G246</f>
        <v>0.00939569597474815</v>
      </c>
    </row>
    <row r="247" customFormat="false" ht="13" hidden="false" customHeight="false" outlineLevel="0" collapsed="false">
      <c r="A247" s="3" t="s">
        <v>149</v>
      </c>
      <c r="B247" s="3" t="s">
        <v>114</v>
      </c>
      <c r="C247" s="3" t="n">
        <v>295</v>
      </c>
      <c r="D247" s="3" t="n">
        <v>295</v>
      </c>
      <c r="E247" s="3" t="n">
        <v>295</v>
      </c>
      <c r="F247" s="3" t="n">
        <v>940</v>
      </c>
      <c r="G247" s="3" t="n">
        <v>39202</v>
      </c>
      <c r="H247" s="3" t="n">
        <f aca="false">C247/F247</f>
        <v>0.313829787234043</v>
      </c>
      <c r="I247" s="3" t="n">
        <f aca="false">D247/G247</f>
        <v>0.0075251262690679</v>
      </c>
    </row>
    <row r="248" customFormat="false" ht="13" hidden="false" customHeight="false" outlineLevel="0" collapsed="false">
      <c r="A248" s="3" t="s">
        <v>169</v>
      </c>
      <c r="B248" s="3" t="s">
        <v>159</v>
      </c>
      <c r="C248" s="3" t="n">
        <v>2235</v>
      </c>
      <c r="D248" s="3" t="n">
        <v>2236</v>
      </c>
      <c r="E248" s="3" t="n">
        <v>2245</v>
      </c>
      <c r="F248" s="3" t="n">
        <v>7181</v>
      </c>
      <c r="G248" s="3" t="n">
        <v>45053</v>
      </c>
      <c r="H248" s="3" t="n">
        <f aca="false">C248/F248</f>
        <v>0.311237989138003</v>
      </c>
      <c r="I248" s="3" t="n">
        <f aca="false">D248/G248</f>
        <v>0.0496304352651322</v>
      </c>
    </row>
    <row r="249" customFormat="false" ht="13" hidden="false" customHeight="false" outlineLevel="0" collapsed="false">
      <c r="A249" s="3" t="s">
        <v>132</v>
      </c>
      <c r="B249" s="3" t="s">
        <v>145</v>
      </c>
      <c r="C249" s="3" t="n">
        <v>115</v>
      </c>
      <c r="D249" s="3" t="n">
        <v>115</v>
      </c>
      <c r="E249" s="3" t="n">
        <v>115</v>
      </c>
      <c r="F249" s="3" t="n">
        <v>371</v>
      </c>
      <c r="G249" s="3" t="n">
        <v>6741</v>
      </c>
      <c r="H249" s="3" t="n">
        <f aca="false">C249/F249</f>
        <v>0.309973045822102</v>
      </c>
      <c r="I249" s="3" t="n">
        <f aca="false">D249/G249</f>
        <v>0.0170597834149236</v>
      </c>
    </row>
    <row r="250" customFormat="false" ht="13" hidden="false" customHeight="false" outlineLevel="0" collapsed="false">
      <c r="A250" s="3" t="s">
        <v>132</v>
      </c>
      <c r="B250" s="3" t="s">
        <v>203</v>
      </c>
      <c r="C250" s="3" t="n">
        <v>115</v>
      </c>
      <c r="D250" s="3" t="n">
        <v>116</v>
      </c>
      <c r="E250" s="3" t="n">
        <v>116</v>
      </c>
      <c r="F250" s="3" t="n">
        <v>371</v>
      </c>
      <c r="G250" s="3" t="n">
        <v>38026</v>
      </c>
      <c r="H250" s="3" t="n">
        <f aca="false">C250/F250</f>
        <v>0.309973045822102</v>
      </c>
      <c r="I250" s="3" t="n">
        <f aca="false">D250/G250</f>
        <v>0.00305054436438227</v>
      </c>
    </row>
    <row r="251" customFormat="false" ht="13" hidden="false" customHeight="false" outlineLevel="0" collapsed="false">
      <c r="A251" s="3" t="s">
        <v>106</v>
      </c>
      <c r="B251" s="3" t="s">
        <v>203</v>
      </c>
      <c r="C251" s="3" t="n">
        <v>981</v>
      </c>
      <c r="D251" s="3" t="n">
        <v>983</v>
      </c>
      <c r="E251" s="3" t="n">
        <v>983</v>
      </c>
      <c r="F251" s="3" t="n">
        <v>3167</v>
      </c>
      <c r="G251" s="3" t="n">
        <v>38026</v>
      </c>
      <c r="H251" s="3" t="n">
        <f aca="false">C251/F251</f>
        <v>0.309756867698137</v>
      </c>
      <c r="I251" s="3" t="n">
        <f aca="false">D251/G251</f>
        <v>0.0258507337085152</v>
      </c>
    </row>
    <row r="252" customFormat="false" ht="13" hidden="false" customHeight="false" outlineLevel="0" collapsed="false">
      <c r="A252" s="3" t="s">
        <v>135</v>
      </c>
      <c r="B252" s="3" t="s">
        <v>132</v>
      </c>
      <c r="C252" s="3" t="n">
        <v>140</v>
      </c>
      <c r="D252" s="3" t="n">
        <v>140</v>
      </c>
      <c r="E252" s="3" t="n">
        <v>140</v>
      </c>
      <c r="F252" s="3" t="n">
        <v>452</v>
      </c>
      <c r="G252" s="3" t="n">
        <v>371</v>
      </c>
      <c r="H252" s="3" t="n">
        <f aca="false">C252/F252</f>
        <v>0.309734513274336</v>
      </c>
      <c r="I252" s="3" t="n">
        <f aca="false">D252/G252</f>
        <v>0.377358490566038</v>
      </c>
    </row>
    <row r="253" customFormat="false" ht="13" hidden="false" customHeight="false" outlineLevel="0" collapsed="false">
      <c r="A253" s="3" t="s">
        <v>176</v>
      </c>
      <c r="B253" s="3" t="s">
        <v>147</v>
      </c>
      <c r="C253" s="3" t="n">
        <v>72</v>
      </c>
      <c r="D253" s="3" t="n">
        <v>110</v>
      </c>
      <c r="E253" s="3" t="n">
        <v>111</v>
      </c>
      <c r="F253" s="3" t="n">
        <v>233</v>
      </c>
      <c r="G253" s="3" t="n">
        <v>67797</v>
      </c>
      <c r="H253" s="3" t="n">
        <f aca="false">C253/F253</f>
        <v>0.309012875536481</v>
      </c>
      <c r="I253" s="3" t="n">
        <f aca="false">D253/G253</f>
        <v>0.00162249067067864</v>
      </c>
    </row>
    <row r="254" customFormat="false" ht="13" hidden="false" customHeight="false" outlineLevel="0" collapsed="false">
      <c r="A254" s="3" t="s">
        <v>105</v>
      </c>
      <c r="B254" s="3" t="s">
        <v>111</v>
      </c>
      <c r="C254" s="3" t="n">
        <v>2575</v>
      </c>
      <c r="D254" s="3" t="n">
        <v>183</v>
      </c>
      <c r="E254" s="3" t="n">
        <v>2592</v>
      </c>
      <c r="F254" s="3" t="n">
        <v>8340</v>
      </c>
      <c r="G254" s="3" t="n">
        <v>2216</v>
      </c>
      <c r="H254" s="3" t="n">
        <f aca="false">C254/F254</f>
        <v>0.308752997601919</v>
      </c>
      <c r="I254" s="3" t="n">
        <f aca="false">D254/G254</f>
        <v>0.0825812274368231</v>
      </c>
    </row>
    <row r="255" customFormat="false" ht="13" hidden="false" customHeight="false" outlineLevel="0" collapsed="false">
      <c r="A255" s="3" t="s">
        <v>137</v>
      </c>
      <c r="B255" s="3" t="s">
        <v>147</v>
      </c>
      <c r="C255" s="3" t="n">
        <v>5116</v>
      </c>
      <c r="D255" s="3" t="n">
        <v>5712</v>
      </c>
      <c r="E255" s="3" t="n">
        <v>5955</v>
      </c>
      <c r="F255" s="3" t="n">
        <v>16683</v>
      </c>
      <c r="G255" s="3" t="n">
        <v>67797</v>
      </c>
      <c r="H255" s="3" t="n">
        <f aca="false">C255/F255</f>
        <v>0.306659473715759</v>
      </c>
      <c r="I255" s="3" t="n">
        <f aca="false">D255/G255</f>
        <v>0.0842515155537856</v>
      </c>
    </row>
    <row r="256" customFormat="false" ht="13" hidden="false" customHeight="false" outlineLevel="0" collapsed="false">
      <c r="A256" s="3" t="s">
        <v>100</v>
      </c>
      <c r="B256" s="3" t="s">
        <v>111</v>
      </c>
      <c r="C256" s="3" t="n">
        <v>705</v>
      </c>
      <c r="D256" s="3" t="n">
        <v>183</v>
      </c>
      <c r="E256" s="3" t="n">
        <v>709</v>
      </c>
      <c r="F256" s="3" t="n">
        <v>2314</v>
      </c>
      <c r="G256" s="3" t="n">
        <v>2216</v>
      </c>
      <c r="H256" s="3" t="n">
        <f aca="false">C256/F256</f>
        <v>0.30466724286949</v>
      </c>
      <c r="I256" s="3" t="n">
        <f aca="false">D256/G256</f>
        <v>0.0825812274368231</v>
      </c>
    </row>
    <row r="257" customFormat="false" ht="13" hidden="false" customHeight="false" outlineLevel="0" collapsed="false">
      <c r="A257" s="3" t="s">
        <v>131</v>
      </c>
      <c r="B257" s="3" t="s">
        <v>197</v>
      </c>
      <c r="C257" s="3" t="n">
        <v>14</v>
      </c>
      <c r="D257" s="3" t="n">
        <v>14</v>
      </c>
      <c r="E257" s="3" t="n">
        <v>14</v>
      </c>
      <c r="F257" s="3" t="n">
        <v>46</v>
      </c>
      <c r="G257" s="3" t="n">
        <v>3078</v>
      </c>
      <c r="H257" s="3" t="n">
        <f aca="false">C257/F257</f>
        <v>0.304347826086957</v>
      </c>
      <c r="I257" s="3" t="n">
        <f aca="false">D257/G257</f>
        <v>0.00454840805717999</v>
      </c>
    </row>
    <row r="258" customFormat="false" ht="13" hidden="false" customHeight="false" outlineLevel="0" collapsed="false">
      <c r="A258" s="3" t="s">
        <v>131</v>
      </c>
      <c r="B258" s="3" t="s">
        <v>230</v>
      </c>
      <c r="C258" s="3" t="n">
        <v>14</v>
      </c>
      <c r="D258" s="3" t="n">
        <v>15</v>
      </c>
      <c r="E258" s="3" t="n">
        <v>15</v>
      </c>
      <c r="F258" s="3" t="n">
        <v>46</v>
      </c>
      <c r="G258" s="3" t="n">
        <v>267664</v>
      </c>
      <c r="H258" s="3" t="n">
        <f aca="false">C258/F258</f>
        <v>0.304347826086957</v>
      </c>
      <c r="I258" s="3" t="n">
        <f aca="false">D258/G258</f>
        <v>5.60404088708231E-005</v>
      </c>
    </row>
    <row r="259" customFormat="false" ht="13" hidden="false" customHeight="false" outlineLevel="0" collapsed="false">
      <c r="A259" s="3" t="s">
        <v>106</v>
      </c>
      <c r="B259" s="3" t="s">
        <v>114</v>
      </c>
      <c r="C259" s="3" t="n">
        <v>956</v>
      </c>
      <c r="D259" s="3" t="n">
        <v>961</v>
      </c>
      <c r="E259" s="3" t="n">
        <v>964</v>
      </c>
      <c r="F259" s="3" t="n">
        <v>3167</v>
      </c>
      <c r="G259" s="3" t="n">
        <v>39202</v>
      </c>
      <c r="H259" s="3" t="n">
        <f aca="false">C259/F259</f>
        <v>0.301862961793495</v>
      </c>
      <c r="I259" s="3" t="n">
        <f aca="false">D259/G259</f>
        <v>0.0245140554053365</v>
      </c>
    </row>
    <row r="260" customFormat="false" ht="13" hidden="false" customHeight="false" outlineLevel="0" collapsed="false">
      <c r="A260" s="3" t="s">
        <v>100</v>
      </c>
      <c r="B260" s="3" t="s">
        <v>225</v>
      </c>
      <c r="C260" s="3" t="n">
        <v>697</v>
      </c>
      <c r="D260" s="3" t="n">
        <v>311</v>
      </c>
      <c r="E260" s="3" t="n">
        <v>697</v>
      </c>
      <c r="F260" s="3" t="n">
        <v>2314</v>
      </c>
      <c r="G260" s="3" t="n">
        <v>77941</v>
      </c>
      <c r="H260" s="3" t="n">
        <f aca="false">C260/F260</f>
        <v>0.301210025929127</v>
      </c>
      <c r="I260" s="3" t="n">
        <f aca="false">D260/G260</f>
        <v>0.0039901977136552</v>
      </c>
    </row>
    <row r="261" customFormat="false" ht="13" hidden="false" customHeight="false" outlineLevel="0" collapsed="false">
      <c r="A261" s="3" t="s">
        <v>133</v>
      </c>
      <c r="B261" s="3" t="s">
        <v>230</v>
      </c>
      <c r="C261" s="3" t="n">
        <v>571</v>
      </c>
      <c r="D261" s="3" t="n">
        <v>598</v>
      </c>
      <c r="E261" s="3" t="n">
        <v>603</v>
      </c>
      <c r="F261" s="3" t="n">
        <v>1896</v>
      </c>
      <c r="G261" s="3" t="n">
        <v>267664</v>
      </c>
      <c r="H261" s="3" t="n">
        <f aca="false">C261/F261</f>
        <v>0.301160337552743</v>
      </c>
      <c r="I261" s="3" t="n">
        <f aca="false">D261/G261</f>
        <v>0.00223414430031682</v>
      </c>
    </row>
    <row r="262" customFormat="false" ht="13" hidden="false" customHeight="false" outlineLevel="0" collapsed="false">
      <c r="A262" s="3" t="s">
        <v>149</v>
      </c>
      <c r="B262" s="3" t="s">
        <v>126</v>
      </c>
      <c r="C262" s="3" t="n">
        <v>283</v>
      </c>
      <c r="D262" s="3" t="n">
        <v>285</v>
      </c>
      <c r="E262" s="3" t="n">
        <v>285</v>
      </c>
      <c r="F262" s="3" t="n">
        <v>940</v>
      </c>
      <c r="G262" s="3" t="n">
        <v>186078</v>
      </c>
      <c r="H262" s="3" t="n">
        <f aca="false">C262/F262</f>
        <v>0.301063829787234</v>
      </c>
      <c r="I262" s="3" t="n">
        <f aca="false">D262/G262</f>
        <v>0.00153161577403025</v>
      </c>
    </row>
    <row r="263" customFormat="false" ht="13" hidden="false" customHeight="false" outlineLevel="0" collapsed="false">
      <c r="A263" s="3" t="s">
        <v>145</v>
      </c>
      <c r="B263" s="3" t="s">
        <v>156</v>
      </c>
      <c r="C263" s="3" t="n">
        <v>2029</v>
      </c>
      <c r="D263" s="3" t="n">
        <v>2024</v>
      </c>
      <c r="E263" s="3" t="n">
        <v>2036</v>
      </c>
      <c r="F263" s="3" t="n">
        <v>6741</v>
      </c>
      <c r="G263" s="3" t="n">
        <v>15883</v>
      </c>
      <c r="H263" s="3" t="n">
        <f aca="false">C263/F263</f>
        <v>0.300993917816348</v>
      </c>
      <c r="I263" s="3" t="n">
        <f aca="false">D263/G263</f>
        <v>0.127431845369263</v>
      </c>
    </row>
    <row r="264" customFormat="false" ht="13" hidden="false" customHeight="false" outlineLevel="0" collapsed="false">
      <c r="A264" s="3" t="s">
        <v>153</v>
      </c>
      <c r="B264" s="3" t="s">
        <v>212</v>
      </c>
      <c r="C264" s="3" t="n">
        <v>221</v>
      </c>
      <c r="D264" s="3" t="n">
        <v>223</v>
      </c>
      <c r="E264" s="3" t="n">
        <v>234</v>
      </c>
      <c r="F264" s="3" t="n">
        <v>737</v>
      </c>
      <c r="G264" s="3" t="n">
        <v>291741</v>
      </c>
      <c r="H264" s="3" t="n">
        <f aca="false">C264/F264</f>
        <v>0.299864314789688</v>
      </c>
      <c r="I264" s="3" t="n">
        <f aca="false">D264/G264</f>
        <v>0.000764376621729548</v>
      </c>
    </row>
    <row r="265" customFormat="false" ht="13" hidden="false" customHeight="false" outlineLevel="0" collapsed="false">
      <c r="A265" s="3" t="s">
        <v>186</v>
      </c>
      <c r="B265" s="3" t="s">
        <v>175</v>
      </c>
      <c r="C265" s="3" t="n">
        <v>11271</v>
      </c>
      <c r="D265" s="3" t="n">
        <v>11262</v>
      </c>
      <c r="E265" s="3" t="n">
        <v>12656</v>
      </c>
      <c r="F265" s="3" t="n">
        <v>37766</v>
      </c>
      <c r="G265" s="3" t="n">
        <v>55277</v>
      </c>
      <c r="H265" s="3" t="n">
        <f aca="false">C265/F265</f>
        <v>0.298443044007838</v>
      </c>
      <c r="I265" s="3" t="n">
        <f aca="false">D265/G265</f>
        <v>0.203737540025689</v>
      </c>
    </row>
    <row r="266" customFormat="false" ht="13" hidden="false" customHeight="false" outlineLevel="0" collapsed="false">
      <c r="A266" s="3" t="s">
        <v>125</v>
      </c>
      <c r="B266" s="3" t="s">
        <v>137</v>
      </c>
      <c r="C266" s="3" t="n">
        <v>917</v>
      </c>
      <c r="D266" s="3" t="n">
        <v>917</v>
      </c>
      <c r="E266" s="3" t="n">
        <v>920</v>
      </c>
      <c r="F266" s="3" t="n">
        <v>3073</v>
      </c>
      <c r="G266" s="3" t="n">
        <v>16683</v>
      </c>
      <c r="H266" s="3" t="n">
        <f aca="false">C266/F266</f>
        <v>0.298405466970387</v>
      </c>
      <c r="I266" s="3" t="n">
        <f aca="false">D266/G266</f>
        <v>0.0549661331894743</v>
      </c>
    </row>
    <row r="267" customFormat="false" ht="13" hidden="false" customHeight="false" outlineLevel="0" collapsed="false">
      <c r="A267" s="3" t="s">
        <v>142</v>
      </c>
      <c r="B267" s="3" t="s">
        <v>122</v>
      </c>
      <c r="C267" s="3" t="n">
        <v>8</v>
      </c>
      <c r="D267" s="3" t="n">
        <v>8</v>
      </c>
      <c r="E267" s="3" t="n">
        <v>8</v>
      </c>
      <c r="F267" s="3" t="n">
        <v>27</v>
      </c>
      <c r="G267" s="3" t="n">
        <v>6585</v>
      </c>
      <c r="H267" s="3" t="n">
        <f aca="false">C267/F267</f>
        <v>0.296296296296296</v>
      </c>
      <c r="I267" s="3" t="n">
        <f aca="false">D267/G267</f>
        <v>0.00121488230827639</v>
      </c>
    </row>
    <row r="268" customFormat="false" ht="13" hidden="false" customHeight="false" outlineLevel="0" collapsed="false">
      <c r="A268" s="3" t="s">
        <v>134</v>
      </c>
      <c r="B268" s="3" t="s">
        <v>127</v>
      </c>
      <c r="C268" s="3" t="n">
        <v>136</v>
      </c>
      <c r="D268" s="3" t="n">
        <v>135</v>
      </c>
      <c r="E268" s="3" t="n">
        <v>136</v>
      </c>
      <c r="F268" s="3" t="n">
        <v>459</v>
      </c>
      <c r="G268" s="3" t="n">
        <v>118885</v>
      </c>
      <c r="H268" s="3" t="n">
        <f aca="false">C268/F268</f>
        <v>0.296296296296296</v>
      </c>
      <c r="I268" s="3" t="n">
        <f aca="false">D268/G268</f>
        <v>0.00113555116288851</v>
      </c>
    </row>
    <row r="269" customFormat="false" ht="13" hidden="false" customHeight="false" outlineLevel="0" collapsed="false">
      <c r="A269" s="3" t="s">
        <v>142</v>
      </c>
      <c r="B269" s="3" t="s">
        <v>108</v>
      </c>
      <c r="C269" s="3" t="n">
        <v>8</v>
      </c>
      <c r="D269" s="3" t="n">
        <v>8</v>
      </c>
      <c r="E269" s="3" t="n">
        <v>8</v>
      </c>
      <c r="F269" s="3" t="n">
        <v>27</v>
      </c>
      <c r="G269" s="3" t="n">
        <v>12196</v>
      </c>
      <c r="H269" s="3" t="n">
        <f aca="false">C269/F269</f>
        <v>0.296296296296296</v>
      </c>
      <c r="I269" s="3" t="n">
        <f aca="false">D269/G269</f>
        <v>0.000655952771400459</v>
      </c>
    </row>
    <row r="270" customFormat="false" ht="13" hidden="false" customHeight="false" outlineLevel="0" collapsed="false">
      <c r="A270" s="3" t="s">
        <v>142</v>
      </c>
      <c r="B270" s="3" t="s">
        <v>188</v>
      </c>
      <c r="C270" s="3" t="n">
        <v>8</v>
      </c>
      <c r="D270" s="3" t="n">
        <v>8</v>
      </c>
      <c r="E270" s="3" t="n">
        <v>8</v>
      </c>
      <c r="F270" s="3" t="n">
        <v>27</v>
      </c>
      <c r="G270" s="3" t="n">
        <v>15253</v>
      </c>
      <c r="H270" s="3" t="n">
        <f aca="false">C270/F270</f>
        <v>0.296296296296296</v>
      </c>
      <c r="I270" s="3" t="n">
        <f aca="false">D270/G270</f>
        <v>0.000524486986166656</v>
      </c>
    </row>
    <row r="271" customFormat="false" ht="13" hidden="false" customHeight="false" outlineLevel="0" collapsed="false">
      <c r="A271" s="3" t="s">
        <v>142</v>
      </c>
      <c r="B271" s="3" t="s">
        <v>137</v>
      </c>
      <c r="C271" s="3" t="n">
        <v>8</v>
      </c>
      <c r="D271" s="3" t="n">
        <v>8</v>
      </c>
      <c r="E271" s="3" t="n">
        <v>8</v>
      </c>
      <c r="F271" s="3" t="n">
        <v>27</v>
      </c>
      <c r="G271" s="3" t="n">
        <v>16683</v>
      </c>
      <c r="H271" s="3" t="n">
        <f aca="false">C271/F271</f>
        <v>0.296296296296296</v>
      </c>
      <c r="I271" s="3" t="n">
        <f aca="false">D271/G271</f>
        <v>0.00047953006054067</v>
      </c>
    </row>
    <row r="272" customFormat="false" ht="13" hidden="false" customHeight="false" outlineLevel="0" collapsed="false">
      <c r="A272" s="3" t="n">
        <v>38620</v>
      </c>
      <c r="B272" s="3" t="s">
        <v>147</v>
      </c>
      <c r="C272" s="3" t="n">
        <v>29</v>
      </c>
      <c r="D272" s="3" t="n">
        <v>41</v>
      </c>
      <c r="E272" s="3" t="n">
        <v>42</v>
      </c>
      <c r="F272" s="3" t="n">
        <v>98</v>
      </c>
      <c r="G272" s="3" t="n">
        <v>67797</v>
      </c>
      <c r="H272" s="3" t="n">
        <f aca="false">C272/F272</f>
        <v>0.295918367346939</v>
      </c>
      <c r="I272" s="3" t="n">
        <f aca="false">D272/G272</f>
        <v>0.000604746522707494</v>
      </c>
    </row>
    <row r="273" customFormat="false" ht="13" hidden="false" customHeight="false" outlineLevel="0" collapsed="false">
      <c r="A273" s="3" t="s">
        <v>173</v>
      </c>
      <c r="B273" s="3" t="s">
        <v>147</v>
      </c>
      <c r="C273" s="3" t="n">
        <v>2207</v>
      </c>
      <c r="D273" s="3" t="n">
        <v>2282</v>
      </c>
      <c r="E273" s="3" t="n">
        <v>2784</v>
      </c>
      <c r="F273" s="3" t="n">
        <v>7502</v>
      </c>
      <c r="G273" s="3" t="n">
        <v>67797</v>
      </c>
      <c r="H273" s="3" t="n">
        <f aca="false">C273/F273</f>
        <v>0.294188216475607</v>
      </c>
      <c r="I273" s="3" t="n">
        <f aca="false">D273/G273</f>
        <v>0.0336593064589879</v>
      </c>
    </row>
    <row r="274" customFormat="false" ht="13" hidden="false" customHeight="false" outlineLevel="0" collapsed="false">
      <c r="A274" s="3" t="s">
        <v>168</v>
      </c>
      <c r="B274" s="3" t="s">
        <v>163</v>
      </c>
      <c r="C274" s="3" t="n">
        <v>220</v>
      </c>
      <c r="D274" s="3" t="n">
        <v>220</v>
      </c>
      <c r="E274" s="3" t="n">
        <v>220</v>
      </c>
      <c r="F274" s="3" t="n">
        <v>748</v>
      </c>
      <c r="G274" s="3" t="n">
        <v>693</v>
      </c>
      <c r="H274" s="3" t="n">
        <f aca="false">C274/F274</f>
        <v>0.294117647058824</v>
      </c>
      <c r="I274" s="3" t="n">
        <f aca="false">D274/G274</f>
        <v>0.317460317460317</v>
      </c>
    </row>
    <row r="275" customFormat="false" ht="13" hidden="false" customHeight="false" outlineLevel="0" collapsed="false">
      <c r="A275" s="3" t="s">
        <v>132</v>
      </c>
      <c r="B275" s="3" t="s">
        <v>156</v>
      </c>
      <c r="C275" s="3" t="n">
        <v>109</v>
      </c>
      <c r="D275" s="3" t="n">
        <v>109</v>
      </c>
      <c r="E275" s="3" t="n">
        <v>109</v>
      </c>
      <c r="F275" s="3" t="n">
        <v>371</v>
      </c>
      <c r="G275" s="3" t="n">
        <v>15883</v>
      </c>
      <c r="H275" s="3" t="n">
        <f aca="false">C275/F275</f>
        <v>0.293800539083558</v>
      </c>
      <c r="I275" s="3" t="n">
        <f aca="false">D275/G275</f>
        <v>0.00686268337215891</v>
      </c>
    </row>
    <row r="276" customFormat="false" ht="13" hidden="false" customHeight="false" outlineLevel="0" collapsed="false">
      <c r="A276" s="3" t="s">
        <v>169</v>
      </c>
      <c r="B276" s="3" t="s">
        <v>126</v>
      </c>
      <c r="C276" s="3" t="n">
        <v>2109</v>
      </c>
      <c r="D276" s="3" t="n">
        <v>2117</v>
      </c>
      <c r="E276" s="3" t="n">
        <v>2144</v>
      </c>
      <c r="F276" s="3" t="n">
        <v>7181</v>
      </c>
      <c r="G276" s="3" t="n">
        <v>186078</v>
      </c>
      <c r="H276" s="3" t="n">
        <f aca="false">C276/F276</f>
        <v>0.293691686394653</v>
      </c>
      <c r="I276" s="3" t="n">
        <f aca="false">D276/G276</f>
        <v>0.0113769494513054</v>
      </c>
    </row>
    <row r="277" customFormat="false" ht="13" hidden="false" customHeight="false" outlineLevel="0" collapsed="false">
      <c r="A277" s="3" t="s">
        <v>161</v>
      </c>
      <c r="B277" s="3" t="s">
        <v>143</v>
      </c>
      <c r="C277" s="3" t="n">
        <v>29</v>
      </c>
      <c r="D277" s="3" t="n">
        <v>33</v>
      </c>
      <c r="E277" s="3" t="n">
        <v>35</v>
      </c>
      <c r="F277" s="3" t="n">
        <v>99</v>
      </c>
      <c r="G277" s="3" t="n">
        <v>313612</v>
      </c>
      <c r="H277" s="3" t="n">
        <f aca="false">C277/F277</f>
        <v>0.292929292929293</v>
      </c>
      <c r="I277" s="3" t="n">
        <f aca="false">D277/G277</f>
        <v>0.000105225565348265</v>
      </c>
    </row>
    <row r="278" customFormat="false" ht="13" hidden="false" customHeight="false" outlineLevel="0" collapsed="false">
      <c r="A278" s="3" t="s">
        <v>105</v>
      </c>
      <c r="B278" s="3" t="s">
        <v>120</v>
      </c>
      <c r="C278" s="3" t="n">
        <v>2439</v>
      </c>
      <c r="D278" s="3" t="n">
        <v>183</v>
      </c>
      <c r="E278" s="3" t="n">
        <v>2487</v>
      </c>
      <c r="F278" s="3" t="n">
        <v>8340</v>
      </c>
      <c r="G278" s="3" t="n">
        <v>2394</v>
      </c>
      <c r="H278" s="3" t="n">
        <f aca="false">C278/F278</f>
        <v>0.292446043165468</v>
      </c>
      <c r="I278" s="3" t="n">
        <f aca="false">D278/G278</f>
        <v>0.0764411027568922</v>
      </c>
    </row>
    <row r="279" customFormat="false" ht="13" hidden="false" customHeight="false" outlineLevel="0" collapsed="false">
      <c r="A279" s="3" t="s">
        <v>124</v>
      </c>
      <c r="B279" s="3" t="s">
        <v>127</v>
      </c>
      <c r="C279" s="3" t="n">
        <v>517</v>
      </c>
      <c r="D279" s="3" t="n">
        <v>519</v>
      </c>
      <c r="E279" s="3" t="n">
        <v>519</v>
      </c>
      <c r="F279" s="3" t="n">
        <v>1768</v>
      </c>
      <c r="G279" s="3" t="n">
        <v>118885</v>
      </c>
      <c r="H279" s="3" t="n">
        <f aca="false">C279/F279</f>
        <v>0.292420814479638</v>
      </c>
      <c r="I279" s="3" t="n">
        <f aca="false">D279/G279</f>
        <v>0.00436556335954914</v>
      </c>
    </row>
    <row r="280" customFormat="false" ht="13" hidden="false" customHeight="false" outlineLevel="0" collapsed="false">
      <c r="A280" s="3" t="s">
        <v>166</v>
      </c>
      <c r="B280" s="3" t="s">
        <v>115</v>
      </c>
      <c r="C280" s="3" t="n">
        <v>323</v>
      </c>
      <c r="D280" s="3" t="n">
        <v>326</v>
      </c>
      <c r="E280" s="3" t="n">
        <v>326</v>
      </c>
      <c r="F280" s="3" t="n">
        <v>1105</v>
      </c>
      <c r="G280" s="3" t="n">
        <v>20304</v>
      </c>
      <c r="H280" s="3" t="n">
        <f aca="false">C280/F280</f>
        <v>0.292307692307692</v>
      </c>
      <c r="I280" s="3" t="n">
        <f aca="false">D280/G280</f>
        <v>0.0160559495665879</v>
      </c>
    </row>
    <row r="281" customFormat="false" ht="13" hidden="false" customHeight="false" outlineLevel="0" collapsed="false">
      <c r="A281" s="3" t="s">
        <v>110</v>
      </c>
      <c r="B281" s="3" t="s">
        <v>143</v>
      </c>
      <c r="C281" s="3" t="n">
        <v>325</v>
      </c>
      <c r="D281" s="3" t="n">
        <v>420</v>
      </c>
      <c r="E281" s="3" t="n">
        <v>439</v>
      </c>
      <c r="F281" s="3" t="n">
        <v>1112</v>
      </c>
      <c r="G281" s="3" t="n">
        <v>313612</v>
      </c>
      <c r="H281" s="3" t="n">
        <f aca="false">C281/F281</f>
        <v>0.29226618705036</v>
      </c>
      <c r="I281" s="3" t="n">
        <f aca="false">D281/G281</f>
        <v>0.00133923446806882</v>
      </c>
    </row>
    <row r="282" customFormat="false" ht="13" hidden="false" customHeight="false" outlineLevel="0" collapsed="false">
      <c r="A282" s="3" t="s">
        <v>116</v>
      </c>
      <c r="B282" s="3" t="s">
        <v>141</v>
      </c>
      <c r="C282" s="3" t="n">
        <v>272</v>
      </c>
      <c r="D282" s="3" t="n">
        <v>273</v>
      </c>
      <c r="E282" s="3" t="n">
        <v>279</v>
      </c>
      <c r="F282" s="3" t="n">
        <v>937</v>
      </c>
      <c r="G282" s="3" t="n">
        <v>9019</v>
      </c>
      <c r="H282" s="3" t="n">
        <f aca="false">C282/F282</f>
        <v>0.290288153681964</v>
      </c>
      <c r="I282" s="3" t="n">
        <f aca="false">D282/G282</f>
        <v>0.0302694312007983</v>
      </c>
    </row>
    <row r="283" customFormat="false" ht="13" hidden="false" customHeight="false" outlineLevel="0" collapsed="false">
      <c r="A283" s="3" t="s">
        <v>160</v>
      </c>
      <c r="B283" s="3" t="s">
        <v>143</v>
      </c>
      <c r="C283" s="3" t="n">
        <v>217</v>
      </c>
      <c r="D283" s="3" t="n">
        <v>231</v>
      </c>
      <c r="E283" s="3" t="n">
        <v>239</v>
      </c>
      <c r="F283" s="3" t="n">
        <v>748</v>
      </c>
      <c r="G283" s="3" t="n">
        <v>313612</v>
      </c>
      <c r="H283" s="3" t="n">
        <f aca="false">C283/F283</f>
        <v>0.290106951871658</v>
      </c>
      <c r="I283" s="3" t="n">
        <f aca="false">D283/G283</f>
        <v>0.000736578957437853</v>
      </c>
    </row>
    <row r="284" customFormat="false" ht="13" hidden="false" customHeight="false" outlineLevel="0" collapsed="false">
      <c r="A284" s="3" t="s">
        <v>146</v>
      </c>
      <c r="B284" s="3" t="s">
        <v>127</v>
      </c>
      <c r="C284" s="3" t="n">
        <v>69</v>
      </c>
      <c r="D284" s="3" t="n">
        <v>69</v>
      </c>
      <c r="E284" s="3" t="n">
        <v>69</v>
      </c>
      <c r="F284" s="3" t="n">
        <v>238</v>
      </c>
      <c r="G284" s="3" t="n">
        <v>118885</v>
      </c>
      <c r="H284" s="3" t="n">
        <f aca="false">C284/F284</f>
        <v>0.289915966386555</v>
      </c>
      <c r="I284" s="3" t="n">
        <f aca="false">D284/G284</f>
        <v>0.000580392816587459</v>
      </c>
    </row>
    <row r="285" customFormat="false" ht="13" hidden="false" customHeight="false" outlineLevel="0" collapsed="false">
      <c r="A285" s="3" t="s">
        <v>116</v>
      </c>
      <c r="B285" s="3" t="s">
        <v>133</v>
      </c>
      <c r="C285" s="3" t="n">
        <v>271</v>
      </c>
      <c r="D285" s="3" t="n">
        <v>270</v>
      </c>
      <c r="E285" s="3" t="n">
        <v>273</v>
      </c>
      <c r="F285" s="3" t="n">
        <v>937</v>
      </c>
      <c r="G285" s="3" t="n">
        <v>1896</v>
      </c>
      <c r="H285" s="3" t="n">
        <f aca="false">C285/F285</f>
        <v>0.289220917822839</v>
      </c>
      <c r="I285" s="3" t="n">
        <f aca="false">D285/G285</f>
        <v>0.142405063291139</v>
      </c>
    </row>
    <row r="286" customFormat="false" ht="13" hidden="false" customHeight="false" outlineLevel="0" collapsed="false">
      <c r="A286" s="3" t="s">
        <v>112</v>
      </c>
      <c r="B286" s="3" t="s">
        <v>114</v>
      </c>
      <c r="C286" s="3" t="n">
        <v>1106</v>
      </c>
      <c r="D286" s="3" t="n">
        <v>1127</v>
      </c>
      <c r="E286" s="3" t="n">
        <v>1133</v>
      </c>
      <c r="F286" s="3" t="n">
        <v>3849</v>
      </c>
      <c r="G286" s="3" t="n">
        <v>39202</v>
      </c>
      <c r="H286" s="3" t="n">
        <f aca="false">C286/F286</f>
        <v>0.287347362951416</v>
      </c>
      <c r="I286" s="3" t="n">
        <f aca="false">D286/G286</f>
        <v>0.0287485332381001</v>
      </c>
    </row>
    <row r="287" customFormat="false" ht="13" hidden="false" customHeight="false" outlineLevel="0" collapsed="false">
      <c r="A287" s="3" t="s">
        <v>116</v>
      </c>
      <c r="B287" s="3" t="s">
        <v>156</v>
      </c>
      <c r="C287" s="3" t="n">
        <v>268</v>
      </c>
      <c r="D287" s="3" t="n">
        <v>267</v>
      </c>
      <c r="E287" s="3" t="n">
        <v>269</v>
      </c>
      <c r="F287" s="3" t="n">
        <v>937</v>
      </c>
      <c r="G287" s="3" t="n">
        <v>15883</v>
      </c>
      <c r="H287" s="3" t="n">
        <f aca="false">C287/F287</f>
        <v>0.286019210245464</v>
      </c>
      <c r="I287" s="3" t="n">
        <f aca="false">D287/G287</f>
        <v>0.0168104262418939</v>
      </c>
    </row>
    <row r="288" customFormat="false" ht="13" hidden="false" customHeight="false" outlineLevel="0" collapsed="false">
      <c r="A288" s="3" t="s">
        <v>166</v>
      </c>
      <c r="B288" s="3" t="s">
        <v>159</v>
      </c>
      <c r="C288" s="3" t="n">
        <v>314</v>
      </c>
      <c r="D288" s="3" t="n">
        <v>314</v>
      </c>
      <c r="E288" s="3" t="n">
        <v>314</v>
      </c>
      <c r="F288" s="3" t="n">
        <v>1105</v>
      </c>
      <c r="G288" s="3" t="n">
        <v>45053</v>
      </c>
      <c r="H288" s="3" t="n">
        <f aca="false">C288/F288</f>
        <v>0.284162895927602</v>
      </c>
      <c r="I288" s="3" t="n">
        <f aca="false">D288/G288</f>
        <v>0.00696956917408386</v>
      </c>
    </row>
    <row r="289" customFormat="false" ht="13" hidden="false" customHeight="false" outlineLevel="0" collapsed="false">
      <c r="A289" s="3" t="s">
        <v>112</v>
      </c>
      <c r="B289" s="3" t="s">
        <v>126</v>
      </c>
      <c r="C289" s="3" t="n">
        <v>1093</v>
      </c>
      <c r="D289" s="3" t="n">
        <v>1113</v>
      </c>
      <c r="E289" s="3" t="n">
        <v>1116</v>
      </c>
      <c r="F289" s="3" t="n">
        <v>3849</v>
      </c>
      <c r="G289" s="3" t="n">
        <v>186078</v>
      </c>
      <c r="H289" s="3" t="n">
        <f aca="false">C289/F289</f>
        <v>0.283969862301897</v>
      </c>
      <c r="I289" s="3" t="n">
        <f aca="false">D289/G289</f>
        <v>0.00598136265437075</v>
      </c>
    </row>
    <row r="290" customFormat="false" ht="13" hidden="false" customHeight="false" outlineLevel="0" collapsed="false">
      <c r="A290" s="3" t="s">
        <v>121</v>
      </c>
      <c r="B290" s="3" t="s">
        <v>212</v>
      </c>
      <c r="C290" s="3" t="n">
        <v>3015</v>
      </c>
      <c r="D290" s="3" t="n">
        <v>3068</v>
      </c>
      <c r="E290" s="3" t="n">
        <v>3109</v>
      </c>
      <c r="F290" s="3" t="n">
        <v>10637</v>
      </c>
      <c r="G290" s="3" t="n">
        <v>291741</v>
      </c>
      <c r="H290" s="3" t="n">
        <f aca="false">C290/F290</f>
        <v>0.283444580238789</v>
      </c>
      <c r="I290" s="3" t="n">
        <f aca="false">D290/G290</f>
        <v>0.010516177020028</v>
      </c>
    </row>
    <row r="291" customFormat="false" ht="13" hidden="false" customHeight="false" outlineLevel="0" collapsed="false">
      <c r="A291" s="3" t="s">
        <v>149</v>
      </c>
      <c r="B291" s="3" t="s">
        <v>230</v>
      </c>
      <c r="C291" s="3" t="n">
        <v>266</v>
      </c>
      <c r="D291" s="3" t="n">
        <v>272</v>
      </c>
      <c r="E291" s="3" t="n">
        <v>272</v>
      </c>
      <c r="F291" s="3" t="n">
        <v>940</v>
      </c>
      <c r="G291" s="3" t="n">
        <v>267664</v>
      </c>
      <c r="H291" s="3" t="n">
        <f aca="false">C291/F291</f>
        <v>0.282978723404255</v>
      </c>
      <c r="I291" s="3" t="n">
        <f aca="false">D291/G291</f>
        <v>0.00101619941419093</v>
      </c>
    </row>
    <row r="292" customFormat="false" ht="13" hidden="false" customHeight="false" outlineLevel="0" collapsed="false">
      <c r="A292" s="3" t="s">
        <v>159</v>
      </c>
      <c r="B292" s="3" t="s">
        <v>143</v>
      </c>
      <c r="C292" s="3" t="n">
        <v>12743</v>
      </c>
      <c r="D292" s="3" t="n">
        <v>13045</v>
      </c>
      <c r="E292" s="3" t="n">
        <v>13197</v>
      </c>
      <c r="F292" s="3" t="n">
        <v>45053</v>
      </c>
      <c r="G292" s="3" t="n">
        <v>313612</v>
      </c>
      <c r="H292" s="3" t="n">
        <f aca="false">C292/F292</f>
        <v>0.282844649634875</v>
      </c>
      <c r="I292" s="3" t="n">
        <f aca="false">D292/G292</f>
        <v>0.0415959848475186</v>
      </c>
    </row>
    <row r="293" customFormat="false" ht="13" hidden="false" customHeight="false" outlineLevel="0" collapsed="false">
      <c r="A293" s="3" t="s">
        <v>148</v>
      </c>
      <c r="B293" s="3" t="s">
        <v>126</v>
      </c>
      <c r="C293" s="3" t="n">
        <v>578</v>
      </c>
      <c r="D293" s="3" t="n">
        <v>590</v>
      </c>
      <c r="E293" s="3" t="n">
        <v>591</v>
      </c>
      <c r="F293" s="3" t="n">
        <v>2056</v>
      </c>
      <c r="G293" s="3" t="n">
        <v>186078</v>
      </c>
      <c r="H293" s="3" t="n">
        <f aca="false">C293/F293</f>
        <v>0.281128404669261</v>
      </c>
      <c r="I293" s="3" t="n">
        <f aca="false">D293/G293</f>
        <v>0.00317071335676437</v>
      </c>
    </row>
    <row r="294" customFormat="false" ht="13" hidden="false" customHeight="false" outlineLevel="0" collapsed="false">
      <c r="A294" s="3" t="s">
        <v>132</v>
      </c>
      <c r="B294" s="3" t="s">
        <v>126</v>
      </c>
      <c r="C294" s="3" t="n">
        <v>104</v>
      </c>
      <c r="D294" s="3" t="n">
        <v>104</v>
      </c>
      <c r="E294" s="3" t="n">
        <v>104</v>
      </c>
      <c r="F294" s="3" t="n">
        <v>371</v>
      </c>
      <c r="G294" s="3" t="n">
        <v>186078</v>
      </c>
      <c r="H294" s="3" t="n">
        <f aca="false">C294/F294</f>
        <v>0.280323450134771</v>
      </c>
      <c r="I294" s="3" t="n">
        <f aca="false">D294/G294</f>
        <v>0.00055890540526016</v>
      </c>
    </row>
    <row r="295" customFormat="false" ht="13" hidden="false" customHeight="false" outlineLevel="0" collapsed="false">
      <c r="A295" s="3" t="s">
        <v>163</v>
      </c>
      <c r="B295" s="3" t="s">
        <v>143</v>
      </c>
      <c r="C295" s="3" t="n">
        <v>193</v>
      </c>
      <c r="D295" s="3" t="n">
        <v>199</v>
      </c>
      <c r="E295" s="3" t="n">
        <v>199</v>
      </c>
      <c r="F295" s="3" t="n">
        <v>693</v>
      </c>
      <c r="G295" s="3" t="n">
        <v>313612</v>
      </c>
      <c r="H295" s="3" t="n">
        <f aca="false">C295/F295</f>
        <v>0.278499278499279</v>
      </c>
      <c r="I295" s="3" t="n">
        <f aca="false">D295/G295</f>
        <v>0.00063454204558499</v>
      </c>
    </row>
    <row r="296" customFormat="false" ht="13" hidden="false" customHeight="false" outlineLevel="0" collapsed="false">
      <c r="A296" s="3" t="s">
        <v>162</v>
      </c>
      <c r="B296" s="3" t="s">
        <v>126</v>
      </c>
      <c r="C296" s="3" t="n">
        <v>6402</v>
      </c>
      <c r="D296" s="3" t="n">
        <v>6293</v>
      </c>
      <c r="E296" s="3" t="n">
        <v>6431</v>
      </c>
      <c r="F296" s="3" t="n">
        <v>23041</v>
      </c>
      <c r="G296" s="3" t="n">
        <v>186078</v>
      </c>
      <c r="H296" s="3" t="n">
        <f aca="false">C296/F296</f>
        <v>0.27785252376199</v>
      </c>
      <c r="I296" s="3" t="n">
        <f aca="false">D296/G296</f>
        <v>0.0338191511086749</v>
      </c>
    </row>
    <row r="297" customFormat="false" ht="13" hidden="false" customHeight="false" outlineLevel="0" collapsed="false">
      <c r="A297" s="3" t="s">
        <v>152</v>
      </c>
      <c r="B297" s="3" t="s">
        <v>126</v>
      </c>
      <c r="C297" s="3" t="n">
        <v>794</v>
      </c>
      <c r="D297" s="3" t="n">
        <v>790</v>
      </c>
      <c r="E297" s="3" t="n">
        <v>804</v>
      </c>
      <c r="F297" s="3" t="n">
        <v>2870</v>
      </c>
      <c r="G297" s="3" t="n">
        <v>186078</v>
      </c>
      <c r="H297" s="3" t="n">
        <f aca="false">C297/F297</f>
        <v>0.276655052264808</v>
      </c>
      <c r="I297" s="3" t="n">
        <f aca="false">D297/G297</f>
        <v>0.00424553144380314</v>
      </c>
    </row>
    <row r="298" customFormat="false" ht="13" hidden="false" customHeight="false" outlineLevel="0" collapsed="false">
      <c r="A298" s="3" t="s">
        <v>129</v>
      </c>
      <c r="B298" s="3" t="s">
        <v>151</v>
      </c>
      <c r="C298" s="3" t="n">
        <v>65</v>
      </c>
      <c r="D298" s="3" t="n">
        <v>65</v>
      </c>
      <c r="E298" s="3" t="n">
        <v>65</v>
      </c>
      <c r="F298" s="3" t="n">
        <v>235</v>
      </c>
      <c r="G298" s="3" t="n">
        <v>268</v>
      </c>
      <c r="H298" s="3" t="n">
        <f aca="false">C298/F298</f>
        <v>0.276595744680851</v>
      </c>
      <c r="I298" s="3" t="n">
        <f aca="false">D298/G298</f>
        <v>0.242537313432836</v>
      </c>
    </row>
    <row r="299" customFormat="false" ht="13" hidden="false" customHeight="false" outlineLevel="0" collapsed="false">
      <c r="A299" s="3" t="s">
        <v>116</v>
      </c>
      <c r="B299" s="3" t="s">
        <v>162</v>
      </c>
      <c r="C299" s="3" t="n">
        <v>259</v>
      </c>
      <c r="D299" s="3" t="n">
        <v>260</v>
      </c>
      <c r="E299" s="3" t="n">
        <v>260</v>
      </c>
      <c r="F299" s="3" t="n">
        <v>937</v>
      </c>
      <c r="G299" s="3" t="n">
        <v>23041</v>
      </c>
      <c r="H299" s="3" t="n">
        <f aca="false">C299/F299</f>
        <v>0.27641408751334</v>
      </c>
      <c r="I299" s="3" t="n">
        <f aca="false">D299/G299</f>
        <v>0.0112842324551886</v>
      </c>
    </row>
    <row r="300" customFormat="false" ht="13" hidden="false" customHeight="false" outlineLevel="0" collapsed="false">
      <c r="A300" s="3" t="s">
        <v>148</v>
      </c>
      <c r="B300" s="3" t="s">
        <v>147</v>
      </c>
      <c r="C300" s="3" t="n">
        <v>565</v>
      </c>
      <c r="D300" s="3" t="n">
        <v>703</v>
      </c>
      <c r="E300" s="3" t="n">
        <v>710</v>
      </c>
      <c r="F300" s="3" t="n">
        <v>2056</v>
      </c>
      <c r="G300" s="3" t="n">
        <v>67797</v>
      </c>
      <c r="H300" s="3" t="n">
        <f aca="false">C300/F300</f>
        <v>0.274805447470817</v>
      </c>
      <c r="I300" s="3" t="n">
        <f aca="false">D300/G300</f>
        <v>0.0103691903771553</v>
      </c>
    </row>
    <row r="301" customFormat="false" ht="13" hidden="false" customHeight="false" outlineLevel="0" collapsed="false">
      <c r="A301" s="3" t="s">
        <v>100</v>
      </c>
      <c r="B301" s="3" t="s">
        <v>120</v>
      </c>
      <c r="C301" s="3" t="n">
        <v>633</v>
      </c>
      <c r="D301" s="3" t="n">
        <v>183</v>
      </c>
      <c r="E301" s="3" t="n">
        <v>644</v>
      </c>
      <c r="F301" s="3" t="n">
        <v>2314</v>
      </c>
      <c r="G301" s="3" t="n">
        <v>2394</v>
      </c>
      <c r="H301" s="3" t="n">
        <f aca="false">C301/F301</f>
        <v>0.273552290406223</v>
      </c>
      <c r="I301" s="3" t="n">
        <f aca="false">D301/G301</f>
        <v>0.0764411027568922</v>
      </c>
    </row>
    <row r="302" customFormat="false" ht="13" hidden="false" customHeight="false" outlineLevel="0" collapsed="false">
      <c r="A302" s="3" t="s">
        <v>108</v>
      </c>
      <c r="B302" s="3" t="s">
        <v>230</v>
      </c>
      <c r="C302" s="3" t="n">
        <v>3330</v>
      </c>
      <c r="D302" s="3" t="n">
        <v>3365</v>
      </c>
      <c r="E302" s="3" t="n">
        <v>3389</v>
      </c>
      <c r="F302" s="3" t="n">
        <v>12196</v>
      </c>
      <c r="G302" s="3" t="n">
        <v>267664</v>
      </c>
      <c r="H302" s="3" t="n">
        <f aca="false">C302/F302</f>
        <v>0.273040341095441</v>
      </c>
      <c r="I302" s="3" t="n">
        <f aca="false">D302/G302</f>
        <v>0.0125717317233547</v>
      </c>
    </row>
    <row r="303" customFormat="false" ht="13" hidden="false" customHeight="false" outlineLevel="0" collapsed="false">
      <c r="A303" s="3" t="s">
        <v>124</v>
      </c>
      <c r="B303" s="3" t="s">
        <v>227</v>
      </c>
      <c r="C303" s="3" t="n">
        <v>482</v>
      </c>
      <c r="D303" s="3" t="n">
        <v>481</v>
      </c>
      <c r="E303" s="3" t="n">
        <v>482</v>
      </c>
      <c r="F303" s="3" t="n">
        <v>1768</v>
      </c>
      <c r="G303" s="3" t="n">
        <v>98090</v>
      </c>
      <c r="H303" s="3" t="n">
        <f aca="false">C303/F303</f>
        <v>0.27262443438914</v>
      </c>
      <c r="I303" s="3" t="n">
        <f aca="false">D303/G303</f>
        <v>0.00490365990416964</v>
      </c>
    </row>
    <row r="304" customFormat="false" ht="13" hidden="false" customHeight="false" outlineLevel="0" collapsed="false">
      <c r="A304" s="3" t="s">
        <v>108</v>
      </c>
      <c r="B304" s="3" t="s">
        <v>212</v>
      </c>
      <c r="C304" s="3" t="n">
        <v>3318</v>
      </c>
      <c r="D304" s="3" t="n">
        <v>3324</v>
      </c>
      <c r="E304" s="3" t="n">
        <v>3373</v>
      </c>
      <c r="F304" s="3" t="n">
        <v>12196</v>
      </c>
      <c r="G304" s="3" t="n">
        <v>291741</v>
      </c>
      <c r="H304" s="3" t="n">
        <f aca="false">C304/F304</f>
        <v>0.27205641193834</v>
      </c>
      <c r="I304" s="3" t="n">
        <f aca="false">D304/G304</f>
        <v>0.0113936676709821</v>
      </c>
    </row>
    <row r="305" customFormat="false" ht="13" hidden="false" customHeight="false" outlineLevel="0" collapsed="false">
      <c r="A305" s="3" t="s">
        <v>105</v>
      </c>
      <c r="B305" s="3" t="s">
        <v>212</v>
      </c>
      <c r="C305" s="3" t="n">
        <v>2263</v>
      </c>
      <c r="D305" s="3" t="n">
        <v>209</v>
      </c>
      <c r="E305" s="3" t="n">
        <v>2281</v>
      </c>
      <c r="F305" s="3" t="n">
        <v>8340</v>
      </c>
      <c r="G305" s="3" t="n">
        <v>291741</v>
      </c>
      <c r="H305" s="3" t="n">
        <f aca="false">C305/F305</f>
        <v>0.271342925659472</v>
      </c>
      <c r="I305" s="3" t="n">
        <f aca="false">D305/G305</f>
        <v>0.000716388851755495</v>
      </c>
    </row>
    <row r="306" customFormat="false" ht="13" hidden="false" customHeight="false" outlineLevel="0" collapsed="false">
      <c r="A306" s="3" t="s">
        <v>191</v>
      </c>
      <c r="B306" s="3" t="s">
        <v>199</v>
      </c>
      <c r="C306" s="3" t="n">
        <v>1772</v>
      </c>
      <c r="D306" s="3" t="n">
        <v>1764</v>
      </c>
      <c r="E306" s="3" t="n">
        <v>1777</v>
      </c>
      <c r="F306" s="3" t="n">
        <v>6533</v>
      </c>
      <c r="G306" s="3" t="n">
        <v>181125</v>
      </c>
      <c r="H306" s="3" t="n">
        <f aca="false">C306/F306</f>
        <v>0.271238328486147</v>
      </c>
      <c r="I306" s="3" t="n">
        <f aca="false">D306/G306</f>
        <v>0.00973913043478261</v>
      </c>
    </row>
    <row r="307" customFormat="false" ht="13" hidden="false" customHeight="false" outlineLevel="0" collapsed="false">
      <c r="A307" s="3" t="s">
        <v>145</v>
      </c>
      <c r="B307" s="3" t="s">
        <v>143</v>
      </c>
      <c r="C307" s="3" t="n">
        <v>1818</v>
      </c>
      <c r="D307" s="3" t="n">
        <v>1995</v>
      </c>
      <c r="E307" s="3" t="n">
        <v>2016</v>
      </c>
      <c r="F307" s="3" t="n">
        <v>6741</v>
      </c>
      <c r="G307" s="3" t="n">
        <v>313612</v>
      </c>
      <c r="H307" s="3" t="n">
        <f aca="false">C307/F307</f>
        <v>0.269692923898531</v>
      </c>
      <c r="I307" s="3" t="n">
        <f aca="false">D307/G307</f>
        <v>0.00636136372332691</v>
      </c>
    </row>
    <row r="308" customFormat="false" ht="13" hidden="false" customHeight="false" outlineLevel="0" collapsed="false">
      <c r="A308" s="3" t="s">
        <v>108</v>
      </c>
      <c r="B308" s="3" t="s">
        <v>114</v>
      </c>
      <c r="C308" s="3" t="n">
        <v>3276</v>
      </c>
      <c r="D308" s="3" t="n">
        <v>3291</v>
      </c>
      <c r="E308" s="3" t="n">
        <v>3342</v>
      </c>
      <c r="F308" s="3" t="n">
        <v>12196</v>
      </c>
      <c r="G308" s="3" t="n">
        <v>39202</v>
      </c>
      <c r="H308" s="3" t="n">
        <f aca="false">C308/F308</f>
        <v>0.268612659888488</v>
      </c>
      <c r="I308" s="3" t="n">
        <f aca="false">D308/G308</f>
        <v>0.0839497984796694</v>
      </c>
    </row>
    <row r="309" customFormat="false" ht="13" hidden="false" customHeight="false" outlineLevel="0" collapsed="false">
      <c r="A309" s="3" t="s">
        <v>119</v>
      </c>
      <c r="B309" s="3" t="s">
        <v>143</v>
      </c>
      <c r="C309" s="3" t="n">
        <v>5660</v>
      </c>
      <c r="D309" s="3" t="n">
        <v>5583</v>
      </c>
      <c r="E309" s="3" t="n">
        <v>5731</v>
      </c>
      <c r="F309" s="3" t="n">
        <v>21163</v>
      </c>
      <c r="G309" s="3" t="n">
        <v>313612</v>
      </c>
      <c r="H309" s="3" t="n">
        <f aca="false">C309/F309</f>
        <v>0.267447904361385</v>
      </c>
      <c r="I309" s="3" t="n">
        <f aca="false">D309/G309</f>
        <v>0.0178022524648292</v>
      </c>
    </row>
    <row r="310" customFormat="false" ht="13" hidden="false" customHeight="false" outlineLevel="0" collapsed="false">
      <c r="A310" s="3" t="s">
        <v>133</v>
      </c>
      <c r="B310" s="3" t="s">
        <v>122</v>
      </c>
      <c r="C310" s="3" t="n">
        <v>507</v>
      </c>
      <c r="D310" s="3" t="n">
        <v>513</v>
      </c>
      <c r="E310" s="3" t="n">
        <v>516</v>
      </c>
      <c r="F310" s="3" t="n">
        <v>1896</v>
      </c>
      <c r="G310" s="3" t="n">
        <v>6585</v>
      </c>
      <c r="H310" s="3" t="n">
        <f aca="false">C310/F310</f>
        <v>0.267405063291139</v>
      </c>
      <c r="I310" s="3" t="n">
        <f aca="false">D310/G310</f>
        <v>0.0779043280182232</v>
      </c>
    </row>
    <row r="311" customFormat="false" ht="13" hidden="false" customHeight="false" outlineLevel="0" collapsed="false">
      <c r="A311" s="3" t="s">
        <v>133</v>
      </c>
      <c r="B311" s="3" t="s">
        <v>156</v>
      </c>
      <c r="C311" s="3" t="n">
        <v>507</v>
      </c>
      <c r="D311" s="3" t="n">
        <v>511</v>
      </c>
      <c r="E311" s="3" t="n">
        <v>515</v>
      </c>
      <c r="F311" s="3" t="n">
        <v>1896</v>
      </c>
      <c r="G311" s="3" t="n">
        <v>15883</v>
      </c>
      <c r="H311" s="3" t="n">
        <f aca="false">C311/F311</f>
        <v>0.267405063291139</v>
      </c>
      <c r="I311" s="3" t="n">
        <f aca="false">D311/G311</f>
        <v>0.0321727633318643</v>
      </c>
    </row>
    <row r="312" customFormat="false" ht="13" hidden="false" customHeight="false" outlineLevel="0" collapsed="false">
      <c r="A312" s="3" t="s">
        <v>112</v>
      </c>
      <c r="B312" s="3" t="s">
        <v>127</v>
      </c>
      <c r="C312" s="3" t="n">
        <v>1024</v>
      </c>
      <c r="D312" s="3" t="n">
        <v>1030</v>
      </c>
      <c r="E312" s="3" t="n">
        <v>1030</v>
      </c>
      <c r="F312" s="3" t="n">
        <v>3849</v>
      </c>
      <c r="G312" s="3" t="n">
        <v>118885</v>
      </c>
      <c r="H312" s="3" t="n">
        <f aca="false">C312/F312</f>
        <v>0.266043128085217</v>
      </c>
      <c r="I312" s="3" t="n">
        <f aca="false">D312/G312</f>
        <v>0.00866383479833453</v>
      </c>
    </row>
    <row r="313" customFormat="false" ht="13" hidden="false" customHeight="false" outlineLevel="0" collapsed="false">
      <c r="A313" s="3" t="s">
        <v>144</v>
      </c>
      <c r="B313" s="3" t="s">
        <v>225</v>
      </c>
      <c r="C313" s="3" t="n">
        <v>256</v>
      </c>
      <c r="D313" s="3" t="n">
        <v>233</v>
      </c>
      <c r="E313" s="3" t="n">
        <v>270</v>
      </c>
      <c r="F313" s="3" t="n">
        <v>965</v>
      </c>
      <c r="G313" s="3" t="n">
        <v>77941</v>
      </c>
      <c r="H313" s="3" t="n">
        <f aca="false">C313/F313</f>
        <v>0.265284974093264</v>
      </c>
      <c r="I313" s="3" t="n">
        <f aca="false">D313/G313</f>
        <v>0.0029894407308092</v>
      </c>
    </row>
    <row r="314" customFormat="false" ht="13" hidden="false" customHeight="false" outlineLevel="0" collapsed="false">
      <c r="A314" s="3" t="s">
        <v>149</v>
      </c>
      <c r="B314" s="3" t="s">
        <v>158</v>
      </c>
      <c r="C314" s="3" t="n">
        <v>248</v>
      </c>
      <c r="D314" s="3" t="n">
        <v>248</v>
      </c>
      <c r="E314" s="3" t="n">
        <v>248</v>
      </c>
      <c r="F314" s="3" t="n">
        <v>940</v>
      </c>
      <c r="G314" s="3" t="n">
        <v>7293</v>
      </c>
      <c r="H314" s="3" t="n">
        <f aca="false">C314/F314</f>
        <v>0.263829787234043</v>
      </c>
      <c r="I314" s="3" t="n">
        <f aca="false">D314/G314</f>
        <v>0.0340052104757987</v>
      </c>
    </row>
    <row r="315" customFormat="false" ht="13" hidden="false" customHeight="false" outlineLevel="0" collapsed="false">
      <c r="A315" s="3" t="s">
        <v>135</v>
      </c>
      <c r="B315" s="3" t="s">
        <v>108</v>
      </c>
      <c r="C315" s="3" t="n">
        <v>119</v>
      </c>
      <c r="D315" s="3" t="n">
        <v>119</v>
      </c>
      <c r="E315" s="3" t="n">
        <v>119</v>
      </c>
      <c r="F315" s="3" t="n">
        <v>452</v>
      </c>
      <c r="G315" s="3" t="n">
        <v>12196</v>
      </c>
      <c r="H315" s="3" t="n">
        <f aca="false">C315/F315</f>
        <v>0.263274336283186</v>
      </c>
      <c r="I315" s="3" t="n">
        <f aca="false">D315/G315</f>
        <v>0.00975729747458183</v>
      </c>
    </row>
    <row r="316" customFormat="false" ht="13" hidden="false" customHeight="false" outlineLevel="0" collapsed="false">
      <c r="A316" s="3" t="s">
        <v>163</v>
      </c>
      <c r="B316" s="3" t="s">
        <v>169</v>
      </c>
      <c r="C316" s="3" t="n">
        <v>182</v>
      </c>
      <c r="D316" s="3" t="n">
        <v>183</v>
      </c>
      <c r="E316" s="3" t="n">
        <v>183</v>
      </c>
      <c r="F316" s="3" t="n">
        <v>693</v>
      </c>
      <c r="G316" s="3" t="n">
        <v>7181</v>
      </c>
      <c r="H316" s="3" t="n">
        <f aca="false">C316/F316</f>
        <v>0.262626262626263</v>
      </c>
      <c r="I316" s="3" t="n">
        <f aca="false">D316/G316</f>
        <v>0.0254839158891519</v>
      </c>
    </row>
    <row r="317" customFormat="false" ht="13" hidden="false" customHeight="false" outlineLevel="0" collapsed="false">
      <c r="A317" s="3" t="s">
        <v>149</v>
      </c>
      <c r="B317" s="3" t="s">
        <v>203</v>
      </c>
      <c r="C317" s="3" t="n">
        <v>246</v>
      </c>
      <c r="D317" s="3" t="n">
        <v>246</v>
      </c>
      <c r="E317" s="3" t="n">
        <v>246</v>
      </c>
      <c r="F317" s="3" t="n">
        <v>940</v>
      </c>
      <c r="G317" s="3" t="n">
        <v>38026</v>
      </c>
      <c r="H317" s="3" t="n">
        <f aca="false">C317/F317</f>
        <v>0.261702127659574</v>
      </c>
      <c r="I317" s="3" t="n">
        <f aca="false">D317/G317</f>
        <v>0.00646925787618998</v>
      </c>
    </row>
    <row r="318" customFormat="false" ht="13" hidden="false" customHeight="false" outlineLevel="0" collapsed="false">
      <c r="A318" s="3" t="s">
        <v>148</v>
      </c>
      <c r="B318" s="3" t="s">
        <v>212</v>
      </c>
      <c r="C318" s="3" t="n">
        <v>538</v>
      </c>
      <c r="D318" s="3" t="n">
        <v>562</v>
      </c>
      <c r="E318" s="3" t="n">
        <v>563</v>
      </c>
      <c r="F318" s="3" t="n">
        <v>2056</v>
      </c>
      <c r="G318" s="3" t="n">
        <v>291741</v>
      </c>
      <c r="H318" s="3" t="n">
        <f aca="false">C318/F318</f>
        <v>0.261673151750973</v>
      </c>
      <c r="I318" s="3" t="n">
        <f aca="false">D318/G318</f>
        <v>0.00192636619467267</v>
      </c>
    </row>
    <row r="319" customFormat="false" ht="13" hidden="false" customHeight="false" outlineLevel="0" collapsed="false">
      <c r="A319" s="3" t="s">
        <v>131</v>
      </c>
      <c r="B319" s="3" t="s">
        <v>145</v>
      </c>
      <c r="C319" s="3" t="n">
        <v>12</v>
      </c>
      <c r="D319" s="3" t="n">
        <v>12</v>
      </c>
      <c r="E319" s="3" t="n">
        <v>12</v>
      </c>
      <c r="F319" s="3" t="n">
        <v>46</v>
      </c>
      <c r="G319" s="3" t="n">
        <v>6741</v>
      </c>
      <c r="H319" s="3" t="n">
        <f aca="false">C319/F319</f>
        <v>0.260869565217391</v>
      </c>
      <c r="I319" s="3" t="n">
        <f aca="false">D319/G319</f>
        <v>0.00178015131286159</v>
      </c>
    </row>
    <row r="320" customFormat="false" ht="13" hidden="false" customHeight="false" outlineLevel="0" collapsed="false">
      <c r="A320" s="3" t="s">
        <v>158</v>
      </c>
      <c r="B320" s="3" t="s">
        <v>203</v>
      </c>
      <c r="C320" s="3" t="n">
        <v>1897</v>
      </c>
      <c r="D320" s="3" t="n">
        <v>1899</v>
      </c>
      <c r="E320" s="3" t="n">
        <v>1904</v>
      </c>
      <c r="F320" s="3" t="n">
        <v>7293</v>
      </c>
      <c r="G320" s="3" t="n">
        <v>38026</v>
      </c>
      <c r="H320" s="3" t="n">
        <f aca="false">C320/F320</f>
        <v>0.260112436583025</v>
      </c>
      <c r="I320" s="3" t="n">
        <f aca="false">D320/G320</f>
        <v>0.0499395150686372</v>
      </c>
    </row>
    <row r="321" customFormat="false" ht="13" hidden="false" customHeight="false" outlineLevel="0" collapsed="false">
      <c r="A321" s="3" t="s">
        <v>142</v>
      </c>
      <c r="B321" s="3" t="s">
        <v>205</v>
      </c>
      <c r="C321" s="3" t="n">
        <v>7</v>
      </c>
      <c r="D321" s="3" t="n">
        <v>7</v>
      </c>
      <c r="E321" s="3" t="n">
        <v>7</v>
      </c>
      <c r="F321" s="3" t="n">
        <v>27</v>
      </c>
      <c r="G321" s="3" t="n">
        <v>6516</v>
      </c>
      <c r="H321" s="3" t="n">
        <f aca="false">C321/F321</f>
        <v>0.259259259259259</v>
      </c>
      <c r="I321" s="3" t="n">
        <f aca="false">D321/G321</f>
        <v>0.00107427869858809</v>
      </c>
    </row>
    <row r="322" customFormat="false" ht="13" hidden="false" customHeight="false" outlineLevel="0" collapsed="false">
      <c r="A322" s="3" t="s">
        <v>142</v>
      </c>
      <c r="B322" s="3" t="s">
        <v>156</v>
      </c>
      <c r="C322" s="3" t="n">
        <v>7</v>
      </c>
      <c r="D322" s="3" t="n">
        <v>7</v>
      </c>
      <c r="E322" s="3" t="n">
        <v>7</v>
      </c>
      <c r="F322" s="3" t="n">
        <v>27</v>
      </c>
      <c r="G322" s="3" t="n">
        <v>15883</v>
      </c>
      <c r="H322" s="3" t="n">
        <f aca="false">C322/F322</f>
        <v>0.259259259259259</v>
      </c>
      <c r="I322" s="3" t="n">
        <f aca="false">D322/G322</f>
        <v>0.000440722785368004</v>
      </c>
    </row>
    <row r="323" customFormat="false" ht="13" hidden="false" customHeight="false" outlineLevel="0" collapsed="false">
      <c r="A323" s="3" t="s">
        <v>114</v>
      </c>
      <c r="B323" s="3" t="s">
        <v>143</v>
      </c>
      <c r="C323" s="3" t="n">
        <v>10115</v>
      </c>
      <c r="D323" s="3" t="n">
        <v>10280</v>
      </c>
      <c r="E323" s="3" t="n">
        <v>10511</v>
      </c>
      <c r="F323" s="3" t="n">
        <v>39202</v>
      </c>
      <c r="G323" s="3" t="n">
        <v>313612</v>
      </c>
      <c r="H323" s="3" t="n">
        <f aca="false">C323/F323</f>
        <v>0.258022549869905</v>
      </c>
      <c r="I323" s="3" t="n">
        <f aca="false">D323/G323</f>
        <v>0.0327793579327322</v>
      </c>
    </row>
    <row r="324" customFormat="false" ht="13" hidden="false" customHeight="false" outlineLevel="0" collapsed="false">
      <c r="A324" s="3" t="s">
        <v>107</v>
      </c>
      <c r="B324" s="3" t="s">
        <v>127</v>
      </c>
      <c r="C324" s="3" t="n">
        <v>208</v>
      </c>
      <c r="D324" s="3" t="n">
        <v>224</v>
      </c>
      <c r="E324" s="3" t="n">
        <v>227</v>
      </c>
      <c r="F324" s="3" t="n">
        <v>812</v>
      </c>
      <c r="G324" s="3" t="n">
        <v>118885</v>
      </c>
      <c r="H324" s="3" t="n">
        <f aca="false">C324/F324</f>
        <v>0.25615763546798</v>
      </c>
      <c r="I324" s="3" t="n">
        <f aca="false">D324/G324</f>
        <v>0.00188417378138537</v>
      </c>
    </row>
    <row r="325" customFormat="false" ht="13" hidden="false" customHeight="false" outlineLevel="0" collapsed="false">
      <c r="A325" s="3" t="s">
        <v>158</v>
      </c>
      <c r="B325" s="3" t="s">
        <v>212</v>
      </c>
      <c r="C325" s="3" t="n">
        <v>1867</v>
      </c>
      <c r="D325" s="3" t="n">
        <v>1879</v>
      </c>
      <c r="E325" s="3" t="n">
        <v>1891</v>
      </c>
      <c r="F325" s="3" t="n">
        <v>7293</v>
      </c>
      <c r="G325" s="3" t="n">
        <v>291741</v>
      </c>
      <c r="H325" s="3" t="n">
        <f aca="false">C325/F325</f>
        <v>0.255998903057727</v>
      </c>
      <c r="I325" s="3" t="n">
        <f aca="false">D325/G325</f>
        <v>0.00644064427008888</v>
      </c>
    </row>
    <row r="326" customFormat="false" ht="13" hidden="false" customHeight="false" outlineLevel="0" collapsed="false">
      <c r="A326" s="3" t="s">
        <v>152</v>
      </c>
      <c r="B326" s="3" t="s">
        <v>162</v>
      </c>
      <c r="C326" s="3" t="n">
        <v>733</v>
      </c>
      <c r="D326" s="3" t="n">
        <v>741</v>
      </c>
      <c r="E326" s="3" t="n">
        <v>743</v>
      </c>
      <c r="F326" s="3" t="n">
        <v>2870</v>
      </c>
      <c r="G326" s="3" t="n">
        <v>23041</v>
      </c>
      <c r="H326" s="3" t="n">
        <f aca="false">C326/F326</f>
        <v>0.255400696864112</v>
      </c>
      <c r="I326" s="3" t="n">
        <f aca="false">D326/G326</f>
        <v>0.0321600624972874</v>
      </c>
    </row>
    <row r="327" customFormat="false" ht="13" hidden="false" customHeight="false" outlineLevel="0" collapsed="false">
      <c r="A327" s="3" t="s">
        <v>100</v>
      </c>
      <c r="B327" s="3" t="s">
        <v>212</v>
      </c>
      <c r="C327" s="3" t="n">
        <v>590</v>
      </c>
      <c r="D327" s="3" t="n">
        <v>209</v>
      </c>
      <c r="E327" s="3" t="n">
        <v>592</v>
      </c>
      <c r="F327" s="3" t="n">
        <v>2314</v>
      </c>
      <c r="G327" s="3" t="n">
        <v>291741</v>
      </c>
      <c r="H327" s="3" t="n">
        <f aca="false">C327/F327</f>
        <v>0.254969749351772</v>
      </c>
      <c r="I327" s="3" t="n">
        <f aca="false">D327/G327</f>
        <v>0.000716388851755495</v>
      </c>
    </row>
    <row r="328" customFormat="false" ht="13" hidden="false" customHeight="false" outlineLevel="0" collapsed="false">
      <c r="A328" s="3" t="s">
        <v>125</v>
      </c>
      <c r="B328" s="3" t="s">
        <v>112</v>
      </c>
      <c r="C328" s="3" t="n">
        <v>777</v>
      </c>
      <c r="D328" s="3" t="n">
        <v>774</v>
      </c>
      <c r="E328" s="3" t="n">
        <v>777</v>
      </c>
      <c r="F328" s="3" t="n">
        <v>3073</v>
      </c>
      <c r="G328" s="3" t="n">
        <v>3849</v>
      </c>
      <c r="H328" s="3" t="n">
        <f aca="false">C328/F328</f>
        <v>0.252847380410023</v>
      </c>
      <c r="I328" s="3" t="n">
        <f aca="false">D328/G328</f>
        <v>0.201091192517537</v>
      </c>
    </row>
    <row r="329" customFormat="false" ht="13" hidden="false" customHeight="false" outlineLevel="0" collapsed="false">
      <c r="A329" s="3" t="s">
        <v>161</v>
      </c>
      <c r="B329" s="3" t="s">
        <v>126</v>
      </c>
      <c r="C329" s="3" t="n">
        <v>25</v>
      </c>
      <c r="D329" s="3" t="n">
        <v>23</v>
      </c>
      <c r="E329" s="3" t="n">
        <v>25</v>
      </c>
      <c r="F329" s="3" t="n">
        <v>99</v>
      </c>
      <c r="G329" s="3" t="n">
        <v>186078</v>
      </c>
      <c r="H329" s="3" t="n">
        <f aca="false">C329/F329</f>
        <v>0.252525252525253</v>
      </c>
      <c r="I329" s="3" t="n">
        <f aca="false">D329/G329</f>
        <v>0.000123604080009458</v>
      </c>
    </row>
    <row r="330" customFormat="false" ht="13" hidden="false" customHeight="false" outlineLevel="0" collapsed="false">
      <c r="A330" s="3" t="s">
        <v>105</v>
      </c>
      <c r="B330" s="3" t="s">
        <v>153</v>
      </c>
      <c r="C330" s="3" t="n">
        <v>2105</v>
      </c>
      <c r="D330" s="3" t="n">
        <v>123</v>
      </c>
      <c r="E330" s="3" t="n">
        <v>2109</v>
      </c>
      <c r="F330" s="3" t="n">
        <v>8340</v>
      </c>
      <c r="G330" s="3" t="n">
        <v>737</v>
      </c>
      <c r="H330" s="3" t="n">
        <f aca="false">C330/F330</f>
        <v>0.252398081534772</v>
      </c>
      <c r="I330" s="3" t="n">
        <f aca="false">D330/G330</f>
        <v>0.166892808683853</v>
      </c>
    </row>
    <row r="331" customFormat="false" ht="13" hidden="false" customHeight="false" outlineLevel="0" collapsed="false">
      <c r="A331" s="3" t="s">
        <v>137</v>
      </c>
      <c r="B331" s="3" t="s">
        <v>126</v>
      </c>
      <c r="C331" s="3" t="n">
        <v>4207</v>
      </c>
      <c r="D331" s="3" t="n">
        <v>4221</v>
      </c>
      <c r="E331" s="3" t="n">
        <v>4250</v>
      </c>
      <c r="F331" s="3" t="n">
        <v>16683</v>
      </c>
      <c r="G331" s="3" t="n">
        <v>186078</v>
      </c>
      <c r="H331" s="3" t="n">
        <f aca="false">C331/F331</f>
        <v>0.252172870586825</v>
      </c>
      <c r="I331" s="3" t="n">
        <f aca="false">D331/G331</f>
        <v>0.0226840357269532</v>
      </c>
    </row>
    <row r="332" customFormat="false" ht="13" hidden="false" customHeight="false" outlineLevel="0" collapsed="false">
      <c r="A332" s="3" t="s">
        <v>168</v>
      </c>
      <c r="B332" s="3" t="s">
        <v>143</v>
      </c>
      <c r="C332" s="3" t="n">
        <v>188</v>
      </c>
      <c r="D332" s="3" t="n">
        <v>188</v>
      </c>
      <c r="E332" s="3" t="n">
        <v>196</v>
      </c>
      <c r="F332" s="3" t="n">
        <v>748</v>
      </c>
      <c r="G332" s="3" t="n">
        <v>313612</v>
      </c>
      <c r="H332" s="3" t="n">
        <f aca="false">C332/F332</f>
        <v>0.251336898395722</v>
      </c>
      <c r="I332" s="3" t="n">
        <f aca="false">D332/G332</f>
        <v>0.000599466857135569</v>
      </c>
    </row>
    <row r="333" customFormat="false" ht="13" hidden="false" customHeight="false" outlineLevel="0" collapsed="false">
      <c r="A333" s="3" t="s">
        <v>100</v>
      </c>
      <c r="B333" s="3" t="s">
        <v>153</v>
      </c>
      <c r="C333" s="3" t="n">
        <v>580</v>
      </c>
      <c r="D333" s="3" t="n">
        <v>123</v>
      </c>
      <c r="E333" s="3" t="n">
        <v>581</v>
      </c>
      <c r="F333" s="3" t="n">
        <v>2314</v>
      </c>
      <c r="G333" s="3" t="n">
        <v>737</v>
      </c>
      <c r="H333" s="3" t="n">
        <f aca="false">C333/F333</f>
        <v>0.250648228176318</v>
      </c>
      <c r="I333" s="3" t="n">
        <f aca="false">D333/G333</f>
        <v>0.166892808683853</v>
      </c>
    </row>
    <row r="334" customFormat="false" ht="13" hidden="false" customHeight="false" outlineLevel="0" collapsed="false">
      <c r="A334" s="3" t="s">
        <v>118</v>
      </c>
      <c r="B334" s="3" t="s">
        <v>176</v>
      </c>
      <c r="C334" s="3" t="n">
        <v>3</v>
      </c>
      <c r="D334" s="3" t="n">
        <v>3</v>
      </c>
      <c r="E334" s="3" t="n">
        <v>3</v>
      </c>
      <c r="F334" s="3" t="n">
        <v>12</v>
      </c>
      <c r="G334" s="3" t="n">
        <v>233</v>
      </c>
      <c r="H334" s="3" t="n">
        <f aca="false">C334/F334</f>
        <v>0.25</v>
      </c>
      <c r="I334" s="3" t="n">
        <f aca="false">D334/G334</f>
        <v>0.0128755364806867</v>
      </c>
    </row>
    <row r="335" customFormat="false" ht="13" hidden="false" customHeight="false" outlineLevel="0" collapsed="false">
      <c r="A335" s="3" t="s">
        <v>196</v>
      </c>
      <c r="B335" s="3" t="s">
        <v>225</v>
      </c>
      <c r="C335" s="3" t="n">
        <v>25</v>
      </c>
      <c r="D335" s="3" t="n">
        <v>25</v>
      </c>
      <c r="E335" s="3" t="n">
        <v>25</v>
      </c>
      <c r="F335" s="3" t="n">
        <v>100</v>
      </c>
      <c r="G335" s="3" t="n">
        <v>77941</v>
      </c>
      <c r="H335" s="3" t="n">
        <f aca="false">C335/F335</f>
        <v>0.25</v>
      </c>
      <c r="I335" s="3" t="n">
        <f aca="false">D335/G335</f>
        <v>0.000320755443219871</v>
      </c>
    </row>
    <row r="336" customFormat="false" ht="13" hidden="false" customHeight="false" outlineLevel="0" collapsed="false">
      <c r="A336" s="3" t="s">
        <v>118</v>
      </c>
      <c r="B336" s="3" t="s">
        <v>137</v>
      </c>
      <c r="C336" s="3" t="n">
        <v>3</v>
      </c>
      <c r="D336" s="3" t="n">
        <v>3</v>
      </c>
      <c r="E336" s="3" t="n">
        <v>3</v>
      </c>
      <c r="F336" s="3" t="n">
        <v>12</v>
      </c>
      <c r="G336" s="3" t="n">
        <v>16683</v>
      </c>
      <c r="H336" s="3" t="n">
        <f aca="false">C336/F336</f>
        <v>0.25</v>
      </c>
      <c r="I336" s="3" t="n">
        <f aca="false">D336/G336</f>
        <v>0.000179823772702751</v>
      </c>
    </row>
    <row r="337" customFormat="false" ht="13" hidden="false" customHeight="false" outlineLevel="0" collapsed="false">
      <c r="A337" s="3" t="s">
        <v>154</v>
      </c>
      <c r="B337" s="3" t="s">
        <v>177</v>
      </c>
      <c r="C337" s="3" t="n">
        <v>3</v>
      </c>
      <c r="D337" s="3" t="n">
        <v>3</v>
      </c>
      <c r="E337" s="3" t="n">
        <v>3</v>
      </c>
      <c r="F337" s="3" t="n">
        <v>12</v>
      </c>
      <c r="G337" s="3" t="n">
        <v>19272</v>
      </c>
      <c r="H337" s="3" t="n">
        <f aca="false">C337/F337</f>
        <v>0.25</v>
      </c>
      <c r="I337" s="3" t="n">
        <f aca="false">D337/G337</f>
        <v>0.000155666251556663</v>
      </c>
    </row>
    <row r="338" customFormat="false" ht="13" hidden="false" customHeight="false" outlineLevel="0" collapsed="false">
      <c r="A338" s="3" t="s">
        <v>118</v>
      </c>
      <c r="B338" s="3" t="s">
        <v>127</v>
      </c>
      <c r="C338" s="3" t="n">
        <v>3</v>
      </c>
      <c r="D338" s="3" t="n">
        <v>3</v>
      </c>
      <c r="E338" s="3" t="n">
        <v>3</v>
      </c>
      <c r="F338" s="3" t="n">
        <v>12</v>
      </c>
      <c r="G338" s="3" t="n">
        <v>118885</v>
      </c>
      <c r="H338" s="3" t="n">
        <f aca="false">C338/F338</f>
        <v>0.25</v>
      </c>
      <c r="I338" s="3" t="n">
        <f aca="false">D338/G338</f>
        <v>2.52344702864112E-005</v>
      </c>
    </row>
    <row r="339" customFormat="false" ht="13" hidden="false" customHeight="false" outlineLevel="0" collapsed="false">
      <c r="A339" s="3" t="s">
        <v>118</v>
      </c>
      <c r="B339" s="3" t="s">
        <v>143</v>
      </c>
      <c r="C339" s="3" t="n">
        <v>3</v>
      </c>
      <c r="D339" s="3" t="n">
        <v>4</v>
      </c>
      <c r="E339" s="3" t="n">
        <v>4</v>
      </c>
      <c r="F339" s="3" t="n">
        <v>12</v>
      </c>
      <c r="G339" s="3" t="n">
        <v>313612</v>
      </c>
      <c r="H339" s="3" t="n">
        <f aca="false">C339/F339</f>
        <v>0.25</v>
      </c>
      <c r="I339" s="3" t="n">
        <f aca="false">D339/G339</f>
        <v>1.27546139816078E-005</v>
      </c>
    </row>
    <row r="340" customFormat="false" ht="13" hidden="false" customHeight="false" outlineLevel="0" collapsed="false">
      <c r="A340" s="3" t="s">
        <v>192</v>
      </c>
      <c r="B340" s="3" t="s">
        <v>199</v>
      </c>
      <c r="C340" s="3" t="n">
        <v>2378</v>
      </c>
      <c r="D340" s="3" t="n">
        <v>2384</v>
      </c>
      <c r="E340" s="3" t="n">
        <v>2400</v>
      </c>
      <c r="F340" s="3" t="n">
        <v>9526</v>
      </c>
      <c r="G340" s="3" t="n">
        <v>181125</v>
      </c>
      <c r="H340" s="3" t="n">
        <f aca="false">C340/F340</f>
        <v>0.249632584505564</v>
      </c>
      <c r="I340" s="3" t="n">
        <f aca="false">D340/G340</f>
        <v>0.0131621808143547</v>
      </c>
    </row>
    <row r="341" customFormat="false" ht="13" hidden="false" customHeight="false" outlineLevel="0" collapsed="false">
      <c r="A341" s="3" t="s">
        <v>133</v>
      </c>
      <c r="B341" s="3" t="s">
        <v>125</v>
      </c>
      <c r="C341" s="3" t="n">
        <v>472</v>
      </c>
      <c r="D341" s="3" t="n">
        <v>474</v>
      </c>
      <c r="E341" s="3" t="n">
        <v>476</v>
      </c>
      <c r="F341" s="3" t="n">
        <v>1896</v>
      </c>
      <c r="G341" s="3" t="n">
        <v>3073</v>
      </c>
      <c r="H341" s="3" t="n">
        <f aca="false">C341/F341</f>
        <v>0.248945147679325</v>
      </c>
      <c r="I341" s="3" t="n">
        <f aca="false">D341/G341</f>
        <v>0.154246664497234</v>
      </c>
    </row>
    <row r="342" customFormat="false" ht="13" hidden="false" customHeight="false" outlineLevel="0" collapsed="false">
      <c r="A342" s="3" t="s">
        <v>110</v>
      </c>
      <c r="B342" s="3" t="s">
        <v>147</v>
      </c>
      <c r="C342" s="3" t="n">
        <v>276</v>
      </c>
      <c r="D342" s="3" t="n">
        <v>376</v>
      </c>
      <c r="E342" s="3" t="n">
        <v>400</v>
      </c>
      <c r="F342" s="3" t="n">
        <v>1112</v>
      </c>
      <c r="G342" s="3" t="n">
        <v>67797</v>
      </c>
      <c r="H342" s="3" t="n">
        <f aca="false">C342/F342</f>
        <v>0.248201438848921</v>
      </c>
      <c r="I342" s="3" t="n">
        <f aca="false">D342/G342</f>
        <v>0.00554596811068336</v>
      </c>
    </row>
    <row r="343" customFormat="false" ht="13" hidden="false" customHeight="false" outlineLevel="0" collapsed="false">
      <c r="A343" s="3" t="s">
        <v>166</v>
      </c>
      <c r="B343" s="3" t="s">
        <v>119</v>
      </c>
      <c r="C343" s="3" t="n">
        <v>274</v>
      </c>
      <c r="D343" s="3" t="n">
        <v>279</v>
      </c>
      <c r="E343" s="3" t="n">
        <v>279</v>
      </c>
      <c r="F343" s="3" t="n">
        <v>1105</v>
      </c>
      <c r="G343" s="3" t="n">
        <v>21163</v>
      </c>
      <c r="H343" s="3" t="n">
        <f aca="false">C343/F343</f>
        <v>0.247963800904977</v>
      </c>
      <c r="I343" s="3" t="n">
        <f aca="false">D343/G343</f>
        <v>0.0131833860983792</v>
      </c>
    </row>
    <row r="344" customFormat="false" ht="13" hidden="false" customHeight="false" outlineLevel="0" collapsed="false">
      <c r="A344" s="3" t="s">
        <v>146</v>
      </c>
      <c r="B344" s="3" t="s">
        <v>147</v>
      </c>
      <c r="C344" s="3" t="n">
        <v>59</v>
      </c>
      <c r="D344" s="3" t="n">
        <v>67</v>
      </c>
      <c r="E344" s="3" t="n">
        <v>67</v>
      </c>
      <c r="F344" s="3" t="n">
        <v>238</v>
      </c>
      <c r="G344" s="3" t="n">
        <v>67797</v>
      </c>
      <c r="H344" s="3" t="n">
        <f aca="false">C344/F344</f>
        <v>0.247899159663866</v>
      </c>
      <c r="I344" s="3" t="n">
        <f aca="false">D344/G344</f>
        <v>0.000988244317595174</v>
      </c>
    </row>
    <row r="345" customFormat="false" ht="13" hidden="false" customHeight="false" outlineLevel="0" collapsed="false">
      <c r="A345" s="3" t="s">
        <v>187</v>
      </c>
      <c r="B345" s="3" t="s">
        <v>143</v>
      </c>
      <c r="C345" s="3" t="n">
        <v>302</v>
      </c>
      <c r="D345" s="3" t="n">
        <v>284</v>
      </c>
      <c r="E345" s="3" t="n">
        <v>436</v>
      </c>
      <c r="F345" s="3" t="n">
        <v>1223</v>
      </c>
      <c r="G345" s="3" t="n">
        <v>313612</v>
      </c>
      <c r="H345" s="3" t="n">
        <f aca="false">C345/F345</f>
        <v>0.24693376941946</v>
      </c>
      <c r="I345" s="3" t="n">
        <f aca="false">D345/G345</f>
        <v>0.000905577592694157</v>
      </c>
    </row>
    <row r="346" customFormat="false" ht="13" hidden="false" customHeight="false" outlineLevel="0" collapsed="false">
      <c r="A346" s="3" t="s">
        <v>179</v>
      </c>
      <c r="B346" s="3" t="s">
        <v>143</v>
      </c>
      <c r="C346" s="3" t="n">
        <v>16</v>
      </c>
      <c r="D346" s="3" t="n">
        <v>18</v>
      </c>
      <c r="E346" s="3" t="n">
        <v>18</v>
      </c>
      <c r="F346" s="3" t="n">
        <v>65</v>
      </c>
      <c r="G346" s="3" t="n">
        <v>313612</v>
      </c>
      <c r="H346" s="3" t="n">
        <f aca="false">C346/F346</f>
        <v>0.246153846153846</v>
      </c>
      <c r="I346" s="3" t="n">
        <f aca="false">D346/G346</f>
        <v>5.73957629172353E-005</v>
      </c>
    </row>
    <row r="347" customFormat="false" ht="13" hidden="false" customHeight="false" outlineLevel="0" collapsed="false">
      <c r="A347" s="3" t="s">
        <v>138</v>
      </c>
      <c r="B347" s="3" t="s">
        <v>147</v>
      </c>
      <c r="C347" s="3" t="n">
        <v>509</v>
      </c>
      <c r="D347" s="3" t="n">
        <v>730</v>
      </c>
      <c r="E347" s="3" t="n">
        <v>949</v>
      </c>
      <c r="F347" s="3" t="n">
        <v>2069</v>
      </c>
      <c r="G347" s="3" t="n">
        <v>67797</v>
      </c>
      <c r="H347" s="3" t="n">
        <f aca="false">C347/F347</f>
        <v>0.246012566457226</v>
      </c>
      <c r="I347" s="3" t="n">
        <f aca="false">D347/G347</f>
        <v>0.010767438087231</v>
      </c>
    </row>
    <row r="348" customFormat="false" ht="13" hidden="false" customHeight="false" outlineLevel="0" collapsed="false">
      <c r="A348" s="3" t="s">
        <v>163</v>
      </c>
      <c r="B348" s="3" t="s">
        <v>159</v>
      </c>
      <c r="C348" s="3" t="n">
        <v>170</v>
      </c>
      <c r="D348" s="3" t="n">
        <v>170</v>
      </c>
      <c r="E348" s="3" t="n">
        <v>170</v>
      </c>
      <c r="F348" s="3" t="n">
        <v>693</v>
      </c>
      <c r="G348" s="3" t="n">
        <v>45053</v>
      </c>
      <c r="H348" s="3" t="n">
        <f aca="false">C348/F348</f>
        <v>0.245310245310245</v>
      </c>
      <c r="I348" s="3" t="n">
        <f aca="false">D348/G348</f>
        <v>0.00377333362928107</v>
      </c>
    </row>
    <row r="349" customFormat="false" ht="13" hidden="false" customHeight="false" outlineLevel="0" collapsed="false">
      <c r="A349" s="3" t="s">
        <v>104</v>
      </c>
      <c r="B349" s="3" t="s">
        <v>126</v>
      </c>
      <c r="C349" s="3" t="n">
        <v>338</v>
      </c>
      <c r="D349" s="3" t="n">
        <v>365</v>
      </c>
      <c r="E349" s="3" t="n">
        <v>436</v>
      </c>
      <c r="F349" s="3" t="n">
        <v>1379</v>
      </c>
      <c r="G349" s="3" t="n">
        <v>186078</v>
      </c>
      <c r="H349" s="3" t="n">
        <f aca="false">C349/F349</f>
        <v>0.245105148658448</v>
      </c>
      <c r="I349" s="3" t="n">
        <f aca="false">D349/G349</f>
        <v>0.00196154300884575</v>
      </c>
    </row>
    <row r="350" customFormat="false" ht="13" hidden="false" customHeight="false" outlineLevel="0" collapsed="false">
      <c r="A350" s="3" t="s">
        <v>125</v>
      </c>
      <c r="B350" s="3" t="s">
        <v>175</v>
      </c>
      <c r="C350" s="3" t="n">
        <v>753</v>
      </c>
      <c r="D350" s="3" t="n">
        <v>765</v>
      </c>
      <c r="E350" s="3" t="n">
        <v>770</v>
      </c>
      <c r="F350" s="3" t="n">
        <v>3073</v>
      </c>
      <c r="G350" s="3" t="n">
        <v>55277</v>
      </c>
      <c r="H350" s="3" t="n">
        <f aca="false">C350/F350</f>
        <v>0.24503742271396</v>
      </c>
      <c r="I350" s="3" t="n">
        <f aca="false">D350/G350</f>
        <v>0.0138393907049948</v>
      </c>
    </row>
    <row r="351" customFormat="false" ht="13" hidden="false" customHeight="false" outlineLevel="0" collapsed="false">
      <c r="A351" s="3" t="s">
        <v>151</v>
      </c>
      <c r="B351" s="3" t="s">
        <v>129</v>
      </c>
      <c r="C351" s="3" t="n">
        <v>65</v>
      </c>
      <c r="D351" s="3" t="n">
        <v>65</v>
      </c>
      <c r="E351" s="3" t="n">
        <v>65</v>
      </c>
      <c r="F351" s="3" t="n">
        <v>268</v>
      </c>
      <c r="G351" s="3" t="n">
        <v>235</v>
      </c>
      <c r="H351" s="3" t="n">
        <f aca="false">C351/F351</f>
        <v>0.242537313432836</v>
      </c>
      <c r="I351" s="3" t="n">
        <f aca="false">D351/G351</f>
        <v>0.276595744680851</v>
      </c>
    </row>
    <row r="352" customFormat="false" ht="13" hidden="false" customHeight="false" outlineLevel="0" collapsed="false">
      <c r="A352" s="3" t="s">
        <v>161</v>
      </c>
      <c r="B352" s="3" t="s">
        <v>147</v>
      </c>
      <c r="C352" s="3" t="n">
        <v>24</v>
      </c>
      <c r="D352" s="3" t="n">
        <v>30</v>
      </c>
      <c r="E352" s="3" t="n">
        <v>33</v>
      </c>
      <c r="F352" s="3" t="n">
        <v>99</v>
      </c>
      <c r="G352" s="3" t="n">
        <v>67797</v>
      </c>
      <c r="H352" s="3" t="n">
        <f aca="false">C352/F352</f>
        <v>0.242424242424242</v>
      </c>
      <c r="I352" s="3" t="n">
        <f aca="false">D352/G352</f>
        <v>0.00044249745563963</v>
      </c>
    </row>
    <row r="353" customFormat="false" ht="13" hidden="false" customHeight="false" outlineLevel="0" collapsed="false">
      <c r="A353" s="3" t="s">
        <v>161</v>
      </c>
      <c r="B353" s="3" t="s">
        <v>225</v>
      </c>
      <c r="C353" s="3" t="n">
        <v>24</v>
      </c>
      <c r="D353" s="3" t="n">
        <v>27</v>
      </c>
      <c r="E353" s="3" t="n">
        <v>28</v>
      </c>
      <c r="F353" s="3" t="n">
        <v>99</v>
      </c>
      <c r="G353" s="3" t="n">
        <v>77941</v>
      </c>
      <c r="H353" s="3" t="n">
        <f aca="false">C353/F353</f>
        <v>0.242424242424242</v>
      </c>
      <c r="I353" s="3" t="n">
        <f aca="false">D353/G353</f>
        <v>0.000346415878677461</v>
      </c>
    </row>
    <row r="354" customFormat="false" ht="13" hidden="false" customHeight="false" outlineLevel="0" collapsed="false">
      <c r="A354" s="3" t="s">
        <v>116</v>
      </c>
      <c r="B354" s="3" t="s">
        <v>106</v>
      </c>
      <c r="C354" s="3" t="n">
        <v>227</v>
      </c>
      <c r="D354" s="3" t="n">
        <v>227</v>
      </c>
      <c r="E354" s="3" t="n">
        <v>227</v>
      </c>
      <c r="F354" s="3" t="n">
        <v>937</v>
      </c>
      <c r="G354" s="3" t="n">
        <v>3167</v>
      </c>
      <c r="H354" s="3" t="n">
        <f aca="false">C354/F354</f>
        <v>0.242262540021345</v>
      </c>
      <c r="I354" s="3" t="n">
        <f aca="false">D354/G354</f>
        <v>0.0716766656141459</v>
      </c>
    </row>
    <row r="355" customFormat="false" ht="13" hidden="false" customHeight="false" outlineLevel="0" collapsed="false">
      <c r="A355" s="3" t="s">
        <v>153</v>
      </c>
      <c r="B355" s="3" t="s">
        <v>156</v>
      </c>
      <c r="C355" s="3" t="n">
        <v>178</v>
      </c>
      <c r="D355" s="3" t="n">
        <v>177</v>
      </c>
      <c r="E355" s="3" t="n">
        <v>182</v>
      </c>
      <c r="F355" s="3" t="n">
        <v>737</v>
      </c>
      <c r="G355" s="3" t="n">
        <v>15883</v>
      </c>
      <c r="H355" s="3" t="n">
        <f aca="false">C355/F355</f>
        <v>0.241519674355495</v>
      </c>
      <c r="I355" s="3" t="n">
        <f aca="false">D355/G355</f>
        <v>0.0111439904300195</v>
      </c>
    </row>
    <row r="356" customFormat="false" ht="13" hidden="false" customHeight="false" outlineLevel="0" collapsed="false">
      <c r="A356" s="3" t="s">
        <v>133</v>
      </c>
      <c r="B356" s="3" t="s">
        <v>108</v>
      </c>
      <c r="C356" s="3" t="n">
        <v>457</v>
      </c>
      <c r="D356" s="3" t="n">
        <v>463</v>
      </c>
      <c r="E356" s="3" t="n">
        <v>467</v>
      </c>
      <c r="F356" s="3" t="n">
        <v>1896</v>
      </c>
      <c r="G356" s="3" t="n">
        <v>12196</v>
      </c>
      <c r="H356" s="3" t="n">
        <f aca="false">C356/F356</f>
        <v>0.241033755274262</v>
      </c>
      <c r="I356" s="3" t="n">
        <f aca="false">D356/G356</f>
        <v>0.0379632666448016</v>
      </c>
    </row>
    <row r="357" customFormat="false" ht="13" hidden="false" customHeight="false" outlineLevel="0" collapsed="false">
      <c r="A357" s="3" t="s">
        <v>105</v>
      </c>
      <c r="B357" s="3" t="s">
        <v>162</v>
      </c>
      <c r="C357" s="3" t="n">
        <v>2002</v>
      </c>
      <c r="D357" s="3" t="n">
        <v>234</v>
      </c>
      <c r="E357" s="3" t="n">
        <v>2002</v>
      </c>
      <c r="F357" s="3" t="n">
        <v>8340</v>
      </c>
      <c r="G357" s="3" t="n">
        <v>23041</v>
      </c>
      <c r="H357" s="3" t="n">
        <f aca="false">C357/F357</f>
        <v>0.240047961630695</v>
      </c>
      <c r="I357" s="3" t="n">
        <f aca="false">D357/G357</f>
        <v>0.0101558092096697</v>
      </c>
    </row>
    <row r="358" customFormat="false" ht="13" hidden="false" customHeight="false" outlineLevel="0" collapsed="false">
      <c r="A358" s="3" t="s">
        <v>196</v>
      </c>
      <c r="B358" s="3" t="s">
        <v>143</v>
      </c>
      <c r="C358" s="3" t="n">
        <v>24</v>
      </c>
      <c r="D358" s="3" t="n">
        <v>45</v>
      </c>
      <c r="E358" s="3" t="n">
        <v>45</v>
      </c>
      <c r="F358" s="3" t="n">
        <v>100</v>
      </c>
      <c r="G358" s="3" t="n">
        <v>313612</v>
      </c>
      <c r="H358" s="3" t="n">
        <f aca="false">C358/F358</f>
        <v>0.24</v>
      </c>
      <c r="I358" s="3" t="n">
        <f aca="false">D358/G358</f>
        <v>0.000143489407293088</v>
      </c>
    </row>
    <row r="359" customFormat="false" ht="13" hidden="false" customHeight="false" outlineLevel="0" collapsed="false">
      <c r="A359" s="3" t="s">
        <v>153</v>
      </c>
      <c r="B359" s="3" t="s">
        <v>162</v>
      </c>
      <c r="C359" s="3" t="n">
        <v>176</v>
      </c>
      <c r="D359" s="3" t="n">
        <v>175</v>
      </c>
      <c r="E359" s="3" t="n">
        <v>178</v>
      </c>
      <c r="F359" s="3" t="n">
        <v>737</v>
      </c>
      <c r="G359" s="3" t="n">
        <v>23041</v>
      </c>
      <c r="H359" s="3" t="n">
        <f aca="false">C359/F359</f>
        <v>0.238805970149254</v>
      </c>
      <c r="I359" s="3" t="n">
        <f aca="false">D359/G359</f>
        <v>0.00759515646022308</v>
      </c>
    </row>
    <row r="360" customFormat="false" ht="13" hidden="false" customHeight="false" outlineLevel="0" collapsed="false">
      <c r="A360" s="3" t="s">
        <v>158</v>
      </c>
      <c r="B360" s="3" t="s">
        <v>114</v>
      </c>
      <c r="C360" s="3" t="n">
        <v>1741</v>
      </c>
      <c r="D360" s="3" t="n">
        <v>1769</v>
      </c>
      <c r="E360" s="3" t="n">
        <v>1782</v>
      </c>
      <c r="F360" s="3" t="n">
        <v>7293</v>
      </c>
      <c r="G360" s="3" t="n">
        <v>39202</v>
      </c>
      <c r="H360" s="3" t="n">
        <f aca="false">C360/F360</f>
        <v>0.238722062251474</v>
      </c>
      <c r="I360" s="3" t="n">
        <f aca="false">D360/G360</f>
        <v>0.0451252487118004</v>
      </c>
    </row>
    <row r="361" customFormat="false" ht="13" hidden="false" customHeight="false" outlineLevel="0" collapsed="false">
      <c r="A361" s="3" t="s">
        <v>170</v>
      </c>
      <c r="B361" s="3" t="s">
        <v>147</v>
      </c>
      <c r="C361" s="3" t="n">
        <v>10</v>
      </c>
      <c r="D361" s="3" t="n">
        <v>14</v>
      </c>
      <c r="E361" s="3" t="n">
        <v>14</v>
      </c>
      <c r="F361" s="3" t="n">
        <v>42</v>
      </c>
      <c r="G361" s="3" t="n">
        <v>67797</v>
      </c>
      <c r="H361" s="3" t="n">
        <f aca="false">C361/F361</f>
        <v>0.238095238095238</v>
      </c>
      <c r="I361" s="3" t="n">
        <f aca="false">D361/G361</f>
        <v>0.000206498812631827</v>
      </c>
    </row>
    <row r="362" customFormat="false" ht="13" hidden="false" customHeight="false" outlineLevel="0" collapsed="false">
      <c r="A362" s="3" t="s">
        <v>135</v>
      </c>
      <c r="B362" s="3" t="s">
        <v>212</v>
      </c>
      <c r="C362" s="3" t="n">
        <v>107</v>
      </c>
      <c r="D362" s="3" t="n">
        <v>107</v>
      </c>
      <c r="E362" s="3" t="n">
        <v>107</v>
      </c>
      <c r="F362" s="3" t="n">
        <v>452</v>
      </c>
      <c r="G362" s="3" t="n">
        <v>291741</v>
      </c>
      <c r="H362" s="3" t="n">
        <f aca="false">C362/F362</f>
        <v>0.236725663716814</v>
      </c>
      <c r="I362" s="3" t="n">
        <f aca="false">D362/G362</f>
        <v>0.000366763670515971</v>
      </c>
    </row>
    <row r="363" customFormat="false" ht="13" hidden="false" customHeight="false" outlineLevel="0" collapsed="false">
      <c r="A363" s="3" t="s">
        <v>145</v>
      </c>
      <c r="B363" s="3" t="s">
        <v>127</v>
      </c>
      <c r="C363" s="3" t="n">
        <v>1590</v>
      </c>
      <c r="D363" s="3" t="n">
        <v>1598</v>
      </c>
      <c r="E363" s="3" t="n">
        <v>1600</v>
      </c>
      <c r="F363" s="3" t="n">
        <v>6741</v>
      </c>
      <c r="G363" s="3" t="n">
        <v>118885</v>
      </c>
      <c r="H363" s="3" t="n">
        <f aca="false">C363/F363</f>
        <v>0.235870048954161</v>
      </c>
      <c r="I363" s="3" t="n">
        <f aca="false">D363/G363</f>
        <v>0.0134415611725617</v>
      </c>
    </row>
    <row r="364" customFormat="false" ht="13" hidden="false" customHeight="false" outlineLevel="0" collapsed="false">
      <c r="A364" s="3" t="s">
        <v>133</v>
      </c>
      <c r="B364" s="3" t="s">
        <v>203</v>
      </c>
      <c r="C364" s="3" t="n">
        <v>447</v>
      </c>
      <c r="D364" s="3" t="n">
        <v>445</v>
      </c>
      <c r="E364" s="3" t="n">
        <v>450</v>
      </c>
      <c r="F364" s="3" t="n">
        <v>1896</v>
      </c>
      <c r="G364" s="3" t="n">
        <v>38026</v>
      </c>
      <c r="H364" s="3" t="n">
        <f aca="false">C364/F364</f>
        <v>0.235759493670886</v>
      </c>
      <c r="I364" s="3" t="n">
        <f aca="false">D364/G364</f>
        <v>0.0117025193288802</v>
      </c>
    </row>
    <row r="365" customFormat="false" ht="13" hidden="false" customHeight="false" outlineLevel="0" collapsed="false">
      <c r="A365" s="3" t="s">
        <v>159</v>
      </c>
      <c r="B365" s="3" t="s">
        <v>115</v>
      </c>
      <c r="C365" s="3" t="n">
        <v>10578</v>
      </c>
      <c r="D365" s="3" t="n">
        <v>10506</v>
      </c>
      <c r="E365" s="3" t="n">
        <v>10616</v>
      </c>
      <c r="F365" s="3" t="n">
        <v>45053</v>
      </c>
      <c r="G365" s="3" t="n">
        <v>20304</v>
      </c>
      <c r="H365" s="3" t="n">
        <f aca="false">C365/F365</f>
        <v>0.234790136061971</v>
      </c>
      <c r="I365" s="3" t="n">
        <f aca="false">D365/G365</f>
        <v>0.517434988179669</v>
      </c>
    </row>
    <row r="366" customFormat="false" ht="13" hidden="false" customHeight="false" outlineLevel="0" collapsed="false">
      <c r="A366" s="3" t="s">
        <v>133</v>
      </c>
      <c r="B366" s="3" t="s">
        <v>169</v>
      </c>
      <c r="C366" s="3" t="n">
        <v>444</v>
      </c>
      <c r="D366" s="3" t="n">
        <v>446</v>
      </c>
      <c r="E366" s="3" t="n">
        <v>449</v>
      </c>
      <c r="F366" s="3" t="n">
        <v>1896</v>
      </c>
      <c r="G366" s="3" t="n">
        <v>7181</v>
      </c>
      <c r="H366" s="3" t="n">
        <f aca="false">C366/F366</f>
        <v>0.234177215189873</v>
      </c>
      <c r="I366" s="3" t="n">
        <f aca="false">D366/G366</f>
        <v>0.0621083414566216</v>
      </c>
    </row>
    <row r="367" customFormat="false" ht="13" hidden="false" customHeight="false" outlineLevel="0" collapsed="false">
      <c r="A367" s="3" t="s">
        <v>112</v>
      </c>
      <c r="B367" s="3" t="s">
        <v>147</v>
      </c>
      <c r="C367" s="3" t="n">
        <v>901</v>
      </c>
      <c r="D367" s="3" t="n">
        <v>1012</v>
      </c>
      <c r="E367" s="3" t="n">
        <v>1024</v>
      </c>
      <c r="F367" s="3" t="n">
        <v>3849</v>
      </c>
      <c r="G367" s="3" t="n">
        <v>67797</v>
      </c>
      <c r="H367" s="3" t="n">
        <f aca="false">C367/F367</f>
        <v>0.234086775785918</v>
      </c>
      <c r="I367" s="3" t="n">
        <f aca="false">D367/G367</f>
        <v>0.0149269141702435</v>
      </c>
    </row>
    <row r="368" customFormat="false" ht="13" hidden="false" customHeight="false" outlineLevel="0" collapsed="false">
      <c r="A368" s="3" t="s">
        <v>156</v>
      </c>
      <c r="B368" s="3" t="s">
        <v>137</v>
      </c>
      <c r="C368" s="3" t="n">
        <v>3716</v>
      </c>
      <c r="D368" s="3" t="n">
        <v>3719</v>
      </c>
      <c r="E368" s="3" t="n">
        <v>3733</v>
      </c>
      <c r="F368" s="3" t="n">
        <v>15883</v>
      </c>
      <c r="G368" s="3" t="n">
        <v>16683</v>
      </c>
      <c r="H368" s="3" t="n">
        <f aca="false">C368/F368</f>
        <v>0.2339608386325</v>
      </c>
      <c r="I368" s="3" t="n">
        <f aca="false">D368/G368</f>
        <v>0.222921536893844</v>
      </c>
    </row>
    <row r="369" customFormat="false" ht="13" hidden="false" customHeight="false" outlineLevel="0" collapsed="false">
      <c r="A369" s="3" t="s">
        <v>163</v>
      </c>
      <c r="B369" s="3" t="s">
        <v>126</v>
      </c>
      <c r="C369" s="3" t="n">
        <v>162</v>
      </c>
      <c r="D369" s="3" t="n">
        <v>162</v>
      </c>
      <c r="E369" s="3" t="n">
        <v>162</v>
      </c>
      <c r="F369" s="3" t="n">
        <v>693</v>
      </c>
      <c r="G369" s="3" t="n">
        <v>186078</v>
      </c>
      <c r="H369" s="3" t="n">
        <f aca="false">C369/F369</f>
        <v>0.233766233766234</v>
      </c>
      <c r="I369" s="3" t="n">
        <f aca="false">D369/G369</f>
        <v>0.000870602650501403</v>
      </c>
    </row>
    <row r="370" customFormat="false" ht="13" hidden="false" customHeight="false" outlineLevel="0" collapsed="false">
      <c r="A370" s="3" t="s">
        <v>115</v>
      </c>
      <c r="B370" s="3" t="s">
        <v>108</v>
      </c>
      <c r="C370" s="3" t="n">
        <v>4726</v>
      </c>
      <c r="D370" s="3" t="n">
        <v>4736</v>
      </c>
      <c r="E370" s="3" t="n">
        <v>4755</v>
      </c>
      <c r="F370" s="3" t="n">
        <v>20304</v>
      </c>
      <c r="G370" s="3" t="n">
        <v>12196</v>
      </c>
      <c r="H370" s="3" t="n">
        <f aca="false">C370/F370</f>
        <v>0.232762017336485</v>
      </c>
      <c r="I370" s="3" t="n">
        <f aca="false">D370/G370</f>
        <v>0.388324040669072</v>
      </c>
    </row>
    <row r="371" customFormat="false" ht="13" hidden="false" customHeight="false" outlineLevel="0" collapsed="false">
      <c r="A371" s="3" t="s">
        <v>119</v>
      </c>
      <c r="B371" s="3" t="s">
        <v>108</v>
      </c>
      <c r="C371" s="3" t="n">
        <v>4905</v>
      </c>
      <c r="D371" s="3" t="n">
        <v>4713</v>
      </c>
      <c r="E371" s="3" t="n">
        <v>4908</v>
      </c>
      <c r="F371" s="3" t="n">
        <v>21163</v>
      </c>
      <c r="G371" s="3" t="n">
        <v>12196</v>
      </c>
      <c r="H371" s="3" t="n">
        <f aca="false">C371/F371</f>
        <v>0.231772433019893</v>
      </c>
      <c r="I371" s="3" t="n">
        <f aca="false">D371/G371</f>
        <v>0.386438176451296</v>
      </c>
    </row>
    <row r="372" customFormat="false" ht="13" hidden="false" customHeight="false" outlineLevel="0" collapsed="false">
      <c r="A372" s="3" t="s">
        <v>138</v>
      </c>
      <c r="B372" s="3" t="s">
        <v>143</v>
      </c>
      <c r="C372" s="3" t="n">
        <v>478</v>
      </c>
      <c r="D372" s="3" t="n">
        <v>590</v>
      </c>
      <c r="E372" s="3" t="n">
        <v>713</v>
      </c>
      <c r="F372" s="3" t="n">
        <v>2069</v>
      </c>
      <c r="G372" s="3" t="n">
        <v>313612</v>
      </c>
      <c r="H372" s="3" t="n">
        <f aca="false">C372/F372</f>
        <v>0.231029482841953</v>
      </c>
      <c r="I372" s="3" t="n">
        <f aca="false">D372/G372</f>
        <v>0.00188130556228716</v>
      </c>
    </row>
    <row r="373" customFormat="false" ht="13" hidden="false" customHeight="false" outlineLevel="0" collapsed="false">
      <c r="A373" s="3" t="s">
        <v>147</v>
      </c>
      <c r="B373" s="3" t="s">
        <v>212</v>
      </c>
      <c r="C373" s="3" t="n">
        <v>15653</v>
      </c>
      <c r="D373" s="3" t="n">
        <v>15140</v>
      </c>
      <c r="E373" s="3" t="n">
        <v>16605</v>
      </c>
      <c r="F373" s="3" t="n">
        <v>67797</v>
      </c>
      <c r="G373" s="3" t="n">
        <v>291741</v>
      </c>
      <c r="H373" s="3" t="n">
        <f aca="false">C373/F373</f>
        <v>0.230880422437571</v>
      </c>
      <c r="I373" s="3" t="n">
        <f aca="false">D373/G373</f>
        <v>0.0518953455290823</v>
      </c>
    </row>
    <row r="374" customFormat="false" ht="13" hidden="false" customHeight="false" outlineLevel="0" collapsed="false">
      <c r="A374" s="3" t="s">
        <v>107</v>
      </c>
      <c r="B374" s="3" t="s">
        <v>126</v>
      </c>
      <c r="C374" s="3" t="n">
        <v>187</v>
      </c>
      <c r="D374" s="3" t="n">
        <v>192</v>
      </c>
      <c r="E374" s="3" t="n">
        <v>195</v>
      </c>
      <c r="F374" s="3" t="n">
        <v>812</v>
      </c>
      <c r="G374" s="3" t="n">
        <v>186078</v>
      </c>
      <c r="H374" s="3" t="n">
        <f aca="false">C374/F374</f>
        <v>0.230295566502463</v>
      </c>
      <c r="I374" s="3" t="n">
        <f aca="false">D374/G374</f>
        <v>0.00103182536355722</v>
      </c>
    </row>
    <row r="375" customFormat="false" ht="13" hidden="false" customHeight="false" outlineLevel="0" collapsed="false">
      <c r="A375" s="3" t="s">
        <v>135</v>
      </c>
      <c r="B375" s="3" t="s">
        <v>115</v>
      </c>
      <c r="C375" s="3" t="n">
        <v>104</v>
      </c>
      <c r="D375" s="3" t="n">
        <v>104</v>
      </c>
      <c r="E375" s="3" t="n">
        <v>104</v>
      </c>
      <c r="F375" s="3" t="n">
        <v>452</v>
      </c>
      <c r="G375" s="3" t="n">
        <v>20304</v>
      </c>
      <c r="H375" s="3" t="n">
        <f aca="false">C375/F375</f>
        <v>0.230088495575221</v>
      </c>
      <c r="I375" s="3" t="n">
        <f aca="false">D375/G375</f>
        <v>0.00512214342001576</v>
      </c>
    </row>
    <row r="376" customFormat="false" ht="13" hidden="false" customHeight="false" outlineLevel="0" collapsed="false">
      <c r="A376" s="3" t="s">
        <v>166</v>
      </c>
      <c r="B376" s="3" t="s">
        <v>126</v>
      </c>
      <c r="C376" s="3" t="n">
        <v>254</v>
      </c>
      <c r="D376" s="3" t="n">
        <v>257</v>
      </c>
      <c r="E376" s="3" t="n">
        <v>257</v>
      </c>
      <c r="F376" s="3" t="n">
        <v>1105</v>
      </c>
      <c r="G376" s="3" t="n">
        <v>186078</v>
      </c>
      <c r="H376" s="3" t="n">
        <f aca="false">C376/F376</f>
        <v>0.229864253393665</v>
      </c>
      <c r="I376" s="3" t="n">
        <f aca="false">D376/G376</f>
        <v>0.00138114124184482</v>
      </c>
    </row>
    <row r="377" customFormat="false" ht="13" hidden="false" customHeight="false" outlineLevel="0" collapsed="false">
      <c r="A377" s="3" t="s">
        <v>137</v>
      </c>
      <c r="B377" s="3" t="s">
        <v>127</v>
      </c>
      <c r="C377" s="3" t="n">
        <v>3833</v>
      </c>
      <c r="D377" s="3" t="n">
        <v>3872</v>
      </c>
      <c r="E377" s="3" t="n">
        <v>3884</v>
      </c>
      <c r="F377" s="3" t="n">
        <v>16683</v>
      </c>
      <c r="G377" s="3" t="n">
        <v>118885</v>
      </c>
      <c r="H377" s="3" t="n">
        <f aca="false">C377/F377</f>
        <v>0.229754840256549</v>
      </c>
      <c r="I377" s="3" t="n">
        <f aca="false">D377/G377</f>
        <v>0.0325692896496614</v>
      </c>
    </row>
    <row r="378" customFormat="false" ht="13" hidden="false" customHeight="false" outlineLevel="0" collapsed="false">
      <c r="A378" s="3" t="s">
        <v>106</v>
      </c>
      <c r="B378" s="3" t="s">
        <v>158</v>
      </c>
      <c r="C378" s="3" t="n">
        <v>727</v>
      </c>
      <c r="D378" s="3" t="n">
        <v>728</v>
      </c>
      <c r="E378" s="3" t="n">
        <v>728</v>
      </c>
      <c r="F378" s="3" t="n">
        <v>3167</v>
      </c>
      <c r="G378" s="3" t="n">
        <v>7293</v>
      </c>
      <c r="H378" s="3" t="n">
        <f aca="false">C378/F378</f>
        <v>0.229554783706978</v>
      </c>
      <c r="I378" s="3" t="n">
        <f aca="false">D378/G378</f>
        <v>0.0998217468805704</v>
      </c>
    </row>
    <row r="379" customFormat="false" ht="13" hidden="false" customHeight="false" outlineLevel="0" collapsed="false">
      <c r="A379" s="3" t="s">
        <v>200</v>
      </c>
      <c r="B379" s="3" t="s">
        <v>231</v>
      </c>
      <c r="C379" s="3" t="n">
        <v>1511</v>
      </c>
      <c r="D379" s="3" t="n">
        <v>1576</v>
      </c>
      <c r="E379" s="3" t="n">
        <v>1600</v>
      </c>
      <c r="F379" s="3" t="n">
        <v>6584</v>
      </c>
      <c r="G379" s="3" t="n">
        <v>354848</v>
      </c>
      <c r="H379" s="3" t="n">
        <f aca="false">C379/F379</f>
        <v>0.2294957472661</v>
      </c>
      <c r="I379" s="3" t="n">
        <f aca="false">D379/G379</f>
        <v>0.00444133826314366</v>
      </c>
    </row>
    <row r="380" customFormat="false" ht="13" hidden="false" customHeight="false" outlineLevel="0" collapsed="false">
      <c r="A380" s="3" t="s">
        <v>153</v>
      </c>
      <c r="B380" s="3" t="s">
        <v>137</v>
      </c>
      <c r="C380" s="3" t="n">
        <v>169</v>
      </c>
      <c r="D380" s="3" t="n">
        <v>168</v>
      </c>
      <c r="E380" s="3" t="n">
        <v>172</v>
      </c>
      <c r="F380" s="3" t="n">
        <v>737</v>
      </c>
      <c r="G380" s="3" t="n">
        <v>16683</v>
      </c>
      <c r="H380" s="3" t="n">
        <f aca="false">C380/F380</f>
        <v>0.229308005427408</v>
      </c>
      <c r="I380" s="3" t="n">
        <f aca="false">D380/G380</f>
        <v>0.0100701312713541</v>
      </c>
    </row>
    <row r="381" customFormat="false" ht="13" hidden="false" customHeight="false" outlineLevel="0" collapsed="false">
      <c r="A381" s="3" t="s">
        <v>153</v>
      </c>
      <c r="B381" s="3" t="s">
        <v>126</v>
      </c>
      <c r="C381" s="3" t="n">
        <v>169</v>
      </c>
      <c r="D381" s="3" t="n">
        <v>166</v>
      </c>
      <c r="E381" s="3" t="n">
        <v>172</v>
      </c>
      <c r="F381" s="3" t="n">
        <v>737</v>
      </c>
      <c r="G381" s="3" t="n">
        <v>186078</v>
      </c>
      <c r="H381" s="3" t="n">
        <f aca="false">C381/F381</f>
        <v>0.229308005427408</v>
      </c>
      <c r="I381" s="3" t="n">
        <f aca="false">D381/G381</f>
        <v>0.000892099012242178</v>
      </c>
    </row>
    <row r="382" customFormat="false" ht="13" hidden="false" customHeight="false" outlineLevel="0" collapsed="false">
      <c r="A382" s="3" t="s">
        <v>159</v>
      </c>
      <c r="B382" s="3" t="s">
        <v>119</v>
      </c>
      <c r="C382" s="3" t="n">
        <v>10327</v>
      </c>
      <c r="D382" s="3" t="n">
        <v>11267</v>
      </c>
      <c r="E382" s="3" t="n">
        <v>11269</v>
      </c>
      <c r="F382" s="3" t="n">
        <v>45053</v>
      </c>
      <c r="G382" s="3" t="n">
        <v>21163</v>
      </c>
      <c r="H382" s="3" t="n">
        <f aca="false">C382/F382</f>
        <v>0.229218919938739</v>
      </c>
      <c r="I382" s="3" t="n">
        <f aca="false">D382/G382</f>
        <v>0.532391437886878</v>
      </c>
    </row>
    <row r="383" customFormat="false" ht="13" hidden="false" customHeight="false" outlineLevel="0" collapsed="false">
      <c r="A383" s="3" t="s">
        <v>137</v>
      </c>
      <c r="B383" s="3" t="s">
        <v>114</v>
      </c>
      <c r="C383" s="3" t="n">
        <v>3824</v>
      </c>
      <c r="D383" s="3" t="n">
        <v>3836</v>
      </c>
      <c r="E383" s="3" t="n">
        <v>3889</v>
      </c>
      <c r="F383" s="3" t="n">
        <v>16683</v>
      </c>
      <c r="G383" s="3" t="n">
        <v>39202</v>
      </c>
      <c r="H383" s="3" t="n">
        <f aca="false">C383/F383</f>
        <v>0.22921536893844</v>
      </c>
      <c r="I383" s="3" t="n">
        <f aca="false">D383/G383</f>
        <v>0.0978521504004898</v>
      </c>
    </row>
    <row r="384" customFormat="false" ht="13" hidden="false" customHeight="false" outlineLevel="0" collapsed="false">
      <c r="A384" s="3" t="s">
        <v>132</v>
      </c>
      <c r="B384" s="3" t="s">
        <v>115</v>
      </c>
      <c r="C384" s="3" t="n">
        <v>85</v>
      </c>
      <c r="D384" s="3" t="n">
        <v>85</v>
      </c>
      <c r="E384" s="3" t="n">
        <v>85</v>
      </c>
      <c r="F384" s="3" t="n">
        <v>371</v>
      </c>
      <c r="G384" s="3" t="n">
        <v>20304</v>
      </c>
      <c r="H384" s="3" t="n">
        <f aca="false">C384/F384</f>
        <v>0.22911051212938</v>
      </c>
      <c r="I384" s="3" t="n">
        <f aca="false">D384/G384</f>
        <v>0.00418636721828211</v>
      </c>
    </row>
    <row r="385" customFormat="false" ht="13" hidden="false" customHeight="false" outlineLevel="0" collapsed="false">
      <c r="A385" s="3" t="s">
        <v>132</v>
      </c>
      <c r="B385" s="3" t="s">
        <v>127</v>
      </c>
      <c r="C385" s="3" t="n">
        <v>85</v>
      </c>
      <c r="D385" s="3" t="n">
        <v>85</v>
      </c>
      <c r="E385" s="3" t="n">
        <v>85</v>
      </c>
      <c r="F385" s="3" t="n">
        <v>371</v>
      </c>
      <c r="G385" s="3" t="n">
        <v>118885</v>
      </c>
      <c r="H385" s="3" t="n">
        <f aca="false">C385/F385</f>
        <v>0.22911051212938</v>
      </c>
      <c r="I385" s="3" t="n">
        <f aca="false">D385/G385</f>
        <v>0.000714976658114985</v>
      </c>
    </row>
    <row r="386" customFormat="false" ht="13" hidden="false" customHeight="false" outlineLevel="0" collapsed="false">
      <c r="A386" s="3" t="s">
        <v>108</v>
      </c>
      <c r="B386" s="3" t="s">
        <v>127</v>
      </c>
      <c r="C386" s="3" t="n">
        <v>2792</v>
      </c>
      <c r="D386" s="3" t="n">
        <v>2853</v>
      </c>
      <c r="E386" s="3" t="n">
        <v>2869</v>
      </c>
      <c r="F386" s="3" t="n">
        <v>12196</v>
      </c>
      <c r="G386" s="3" t="n">
        <v>118885</v>
      </c>
      <c r="H386" s="3" t="n">
        <f aca="false">C386/F386</f>
        <v>0.22892751721876</v>
      </c>
      <c r="I386" s="3" t="n">
        <f aca="false">D386/G386</f>
        <v>0.0239979812423771</v>
      </c>
    </row>
    <row r="387" customFormat="false" ht="13" hidden="false" customHeight="false" outlineLevel="0" collapsed="false">
      <c r="A387" s="3" t="s">
        <v>144</v>
      </c>
      <c r="B387" s="3" t="s">
        <v>147</v>
      </c>
      <c r="C387" s="3" t="n">
        <v>220</v>
      </c>
      <c r="D387" s="3" t="n">
        <v>215</v>
      </c>
      <c r="E387" s="3" t="n">
        <v>247</v>
      </c>
      <c r="F387" s="3" t="n">
        <v>965</v>
      </c>
      <c r="G387" s="3" t="n">
        <v>67797</v>
      </c>
      <c r="H387" s="3" t="n">
        <f aca="false">C387/F387</f>
        <v>0.227979274611399</v>
      </c>
      <c r="I387" s="3" t="n">
        <f aca="false">D387/G387</f>
        <v>0.00317123176541735</v>
      </c>
    </row>
    <row r="388" customFormat="false" ht="13" hidden="false" customHeight="false" outlineLevel="0" collapsed="false">
      <c r="A388" s="3" t="s">
        <v>135</v>
      </c>
      <c r="B388" s="3" t="s">
        <v>114</v>
      </c>
      <c r="C388" s="3" t="n">
        <v>103</v>
      </c>
      <c r="D388" s="3" t="n">
        <v>103</v>
      </c>
      <c r="E388" s="3" t="n">
        <v>103</v>
      </c>
      <c r="F388" s="3" t="n">
        <v>452</v>
      </c>
      <c r="G388" s="3" t="n">
        <v>39202</v>
      </c>
      <c r="H388" s="3" t="n">
        <f aca="false">C388/F388</f>
        <v>0.22787610619469</v>
      </c>
      <c r="I388" s="3" t="n">
        <f aca="false">D388/G388</f>
        <v>0.00262741696852201</v>
      </c>
    </row>
    <row r="389" customFormat="false" ht="13" hidden="false" customHeight="false" outlineLevel="0" collapsed="false">
      <c r="A389" s="3" t="s">
        <v>106</v>
      </c>
      <c r="B389" s="3" t="s">
        <v>169</v>
      </c>
      <c r="C389" s="3" t="n">
        <v>717</v>
      </c>
      <c r="D389" s="3" t="n">
        <v>722</v>
      </c>
      <c r="E389" s="3" t="n">
        <v>722</v>
      </c>
      <c r="F389" s="3" t="n">
        <v>3167</v>
      </c>
      <c r="G389" s="3" t="n">
        <v>7181</v>
      </c>
      <c r="H389" s="3" t="n">
        <f aca="false">C389/F389</f>
        <v>0.226397221345122</v>
      </c>
      <c r="I389" s="3" t="n">
        <f aca="false">D389/G389</f>
        <v>0.100543099846818</v>
      </c>
    </row>
    <row r="390" customFormat="false" ht="13" hidden="false" customHeight="false" outlineLevel="0" collapsed="false">
      <c r="A390" s="3" t="s">
        <v>116</v>
      </c>
      <c r="B390" s="3" t="s">
        <v>115</v>
      </c>
      <c r="C390" s="3" t="n">
        <v>212</v>
      </c>
      <c r="D390" s="3" t="n">
        <v>213</v>
      </c>
      <c r="E390" s="3" t="n">
        <v>213</v>
      </c>
      <c r="F390" s="3" t="n">
        <v>937</v>
      </c>
      <c r="G390" s="3" t="n">
        <v>20304</v>
      </c>
      <c r="H390" s="3" t="n">
        <f aca="false">C390/F390</f>
        <v>0.226254002134472</v>
      </c>
      <c r="I390" s="3" t="n">
        <f aca="false">D390/G390</f>
        <v>0.0104905437352246</v>
      </c>
    </row>
    <row r="391" customFormat="false" ht="13" hidden="false" customHeight="false" outlineLevel="0" collapsed="false">
      <c r="A391" s="3" t="s">
        <v>106</v>
      </c>
      <c r="B391" s="3" t="s">
        <v>230</v>
      </c>
      <c r="C391" s="3" t="n">
        <v>713</v>
      </c>
      <c r="D391" s="3" t="n">
        <v>755</v>
      </c>
      <c r="E391" s="3" t="n">
        <v>756</v>
      </c>
      <c r="F391" s="3" t="n">
        <v>3167</v>
      </c>
      <c r="G391" s="3" t="n">
        <v>267664</v>
      </c>
      <c r="H391" s="3" t="n">
        <f aca="false">C391/F391</f>
        <v>0.225134196400379</v>
      </c>
      <c r="I391" s="3" t="n">
        <f aca="false">D391/G391</f>
        <v>0.00282070057983143</v>
      </c>
    </row>
    <row r="392" customFormat="false" ht="13" hidden="false" customHeight="false" outlineLevel="0" collapsed="false">
      <c r="A392" s="3" t="s">
        <v>147</v>
      </c>
      <c r="B392" s="3" t="s">
        <v>143</v>
      </c>
      <c r="C392" s="3" t="n">
        <v>15243</v>
      </c>
      <c r="D392" s="3" t="n">
        <v>15882</v>
      </c>
      <c r="E392" s="3" t="n">
        <v>18328</v>
      </c>
      <c r="F392" s="3" t="n">
        <v>67797</v>
      </c>
      <c r="G392" s="3" t="n">
        <v>313612</v>
      </c>
      <c r="H392" s="3" t="n">
        <f aca="false">C392/F392</f>
        <v>0.224832957210496</v>
      </c>
      <c r="I392" s="3" t="n">
        <f aca="false">D392/G392</f>
        <v>0.050642194813974</v>
      </c>
    </row>
    <row r="393" customFormat="false" ht="13" hidden="false" customHeight="false" outlineLevel="0" collapsed="false">
      <c r="A393" s="3" t="s">
        <v>134</v>
      </c>
      <c r="B393" s="3" t="s">
        <v>137</v>
      </c>
      <c r="C393" s="3" t="n">
        <v>103</v>
      </c>
      <c r="D393" s="3" t="n">
        <v>101</v>
      </c>
      <c r="E393" s="3" t="n">
        <v>104</v>
      </c>
      <c r="F393" s="3" t="n">
        <v>459</v>
      </c>
      <c r="G393" s="3" t="n">
        <v>16683</v>
      </c>
      <c r="H393" s="3" t="n">
        <f aca="false">C393/F393</f>
        <v>0.224400871459695</v>
      </c>
      <c r="I393" s="3" t="n">
        <f aca="false">D393/G393</f>
        <v>0.00605406701432596</v>
      </c>
    </row>
    <row r="394" customFormat="false" ht="13" hidden="false" customHeight="false" outlineLevel="0" collapsed="false">
      <c r="A394" s="3" t="s">
        <v>158</v>
      </c>
      <c r="B394" s="3" t="s">
        <v>126</v>
      </c>
      <c r="C394" s="3" t="n">
        <v>1636</v>
      </c>
      <c r="D394" s="3" t="n">
        <v>1652</v>
      </c>
      <c r="E394" s="3" t="n">
        <v>1659</v>
      </c>
      <c r="F394" s="3" t="n">
        <v>7293</v>
      </c>
      <c r="G394" s="3" t="n">
        <v>186078</v>
      </c>
      <c r="H394" s="3" t="n">
        <f aca="false">C394/F394</f>
        <v>0.22432469491293</v>
      </c>
      <c r="I394" s="3" t="n">
        <f aca="false">D394/G394</f>
        <v>0.00887799739894023</v>
      </c>
    </row>
    <row r="395" customFormat="false" ht="13" hidden="false" customHeight="false" outlineLevel="0" collapsed="false">
      <c r="A395" s="3" t="s">
        <v>133</v>
      </c>
      <c r="B395" s="3" t="s">
        <v>145</v>
      </c>
      <c r="C395" s="3" t="n">
        <v>425</v>
      </c>
      <c r="D395" s="3" t="n">
        <v>433</v>
      </c>
      <c r="E395" s="3" t="n">
        <v>433</v>
      </c>
      <c r="F395" s="3" t="n">
        <v>1896</v>
      </c>
      <c r="G395" s="3" t="n">
        <v>6741</v>
      </c>
      <c r="H395" s="3" t="n">
        <f aca="false">C395/F395</f>
        <v>0.22415611814346</v>
      </c>
      <c r="I395" s="3" t="n">
        <f aca="false">D395/G395</f>
        <v>0.0642337932057558</v>
      </c>
    </row>
    <row r="396" customFormat="false" ht="13" hidden="false" customHeight="false" outlineLevel="0" collapsed="false">
      <c r="A396" s="3" t="s">
        <v>148</v>
      </c>
      <c r="B396" s="3" t="s">
        <v>156</v>
      </c>
      <c r="C396" s="3" t="n">
        <v>460</v>
      </c>
      <c r="D396" s="3" t="n">
        <v>464</v>
      </c>
      <c r="E396" s="3" t="n">
        <v>464</v>
      </c>
      <c r="F396" s="3" t="n">
        <v>2056</v>
      </c>
      <c r="G396" s="3" t="n">
        <v>15883</v>
      </c>
      <c r="H396" s="3" t="n">
        <f aca="false">C396/F396</f>
        <v>0.223735408560311</v>
      </c>
      <c r="I396" s="3" t="n">
        <f aca="false">D396/G396</f>
        <v>0.0292136246301077</v>
      </c>
    </row>
    <row r="397" customFormat="false" ht="13" hidden="false" customHeight="false" outlineLevel="0" collapsed="false">
      <c r="A397" s="3" t="s">
        <v>112</v>
      </c>
      <c r="B397" s="3" t="s">
        <v>158</v>
      </c>
      <c r="C397" s="3" t="n">
        <v>861</v>
      </c>
      <c r="D397" s="3" t="n">
        <v>864</v>
      </c>
      <c r="E397" s="3" t="n">
        <v>864</v>
      </c>
      <c r="F397" s="3" t="n">
        <v>3849</v>
      </c>
      <c r="G397" s="3" t="n">
        <v>7293</v>
      </c>
      <c r="H397" s="3" t="n">
        <f aca="false">C397/F397</f>
        <v>0.22369446609509</v>
      </c>
      <c r="I397" s="3" t="n">
        <f aca="false">D397/G397</f>
        <v>0.118469765528589</v>
      </c>
    </row>
    <row r="398" customFormat="false" ht="13" hidden="false" customHeight="false" outlineLevel="0" collapsed="false">
      <c r="A398" s="3" t="s">
        <v>112</v>
      </c>
      <c r="B398" s="3" t="s">
        <v>230</v>
      </c>
      <c r="C398" s="3" t="n">
        <v>861</v>
      </c>
      <c r="D398" s="3" t="n">
        <v>912</v>
      </c>
      <c r="E398" s="3" t="n">
        <v>917</v>
      </c>
      <c r="F398" s="3" t="n">
        <v>3849</v>
      </c>
      <c r="G398" s="3" t="n">
        <v>267664</v>
      </c>
      <c r="H398" s="3" t="n">
        <f aca="false">C398/F398</f>
        <v>0.22369446609509</v>
      </c>
      <c r="I398" s="3" t="n">
        <f aca="false">D398/G398</f>
        <v>0.00340725685934605</v>
      </c>
    </row>
    <row r="399" customFormat="false" ht="13" hidden="false" customHeight="false" outlineLevel="0" collapsed="false">
      <c r="A399" s="3" t="s">
        <v>156</v>
      </c>
      <c r="B399" s="3" t="s">
        <v>147</v>
      </c>
      <c r="C399" s="3" t="n">
        <v>3547</v>
      </c>
      <c r="D399" s="3" t="n">
        <v>3955</v>
      </c>
      <c r="E399" s="3" t="n">
        <v>4090</v>
      </c>
      <c r="F399" s="3" t="n">
        <v>15883</v>
      </c>
      <c r="G399" s="3" t="n">
        <v>67797</v>
      </c>
      <c r="H399" s="3" t="n">
        <f aca="false">C399/F399</f>
        <v>0.223320531385758</v>
      </c>
      <c r="I399" s="3" t="n">
        <f aca="false">D399/G399</f>
        <v>0.0583359145684912</v>
      </c>
    </row>
    <row r="400" customFormat="false" ht="13" hidden="false" customHeight="false" outlineLevel="0" collapsed="false">
      <c r="A400" s="3" t="s">
        <v>137</v>
      </c>
      <c r="B400" s="3" t="s">
        <v>156</v>
      </c>
      <c r="C400" s="3" t="n">
        <v>3719</v>
      </c>
      <c r="D400" s="3" t="n">
        <v>3716</v>
      </c>
      <c r="E400" s="3" t="n">
        <v>3733</v>
      </c>
      <c r="F400" s="3" t="n">
        <v>16683</v>
      </c>
      <c r="G400" s="3" t="n">
        <v>15883</v>
      </c>
      <c r="H400" s="3" t="n">
        <f aca="false">C400/F400</f>
        <v>0.222921536893844</v>
      </c>
      <c r="I400" s="3" t="n">
        <f aca="false">D400/G400</f>
        <v>0.2339608386325</v>
      </c>
    </row>
    <row r="401" customFormat="false" ht="13" hidden="false" customHeight="false" outlineLevel="0" collapsed="false">
      <c r="A401" s="3" t="s">
        <v>161</v>
      </c>
      <c r="B401" s="3" t="s">
        <v>180</v>
      </c>
      <c r="C401" s="3" t="n">
        <v>22</v>
      </c>
      <c r="D401" s="3" t="n">
        <v>22</v>
      </c>
      <c r="E401" s="3" t="n">
        <v>22</v>
      </c>
      <c r="F401" s="3" t="n">
        <v>99</v>
      </c>
      <c r="G401" s="3" t="n">
        <v>686</v>
      </c>
      <c r="H401" s="3" t="n">
        <f aca="false">C401/F401</f>
        <v>0.222222222222222</v>
      </c>
      <c r="I401" s="3" t="n">
        <f aca="false">D401/G401</f>
        <v>0.0320699708454811</v>
      </c>
    </row>
    <row r="402" customFormat="false" ht="13" hidden="false" customHeight="false" outlineLevel="0" collapsed="false">
      <c r="A402" s="3" t="s">
        <v>142</v>
      </c>
      <c r="B402" s="3" t="s">
        <v>115</v>
      </c>
      <c r="C402" s="3" t="n">
        <v>6</v>
      </c>
      <c r="D402" s="3" t="n">
        <v>6</v>
      </c>
      <c r="E402" s="3" t="n">
        <v>6</v>
      </c>
      <c r="F402" s="3" t="n">
        <v>27</v>
      </c>
      <c r="G402" s="3" t="n">
        <v>20304</v>
      </c>
      <c r="H402" s="3" t="n">
        <f aca="false">C402/F402</f>
        <v>0.222222222222222</v>
      </c>
      <c r="I402" s="3" t="n">
        <f aca="false">D402/G402</f>
        <v>0.000295508274231679</v>
      </c>
    </row>
    <row r="403" customFormat="false" ht="13" hidden="false" customHeight="false" outlineLevel="0" collapsed="false">
      <c r="A403" s="3" t="s">
        <v>142</v>
      </c>
      <c r="B403" s="3" t="s">
        <v>119</v>
      </c>
      <c r="C403" s="3" t="n">
        <v>6</v>
      </c>
      <c r="D403" s="3" t="n">
        <v>6</v>
      </c>
      <c r="E403" s="3" t="n">
        <v>6</v>
      </c>
      <c r="F403" s="3" t="n">
        <v>27</v>
      </c>
      <c r="G403" s="3" t="n">
        <v>21163</v>
      </c>
      <c r="H403" s="3" t="n">
        <f aca="false">C403/F403</f>
        <v>0.222222222222222</v>
      </c>
      <c r="I403" s="3" t="n">
        <f aca="false">D403/G403</f>
        <v>0.000283513679535038</v>
      </c>
    </row>
    <row r="404" customFormat="false" ht="13" hidden="false" customHeight="false" outlineLevel="0" collapsed="false">
      <c r="A404" s="3" t="s">
        <v>127</v>
      </c>
      <c r="B404" s="3" t="s">
        <v>99</v>
      </c>
      <c r="C404" s="3" t="n">
        <v>26418</v>
      </c>
      <c r="D404" s="3" t="n">
        <v>25064</v>
      </c>
      <c r="E404" s="3" t="n">
        <v>26435</v>
      </c>
      <c r="F404" s="3" t="n">
        <v>118885</v>
      </c>
      <c r="G404" s="3" t="n">
        <v>25067</v>
      </c>
      <c r="H404" s="3" t="n">
        <f aca="false">C404/F404</f>
        <v>0.222214745342137</v>
      </c>
      <c r="I404" s="3" t="n">
        <f aca="false">D404/G404</f>
        <v>0.999880320740416</v>
      </c>
    </row>
    <row r="405" customFormat="false" ht="13" hidden="false" customHeight="false" outlineLevel="0" collapsed="false">
      <c r="A405" s="3" t="s">
        <v>133</v>
      </c>
      <c r="B405" s="3" t="s">
        <v>188</v>
      </c>
      <c r="C405" s="3" t="n">
        <v>419</v>
      </c>
      <c r="D405" s="3" t="n">
        <v>423</v>
      </c>
      <c r="E405" s="3" t="n">
        <v>424</v>
      </c>
      <c r="F405" s="3" t="n">
        <v>1896</v>
      </c>
      <c r="G405" s="3" t="n">
        <v>15253</v>
      </c>
      <c r="H405" s="3" t="n">
        <f aca="false">C405/F405</f>
        <v>0.220991561181435</v>
      </c>
      <c r="I405" s="3" t="n">
        <f aca="false">D405/G405</f>
        <v>0.0277322493935619</v>
      </c>
    </row>
    <row r="406" customFormat="false" ht="13" hidden="false" customHeight="false" outlineLevel="0" collapsed="false">
      <c r="A406" s="3" t="s">
        <v>148</v>
      </c>
      <c r="B406" s="3" t="s">
        <v>162</v>
      </c>
      <c r="C406" s="3" t="n">
        <v>454</v>
      </c>
      <c r="D406" s="3" t="n">
        <v>462</v>
      </c>
      <c r="E406" s="3" t="n">
        <v>462</v>
      </c>
      <c r="F406" s="3" t="n">
        <v>2056</v>
      </c>
      <c r="G406" s="3" t="n">
        <v>23041</v>
      </c>
      <c r="H406" s="3" t="n">
        <f aca="false">C406/F406</f>
        <v>0.220817120622568</v>
      </c>
      <c r="I406" s="3" t="n">
        <f aca="false">D406/G406</f>
        <v>0.0200512130549889</v>
      </c>
    </row>
    <row r="407" customFormat="false" ht="13" hidden="false" customHeight="false" outlineLevel="0" collapsed="false">
      <c r="A407" s="3" t="s">
        <v>196</v>
      </c>
      <c r="B407" s="3" t="s">
        <v>126</v>
      </c>
      <c r="C407" s="3" t="n">
        <v>22</v>
      </c>
      <c r="D407" s="3" t="n">
        <v>22</v>
      </c>
      <c r="E407" s="3" t="n">
        <v>22</v>
      </c>
      <c r="F407" s="3" t="n">
        <v>100</v>
      </c>
      <c r="G407" s="3" t="n">
        <v>186078</v>
      </c>
      <c r="H407" s="3" t="n">
        <f aca="false">C407/F407</f>
        <v>0.22</v>
      </c>
      <c r="I407" s="3" t="n">
        <f aca="false">D407/G407</f>
        <v>0.000118229989574265</v>
      </c>
    </row>
    <row r="408" customFormat="false" ht="13" hidden="false" customHeight="false" outlineLevel="0" collapsed="false">
      <c r="A408" s="3" t="s">
        <v>165</v>
      </c>
      <c r="B408" s="3" t="s">
        <v>212</v>
      </c>
      <c r="C408" s="3" t="n">
        <v>316</v>
      </c>
      <c r="D408" s="3" t="n">
        <v>334</v>
      </c>
      <c r="E408" s="3" t="n">
        <v>351</v>
      </c>
      <c r="F408" s="3" t="n">
        <v>1438</v>
      </c>
      <c r="G408" s="3" t="n">
        <v>291741</v>
      </c>
      <c r="H408" s="3" t="n">
        <f aca="false">C408/F408</f>
        <v>0.219749652294854</v>
      </c>
      <c r="I408" s="3" t="n">
        <f aca="false">D408/G408</f>
        <v>0.00114485108366668</v>
      </c>
    </row>
    <row r="409" customFormat="false" ht="13" hidden="false" customHeight="false" outlineLevel="0" collapsed="false">
      <c r="A409" s="3" t="s">
        <v>112</v>
      </c>
      <c r="B409" s="3" t="s">
        <v>188</v>
      </c>
      <c r="C409" s="3" t="n">
        <v>845</v>
      </c>
      <c r="D409" s="3" t="n">
        <v>851</v>
      </c>
      <c r="E409" s="3" t="n">
        <v>851</v>
      </c>
      <c r="F409" s="3" t="n">
        <v>3849</v>
      </c>
      <c r="G409" s="3" t="n">
        <v>15253</v>
      </c>
      <c r="H409" s="3" t="n">
        <f aca="false">C409/F409</f>
        <v>0.219537542218758</v>
      </c>
      <c r="I409" s="3" t="n">
        <f aca="false">D409/G409</f>
        <v>0.055792303153478</v>
      </c>
    </row>
    <row r="410" customFormat="false" ht="13" hidden="false" customHeight="false" outlineLevel="0" collapsed="false">
      <c r="A410" s="3" t="s">
        <v>107</v>
      </c>
      <c r="B410" s="3" t="s">
        <v>212</v>
      </c>
      <c r="C410" s="3" t="n">
        <v>178</v>
      </c>
      <c r="D410" s="3" t="n">
        <v>184</v>
      </c>
      <c r="E410" s="3" t="n">
        <v>185</v>
      </c>
      <c r="F410" s="3" t="n">
        <v>812</v>
      </c>
      <c r="G410" s="3" t="n">
        <v>291741</v>
      </c>
      <c r="H410" s="3" t="n">
        <f aca="false">C410/F410</f>
        <v>0.219211822660099</v>
      </c>
      <c r="I410" s="3" t="n">
        <f aca="false">D410/G410</f>
        <v>0.000630696405373259</v>
      </c>
    </row>
    <row r="411" customFormat="false" ht="13" hidden="false" customHeight="false" outlineLevel="0" collapsed="false">
      <c r="A411" s="3" t="s">
        <v>193</v>
      </c>
      <c r="B411" s="3" t="s">
        <v>143</v>
      </c>
      <c r="C411" s="3" t="n">
        <v>138</v>
      </c>
      <c r="D411" s="3" t="n">
        <v>145</v>
      </c>
      <c r="E411" s="3" t="n">
        <v>145</v>
      </c>
      <c r="F411" s="3" t="n">
        <v>630</v>
      </c>
      <c r="G411" s="3" t="n">
        <v>313612</v>
      </c>
      <c r="H411" s="3" t="n">
        <f aca="false">C411/F411</f>
        <v>0.219047619047619</v>
      </c>
      <c r="I411" s="3" t="n">
        <f aca="false">D411/G411</f>
        <v>0.000462354756833284</v>
      </c>
    </row>
    <row r="412" customFormat="false" ht="13" hidden="false" customHeight="false" outlineLevel="0" collapsed="false">
      <c r="A412" s="3" t="s">
        <v>162</v>
      </c>
      <c r="B412" s="3" t="s">
        <v>212</v>
      </c>
      <c r="C412" s="3" t="n">
        <v>5032</v>
      </c>
      <c r="D412" s="3" t="n">
        <v>4944</v>
      </c>
      <c r="E412" s="3" t="n">
        <v>5061</v>
      </c>
      <c r="F412" s="3" t="n">
        <v>23041</v>
      </c>
      <c r="G412" s="3" t="n">
        <v>291741</v>
      </c>
      <c r="H412" s="3" t="n">
        <f aca="false">C412/F412</f>
        <v>0.218393298901957</v>
      </c>
      <c r="I412" s="3" t="n">
        <f aca="false">D412/G412</f>
        <v>0.0169465381965511</v>
      </c>
    </row>
    <row r="413" customFormat="false" ht="13" hidden="false" customHeight="false" outlineLevel="0" collapsed="false">
      <c r="A413" s="3" t="s">
        <v>131</v>
      </c>
      <c r="B413" s="3" t="s">
        <v>122</v>
      </c>
      <c r="C413" s="3" t="n">
        <v>10</v>
      </c>
      <c r="D413" s="3" t="n">
        <v>10</v>
      </c>
      <c r="E413" s="3" t="n">
        <v>10</v>
      </c>
      <c r="F413" s="3" t="n">
        <v>46</v>
      </c>
      <c r="G413" s="3" t="n">
        <v>6585</v>
      </c>
      <c r="H413" s="3" t="n">
        <f aca="false">C413/F413</f>
        <v>0.217391304347826</v>
      </c>
      <c r="I413" s="3" t="n">
        <f aca="false">D413/G413</f>
        <v>0.00151860288534548</v>
      </c>
    </row>
    <row r="414" customFormat="false" ht="13" hidden="false" customHeight="false" outlineLevel="0" collapsed="false">
      <c r="A414" s="3" t="s">
        <v>178</v>
      </c>
      <c r="B414" s="3" t="s">
        <v>147</v>
      </c>
      <c r="C414" s="3" t="n">
        <v>5</v>
      </c>
      <c r="D414" s="3" t="n">
        <v>5</v>
      </c>
      <c r="E414" s="3" t="n">
        <v>5</v>
      </c>
      <c r="F414" s="3" t="n">
        <v>23</v>
      </c>
      <c r="G414" s="3" t="n">
        <v>67797</v>
      </c>
      <c r="H414" s="3" t="n">
        <f aca="false">C414/F414</f>
        <v>0.217391304347826</v>
      </c>
      <c r="I414" s="3" t="n">
        <f aca="false">D414/G414</f>
        <v>7.37495759399384E-005</v>
      </c>
    </row>
    <row r="415" customFormat="false" ht="13" hidden="false" customHeight="false" outlineLevel="0" collapsed="false">
      <c r="A415" s="3" t="s">
        <v>124</v>
      </c>
      <c r="B415" s="3" t="s">
        <v>137</v>
      </c>
      <c r="C415" s="3" t="n">
        <v>384</v>
      </c>
      <c r="D415" s="3" t="n">
        <v>384</v>
      </c>
      <c r="E415" s="3" t="n">
        <v>384</v>
      </c>
      <c r="F415" s="3" t="n">
        <v>1768</v>
      </c>
      <c r="G415" s="3" t="n">
        <v>16683</v>
      </c>
      <c r="H415" s="3" t="n">
        <f aca="false">C415/F415</f>
        <v>0.217194570135747</v>
      </c>
      <c r="I415" s="3" t="n">
        <f aca="false">D415/G415</f>
        <v>0.0230174429059522</v>
      </c>
    </row>
    <row r="416" customFormat="false" ht="13" hidden="false" customHeight="false" outlineLevel="0" collapsed="false">
      <c r="A416" s="3" t="s">
        <v>135</v>
      </c>
      <c r="B416" s="3" t="s">
        <v>119</v>
      </c>
      <c r="C416" s="3" t="n">
        <v>98</v>
      </c>
      <c r="D416" s="3" t="n">
        <v>98</v>
      </c>
      <c r="E416" s="3" t="n">
        <v>98</v>
      </c>
      <c r="F416" s="3" t="n">
        <v>452</v>
      </c>
      <c r="G416" s="3" t="n">
        <v>21163</v>
      </c>
      <c r="H416" s="3" t="n">
        <f aca="false">C416/F416</f>
        <v>0.216814159292035</v>
      </c>
      <c r="I416" s="3" t="n">
        <f aca="false">D416/G416</f>
        <v>0.00463072343240561</v>
      </c>
    </row>
    <row r="417" customFormat="false" ht="13" hidden="false" customHeight="false" outlineLevel="0" collapsed="false">
      <c r="A417" s="3" t="s">
        <v>133</v>
      </c>
      <c r="B417" s="3" t="s">
        <v>158</v>
      </c>
      <c r="C417" s="3" t="n">
        <v>410</v>
      </c>
      <c r="D417" s="3" t="n">
        <v>413</v>
      </c>
      <c r="E417" s="3" t="n">
        <v>415</v>
      </c>
      <c r="F417" s="3" t="n">
        <v>1896</v>
      </c>
      <c r="G417" s="3" t="n">
        <v>7293</v>
      </c>
      <c r="H417" s="3" t="n">
        <f aca="false">C417/F417</f>
        <v>0.216244725738397</v>
      </c>
      <c r="I417" s="3" t="n">
        <f aca="false">D417/G417</f>
        <v>0.056629644864939</v>
      </c>
    </row>
    <row r="418" customFormat="false" ht="13" hidden="false" customHeight="false" outlineLevel="0" collapsed="false">
      <c r="A418" s="3" t="s">
        <v>105</v>
      </c>
      <c r="B418" s="3" t="s">
        <v>126</v>
      </c>
      <c r="C418" s="3" t="n">
        <v>1800</v>
      </c>
      <c r="D418" s="3" t="n">
        <v>251</v>
      </c>
      <c r="E418" s="3" t="n">
        <v>1809</v>
      </c>
      <c r="F418" s="3" t="n">
        <v>8340</v>
      </c>
      <c r="G418" s="3" t="n">
        <v>186078</v>
      </c>
      <c r="H418" s="3" t="n">
        <f aca="false">C418/F418</f>
        <v>0.215827338129496</v>
      </c>
      <c r="I418" s="3" t="n">
        <f aca="false">D418/G418</f>
        <v>0.00134889669923365</v>
      </c>
    </row>
    <row r="419" customFormat="false" ht="13" hidden="false" customHeight="false" outlineLevel="0" collapsed="false">
      <c r="A419" s="3" t="s">
        <v>132</v>
      </c>
      <c r="B419" s="3" t="s">
        <v>119</v>
      </c>
      <c r="C419" s="3" t="n">
        <v>80</v>
      </c>
      <c r="D419" s="3" t="n">
        <v>81</v>
      </c>
      <c r="E419" s="3" t="n">
        <v>81</v>
      </c>
      <c r="F419" s="3" t="n">
        <v>371</v>
      </c>
      <c r="G419" s="3" t="n">
        <v>21163</v>
      </c>
      <c r="H419" s="3" t="n">
        <f aca="false">C419/F419</f>
        <v>0.215633423180593</v>
      </c>
      <c r="I419" s="3" t="n">
        <f aca="false">D419/G419</f>
        <v>0.00382743467372301</v>
      </c>
    </row>
    <row r="420" customFormat="false" ht="13" hidden="false" customHeight="false" outlineLevel="0" collapsed="false">
      <c r="A420" s="3" t="s">
        <v>125</v>
      </c>
      <c r="B420" s="3" t="s">
        <v>156</v>
      </c>
      <c r="C420" s="3" t="n">
        <v>661</v>
      </c>
      <c r="D420" s="3" t="n">
        <v>660</v>
      </c>
      <c r="E420" s="3" t="n">
        <v>661</v>
      </c>
      <c r="F420" s="3" t="n">
        <v>3073</v>
      </c>
      <c r="G420" s="3" t="n">
        <v>15883</v>
      </c>
      <c r="H420" s="3" t="n">
        <f aca="false">C420/F420</f>
        <v>0.215099251545721</v>
      </c>
      <c r="I420" s="3" t="n">
        <f aca="false">D420/G420</f>
        <v>0.0415538626204118</v>
      </c>
    </row>
    <row r="421" customFormat="false" ht="13" hidden="false" customHeight="false" outlineLevel="0" collapsed="false">
      <c r="A421" s="3" t="s">
        <v>111</v>
      </c>
      <c r="B421" s="3" t="s">
        <v>225</v>
      </c>
      <c r="C421" s="3" t="n">
        <v>476</v>
      </c>
      <c r="D421" s="3" t="n">
        <v>479</v>
      </c>
      <c r="E421" s="3" t="n">
        <v>497</v>
      </c>
      <c r="F421" s="3" t="n">
        <v>2216</v>
      </c>
      <c r="G421" s="3" t="n">
        <v>77941</v>
      </c>
      <c r="H421" s="3" t="n">
        <f aca="false">C421/F421</f>
        <v>0.214801444043321</v>
      </c>
      <c r="I421" s="3" t="n">
        <f aca="false">D421/G421</f>
        <v>0.00614567429209274</v>
      </c>
    </row>
    <row r="422" customFormat="false" ht="13" hidden="false" customHeight="false" outlineLevel="0" collapsed="false">
      <c r="A422" s="3" t="s">
        <v>125</v>
      </c>
      <c r="B422" s="3" t="s">
        <v>162</v>
      </c>
      <c r="C422" s="3" t="n">
        <v>659</v>
      </c>
      <c r="D422" s="3" t="n">
        <v>664</v>
      </c>
      <c r="E422" s="3" t="n">
        <v>664</v>
      </c>
      <c r="F422" s="3" t="n">
        <v>3073</v>
      </c>
      <c r="G422" s="3" t="n">
        <v>23041</v>
      </c>
      <c r="H422" s="3" t="n">
        <f aca="false">C422/F422</f>
        <v>0.214448421737716</v>
      </c>
      <c r="I422" s="3" t="n">
        <f aca="false">D422/G422</f>
        <v>0.0288181936547893</v>
      </c>
    </row>
    <row r="423" customFormat="false" ht="13" hidden="false" customHeight="false" outlineLevel="0" collapsed="false">
      <c r="A423" s="3" t="s">
        <v>195</v>
      </c>
      <c r="B423" s="3" t="s">
        <v>126</v>
      </c>
      <c r="C423" s="3" t="n">
        <v>18</v>
      </c>
      <c r="D423" s="3" t="n">
        <v>18</v>
      </c>
      <c r="E423" s="3" t="n">
        <v>18</v>
      </c>
      <c r="F423" s="3" t="n">
        <v>84</v>
      </c>
      <c r="G423" s="3" t="n">
        <v>186078</v>
      </c>
      <c r="H423" s="3" t="n">
        <f aca="false">C423/F423</f>
        <v>0.214285714285714</v>
      </c>
      <c r="I423" s="3" t="n">
        <f aca="false">D423/G423</f>
        <v>9.67336278334892E-005</v>
      </c>
    </row>
    <row r="424" customFormat="false" ht="13" hidden="false" customHeight="false" outlineLevel="0" collapsed="false">
      <c r="A424" s="3" t="s">
        <v>195</v>
      </c>
      <c r="B424" s="3" t="s">
        <v>143</v>
      </c>
      <c r="C424" s="3" t="n">
        <v>18</v>
      </c>
      <c r="D424" s="3" t="n">
        <v>23</v>
      </c>
      <c r="E424" s="3" t="n">
        <v>23</v>
      </c>
      <c r="F424" s="3" t="n">
        <v>84</v>
      </c>
      <c r="G424" s="3" t="n">
        <v>313612</v>
      </c>
      <c r="H424" s="3" t="n">
        <f aca="false">C424/F424</f>
        <v>0.214285714285714</v>
      </c>
      <c r="I424" s="3" t="n">
        <f aca="false">D424/G424</f>
        <v>7.33390303942451E-005</v>
      </c>
    </row>
    <row r="425" customFormat="false" ht="13" hidden="false" customHeight="false" outlineLevel="0" collapsed="false">
      <c r="A425" s="3" t="s">
        <v>124</v>
      </c>
      <c r="B425" s="3" t="s">
        <v>121</v>
      </c>
      <c r="C425" s="3" t="n">
        <v>378</v>
      </c>
      <c r="D425" s="3" t="n">
        <v>378</v>
      </c>
      <c r="E425" s="3" t="n">
        <v>378</v>
      </c>
      <c r="F425" s="3" t="n">
        <v>1768</v>
      </c>
      <c r="G425" s="3" t="n">
        <v>10637</v>
      </c>
      <c r="H425" s="3" t="n">
        <f aca="false">C425/F425</f>
        <v>0.213800904977376</v>
      </c>
      <c r="I425" s="3" t="n">
        <f aca="false">D425/G425</f>
        <v>0.0355363354329228</v>
      </c>
    </row>
    <row r="426" customFormat="false" ht="13" hidden="false" customHeight="false" outlineLevel="0" collapsed="false">
      <c r="A426" s="3" t="s">
        <v>148</v>
      </c>
      <c r="B426" s="3" t="s">
        <v>127</v>
      </c>
      <c r="C426" s="3" t="n">
        <v>436</v>
      </c>
      <c r="D426" s="3" t="n">
        <v>440</v>
      </c>
      <c r="E426" s="3" t="n">
        <v>440</v>
      </c>
      <c r="F426" s="3" t="n">
        <v>2056</v>
      </c>
      <c r="G426" s="3" t="n">
        <v>118885</v>
      </c>
      <c r="H426" s="3" t="n">
        <f aca="false">C426/F426</f>
        <v>0.212062256809339</v>
      </c>
      <c r="I426" s="3" t="n">
        <f aca="false">D426/G426</f>
        <v>0.00370105564200698</v>
      </c>
    </row>
    <row r="427" customFormat="false" ht="13" hidden="false" customHeight="false" outlineLevel="0" collapsed="false">
      <c r="A427" s="3" t="s">
        <v>153</v>
      </c>
      <c r="B427" s="3" t="s">
        <v>152</v>
      </c>
      <c r="C427" s="3" t="n">
        <v>156</v>
      </c>
      <c r="D427" s="3" t="n">
        <v>152</v>
      </c>
      <c r="E427" s="3" t="n">
        <v>163</v>
      </c>
      <c r="F427" s="3" t="n">
        <v>737</v>
      </c>
      <c r="G427" s="3" t="n">
        <v>2870</v>
      </c>
      <c r="H427" s="3" t="n">
        <f aca="false">C427/F427</f>
        <v>0.211668928086839</v>
      </c>
      <c r="I427" s="3" t="n">
        <f aca="false">D427/G427</f>
        <v>0.0529616724738676</v>
      </c>
    </row>
    <row r="428" customFormat="false" ht="13" hidden="false" customHeight="false" outlineLevel="0" collapsed="false">
      <c r="A428" s="3" t="s">
        <v>147</v>
      </c>
      <c r="B428" s="3" t="s">
        <v>127</v>
      </c>
      <c r="C428" s="3" t="n">
        <v>14346</v>
      </c>
      <c r="D428" s="3" t="n">
        <v>14739</v>
      </c>
      <c r="E428" s="3" t="n">
        <v>15536</v>
      </c>
      <c r="F428" s="3" t="n">
        <v>67797</v>
      </c>
      <c r="G428" s="3" t="n">
        <v>118885</v>
      </c>
      <c r="H428" s="3" t="n">
        <f aca="false">C428/F428</f>
        <v>0.211602283286871</v>
      </c>
      <c r="I428" s="3" t="n">
        <f aca="false">D428/G428</f>
        <v>0.123976952517138</v>
      </c>
    </row>
    <row r="429" customFormat="false" ht="13" hidden="false" customHeight="false" outlineLevel="0" collapsed="false">
      <c r="A429" s="3" t="s">
        <v>156</v>
      </c>
      <c r="B429" s="3" t="s">
        <v>126</v>
      </c>
      <c r="C429" s="3" t="n">
        <v>3357</v>
      </c>
      <c r="D429" s="3" t="n">
        <v>3379</v>
      </c>
      <c r="E429" s="3" t="n">
        <v>3393</v>
      </c>
      <c r="F429" s="3" t="n">
        <v>15883</v>
      </c>
      <c r="G429" s="3" t="n">
        <v>186078</v>
      </c>
      <c r="H429" s="3" t="n">
        <f aca="false">C429/F429</f>
        <v>0.211358055782913</v>
      </c>
      <c r="I429" s="3" t="n">
        <f aca="false">D429/G429</f>
        <v>0.01815905158052</v>
      </c>
    </row>
    <row r="430" customFormat="false" ht="13" hidden="false" customHeight="false" outlineLevel="0" collapsed="false">
      <c r="A430" s="3" t="s">
        <v>100</v>
      </c>
      <c r="B430" s="3" t="s">
        <v>162</v>
      </c>
      <c r="C430" s="3" t="n">
        <v>489</v>
      </c>
      <c r="D430" s="3" t="n">
        <v>234</v>
      </c>
      <c r="E430" s="3" t="n">
        <v>489</v>
      </c>
      <c r="F430" s="3" t="n">
        <v>2314</v>
      </c>
      <c r="G430" s="3" t="n">
        <v>23041</v>
      </c>
      <c r="H430" s="3" t="n">
        <f aca="false">C430/F430</f>
        <v>0.211322385479689</v>
      </c>
      <c r="I430" s="3" t="n">
        <f aca="false">D430/G430</f>
        <v>0.0101558092096697</v>
      </c>
    </row>
    <row r="431" customFormat="false" ht="13" hidden="false" customHeight="false" outlineLevel="0" collapsed="false">
      <c r="A431" s="3" t="s">
        <v>169</v>
      </c>
      <c r="B431" s="3" t="s">
        <v>203</v>
      </c>
      <c r="C431" s="3" t="n">
        <v>1516</v>
      </c>
      <c r="D431" s="3" t="n">
        <v>1511</v>
      </c>
      <c r="E431" s="3" t="n">
        <v>1519</v>
      </c>
      <c r="F431" s="3" t="n">
        <v>7181</v>
      </c>
      <c r="G431" s="3" t="n">
        <v>38026</v>
      </c>
      <c r="H431" s="3" t="n">
        <f aca="false">C431/F431</f>
        <v>0.211112658404122</v>
      </c>
      <c r="I431" s="3" t="n">
        <f aca="false">D431/G431</f>
        <v>0.0397359701257035</v>
      </c>
    </row>
    <row r="432" customFormat="false" ht="13" hidden="false" customHeight="false" outlineLevel="0" collapsed="false">
      <c r="A432" s="3" t="s">
        <v>182</v>
      </c>
      <c r="B432" s="3" t="s">
        <v>212</v>
      </c>
      <c r="C432" s="3" t="n">
        <v>23</v>
      </c>
      <c r="D432" s="3" t="n">
        <v>24</v>
      </c>
      <c r="E432" s="3" t="n">
        <v>24</v>
      </c>
      <c r="F432" s="3" t="n">
        <v>109</v>
      </c>
      <c r="G432" s="3" t="n">
        <v>291741</v>
      </c>
      <c r="H432" s="3" t="n">
        <f aca="false">C432/F432</f>
        <v>0.211009174311927</v>
      </c>
      <c r="I432" s="3" t="n">
        <f aca="false">D432/G432</f>
        <v>8.22647485269468E-005</v>
      </c>
    </row>
    <row r="433" customFormat="false" ht="13" hidden="false" customHeight="false" outlineLevel="0" collapsed="false">
      <c r="A433" s="3" t="s">
        <v>113</v>
      </c>
      <c r="B433" s="3" t="s">
        <v>127</v>
      </c>
      <c r="C433" s="3" t="n">
        <v>2486</v>
      </c>
      <c r="D433" s="3" t="n">
        <v>2727</v>
      </c>
      <c r="E433" s="3" t="n">
        <v>2814</v>
      </c>
      <c r="F433" s="3" t="n">
        <v>11782</v>
      </c>
      <c r="G433" s="3" t="n">
        <v>118885</v>
      </c>
      <c r="H433" s="3" t="n">
        <f aca="false">C433/F433</f>
        <v>0.210999830249533</v>
      </c>
      <c r="I433" s="3" t="n">
        <f aca="false">D433/G433</f>
        <v>0.0229381334903478</v>
      </c>
    </row>
    <row r="434" customFormat="false" ht="13" hidden="false" customHeight="false" outlineLevel="0" collapsed="false">
      <c r="A434" s="3" t="s">
        <v>152</v>
      </c>
      <c r="B434" s="3" t="s">
        <v>212</v>
      </c>
      <c r="C434" s="3" t="n">
        <v>605</v>
      </c>
      <c r="D434" s="3" t="n">
        <v>608</v>
      </c>
      <c r="E434" s="3" t="n">
        <v>621</v>
      </c>
      <c r="F434" s="3" t="n">
        <v>2870</v>
      </c>
      <c r="G434" s="3" t="n">
        <v>291741</v>
      </c>
      <c r="H434" s="3" t="n">
        <f aca="false">C434/F434</f>
        <v>0.210801393728223</v>
      </c>
      <c r="I434" s="3" t="n">
        <f aca="false">D434/G434</f>
        <v>0.00208404029601599</v>
      </c>
    </row>
    <row r="435" customFormat="false" ht="13" hidden="false" customHeight="false" outlineLevel="0" collapsed="false">
      <c r="A435" s="3" t="s">
        <v>190</v>
      </c>
      <c r="B435" s="3" t="s">
        <v>199</v>
      </c>
      <c r="C435" s="3" t="n">
        <v>2502</v>
      </c>
      <c r="D435" s="3" t="n">
        <v>2512</v>
      </c>
      <c r="E435" s="3" t="n">
        <v>2536</v>
      </c>
      <c r="F435" s="3" t="n">
        <v>11904</v>
      </c>
      <c r="G435" s="3" t="n">
        <v>181125</v>
      </c>
      <c r="H435" s="3" t="n">
        <f aca="false">C435/F435</f>
        <v>0.210181451612903</v>
      </c>
      <c r="I435" s="3" t="n">
        <f aca="false">D435/G435</f>
        <v>0.0138688750862664</v>
      </c>
    </row>
    <row r="436" customFormat="false" ht="13" hidden="false" customHeight="false" outlineLevel="0" collapsed="false">
      <c r="A436" s="3" t="s">
        <v>196</v>
      </c>
      <c r="B436" s="3" t="s">
        <v>147</v>
      </c>
      <c r="C436" s="3" t="n">
        <v>21</v>
      </c>
      <c r="D436" s="3" t="n">
        <v>22</v>
      </c>
      <c r="E436" s="3" t="n">
        <v>22</v>
      </c>
      <c r="F436" s="3" t="n">
        <v>100</v>
      </c>
      <c r="G436" s="3" t="n">
        <v>67797</v>
      </c>
      <c r="H436" s="3" t="n">
        <f aca="false">C436/F436</f>
        <v>0.21</v>
      </c>
      <c r="I436" s="3" t="n">
        <f aca="false">D436/G436</f>
        <v>0.000324498134135729</v>
      </c>
    </row>
    <row r="437" customFormat="false" ht="13" hidden="false" customHeight="false" outlineLevel="0" collapsed="false">
      <c r="A437" s="3" t="s">
        <v>168</v>
      </c>
      <c r="B437" s="3" t="s">
        <v>169</v>
      </c>
      <c r="C437" s="3" t="n">
        <v>157</v>
      </c>
      <c r="D437" s="3" t="n">
        <v>156</v>
      </c>
      <c r="E437" s="3" t="n">
        <v>157</v>
      </c>
      <c r="F437" s="3" t="n">
        <v>748</v>
      </c>
      <c r="G437" s="3" t="n">
        <v>7181</v>
      </c>
      <c r="H437" s="3" t="n">
        <f aca="false">C437/F437</f>
        <v>0.209893048128342</v>
      </c>
      <c r="I437" s="3" t="n">
        <f aca="false">D437/G437</f>
        <v>0.0217239938727197</v>
      </c>
    </row>
    <row r="438" customFormat="false" ht="13" hidden="false" customHeight="false" outlineLevel="0" collapsed="false">
      <c r="A438" s="3" t="s">
        <v>158</v>
      </c>
      <c r="B438" s="3" t="s">
        <v>230</v>
      </c>
      <c r="C438" s="3" t="n">
        <v>1527</v>
      </c>
      <c r="D438" s="3" t="n">
        <v>1609</v>
      </c>
      <c r="E438" s="3" t="n">
        <v>1613</v>
      </c>
      <c r="F438" s="3" t="n">
        <v>7293</v>
      </c>
      <c r="G438" s="3" t="n">
        <v>267664</v>
      </c>
      <c r="H438" s="3" t="n">
        <f aca="false">C438/F438</f>
        <v>0.20937885643768</v>
      </c>
      <c r="I438" s="3" t="n">
        <f aca="false">D438/G438</f>
        <v>0.00601126785821029</v>
      </c>
    </row>
    <row r="439" customFormat="false" ht="13" hidden="false" customHeight="false" outlineLevel="0" collapsed="false">
      <c r="A439" s="3" t="s">
        <v>174</v>
      </c>
      <c r="B439" s="3" t="s">
        <v>231</v>
      </c>
      <c r="C439" s="3" t="n">
        <v>101</v>
      </c>
      <c r="D439" s="3" t="n">
        <v>101</v>
      </c>
      <c r="E439" s="3" t="n">
        <v>101</v>
      </c>
      <c r="F439" s="3" t="n">
        <v>483</v>
      </c>
      <c r="G439" s="3" t="n">
        <v>354848</v>
      </c>
      <c r="H439" s="3" t="n">
        <f aca="false">C439/F439</f>
        <v>0.209109730848861</v>
      </c>
      <c r="I439" s="3" t="n">
        <f aca="false">D439/G439</f>
        <v>0.000284628911533953</v>
      </c>
    </row>
    <row r="440" customFormat="false" ht="13" hidden="false" customHeight="false" outlineLevel="0" collapsed="false">
      <c r="A440" s="3" t="s">
        <v>105</v>
      </c>
      <c r="B440" s="3" t="s">
        <v>137</v>
      </c>
      <c r="C440" s="3" t="n">
        <v>1737</v>
      </c>
      <c r="D440" s="3" t="n">
        <v>128</v>
      </c>
      <c r="E440" s="3" t="n">
        <v>1737</v>
      </c>
      <c r="F440" s="3" t="n">
        <v>8340</v>
      </c>
      <c r="G440" s="3" t="n">
        <v>16683</v>
      </c>
      <c r="H440" s="3" t="n">
        <f aca="false">C440/F440</f>
        <v>0.208273381294964</v>
      </c>
      <c r="I440" s="3" t="n">
        <f aca="false">D440/G440</f>
        <v>0.00767248096865072</v>
      </c>
    </row>
    <row r="441" customFormat="false" ht="13" hidden="false" customHeight="false" outlineLevel="0" collapsed="false">
      <c r="A441" s="3" t="s">
        <v>164</v>
      </c>
      <c r="B441" s="3" t="s">
        <v>147</v>
      </c>
      <c r="C441" s="3" t="n">
        <v>106</v>
      </c>
      <c r="D441" s="3" t="n">
        <v>80</v>
      </c>
      <c r="E441" s="3" t="n">
        <v>206</v>
      </c>
      <c r="F441" s="3" t="n">
        <v>511</v>
      </c>
      <c r="G441" s="3" t="n">
        <v>67797</v>
      </c>
      <c r="H441" s="3" t="n">
        <f aca="false">C441/F441</f>
        <v>0.207436399217221</v>
      </c>
      <c r="I441" s="3" t="n">
        <f aca="false">D441/G441</f>
        <v>0.00117999321503901</v>
      </c>
    </row>
    <row r="442" customFormat="false" ht="13" hidden="false" customHeight="false" outlineLevel="0" collapsed="false">
      <c r="A442" s="3" t="s">
        <v>105</v>
      </c>
      <c r="B442" s="3" t="s">
        <v>152</v>
      </c>
      <c r="C442" s="3" t="n">
        <v>1730</v>
      </c>
      <c r="D442" s="3" t="n">
        <v>267</v>
      </c>
      <c r="E442" s="3" t="n">
        <v>1740</v>
      </c>
      <c r="F442" s="3" t="n">
        <v>8340</v>
      </c>
      <c r="G442" s="3" t="n">
        <v>2870</v>
      </c>
      <c r="H442" s="3" t="n">
        <f aca="false">C442/F442</f>
        <v>0.207434052757794</v>
      </c>
      <c r="I442" s="3" t="n">
        <f aca="false">D442/G442</f>
        <v>0.0930313588850174</v>
      </c>
    </row>
    <row r="443" customFormat="false" ht="13" hidden="false" customHeight="false" outlineLevel="0" collapsed="false">
      <c r="A443" s="3" t="s">
        <v>168</v>
      </c>
      <c r="B443" s="3" t="s">
        <v>159</v>
      </c>
      <c r="C443" s="3" t="n">
        <v>155</v>
      </c>
      <c r="D443" s="3" t="n">
        <v>152</v>
      </c>
      <c r="E443" s="3" t="n">
        <v>155</v>
      </c>
      <c r="F443" s="3" t="n">
        <v>748</v>
      </c>
      <c r="G443" s="3" t="n">
        <v>45053</v>
      </c>
      <c r="H443" s="3" t="n">
        <f aca="false">C443/F443</f>
        <v>0.207219251336898</v>
      </c>
      <c r="I443" s="3" t="n">
        <f aca="false">D443/G443</f>
        <v>0.00337380418618072</v>
      </c>
    </row>
    <row r="444" customFormat="false" ht="13" hidden="false" customHeight="false" outlineLevel="0" collapsed="false">
      <c r="A444" s="3" t="s">
        <v>145</v>
      </c>
      <c r="B444" s="3" t="s">
        <v>137</v>
      </c>
      <c r="C444" s="3" t="n">
        <v>1395</v>
      </c>
      <c r="D444" s="3" t="n">
        <v>1398</v>
      </c>
      <c r="E444" s="3" t="n">
        <v>1400</v>
      </c>
      <c r="F444" s="3" t="n">
        <v>6741</v>
      </c>
      <c r="G444" s="3" t="n">
        <v>16683</v>
      </c>
      <c r="H444" s="3" t="n">
        <f aca="false">C444/F444</f>
        <v>0.20694259012016</v>
      </c>
      <c r="I444" s="3" t="n">
        <f aca="false">D444/G444</f>
        <v>0.0837978780794821</v>
      </c>
    </row>
    <row r="445" customFormat="false" ht="13" hidden="false" customHeight="false" outlineLevel="0" collapsed="false">
      <c r="A445" s="3" t="s">
        <v>169</v>
      </c>
      <c r="B445" s="3" t="s">
        <v>230</v>
      </c>
      <c r="C445" s="3" t="n">
        <v>1485</v>
      </c>
      <c r="D445" s="3" t="n">
        <v>1555</v>
      </c>
      <c r="E445" s="3" t="n">
        <v>1562</v>
      </c>
      <c r="F445" s="3" t="n">
        <v>7181</v>
      </c>
      <c r="G445" s="3" t="n">
        <v>267664</v>
      </c>
      <c r="H445" s="3" t="n">
        <f aca="false">C445/F445</f>
        <v>0.206795710903774</v>
      </c>
      <c r="I445" s="3" t="n">
        <f aca="false">D445/G445</f>
        <v>0.00580952238627533</v>
      </c>
    </row>
    <row r="446" customFormat="false" ht="13" hidden="false" customHeight="false" outlineLevel="0" collapsed="false">
      <c r="A446" s="3" t="s">
        <v>149</v>
      </c>
      <c r="B446" s="3" t="s">
        <v>125</v>
      </c>
      <c r="C446" s="3" t="n">
        <v>194</v>
      </c>
      <c r="D446" s="3" t="n">
        <v>194</v>
      </c>
      <c r="E446" s="3" t="n">
        <v>194</v>
      </c>
      <c r="F446" s="3" t="n">
        <v>940</v>
      </c>
      <c r="G446" s="3" t="n">
        <v>3073</v>
      </c>
      <c r="H446" s="3" t="n">
        <f aca="false">C446/F446</f>
        <v>0.206382978723404</v>
      </c>
      <c r="I446" s="3" t="n">
        <f aca="false">D446/G446</f>
        <v>0.0631304913765051</v>
      </c>
    </row>
    <row r="447" customFormat="false" ht="13" hidden="false" customHeight="false" outlineLevel="0" collapsed="false">
      <c r="A447" s="3" t="s">
        <v>106</v>
      </c>
      <c r="B447" s="3" t="s">
        <v>188</v>
      </c>
      <c r="C447" s="3" t="n">
        <v>653</v>
      </c>
      <c r="D447" s="3" t="n">
        <v>653</v>
      </c>
      <c r="E447" s="3" t="n">
        <v>653</v>
      </c>
      <c r="F447" s="3" t="n">
        <v>3167</v>
      </c>
      <c r="G447" s="3" t="n">
        <v>15253</v>
      </c>
      <c r="H447" s="3" t="n">
        <f aca="false">C447/F447</f>
        <v>0.206188822229239</v>
      </c>
      <c r="I447" s="3" t="n">
        <f aca="false">D447/G447</f>
        <v>0.0428112502458533</v>
      </c>
    </row>
    <row r="448" customFormat="false" ht="13" hidden="false" customHeight="false" outlineLevel="0" collapsed="false">
      <c r="A448" s="3" t="s">
        <v>125</v>
      </c>
      <c r="B448" s="3" t="s">
        <v>106</v>
      </c>
      <c r="C448" s="3" t="n">
        <v>633</v>
      </c>
      <c r="D448" s="3" t="n">
        <v>633</v>
      </c>
      <c r="E448" s="3" t="n">
        <v>633</v>
      </c>
      <c r="F448" s="3" t="n">
        <v>3073</v>
      </c>
      <c r="G448" s="3" t="n">
        <v>3167</v>
      </c>
      <c r="H448" s="3" t="n">
        <f aca="false">C448/F448</f>
        <v>0.205987634233648</v>
      </c>
      <c r="I448" s="3" t="n">
        <f aca="false">D448/G448</f>
        <v>0.199873697505526</v>
      </c>
    </row>
    <row r="449" customFormat="false" ht="13" hidden="false" customHeight="false" outlineLevel="0" collapsed="false">
      <c r="A449" s="3" t="s">
        <v>165</v>
      </c>
      <c r="B449" s="3" t="s">
        <v>147</v>
      </c>
      <c r="C449" s="3" t="n">
        <v>296</v>
      </c>
      <c r="D449" s="3" t="n">
        <v>634</v>
      </c>
      <c r="E449" s="3" t="n">
        <v>709</v>
      </c>
      <c r="F449" s="3" t="n">
        <v>1438</v>
      </c>
      <c r="G449" s="3" t="n">
        <v>67797</v>
      </c>
      <c r="H449" s="3" t="n">
        <f aca="false">C449/F449</f>
        <v>0.205841446453408</v>
      </c>
      <c r="I449" s="3" t="n">
        <f aca="false">D449/G449</f>
        <v>0.00935144622918418</v>
      </c>
    </row>
    <row r="450" customFormat="false" ht="13" hidden="false" customHeight="false" outlineLevel="0" collapsed="false">
      <c r="A450" s="3" t="s">
        <v>115</v>
      </c>
      <c r="B450" s="3" t="s">
        <v>126</v>
      </c>
      <c r="C450" s="3" t="n">
        <v>4162</v>
      </c>
      <c r="D450" s="3" t="n">
        <v>4167</v>
      </c>
      <c r="E450" s="3" t="n">
        <v>4202</v>
      </c>
      <c r="F450" s="3" t="n">
        <v>20304</v>
      </c>
      <c r="G450" s="3" t="n">
        <v>186078</v>
      </c>
      <c r="H450" s="3" t="n">
        <f aca="false">C450/F450</f>
        <v>0.204984239558708</v>
      </c>
      <c r="I450" s="3" t="n">
        <f aca="false">D450/G450</f>
        <v>0.0223938348434527</v>
      </c>
    </row>
    <row r="451" customFormat="false" ht="13" hidden="false" customHeight="false" outlineLevel="0" collapsed="false">
      <c r="A451" s="3" t="s">
        <v>116</v>
      </c>
      <c r="B451" s="3" t="s">
        <v>119</v>
      </c>
      <c r="C451" s="3" t="n">
        <v>192</v>
      </c>
      <c r="D451" s="3" t="n">
        <v>196</v>
      </c>
      <c r="E451" s="3" t="n">
        <v>196</v>
      </c>
      <c r="F451" s="3" t="n">
        <v>937</v>
      </c>
      <c r="G451" s="3" t="n">
        <v>21163</v>
      </c>
      <c r="H451" s="3" t="n">
        <f aca="false">C451/F451</f>
        <v>0.204909284951974</v>
      </c>
      <c r="I451" s="3" t="n">
        <f aca="false">D451/G451</f>
        <v>0.00926144686481123</v>
      </c>
    </row>
    <row r="452" customFormat="false" ht="13" hidden="false" customHeight="false" outlineLevel="0" collapsed="false">
      <c r="A452" s="3" t="s">
        <v>181</v>
      </c>
      <c r="B452" s="3" t="s">
        <v>143</v>
      </c>
      <c r="C452" s="3" t="n">
        <v>119</v>
      </c>
      <c r="D452" s="3" t="n">
        <v>109</v>
      </c>
      <c r="E452" s="3" t="n">
        <v>120</v>
      </c>
      <c r="F452" s="3" t="n">
        <v>581</v>
      </c>
      <c r="G452" s="3" t="n">
        <v>313612</v>
      </c>
      <c r="H452" s="3" t="n">
        <f aca="false">C452/F452</f>
        <v>0.204819277108434</v>
      </c>
      <c r="I452" s="3" t="n">
        <f aca="false">D452/G452</f>
        <v>0.000347563230998814</v>
      </c>
    </row>
    <row r="453" customFormat="false" ht="13" hidden="false" customHeight="false" outlineLevel="0" collapsed="false">
      <c r="A453" s="3" t="n">
        <v>38620</v>
      </c>
      <c r="B453" s="3" t="s">
        <v>143</v>
      </c>
      <c r="C453" s="3" t="n">
        <v>20</v>
      </c>
      <c r="D453" s="3" t="n">
        <v>21</v>
      </c>
      <c r="E453" s="3" t="n">
        <v>21</v>
      </c>
      <c r="F453" s="3" t="n">
        <v>98</v>
      </c>
      <c r="G453" s="3" t="n">
        <v>313612</v>
      </c>
      <c r="H453" s="3" t="n">
        <f aca="false">C453/F453</f>
        <v>0.204081632653061</v>
      </c>
      <c r="I453" s="3" t="n">
        <f aca="false">D453/G453</f>
        <v>6.69617234034412E-005</v>
      </c>
    </row>
    <row r="454" customFormat="false" ht="13" hidden="false" customHeight="false" outlineLevel="0" collapsed="false">
      <c r="A454" s="3" t="s">
        <v>167</v>
      </c>
      <c r="B454" s="3" t="s">
        <v>126</v>
      </c>
      <c r="C454" s="3" t="n">
        <v>3202</v>
      </c>
      <c r="D454" s="3" t="n">
        <v>3221</v>
      </c>
      <c r="E454" s="3" t="n">
        <v>3231</v>
      </c>
      <c r="F454" s="3" t="n">
        <v>15690</v>
      </c>
      <c r="G454" s="3" t="n">
        <v>186078</v>
      </c>
      <c r="H454" s="3" t="n">
        <f aca="false">C454/F454</f>
        <v>0.204079031230083</v>
      </c>
      <c r="I454" s="3" t="n">
        <f aca="false">D454/G454</f>
        <v>0.0173099452917594</v>
      </c>
    </row>
    <row r="455" customFormat="false" ht="13" hidden="false" customHeight="false" outlineLevel="0" collapsed="false">
      <c r="A455" s="3" t="s">
        <v>175</v>
      </c>
      <c r="B455" s="3" t="s">
        <v>186</v>
      </c>
      <c r="C455" s="3" t="n">
        <v>11262</v>
      </c>
      <c r="D455" s="3" t="n">
        <v>11271</v>
      </c>
      <c r="E455" s="3" t="n">
        <v>12656</v>
      </c>
      <c r="F455" s="3" t="n">
        <v>55277</v>
      </c>
      <c r="G455" s="3" t="n">
        <v>37766</v>
      </c>
      <c r="H455" s="3" t="n">
        <f aca="false">C455/F455</f>
        <v>0.203737540025689</v>
      </c>
      <c r="I455" s="3" t="n">
        <f aca="false">D455/G455</f>
        <v>0.298443044007838</v>
      </c>
    </row>
    <row r="456" customFormat="false" ht="13" hidden="false" customHeight="false" outlineLevel="0" collapsed="false">
      <c r="A456" s="3" t="s">
        <v>110</v>
      </c>
      <c r="B456" s="3" t="s">
        <v>126</v>
      </c>
      <c r="C456" s="3" t="n">
        <v>226</v>
      </c>
      <c r="D456" s="3" t="n">
        <v>253</v>
      </c>
      <c r="E456" s="3" t="n">
        <v>262</v>
      </c>
      <c r="F456" s="3" t="n">
        <v>1112</v>
      </c>
      <c r="G456" s="3" t="n">
        <v>186078</v>
      </c>
      <c r="H456" s="3" t="n">
        <f aca="false">C456/F456</f>
        <v>0.203237410071942</v>
      </c>
      <c r="I456" s="3" t="n">
        <f aca="false">D456/G456</f>
        <v>0.00135964488010404</v>
      </c>
    </row>
    <row r="457" customFormat="false" ht="13" hidden="false" customHeight="false" outlineLevel="0" collapsed="false">
      <c r="A457" s="3" t="s">
        <v>181</v>
      </c>
      <c r="B457" s="3" t="s">
        <v>230</v>
      </c>
      <c r="C457" s="3" t="n">
        <v>118</v>
      </c>
      <c r="D457" s="3" t="n">
        <v>120</v>
      </c>
      <c r="E457" s="3" t="n">
        <v>128</v>
      </c>
      <c r="F457" s="3" t="n">
        <v>581</v>
      </c>
      <c r="G457" s="3" t="n">
        <v>267664</v>
      </c>
      <c r="H457" s="3" t="n">
        <f aca="false">C457/F457</f>
        <v>0.203098106712565</v>
      </c>
      <c r="I457" s="3" t="n">
        <f aca="false">D457/G457</f>
        <v>0.000448323270966585</v>
      </c>
    </row>
    <row r="458" customFormat="false" ht="13" hidden="false" customHeight="false" outlineLevel="0" collapsed="false">
      <c r="A458" s="3" t="s">
        <v>106</v>
      </c>
      <c r="B458" s="3" t="s">
        <v>147</v>
      </c>
      <c r="C458" s="3" t="n">
        <v>643</v>
      </c>
      <c r="D458" s="3" t="n">
        <v>711</v>
      </c>
      <c r="E458" s="3" t="n">
        <v>717</v>
      </c>
      <c r="F458" s="3" t="n">
        <v>3167</v>
      </c>
      <c r="G458" s="3" t="n">
        <v>67797</v>
      </c>
      <c r="H458" s="3" t="n">
        <f aca="false">C458/F458</f>
        <v>0.203031259867382</v>
      </c>
      <c r="I458" s="3" t="n">
        <f aca="false">D458/G458</f>
        <v>0.0104871896986592</v>
      </c>
    </row>
    <row r="459" customFormat="false" ht="13" hidden="false" customHeight="false" outlineLevel="0" collapsed="false">
      <c r="A459" s="3" t="s">
        <v>159</v>
      </c>
      <c r="B459" s="3" t="s">
        <v>126</v>
      </c>
      <c r="C459" s="3" t="n">
        <v>9144</v>
      </c>
      <c r="D459" s="3" t="n">
        <v>9193</v>
      </c>
      <c r="E459" s="3" t="n">
        <v>9245</v>
      </c>
      <c r="F459" s="3" t="n">
        <v>45053</v>
      </c>
      <c r="G459" s="3" t="n">
        <v>186078</v>
      </c>
      <c r="H459" s="3" t="n">
        <f aca="false">C459/F459</f>
        <v>0.202960957094977</v>
      </c>
      <c r="I459" s="3" t="n">
        <f aca="false">D459/G459</f>
        <v>0.049404013370737</v>
      </c>
    </row>
    <row r="460" customFormat="false" ht="13" hidden="false" customHeight="false" outlineLevel="0" collapsed="false">
      <c r="A460" s="3" t="s">
        <v>169</v>
      </c>
      <c r="B460" s="3" t="s">
        <v>212</v>
      </c>
      <c r="C460" s="3" t="n">
        <v>1455</v>
      </c>
      <c r="D460" s="3" t="n">
        <v>1457</v>
      </c>
      <c r="E460" s="3" t="n">
        <v>1470</v>
      </c>
      <c r="F460" s="3" t="n">
        <v>7181</v>
      </c>
      <c r="G460" s="3" t="n">
        <v>291741</v>
      </c>
      <c r="H460" s="3" t="n">
        <f aca="false">C460/F460</f>
        <v>0.202618019774405</v>
      </c>
      <c r="I460" s="3" t="n">
        <f aca="false">D460/G460</f>
        <v>0.00499415577515673</v>
      </c>
    </row>
    <row r="461" customFormat="false" ht="13" hidden="false" customHeight="false" outlineLevel="0" collapsed="false">
      <c r="A461" s="3" t="s">
        <v>107</v>
      </c>
      <c r="B461" s="3" t="s">
        <v>147</v>
      </c>
      <c r="C461" s="3" t="n">
        <v>164</v>
      </c>
      <c r="D461" s="3" t="n">
        <v>189</v>
      </c>
      <c r="E461" s="3" t="n">
        <v>193</v>
      </c>
      <c r="F461" s="3" t="n">
        <v>812</v>
      </c>
      <c r="G461" s="3" t="n">
        <v>67797</v>
      </c>
      <c r="H461" s="3" t="n">
        <f aca="false">C461/F461</f>
        <v>0.201970443349754</v>
      </c>
      <c r="I461" s="3" t="n">
        <f aca="false">D461/G461</f>
        <v>0.00278773397052967</v>
      </c>
    </row>
    <row r="462" customFormat="false" ht="13" hidden="false" customHeight="false" outlineLevel="0" collapsed="false">
      <c r="A462" s="3" t="s">
        <v>182</v>
      </c>
      <c r="B462" s="3" t="s">
        <v>143</v>
      </c>
      <c r="C462" s="3" t="n">
        <v>22</v>
      </c>
      <c r="D462" s="3" t="n">
        <v>24</v>
      </c>
      <c r="E462" s="3" t="n">
        <v>24</v>
      </c>
      <c r="F462" s="3" t="n">
        <v>109</v>
      </c>
      <c r="G462" s="3" t="n">
        <v>313612</v>
      </c>
      <c r="H462" s="3" t="n">
        <f aca="false">C462/F462</f>
        <v>0.201834862385321</v>
      </c>
      <c r="I462" s="3" t="n">
        <f aca="false">D462/G462</f>
        <v>7.65276838896471E-005</v>
      </c>
    </row>
    <row r="463" customFormat="false" ht="13" hidden="false" customHeight="false" outlineLevel="0" collapsed="false">
      <c r="A463" s="3" t="s">
        <v>116</v>
      </c>
      <c r="B463" s="3" t="s">
        <v>122</v>
      </c>
      <c r="C463" s="3" t="n">
        <v>189</v>
      </c>
      <c r="D463" s="3" t="n">
        <v>189</v>
      </c>
      <c r="E463" s="3" t="n">
        <v>189</v>
      </c>
      <c r="F463" s="3" t="n">
        <v>937</v>
      </c>
      <c r="G463" s="3" t="n">
        <v>6585</v>
      </c>
      <c r="H463" s="3" t="n">
        <f aca="false">C463/F463</f>
        <v>0.2017075773746</v>
      </c>
      <c r="I463" s="3" t="n">
        <f aca="false">D463/G463</f>
        <v>0.0287015945330296</v>
      </c>
    </row>
    <row r="464" customFormat="false" ht="13" hidden="false" customHeight="false" outlineLevel="0" collapsed="false">
      <c r="A464" s="3" t="s">
        <v>106</v>
      </c>
      <c r="B464" s="3" t="s">
        <v>127</v>
      </c>
      <c r="C464" s="3" t="n">
        <v>637</v>
      </c>
      <c r="D464" s="3" t="n">
        <v>640</v>
      </c>
      <c r="E464" s="3" t="n">
        <v>640</v>
      </c>
      <c r="F464" s="3" t="n">
        <v>3167</v>
      </c>
      <c r="G464" s="3" t="n">
        <v>118885</v>
      </c>
      <c r="H464" s="3" t="n">
        <f aca="false">C464/F464</f>
        <v>0.201136722450268</v>
      </c>
      <c r="I464" s="3" t="n">
        <f aca="false">D464/G464</f>
        <v>0.00538335366110106</v>
      </c>
    </row>
    <row r="465" customFormat="false" ht="13" hidden="false" customHeight="false" outlineLevel="0" collapsed="false">
      <c r="A465" s="3" t="s">
        <v>112</v>
      </c>
      <c r="B465" s="3" t="s">
        <v>125</v>
      </c>
      <c r="C465" s="3" t="n">
        <v>774</v>
      </c>
      <c r="D465" s="3" t="n">
        <v>777</v>
      </c>
      <c r="E465" s="3" t="n">
        <v>777</v>
      </c>
      <c r="F465" s="3" t="n">
        <v>3849</v>
      </c>
      <c r="G465" s="3" t="n">
        <v>3073</v>
      </c>
      <c r="H465" s="3" t="n">
        <f aca="false">C465/F465</f>
        <v>0.201091192517537</v>
      </c>
      <c r="I465" s="3" t="n">
        <f aca="false">D465/G465</f>
        <v>0.252847380410023</v>
      </c>
    </row>
    <row r="466" customFormat="false" ht="13" hidden="false" customHeight="false" outlineLevel="0" collapsed="false">
      <c r="A466" s="3" t="s">
        <v>100</v>
      </c>
      <c r="B466" s="3" t="s">
        <v>137</v>
      </c>
      <c r="C466" s="3" t="n">
        <v>465</v>
      </c>
      <c r="D466" s="3" t="n">
        <v>128</v>
      </c>
      <c r="E466" s="3" t="n">
        <v>465</v>
      </c>
      <c r="F466" s="3" t="n">
        <v>2314</v>
      </c>
      <c r="G466" s="3" t="n">
        <v>16683</v>
      </c>
      <c r="H466" s="3" t="n">
        <f aca="false">C466/F466</f>
        <v>0.2009507346586</v>
      </c>
      <c r="I466" s="3" t="n">
        <f aca="false">D466/G466</f>
        <v>0.00767248096865072</v>
      </c>
    </row>
    <row r="467" customFormat="false" ht="13" hidden="false" customHeight="false" outlineLevel="0" collapsed="false">
      <c r="A467" s="3" t="s">
        <v>111</v>
      </c>
      <c r="B467" s="3" t="s">
        <v>147</v>
      </c>
      <c r="C467" s="3" t="n">
        <v>445</v>
      </c>
      <c r="D467" s="3" t="n">
        <v>560</v>
      </c>
      <c r="E467" s="3" t="n">
        <v>580</v>
      </c>
      <c r="F467" s="3" t="n">
        <v>2216</v>
      </c>
      <c r="G467" s="3" t="n">
        <v>67797</v>
      </c>
      <c r="H467" s="3" t="n">
        <f aca="false">C467/F467</f>
        <v>0.200812274368231</v>
      </c>
      <c r="I467" s="3" t="n">
        <f aca="false">D467/G467</f>
        <v>0.0082599525052731</v>
      </c>
    </row>
    <row r="468" customFormat="false" ht="13" hidden="false" customHeight="false" outlineLevel="0" collapsed="false">
      <c r="A468" s="3" t="s">
        <v>120</v>
      </c>
      <c r="B468" s="3" t="s">
        <v>225</v>
      </c>
      <c r="C468" s="3" t="n">
        <v>480</v>
      </c>
      <c r="D468" s="3" t="n">
        <v>480</v>
      </c>
      <c r="E468" s="3" t="n">
        <v>504</v>
      </c>
      <c r="F468" s="3" t="n">
        <v>2394</v>
      </c>
      <c r="G468" s="3" t="n">
        <v>77941</v>
      </c>
      <c r="H468" s="3" t="n">
        <f aca="false">C468/F468</f>
        <v>0.200501253132832</v>
      </c>
      <c r="I468" s="3" t="n">
        <f aca="false">D468/G468</f>
        <v>0.00615850450982153</v>
      </c>
    </row>
    <row r="469" customFormat="false" ht="13" hidden="false" customHeight="false" outlineLevel="0" collapsed="false">
      <c r="A469" s="3" t="s">
        <v>149</v>
      </c>
      <c r="B469" s="3" t="s">
        <v>108</v>
      </c>
      <c r="C469" s="3" t="n">
        <v>188</v>
      </c>
      <c r="D469" s="3" t="n">
        <v>188</v>
      </c>
      <c r="E469" s="3" t="n">
        <v>188</v>
      </c>
      <c r="F469" s="3" t="n">
        <v>940</v>
      </c>
      <c r="G469" s="3" t="n">
        <v>12196</v>
      </c>
      <c r="H469" s="3" t="n">
        <f aca="false">C469/F469</f>
        <v>0.2</v>
      </c>
      <c r="I469" s="3" t="n">
        <f aca="false">D469/G469</f>
        <v>0.0154148901279108</v>
      </c>
    </row>
    <row r="470" customFormat="false" ht="13" hidden="false" customHeight="false" outlineLevel="0" collapsed="false">
      <c r="A470" s="3" t="s">
        <v>196</v>
      </c>
      <c r="B470" s="3" t="s">
        <v>212</v>
      </c>
      <c r="C470" s="3" t="n">
        <v>20</v>
      </c>
      <c r="D470" s="3" t="n">
        <v>21</v>
      </c>
      <c r="E470" s="3" t="n">
        <v>21</v>
      </c>
      <c r="F470" s="3" t="n">
        <v>100</v>
      </c>
      <c r="G470" s="3" t="n">
        <v>291741</v>
      </c>
      <c r="H470" s="3" t="n">
        <f aca="false">C470/F470</f>
        <v>0.2</v>
      </c>
      <c r="I470" s="3" t="n">
        <f aca="false">D470/G470</f>
        <v>7.19816549610785E-005</v>
      </c>
    </row>
    <row r="471" customFormat="false" ht="13" hidden="false" customHeight="false" outlineLevel="0" collapsed="false">
      <c r="A471" s="3" t="s">
        <v>106</v>
      </c>
      <c r="B471" s="3" t="s">
        <v>125</v>
      </c>
      <c r="C471" s="3" t="n">
        <v>633</v>
      </c>
      <c r="D471" s="3" t="n">
        <v>633</v>
      </c>
      <c r="E471" s="3" t="n">
        <v>633</v>
      </c>
      <c r="F471" s="3" t="n">
        <v>3167</v>
      </c>
      <c r="G471" s="3" t="n">
        <v>3073</v>
      </c>
      <c r="H471" s="3" t="n">
        <f aca="false">C471/F471</f>
        <v>0.199873697505526</v>
      </c>
      <c r="I471" s="3" t="n">
        <f aca="false">D471/G471</f>
        <v>0.205987634233648</v>
      </c>
    </row>
    <row r="472" customFormat="false" ht="13" hidden="false" customHeight="false" outlineLevel="0" collapsed="false">
      <c r="A472" s="3" t="s">
        <v>180</v>
      </c>
      <c r="B472" s="3" t="s">
        <v>147</v>
      </c>
      <c r="C472" s="3" t="n">
        <v>137</v>
      </c>
      <c r="D472" s="3" t="n">
        <v>172</v>
      </c>
      <c r="E472" s="3" t="n">
        <v>174</v>
      </c>
      <c r="F472" s="3" t="n">
        <v>686</v>
      </c>
      <c r="G472" s="3" t="n">
        <v>67797</v>
      </c>
      <c r="H472" s="3" t="n">
        <f aca="false">C472/F472</f>
        <v>0.199708454810496</v>
      </c>
      <c r="I472" s="3" t="n">
        <f aca="false">D472/G472</f>
        <v>0.00253698541233388</v>
      </c>
    </row>
    <row r="473" customFormat="false" ht="13" hidden="false" customHeight="false" outlineLevel="0" collapsed="false">
      <c r="A473" s="3" t="s">
        <v>164</v>
      </c>
      <c r="B473" s="3" t="s">
        <v>127</v>
      </c>
      <c r="C473" s="3" t="n">
        <v>102</v>
      </c>
      <c r="D473" s="3" t="n">
        <v>102</v>
      </c>
      <c r="E473" s="3" t="n">
        <v>144</v>
      </c>
      <c r="F473" s="3" t="n">
        <v>511</v>
      </c>
      <c r="G473" s="3" t="n">
        <v>118885</v>
      </c>
      <c r="H473" s="3" t="n">
        <f aca="false">C473/F473</f>
        <v>0.199608610567515</v>
      </c>
      <c r="I473" s="3" t="n">
        <f aca="false">D473/G473</f>
        <v>0.000857971989737982</v>
      </c>
    </row>
    <row r="474" customFormat="false" ht="13" hidden="false" customHeight="false" outlineLevel="0" collapsed="false">
      <c r="A474" s="3" t="s">
        <v>187</v>
      </c>
      <c r="B474" s="3" t="s">
        <v>126</v>
      </c>
      <c r="C474" s="3" t="n">
        <v>243</v>
      </c>
      <c r="D474" s="3" t="n">
        <v>187</v>
      </c>
      <c r="E474" s="3" t="n">
        <v>311</v>
      </c>
      <c r="F474" s="3" t="n">
        <v>1223</v>
      </c>
      <c r="G474" s="3" t="n">
        <v>186078</v>
      </c>
      <c r="H474" s="3" t="n">
        <f aca="false">C474/F474</f>
        <v>0.19869174161897</v>
      </c>
      <c r="I474" s="3" t="n">
        <f aca="false">D474/G474</f>
        <v>0.00100495491138125</v>
      </c>
    </row>
    <row r="475" customFormat="false" ht="13" hidden="false" customHeight="false" outlineLevel="0" collapsed="false">
      <c r="A475" s="3" t="s">
        <v>112</v>
      </c>
      <c r="B475" s="3" t="s">
        <v>169</v>
      </c>
      <c r="C475" s="3" t="n">
        <v>762</v>
      </c>
      <c r="D475" s="3" t="n">
        <v>765</v>
      </c>
      <c r="E475" s="3" t="n">
        <v>767</v>
      </c>
      <c r="F475" s="3" t="n">
        <v>3849</v>
      </c>
      <c r="G475" s="3" t="n">
        <v>7181</v>
      </c>
      <c r="H475" s="3" t="n">
        <f aca="false">C475/F475</f>
        <v>0.197973499610288</v>
      </c>
      <c r="I475" s="3" t="n">
        <f aca="false">D475/G475</f>
        <v>0.106531123798914</v>
      </c>
    </row>
    <row r="476" customFormat="false" ht="13" hidden="false" customHeight="false" outlineLevel="0" collapsed="false">
      <c r="A476" s="3" t="s">
        <v>133</v>
      </c>
      <c r="B476" s="3" t="s">
        <v>175</v>
      </c>
      <c r="C476" s="3" t="n">
        <v>374</v>
      </c>
      <c r="D476" s="3" t="n">
        <v>409</v>
      </c>
      <c r="E476" s="3" t="n">
        <v>411</v>
      </c>
      <c r="F476" s="3" t="n">
        <v>1896</v>
      </c>
      <c r="G476" s="3" t="n">
        <v>55277</v>
      </c>
      <c r="H476" s="3" t="n">
        <f aca="false">C476/F476</f>
        <v>0.197257383966245</v>
      </c>
      <c r="I476" s="3" t="n">
        <f aca="false">D476/G476</f>
        <v>0.00739909908280117</v>
      </c>
    </row>
    <row r="477" customFormat="false" ht="13" hidden="false" customHeight="false" outlineLevel="0" collapsed="false">
      <c r="A477" s="3" t="s">
        <v>134</v>
      </c>
      <c r="B477" s="3" t="s">
        <v>203</v>
      </c>
      <c r="C477" s="3" t="n">
        <v>90</v>
      </c>
      <c r="D477" s="3" t="n">
        <v>89</v>
      </c>
      <c r="E477" s="3" t="n">
        <v>90</v>
      </c>
      <c r="F477" s="3" t="n">
        <v>459</v>
      </c>
      <c r="G477" s="3" t="n">
        <v>38026</v>
      </c>
      <c r="H477" s="3" t="n">
        <f aca="false">C477/F477</f>
        <v>0.196078431372549</v>
      </c>
      <c r="I477" s="3" t="n">
        <f aca="false">D477/G477</f>
        <v>0.00234050386577605</v>
      </c>
    </row>
    <row r="478" customFormat="false" ht="13" hidden="false" customHeight="false" outlineLevel="0" collapsed="false">
      <c r="A478" s="3" t="s">
        <v>102</v>
      </c>
      <c r="B478" s="3" t="s">
        <v>143</v>
      </c>
      <c r="C478" s="3" t="n">
        <v>9</v>
      </c>
      <c r="D478" s="3" t="n">
        <v>10</v>
      </c>
      <c r="E478" s="3" t="n">
        <v>10</v>
      </c>
      <c r="F478" s="3" t="n">
        <v>46</v>
      </c>
      <c r="G478" s="3" t="n">
        <v>313612</v>
      </c>
      <c r="H478" s="3" t="n">
        <f aca="false">C478/F478</f>
        <v>0.195652173913044</v>
      </c>
      <c r="I478" s="3" t="n">
        <f aca="false">D478/G478</f>
        <v>3.18865349540196E-005</v>
      </c>
    </row>
    <row r="479" customFormat="false" ht="13" hidden="false" customHeight="false" outlineLevel="0" collapsed="false">
      <c r="A479" s="3" t="s">
        <v>139</v>
      </c>
      <c r="B479" s="3" t="s">
        <v>147</v>
      </c>
      <c r="C479" s="3" t="n">
        <v>8</v>
      </c>
      <c r="D479" s="3" t="n">
        <v>10</v>
      </c>
      <c r="E479" s="3" t="n">
        <v>10</v>
      </c>
      <c r="F479" s="3" t="n">
        <v>41</v>
      </c>
      <c r="G479" s="3" t="n">
        <v>67797</v>
      </c>
      <c r="H479" s="3" t="n">
        <f aca="false">C479/F479</f>
        <v>0.195121951219512</v>
      </c>
      <c r="I479" s="3" t="n">
        <f aca="false">D479/G479</f>
        <v>0.000147499151879877</v>
      </c>
    </row>
    <row r="480" customFormat="false" ht="13" hidden="false" customHeight="false" outlineLevel="0" collapsed="false">
      <c r="A480" s="3" t="s">
        <v>139</v>
      </c>
      <c r="B480" s="3" t="s">
        <v>127</v>
      </c>
      <c r="C480" s="3" t="n">
        <v>8</v>
      </c>
      <c r="D480" s="3" t="n">
        <v>8</v>
      </c>
      <c r="E480" s="3" t="n">
        <v>8</v>
      </c>
      <c r="F480" s="3" t="n">
        <v>41</v>
      </c>
      <c r="G480" s="3" t="n">
        <v>118885</v>
      </c>
      <c r="H480" s="3" t="n">
        <f aca="false">C480/F480</f>
        <v>0.195121951219512</v>
      </c>
      <c r="I480" s="3" t="n">
        <f aca="false">D480/G480</f>
        <v>6.72919207637633E-005</v>
      </c>
    </row>
    <row r="481" customFormat="false" ht="13" hidden="false" customHeight="false" outlineLevel="0" collapsed="false">
      <c r="A481" s="3" t="s">
        <v>160</v>
      </c>
      <c r="B481" s="3" t="s">
        <v>126</v>
      </c>
      <c r="C481" s="3" t="n">
        <v>145</v>
      </c>
      <c r="D481" s="3" t="n">
        <v>148</v>
      </c>
      <c r="E481" s="3" t="n">
        <v>152</v>
      </c>
      <c r="F481" s="3" t="n">
        <v>748</v>
      </c>
      <c r="G481" s="3" t="n">
        <v>186078</v>
      </c>
      <c r="H481" s="3" t="n">
        <f aca="false">C481/F481</f>
        <v>0.193850267379679</v>
      </c>
      <c r="I481" s="3" t="n">
        <f aca="false">D481/G481</f>
        <v>0.000795365384408689</v>
      </c>
    </row>
    <row r="482" customFormat="false" ht="13" hidden="false" customHeight="false" outlineLevel="0" collapsed="false">
      <c r="A482" s="3" t="s">
        <v>125</v>
      </c>
      <c r="B482" s="3" t="s">
        <v>141</v>
      </c>
      <c r="C482" s="3" t="n">
        <v>595</v>
      </c>
      <c r="D482" s="3" t="n">
        <v>596</v>
      </c>
      <c r="E482" s="3" t="n">
        <v>608</v>
      </c>
      <c r="F482" s="3" t="n">
        <v>3073</v>
      </c>
      <c r="G482" s="3" t="n">
        <v>9019</v>
      </c>
      <c r="H482" s="3" t="n">
        <f aca="false">C482/F482</f>
        <v>0.193621867881549</v>
      </c>
      <c r="I482" s="3" t="n">
        <f aca="false">D482/G482</f>
        <v>0.0660827142698747</v>
      </c>
    </row>
    <row r="483" customFormat="false" ht="13" hidden="false" customHeight="false" outlineLevel="0" collapsed="false">
      <c r="A483" s="3" t="s">
        <v>156</v>
      </c>
      <c r="B483" s="3" t="s">
        <v>127</v>
      </c>
      <c r="C483" s="3" t="n">
        <v>3072</v>
      </c>
      <c r="D483" s="3" t="n">
        <v>3112</v>
      </c>
      <c r="E483" s="3" t="n">
        <v>3116</v>
      </c>
      <c r="F483" s="3" t="n">
        <v>15883</v>
      </c>
      <c r="G483" s="3" t="n">
        <v>118885</v>
      </c>
      <c r="H483" s="3" t="n">
        <f aca="false">C483/F483</f>
        <v>0.193414342378644</v>
      </c>
      <c r="I483" s="3" t="n">
        <f aca="false">D483/G483</f>
        <v>0.0261765571771039</v>
      </c>
    </row>
    <row r="484" customFormat="false" ht="13" hidden="false" customHeight="false" outlineLevel="0" collapsed="false">
      <c r="A484" s="3" t="s">
        <v>107</v>
      </c>
      <c r="B484" s="3" t="s">
        <v>162</v>
      </c>
      <c r="C484" s="3" t="n">
        <v>157</v>
      </c>
      <c r="D484" s="3" t="n">
        <v>164</v>
      </c>
      <c r="E484" s="3" t="n">
        <v>166</v>
      </c>
      <c r="F484" s="3" t="n">
        <v>812</v>
      </c>
      <c r="G484" s="3" t="n">
        <v>23041</v>
      </c>
      <c r="H484" s="3" t="n">
        <f aca="false">C484/F484</f>
        <v>0.193349753694581</v>
      </c>
      <c r="I484" s="3" t="n">
        <f aca="false">D484/G484</f>
        <v>0.00711774662558049</v>
      </c>
    </row>
    <row r="485" customFormat="false" ht="13" hidden="false" customHeight="false" outlineLevel="0" collapsed="false">
      <c r="A485" s="3" t="s">
        <v>99</v>
      </c>
      <c r="B485" s="3" t="s">
        <v>186</v>
      </c>
      <c r="C485" s="3" t="n">
        <v>4833</v>
      </c>
      <c r="D485" s="3" t="n">
        <v>4923</v>
      </c>
      <c r="E485" s="3" t="n">
        <v>5859</v>
      </c>
      <c r="F485" s="3" t="n">
        <v>25067</v>
      </c>
      <c r="G485" s="3" t="n">
        <v>37766</v>
      </c>
      <c r="H485" s="3" t="n">
        <f aca="false">C485/F485</f>
        <v>0.19280328719033</v>
      </c>
      <c r="I485" s="3" t="n">
        <f aca="false">D485/G485</f>
        <v>0.130355346078483</v>
      </c>
    </row>
    <row r="486" customFormat="false" ht="13" hidden="false" customHeight="false" outlineLevel="0" collapsed="false">
      <c r="A486" s="3" t="s">
        <v>148</v>
      </c>
      <c r="B486" s="3" t="s">
        <v>137</v>
      </c>
      <c r="C486" s="3" t="n">
        <v>395</v>
      </c>
      <c r="D486" s="3" t="n">
        <v>402</v>
      </c>
      <c r="E486" s="3" t="n">
        <v>402</v>
      </c>
      <c r="F486" s="3" t="n">
        <v>2056</v>
      </c>
      <c r="G486" s="3" t="n">
        <v>16683</v>
      </c>
      <c r="H486" s="3" t="n">
        <f aca="false">C486/F486</f>
        <v>0.192120622568093</v>
      </c>
      <c r="I486" s="3" t="n">
        <f aca="false">D486/G486</f>
        <v>0.0240963855421687</v>
      </c>
    </row>
    <row r="487" customFormat="false" ht="13" hidden="false" customHeight="false" outlineLevel="0" collapsed="false">
      <c r="A487" s="3" t="s">
        <v>112</v>
      </c>
      <c r="B487" s="3" t="s">
        <v>137</v>
      </c>
      <c r="C487" s="3" t="n">
        <v>738</v>
      </c>
      <c r="D487" s="3" t="n">
        <v>748</v>
      </c>
      <c r="E487" s="3" t="n">
        <v>749</v>
      </c>
      <c r="F487" s="3" t="n">
        <v>3849</v>
      </c>
      <c r="G487" s="3" t="n">
        <v>16683</v>
      </c>
      <c r="H487" s="3" t="n">
        <f aca="false">C487/F487</f>
        <v>0.191738113795791</v>
      </c>
      <c r="I487" s="3" t="n">
        <f aca="false">D487/G487</f>
        <v>0.0448360606605527</v>
      </c>
    </row>
    <row r="488" customFormat="false" ht="13" hidden="false" customHeight="false" outlineLevel="0" collapsed="false">
      <c r="A488" s="3" t="s">
        <v>184</v>
      </c>
      <c r="B488" s="3" t="s">
        <v>225</v>
      </c>
      <c r="C488" s="3" t="n">
        <v>134</v>
      </c>
      <c r="D488" s="3" t="n">
        <v>132</v>
      </c>
      <c r="E488" s="3" t="n">
        <v>139</v>
      </c>
      <c r="F488" s="3" t="n">
        <v>700</v>
      </c>
      <c r="G488" s="3" t="n">
        <v>77941</v>
      </c>
      <c r="H488" s="3" t="n">
        <f aca="false">C488/F488</f>
        <v>0.191428571428571</v>
      </c>
      <c r="I488" s="3" t="n">
        <f aca="false">D488/G488</f>
        <v>0.00169358874020092</v>
      </c>
    </row>
    <row r="489" customFormat="false" ht="13" hidden="false" customHeight="false" outlineLevel="0" collapsed="false">
      <c r="A489" s="3" t="s">
        <v>168</v>
      </c>
      <c r="B489" s="3" t="s">
        <v>127</v>
      </c>
      <c r="C489" s="3" t="n">
        <v>143</v>
      </c>
      <c r="D489" s="3" t="n">
        <v>144</v>
      </c>
      <c r="E489" s="3" t="n">
        <v>148</v>
      </c>
      <c r="F489" s="3" t="n">
        <v>748</v>
      </c>
      <c r="G489" s="3" t="n">
        <v>118885</v>
      </c>
      <c r="H489" s="3" t="n">
        <f aca="false">C489/F489</f>
        <v>0.191176470588235</v>
      </c>
      <c r="I489" s="3" t="n">
        <f aca="false">D489/G489</f>
        <v>0.00121125457374774</v>
      </c>
    </row>
    <row r="490" customFormat="false" ht="13" hidden="false" customHeight="false" outlineLevel="0" collapsed="false">
      <c r="A490" s="3" t="s">
        <v>125</v>
      </c>
      <c r="B490" s="3" t="s">
        <v>115</v>
      </c>
      <c r="C490" s="3" t="n">
        <v>587</v>
      </c>
      <c r="D490" s="3" t="n">
        <v>590</v>
      </c>
      <c r="E490" s="3" t="n">
        <v>590</v>
      </c>
      <c r="F490" s="3" t="n">
        <v>3073</v>
      </c>
      <c r="G490" s="3" t="n">
        <v>20304</v>
      </c>
      <c r="H490" s="3" t="n">
        <f aca="false">C490/F490</f>
        <v>0.191018548649528</v>
      </c>
      <c r="I490" s="3" t="n">
        <f aca="false">D490/G490</f>
        <v>0.0290583136327817</v>
      </c>
    </row>
    <row r="491" customFormat="false" ht="13" hidden="false" customHeight="false" outlineLevel="0" collapsed="false">
      <c r="A491" s="3" t="s">
        <v>188</v>
      </c>
      <c r="B491" s="3" t="s">
        <v>143</v>
      </c>
      <c r="C491" s="3" t="n">
        <v>2911</v>
      </c>
      <c r="D491" s="3" t="n">
        <v>3061</v>
      </c>
      <c r="E491" s="3" t="n">
        <v>3106</v>
      </c>
      <c r="F491" s="3" t="n">
        <v>15253</v>
      </c>
      <c r="G491" s="3" t="n">
        <v>313612</v>
      </c>
      <c r="H491" s="3" t="n">
        <f aca="false">C491/F491</f>
        <v>0.190847702091392</v>
      </c>
      <c r="I491" s="3" t="n">
        <f aca="false">D491/G491</f>
        <v>0.00976046834942541</v>
      </c>
    </row>
    <row r="492" customFormat="false" ht="13" hidden="false" customHeight="false" outlineLevel="0" collapsed="false">
      <c r="A492" s="3" t="s">
        <v>144</v>
      </c>
      <c r="B492" s="3" t="s">
        <v>212</v>
      </c>
      <c r="C492" s="3" t="n">
        <v>184</v>
      </c>
      <c r="D492" s="3" t="n">
        <v>178</v>
      </c>
      <c r="E492" s="3" t="n">
        <v>205</v>
      </c>
      <c r="F492" s="3" t="n">
        <v>965</v>
      </c>
      <c r="G492" s="3" t="n">
        <v>291741</v>
      </c>
      <c r="H492" s="3" t="n">
        <f aca="false">C492/F492</f>
        <v>0.190673575129534</v>
      </c>
      <c r="I492" s="3" t="n">
        <f aca="false">D492/G492</f>
        <v>0.000610130218241523</v>
      </c>
    </row>
    <row r="493" customFormat="false" ht="13" hidden="false" customHeight="false" outlineLevel="0" collapsed="false">
      <c r="A493" s="3" t="s">
        <v>196</v>
      </c>
      <c r="B493" s="3" t="s">
        <v>156</v>
      </c>
      <c r="C493" s="3" t="n">
        <v>19</v>
      </c>
      <c r="D493" s="3" t="n">
        <v>19</v>
      </c>
      <c r="E493" s="3" t="n">
        <v>19</v>
      </c>
      <c r="F493" s="3" t="n">
        <v>100</v>
      </c>
      <c r="G493" s="3" t="n">
        <v>15883</v>
      </c>
      <c r="H493" s="3" t="n">
        <f aca="false">C493/F493</f>
        <v>0.19</v>
      </c>
      <c r="I493" s="3" t="n">
        <f aca="false">D493/G493</f>
        <v>0.00119624756028458</v>
      </c>
    </row>
    <row r="494" customFormat="false" ht="13" hidden="false" customHeight="false" outlineLevel="0" collapsed="false">
      <c r="A494" s="3" t="s">
        <v>107</v>
      </c>
      <c r="B494" s="3" t="s">
        <v>152</v>
      </c>
      <c r="C494" s="3" t="n">
        <v>154</v>
      </c>
      <c r="D494" s="3" t="n">
        <v>156</v>
      </c>
      <c r="E494" s="3" t="n">
        <v>162</v>
      </c>
      <c r="F494" s="3" t="n">
        <v>812</v>
      </c>
      <c r="G494" s="3" t="n">
        <v>2870</v>
      </c>
      <c r="H494" s="3" t="n">
        <f aca="false">C494/F494</f>
        <v>0.189655172413793</v>
      </c>
      <c r="I494" s="3" t="n">
        <f aca="false">D494/G494</f>
        <v>0.0543554006968641</v>
      </c>
    </row>
    <row r="495" customFormat="false" ht="13" hidden="false" customHeight="false" outlineLevel="0" collapsed="false">
      <c r="A495" s="3" t="s">
        <v>149</v>
      </c>
      <c r="B495" s="3" t="s">
        <v>188</v>
      </c>
      <c r="C495" s="3" t="n">
        <v>178</v>
      </c>
      <c r="D495" s="3" t="n">
        <v>178</v>
      </c>
      <c r="E495" s="3" t="n">
        <v>178</v>
      </c>
      <c r="F495" s="3" t="n">
        <v>940</v>
      </c>
      <c r="G495" s="3" t="n">
        <v>15253</v>
      </c>
      <c r="H495" s="3" t="n">
        <f aca="false">C495/F495</f>
        <v>0.18936170212766</v>
      </c>
      <c r="I495" s="3" t="n">
        <f aca="false">D495/G495</f>
        <v>0.0116698354422081</v>
      </c>
    </row>
    <row r="496" customFormat="false" ht="13" hidden="false" customHeight="false" outlineLevel="0" collapsed="false">
      <c r="A496" s="3" t="s">
        <v>122</v>
      </c>
      <c r="B496" s="3" t="s">
        <v>162</v>
      </c>
      <c r="C496" s="3" t="n">
        <v>1237</v>
      </c>
      <c r="D496" s="3" t="n">
        <v>1239</v>
      </c>
      <c r="E496" s="3" t="n">
        <v>1239</v>
      </c>
      <c r="F496" s="3" t="n">
        <v>6585</v>
      </c>
      <c r="G496" s="3" t="n">
        <v>23041</v>
      </c>
      <c r="H496" s="3" t="n">
        <f aca="false">C496/F496</f>
        <v>0.187851176917236</v>
      </c>
      <c r="I496" s="3" t="n">
        <f aca="false">D496/G496</f>
        <v>0.0537737077383794</v>
      </c>
    </row>
    <row r="497" customFormat="false" ht="13" hidden="false" customHeight="false" outlineLevel="0" collapsed="false">
      <c r="A497" s="3" t="s">
        <v>202</v>
      </c>
      <c r="B497" s="3" t="s">
        <v>127</v>
      </c>
      <c r="C497" s="3" t="n">
        <v>55</v>
      </c>
      <c r="D497" s="3" t="n">
        <v>58</v>
      </c>
      <c r="E497" s="3" t="n">
        <v>58</v>
      </c>
      <c r="F497" s="3" t="n">
        <v>293</v>
      </c>
      <c r="G497" s="3" t="n">
        <v>118885</v>
      </c>
      <c r="H497" s="3" t="n">
        <f aca="false">C497/F497</f>
        <v>0.187713310580205</v>
      </c>
      <c r="I497" s="3" t="n">
        <f aca="false">D497/G497</f>
        <v>0.000487866425537284</v>
      </c>
    </row>
    <row r="498" customFormat="false" ht="13" hidden="false" customHeight="false" outlineLevel="0" collapsed="false">
      <c r="A498" s="3" t="s">
        <v>141</v>
      </c>
      <c r="B498" s="3" t="s">
        <v>143</v>
      </c>
      <c r="C498" s="3" t="n">
        <v>1691</v>
      </c>
      <c r="D498" s="3" t="n">
        <v>1685</v>
      </c>
      <c r="E498" s="3" t="n">
        <v>1790</v>
      </c>
      <c r="F498" s="3" t="n">
        <v>9019</v>
      </c>
      <c r="G498" s="3" t="n">
        <v>313612</v>
      </c>
      <c r="H498" s="3" t="n">
        <f aca="false">C498/F498</f>
        <v>0.187493070185165</v>
      </c>
      <c r="I498" s="3" t="n">
        <f aca="false">D498/G498</f>
        <v>0.00537288113975231</v>
      </c>
    </row>
    <row r="499" customFormat="false" ht="13" hidden="false" customHeight="false" outlineLevel="0" collapsed="false">
      <c r="A499" s="3" t="s">
        <v>134</v>
      </c>
      <c r="B499" s="3" t="s">
        <v>230</v>
      </c>
      <c r="C499" s="3" t="n">
        <v>86</v>
      </c>
      <c r="D499" s="3" t="n">
        <v>86</v>
      </c>
      <c r="E499" s="3" t="n">
        <v>87</v>
      </c>
      <c r="F499" s="3" t="n">
        <v>459</v>
      </c>
      <c r="G499" s="3" t="n">
        <v>267664</v>
      </c>
      <c r="H499" s="3" t="n">
        <f aca="false">C499/F499</f>
        <v>0.187363834422658</v>
      </c>
      <c r="I499" s="3" t="n">
        <f aca="false">D499/G499</f>
        <v>0.000321298344192719</v>
      </c>
    </row>
    <row r="500" customFormat="false" ht="13" hidden="false" customHeight="false" outlineLevel="0" collapsed="false">
      <c r="A500" s="3" t="s">
        <v>191</v>
      </c>
      <c r="B500" s="3" t="s">
        <v>147</v>
      </c>
      <c r="C500" s="3" t="n">
        <v>1215</v>
      </c>
      <c r="D500" s="3" t="n">
        <v>1222</v>
      </c>
      <c r="E500" s="3" t="n">
        <v>1222</v>
      </c>
      <c r="F500" s="3" t="n">
        <v>6533</v>
      </c>
      <c r="G500" s="3" t="n">
        <v>67797</v>
      </c>
      <c r="H500" s="3" t="n">
        <f aca="false">C500/F500</f>
        <v>0.185978876473289</v>
      </c>
      <c r="I500" s="3" t="n">
        <f aca="false">D500/G500</f>
        <v>0.0180243963597209</v>
      </c>
    </row>
    <row r="501" customFormat="false" ht="13" hidden="false" customHeight="false" outlineLevel="0" collapsed="false">
      <c r="A501" s="3" t="s">
        <v>120</v>
      </c>
      <c r="B501" s="3" t="s">
        <v>147</v>
      </c>
      <c r="C501" s="3" t="n">
        <v>445</v>
      </c>
      <c r="D501" s="3" t="n">
        <v>544</v>
      </c>
      <c r="E501" s="3" t="n">
        <v>575</v>
      </c>
      <c r="F501" s="3" t="n">
        <v>2394</v>
      </c>
      <c r="G501" s="3" t="n">
        <v>67797</v>
      </c>
      <c r="H501" s="3" t="n">
        <f aca="false">C501/F501</f>
        <v>0.185881370091896</v>
      </c>
      <c r="I501" s="3" t="n">
        <f aca="false">D501/G501</f>
        <v>0.00802395386226529</v>
      </c>
    </row>
    <row r="502" customFormat="false" ht="13" hidden="false" customHeight="false" outlineLevel="0" collapsed="false">
      <c r="A502" s="3" t="s">
        <v>142</v>
      </c>
      <c r="B502" s="3" t="s">
        <v>166</v>
      </c>
      <c r="C502" s="3" t="n">
        <v>5</v>
      </c>
      <c r="D502" s="3" t="n">
        <v>5</v>
      </c>
      <c r="E502" s="3" t="n">
        <v>5</v>
      </c>
      <c r="F502" s="3" t="n">
        <v>27</v>
      </c>
      <c r="G502" s="3" t="n">
        <v>1105</v>
      </c>
      <c r="H502" s="3" t="n">
        <f aca="false">C502/F502</f>
        <v>0.185185185185185</v>
      </c>
      <c r="I502" s="3" t="n">
        <f aca="false">D502/G502</f>
        <v>0.00452488687782806</v>
      </c>
    </row>
    <row r="503" customFormat="false" ht="13" hidden="false" customHeight="false" outlineLevel="0" collapsed="false">
      <c r="A503" s="3" t="s">
        <v>142</v>
      </c>
      <c r="B503" s="3" t="s">
        <v>133</v>
      </c>
      <c r="C503" s="3" t="n">
        <v>5</v>
      </c>
      <c r="D503" s="3" t="n">
        <v>5</v>
      </c>
      <c r="E503" s="3" t="n">
        <v>5</v>
      </c>
      <c r="F503" s="3" t="n">
        <v>27</v>
      </c>
      <c r="G503" s="3" t="n">
        <v>1896</v>
      </c>
      <c r="H503" s="3" t="n">
        <f aca="false">C503/F503</f>
        <v>0.185185185185185</v>
      </c>
      <c r="I503" s="3" t="n">
        <f aca="false">D503/G503</f>
        <v>0.00263713080168776</v>
      </c>
    </row>
    <row r="504" customFormat="false" ht="13" hidden="false" customHeight="false" outlineLevel="0" collapsed="false">
      <c r="A504" s="3" t="s">
        <v>122</v>
      </c>
      <c r="B504" s="3" t="s">
        <v>145</v>
      </c>
      <c r="C504" s="3" t="n">
        <v>1216</v>
      </c>
      <c r="D504" s="3" t="n">
        <v>1217</v>
      </c>
      <c r="E504" s="3" t="n">
        <v>1217</v>
      </c>
      <c r="F504" s="3" t="n">
        <v>6585</v>
      </c>
      <c r="G504" s="3" t="n">
        <v>6741</v>
      </c>
      <c r="H504" s="3" t="n">
        <f aca="false">C504/F504</f>
        <v>0.184662110858011</v>
      </c>
      <c r="I504" s="3" t="n">
        <f aca="false">D504/G504</f>
        <v>0.180537012312713</v>
      </c>
    </row>
    <row r="505" customFormat="false" ht="13" hidden="false" customHeight="false" outlineLevel="0" collapsed="false">
      <c r="A505" s="3" t="s">
        <v>191</v>
      </c>
      <c r="B505" s="3" t="s">
        <v>143</v>
      </c>
      <c r="C505" s="3" t="n">
        <v>1205</v>
      </c>
      <c r="D505" s="3" t="n">
        <v>1206</v>
      </c>
      <c r="E505" s="3" t="n">
        <v>1206</v>
      </c>
      <c r="F505" s="3" t="n">
        <v>6533</v>
      </c>
      <c r="G505" s="3" t="n">
        <v>313612</v>
      </c>
      <c r="H505" s="3" t="n">
        <f aca="false">C505/F505</f>
        <v>0.184448186131946</v>
      </c>
      <c r="I505" s="3" t="n">
        <f aca="false">D505/G505</f>
        <v>0.00384551611545477</v>
      </c>
    </row>
    <row r="506" customFormat="false" ht="13" hidden="false" customHeight="false" outlineLevel="0" collapsed="false">
      <c r="A506" s="3" t="s">
        <v>175</v>
      </c>
      <c r="B506" s="3" t="s">
        <v>99</v>
      </c>
      <c r="C506" s="3" t="n">
        <v>10141</v>
      </c>
      <c r="D506" s="3" t="n">
        <v>9796</v>
      </c>
      <c r="E506" s="3" t="n">
        <v>12118</v>
      </c>
      <c r="F506" s="3" t="n">
        <v>55277</v>
      </c>
      <c r="G506" s="3" t="n">
        <v>25067</v>
      </c>
      <c r="H506" s="3" t="n">
        <f aca="false">C506/F506</f>
        <v>0.1834578576985</v>
      </c>
      <c r="I506" s="3" t="n">
        <f aca="false">D506/G506</f>
        <v>0.390792675629313</v>
      </c>
    </row>
    <row r="507" customFormat="false" ht="13" hidden="false" customHeight="false" outlineLevel="0" collapsed="false">
      <c r="A507" s="3" t="s">
        <v>163</v>
      </c>
      <c r="B507" s="3" t="s">
        <v>203</v>
      </c>
      <c r="C507" s="3" t="n">
        <v>127</v>
      </c>
      <c r="D507" s="3" t="n">
        <v>127</v>
      </c>
      <c r="E507" s="3" t="n">
        <v>127</v>
      </c>
      <c r="F507" s="3" t="n">
        <v>693</v>
      </c>
      <c r="G507" s="3" t="n">
        <v>38026</v>
      </c>
      <c r="H507" s="3" t="n">
        <f aca="false">C507/F507</f>
        <v>0.183261183261183</v>
      </c>
      <c r="I507" s="3" t="n">
        <f aca="false">D507/G507</f>
        <v>0.00333982012307369</v>
      </c>
    </row>
    <row r="508" customFormat="false" ht="13" hidden="false" customHeight="false" outlineLevel="0" collapsed="false">
      <c r="A508" s="3" t="s">
        <v>129</v>
      </c>
      <c r="B508" s="3" t="s">
        <v>227</v>
      </c>
      <c r="C508" s="3" t="n">
        <v>43</v>
      </c>
      <c r="D508" s="3" t="n">
        <v>43</v>
      </c>
      <c r="E508" s="3" t="n">
        <v>43</v>
      </c>
      <c r="F508" s="3" t="n">
        <v>235</v>
      </c>
      <c r="G508" s="3" t="n">
        <v>98090</v>
      </c>
      <c r="H508" s="3" t="n">
        <f aca="false">C508/F508</f>
        <v>0.182978723404255</v>
      </c>
      <c r="I508" s="3" t="n">
        <f aca="false">D508/G508</f>
        <v>0.000438372922825976</v>
      </c>
    </row>
    <row r="509" customFormat="false" ht="13" hidden="false" customHeight="false" outlineLevel="0" collapsed="false">
      <c r="A509" s="3" t="s">
        <v>162</v>
      </c>
      <c r="B509" s="3" t="s">
        <v>147</v>
      </c>
      <c r="C509" s="3" t="n">
        <v>4212</v>
      </c>
      <c r="D509" s="3" t="n">
        <v>4527</v>
      </c>
      <c r="E509" s="3" t="n">
        <v>4666</v>
      </c>
      <c r="F509" s="3" t="n">
        <v>23041</v>
      </c>
      <c r="G509" s="3" t="n">
        <v>67797</v>
      </c>
      <c r="H509" s="3" t="n">
        <f aca="false">C509/F509</f>
        <v>0.182804565774055</v>
      </c>
      <c r="I509" s="3" t="n">
        <f aca="false">D509/G509</f>
        <v>0.0667728660560202</v>
      </c>
    </row>
    <row r="510" customFormat="false" ht="13" hidden="false" customHeight="false" outlineLevel="0" collapsed="false">
      <c r="A510" s="3" t="s">
        <v>128</v>
      </c>
      <c r="B510" s="3" t="s">
        <v>127</v>
      </c>
      <c r="C510" s="3" t="n">
        <v>2494</v>
      </c>
      <c r="D510" s="3" t="n">
        <v>2733</v>
      </c>
      <c r="E510" s="3" t="n">
        <v>2822</v>
      </c>
      <c r="F510" s="3" t="n">
        <v>13643</v>
      </c>
      <c r="G510" s="3" t="n">
        <v>118885</v>
      </c>
      <c r="H510" s="3" t="n">
        <f aca="false">C510/F510</f>
        <v>0.182804368540644</v>
      </c>
      <c r="I510" s="3" t="n">
        <f aca="false">D510/G510</f>
        <v>0.0229886024309206</v>
      </c>
    </row>
    <row r="511" customFormat="false" ht="13" hidden="false" customHeight="false" outlineLevel="0" collapsed="false">
      <c r="A511" s="3" t="s">
        <v>168</v>
      </c>
      <c r="B511" s="3" t="s">
        <v>126</v>
      </c>
      <c r="C511" s="3" t="n">
        <v>136</v>
      </c>
      <c r="D511" s="3" t="n">
        <v>132</v>
      </c>
      <c r="E511" s="3" t="n">
        <v>136</v>
      </c>
      <c r="F511" s="3" t="n">
        <v>748</v>
      </c>
      <c r="G511" s="3" t="n">
        <v>186078</v>
      </c>
      <c r="H511" s="3" t="n">
        <f aca="false">C511/F511</f>
        <v>0.181818181818182</v>
      </c>
      <c r="I511" s="3" t="n">
        <f aca="false">D511/G511</f>
        <v>0.000709379937445587</v>
      </c>
    </row>
    <row r="512" customFormat="false" ht="13" hidden="false" customHeight="false" outlineLevel="0" collapsed="false">
      <c r="A512" s="3" t="s">
        <v>193</v>
      </c>
      <c r="B512" s="3" t="s">
        <v>159</v>
      </c>
      <c r="C512" s="3" t="n">
        <v>114</v>
      </c>
      <c r="D512" s="3" t="n">
        <v>114</v>
      </c>
      <c r="E512" s="3" t="n">
        <v>114</v>
      </c>
      <c r="F512" s="3" t="n">
        <v>630</v>
      </c>
      <c r="G512" s="3" t="n">
        <v>45053</v>
      </c>
      <c r="H512" s="3" t="n">
        <f aca="false">C512/F512</f>
        <v>0.180952380952381</v>
      </c>
      <c r="I512" s="3" t="n">
        <f aca="false">D512/G512</f>
        <v>0.00253035313963554</v>
      </c>
    </row>
    <row r="513" customFormat="false" ht="13" hidden="false" customHeight="false" outlineLevel="0" collapsed="false">
      <c r="A513" s="3" t="s">
        <v>146</v>
      </c>
      <c r="B513" s="3" t="s">
        <v>126</v>
      </c>
      <c r="C513" s="3" t="n">
        <v>43</v>
      </c>
      <c r="D513" s="3" t="n">
        <v>43</v>
      </c>
      <c r="E513" s="3" t="n">
        <v>43</v>
      </c>
      <c r="F513" s="3" t="n">
        <v>238</v>
      </c>
      <c r="G513" s="3" t="n">
        <v>186078</v>
      </c>
      <c r="H513" s="3" t="n">
        <f aca="false">C513/F513</f>
        <v>0.180672268907563</v>
      </c>
      <c r="I513" s="3" t="n">
        <f aca="false">D513/G513</f>
        <v>0.000231085888713335</v>
      </c>
    </row>
    <row r="514" customFormat="false" ht="13" hidden="false" customHeight="false" outlineLevel="0" collapsed="false">
      <c r="A514" s="3" t="s">
        <v>145</v>
      </c>
      <c r="B514" s="3" t="s">
        <v>122</v>
      </c>
      <c r="C514" s="3" t="n">
        <v>1217</v>
      </c>
      <c r="D514" s="3" t="n">
        <v>1216</v>
      </c>
      <c r="E514" s="3" t="n">
        <v>1217</v>
      </c>
      <c r="F514" s="3" t="n">
        <v>6741</v>
      </c>
      <c r="G514" s="3" t="n">
        <v>6585</v>
      </c>
      <c r="H514" s="3" t="n">
        <f aca="false">C514/F514</f>
        <v>0.180537012312713</v>
      </c>
      <c r="I514" s="3" t="n">
        <f aca="false">D514/G514</f>
        <v>0.184662110858011</v>
      </c>
    </row>
    <row r="515" customFormat="false" ht="13" hidden="false" customHeight="false" outlineLevel="0" collapsed="false">
      <c r="A515" s="3" t="s">
        <v>174</v>
      </c>
      <c r="B515" s="3" t="s">
        <v>212</v>
      </c>
      <c r="C515" s="3" t="n">
        <v>87</v>
      </c>
      <c r="D515" s="3" t="n">
        <v>89</v>
      </c>
      <c r="E515" s="3" t="n">
        <v>90</v>
      </c>
      <c r="F515" s="3" t="n">
        <v>483</v>
      </c>
      <c r="G515" s="3" t="n">
        <v>291741</v>
      </c>
      <c r="H515" s="3" t="n">
        <f aca="false">C515/F515</f>
        <v>0.180124223602484</v>
      </c>
      <c r="I515" s="3" t="n">
        <f aca="false">D515/G515</f>
        <v>0.000305065109120761</v>
      </c>
    </row>
    <row r="516" customFormat="false" ht="13" hidden="false" customHeight="false" outlineLevel="0" collapsed="false">
      <c r="A516" s="3" t="s">
        <v>166</v>
      </c>
      <c r="B516" s="3" t="s">
        <v>230</v>
      </c>
      <c r="C516" s="3" t="n">
        <v>199</v>
      </c>
      <c r="D516" s="3" t="n">
        <v>214</v>
      </c>
      <c r="E516" s="3" t="n">
        <v>214</v>
      </c>
      <c r="F516" s="3" t="n">
        <v>1105</v>
      </c>
      <c r="G516" s="3" t="n">
        <v>267664</v>
      </c>
      <c r="H516" s="3" t="n">
        <f aca="false">C516/F516</f>
        <v>0.180090497737557</v>
      </c>
      <c r="I516" s="3" t="n">
        <f aca="false">D516/G516</f>
        <v>0.000799509833223743</v>
      </c>
    </row>
    <row r="517" customFormat="false" ht="13" hidden="false" customHeight="false" outlineLevel="0" collapsed="false">
      <c r="A517" s="3" t="s">
        <v>183</v>
      </c>
      <c r="B517" s="3" t="s">
        <v>155</v>
      </c>
      <c r="C517" s="3" t="n">
        <v>45</v>
      </c>
      <c r="D517" s="3" t="n">
        <v>49</v>
      </c>
      <c r="E517" s="3" t="n">
        <v>49</v>
      </c>
      <c r="F517" s="3" t="n">
        <v>250</v>
      </c>
      <c r="G517" s="3" t="n">
        <v>48897</v>
      </c>
      <c r="H517" s="3" t="n">
        <f aca="false">C517/F517</f>
        <v>0.18</v>
      </c>
      <c r="I517" s="3" t="n">
        <f aca="false">D517/G517</f>
        <v>0.00100210646869951</v>
      </c>
    </row>
    <row r="518" customFormat="false" ht="13" hidden="false" customHeight="false" outlineLevel="0" collapsed="false">
      <c r="A518" s="3" t="s">
        <v>196</v>
      </c>
      <c r="B518" s="3" t="s">
        <v>162</v>
      </c>
      <c r="C518" s="3" t="n">
        <v>18</v>
      </c>
      <c r="D518" s="3" t="n">
        <v>18</v>
      </c>
      <c r="E518" s="3" t="n">
        <v>18</v>
      </c>
      <c r="F518" s="3" t="n">
        <v>100</v>
      </c>
      <c r="G518" s="3" t="n">
        <v>23041</v>
      </c>
      <c r="H518" s="3" t="n">
        <f aca="false">C518/F518</f>
        <v>0.18</v>
      </c>
      <c r="I518" s="3" t="n">
        <f aca="false">D518/G518</f>
        <v>0.000781216093051517</v>
      </c>
    </row>
    <row r="519" customFormat="false" ht="13" hidden="false" customHeight="false" outlineLevel="0" collapsed="false">
      <c r="A519" s="3" t="s">
        <v>184</v>
      </c>
      <c r="B519" s="3" t="s">
        <v>143</v>
      </c>
      <c r="C519" s="3" t="n">
        <v>126</v>
      </c>
      <c r="D519" s="3" t="n">
        <v>190</v>
      </c>
      <c r="E519" s="3" t="n">
        <v>197</v>
      </c>
      <c r="F519" s="3" t="n">
        <v>700</v>
      </c>
      <c r="G519" s="3" t="n">
        <v>313612</v>
      </c>
      <c r="H519" s="3" t="n">
        <f aca="false">C519/F519</f>
        <v>0.18</v>
      </c>
      <c r="I519" s="3" t="n">
        <f aca="false">D519/G519</f>
        <v>0.000605844164126373</v>
      </c>
    </row>
    <row r="520" customFormat="false" ht="13" hidden="false" customHeight="false" outlineLevel="0" collapsed="false">
      <c r="A520" s="3" t="s">
        <v>145</v>
      </c>
      <c r="B520" s="3" t="s">
        <v>147</v>
      </c>
      <c r="C520" s="3" t="n">
        <v>1211</v>
      </c>
      <c r="D520" s="3" t="n">
        <v>1348</v>
      </c>
      <c r="E520" s="3" t="n">
        <v>1369</v>
      </c>
      <c r="F520" s="3" t="n">
        <v>6741</v>
      </c>
      <c r="G520" s="3" t="n">
        <v>67797</v>
      </c>
      <c r="H520" s="3" t="n">
        <f aca="false">C520/F520</f>
        <v>0.179646936656282</v>
      </c>
      <c r="I520" s="3" t="n">
        <f aca="false">D520/G520</f>
        <v>0.0198828856734074</v>
      </c>
    </row>
    <row r="521" customFormat="false" ht="13" hidden="false" customHeight="false" outlineLevel="0" collapsed="false">
      <c r="A521" s="3" t="s">
        <v>189</v>
      </c>
      <c r="B521" s="3" t="s">
        <v>208</v>
      </c>
      <c r="C521" s="3" t="n">
        <v>334</v>
      </c>
      <c r="D521" s="3" t="n">
        <v>264</v>
      </c>
      <c r="E521" s="3" t="n">
        <v>475</v>
      </c>
      <c r="F521" s="3" t="n">
        <v>1861</v>
      </c>
      <c r="G521" s="3" t="n">
        <v>6190</v>
      </c>
      <c r="H521" s="3" t="n">
        <f aca="false">C521/F521</f>
        <v>0.179473401397098</v>
      </c>
      <c r="I521" s="3" t="n">
        <f aca="false">D521/G521</f>
        <v>0.0426494345718901</v>
      </c>
    </row>
    <row r="522" customFormat="false" ht="13" hidden="false" customHeight="false" outlineLevel="0" collapsed="false">
      <c r="A522" s="3" t="s">
        <v>160</v>
      </c>
      <c r="B522" s="3" t="s">
        <v>127</v>
      </c>
      <c r="C522" s="3" t="n">
        <v>134</v>
      </c>
      <c r="D522" s="3" t="n">
        <v>139</v>
      </c>
      <c r="E522" s="3" t="n">
        <v>141</v>
      </c>
      <c r="F522" s="3" t="n">
        <v>748</v>
      </c>
      <c r="G522" s="3" t="n">
        <v>118885</v>
      </c>
      <c r="H522" s="3" t="n">
        <f aca="false">C522/F522</f>
        <v>0.179144385026738</v>
      </c>
      <c r="I522" s="3" t="n">
        <f aca="false">D522/G522</f>
        <v>0.00116919712327039</v>
      </c>
    </row>
    <row r="523" customFormat="false" ht="13" hidden="false" customHeight="false" outlineLevel="0" collapsed="false">
      <c r="A523" s="3" t="s">
        <v>191</v>
      </c>
      <c r="B523" s="3" t="s">
        <v>117</v>
      </c>
      <c r="C523" s="3" t="n">
        <v>1167</v>
      </c>
      <c r="D523" s="3" t="n">
        <v>1167</v>
      </c>
      <c r="E523" s="3" t="n">
        <v>1167</v>
      </c>
      <c r="F523" s="3" t="n">
        <v>6533</v>
      </c>
      <c r="G523" s="3" t="n">
        <v>24580</v>
      </c>
      <c r="H523" s="3" t="n">
        <f aca="false">C523/F523</f>
        <v>0.178631562834839</v>
      </c>
      <c r="I523" s="3" t="n">
        <f aca="false">D523/G523</f>
        <v>0.0474776240846216</v>
      </c>
    </row>
    <row r="524" customFormat="false" ht="13" hidden="false" customHeight="false" outlineLevel="0" collapsed="false">
      <c r="A524" s="3" t="s">
        <v>105</v>
      </c>
      <c r="B524" s="3" t="s">
        <v>127</v>
      </c>
      <c r="C524" s="3" t="n">
        <v>1487</v>
      </c>
      <c r="D524" s="3" t="n">
        <v>137</v>
      </c>
      <c r="E524" s="3" t="n">
        <v>1487</v>
      </c>
      <c r="F524" s="3" t="n">
        <v>8340</v>
      </c>
      <c r="G524" s="3" t="n">
        <v>118885</v>
      </c>
      <c r="H524" s="3" t="n">
        <f aca="false">C524/F524</f>
        <v>0.178297362110312</v>
      </c>
      <c r="I524" s="3" t="n">
        <f aca="false">D524/G524</f>
        <v>0.00115237414307945</v>
      </c>
    </row>
    <row r="525" customFormat="false" ht="13" hidden="false" customHeight="false" outlineLevel="0" collapsed="false">
      <c r="A525" s="3" t="s">
        <v>191</v>
      </c>
      <c r="B525" s="3" t="s">
        <v>172</v>
      </c>
      <c r="C525" s="3" t="n">
        <v>1164</v>
      </c>
      <c r="D525" s="3" t="n">
        <v>1164</v>
      </c>
      <c r="E525" s="3" t="n">
        <v>1164</v>
      </c>
      <c r="F525" s="3" t="n">
        <v>6533</v>
      </c>
      <c r="G525" s="3" t="n">
        <v>52042</v>
      </c>
      <c r="H525" s="3" t="n">
        <f aca="false">C525/F525</f>
        <v>0.178172355732435</v>
      </c>
      <c r="I525" s="3" t="n">
        <f aca="false">D525/G525</f>
        <v>0.0223665500941547</v>
      </c>
    </row>
    <row r="526" customFormat="false" ht="13" hidden="false" customHeight="false" outlineLevel="0" collapsed="false">
      <c r="A526" s="3" t="s">
        <v>145</v>
      </c>
      <c r="B526" s="3" t="s">
        <v>126</v>
      </c>
      <c r="C526" s="3" t="n">
        <v>1200</v>
      </c>
      <c r="D526" s="3" t="n">
        <v>1201</v>
      </c>
      <c r="E526" s="3" t="n">
        <v>1206</v>
      </c>
      <c r="F526" s="3" t="n">
        <v>6741</v>
      </c>
      <c r="G526" s="3" t="n">
        <v>186078</v>
      </c>
      <c r="H526" s="3" t="n">
        <f aca="false">C526/F526</f>
        <v>0.178015131286159</v>
      </c>
      <c r="I526" s="3" t="n">
        <f aca="false">D526/G526</f>
        <v>0.00645428261266781</v>
      </c>
    </row>
    <row r="527" customFormat="false" ht="13" hidden="false" customHeight="false" outlineLevel="0" collapsed="false">
      <c r="A527" s="3" t="s">
        <v>115</v>
      </c>
      <c r="B527" s="3" t="s">
        <v>230</v>
      </c>
      <c r="C527" s="3" t="n">
        <v>3606</v>
      </c>
      <c r="D527" s="3" t="n">
        <v>3648</v>
      </c>
      <c r="E527" s="3" t="n">
        <v>3663</v>
      </c>
      <c r="F527" s="3" t="n">
        <v>20304</v>
      </c>
      <c r="G527" s="3" t="n">
        <v>267664</v>
      </c>
      <c r="H527" s="3" t="n">
        <f aca="false">C527/F527</f>
        <v>0.177600472813239</v>
      </c>
      <c r="I527" s="3" t="n">
        <f aca="false">D527/G527</f>
        <v>0.0136290274373842</v>
      </c>
    </row>
    <row r="528" customFormat="false" ht="13" hidden="false" customHeight="false" outlineLevel="0" collapsed="false">
      <c r="A528" s="3" t="s">
        <v>111</v>
      </c>
      <c r="B528" s="3" t="s">
        <v>143</v>
      </c>
      <c r="C528" s="3" t="n">
        <v>391</v>
      </c>
      <c r="D528" s="3" t="n">
        <v>593</v>
      </c>
      <c r="E528" s="3" t="n">
        <v>609</v>
      </c>
      <c r="F528" s="3" t="n">
        <v>2216</v>
      </c>
      <c r="G528" s="3" t="n">
        <v>313612</v>
      </c>
      <c r="H528" s="3" t="n">
        <f aca="false">C528/F528</f>
        <v>0.1764440433213</v>
      </c>
      <c r="I528" s="3" t="n">
        <f aca="false">D528/G528</f>
        <v>0.00189087152277336</v>
      </c>
    </row>
    <row r="529" customFormat="false" ht="13" hidden="false" customHeight="false" outlineLevel="0" collapsed="false">
      <c r="A529" s="3" t="s">
        <v>100</v>
      </c>
      <c r="B529" s="3" t="s">
        <v>126</v>
      </c>
      <c r="C529" s="3" t="n">
        <v>407</v>
      </c>
      <c r="D529" s="3" t="n">
        <v>251</v>
      </c>
      <c r="E529" s="3" t="n">
        <v>409</v>
      </c>
      <c r="F529" s="3" t="n">
        <v>2314</v>
      </c>
      <c r="G529" s="3" t="n">
        <v>186078</v>
      </c>
      <c r="H529" s="3" t="n">
        <f aca="false">C529/F529</f>
        <v>0.175885911840968</v>
      </c>
      <c r="I529" s="3" t="n">
        <f aca="false">D529/G529</f>
        <v>0.00134889669923365</v>
      </c>
    </row>
    <row r="530" customFormat="false" ht="13" hidden="false" customHeight="false" outlineLevel="0" collapsed="false">
      <c r="A530" s="3" t="s">
        <v>149</v>
      </c>
      <c r="B530" s="3" t="s">
        <v>127</v>
      </c>
      <c r="C530" s="3" t="n">
        <v>165</v>
      </c>
      <c r="D530" s="3" t="n">
        <v>166</v>
      </c>
      <c r="E530" s="3" t="n">
        <v>166</v>
      </c>
      <c r="F530" s="3" t="n">
        <v>940</v>
      </c>
      <c r="G530" s="3" t="n">
        <v>118885</v>
      </c>
      <c r="H530" s="3" t="n">
        <f aca="false">C530/F530</f>
        <v>0.175531914893617</v>
      </c>
      <c r="I530" s="3" t="n">
        <f aca="false">D530/G530</f>
        <v>0.00139630735584809</v>
      </c>
    </row>
    <row r="531" customFormat="false" ht="13" hidden="false" customHeight="false" outlineLevel="0" collapsed="false">
      <c r="A531" s="3" t="s">
        <v>149</v>
      </c>
      <c r="B531" s="3" t="s">
        <v>147</v>
      </c>
      <c r="C531" s="3" t="n">
        <v>164</v>
      </c>
      <c r="D531" s="3" t="n">
        <v>178</v>
      </c>
      <c r="E531" s="3" t="n">
        <v>178</v>
      </c>
      <c r="F531" s="3" t="n">
        <v>940</v>
      </c>
      <c r="G531" s="3" t="n">
        <v>67797</v>
      </c>
      <c r="H531" s="3" t="n">
        <f aca="false">C531/F531</f>
        <v>0.174468085106383</v>
      </c>
      <c r="I531" s="3" t="n">
        <f aca="false">D531/G531</f>
        <v>0.00262548490346181</v>
      </c>
    </row>
    <row r="532" customFormat="false" ht="13" hidden="false" customHeight="false" outlineLevel="0" collapsed="false">
      <c r="A532" s="3" t="s">
        <v>197</v>
      </c>
      <c r="B532" s="3" t="s">
        <v>143</v>
      </c>
      <c r="C532" s="3" t="n">
        <v>537</v>
      </c>
      <c r="D532" s="3" t="n">
        <v>556</v>
      </c>
      <c r="E532" s="3" t="n">
        <v>559</v>
      </c>
      <c r="F532" s="3" t="n">
        <v>3078</v>
      </c>
      <c r="G532" s="3" t="n">
        <v>313612</v>
      </c>
      <c r="H532" s="3" t="n">
        <f aca="false">C532/F532</f>
        <v>0.174463937621832</v>
      </c>
      <c r="I532" s="3" t="n">
        <f aca="false">D532/G532</f>
        <v>0.00177289134344349</v>
      </c>
    </row>
    <row r="533" customFormat="false" ht="13" hidden="false" customHeight="false" outlineLevel="0" collapsed="false">
      <c r="A533" s="3" t="s">
        <v>191</v>
      </c>
      <c r="B533" s="3" t="s">
        <v>114</v>
      </c>
      <c r="C533" s="3" t="n">
        <v>1138</v>
      </c>
      <c r="D533" s="3" t="n">
        <v>1139</v>
      </c>
      <c r="E533" s="3" t="n">
        <v>1139</v>
      </c>
      <c r="F533" s="3" t="n">
        <v>6533</v>
      </c>
      <c r="G533" s="3" t="n">
        <v>39202</v>
      </c>
      <c r="H533" s="3" t="n">
        <f aca="false">C533/F533</f>
        <v>0.174192560844941</v>
      </c>
      <c r="I533" s="3" t="n">
        <f aca="false">D533/G533</f>
        <v>0.0290546400693842</v>
      </c>
    </row>
    <row r="534" customFormat="false" ht="13" hidden="false" customHeight="false" outlineLevel="0" collapsed="false">
      <c r="A534" s="3" t="s">
        <v>114</v>
      </c>
      <c r="B534" s="3" t="s">
        <v>127</v>
      </c>
      <c r="C534" s="3" t="n">
        <v>6819</v>
      </c>
      <c r="D534" s="3" t="n">
        <v>6890</v>
      </c>
      <c r="E534" s="3" t="n">
        <v>6965</v>
      </c>
      <c r="F534" s="3" t="n">
        <v>39202</v>
      </c>
      <c r="G534" s="3" t="n">
        <v>118885</v>
      </c>
      <c r="H534" s="3" t="n">
        <f aca="false">C534/F534</f>
        <v>0.1739452068772</v>
      </c>
      <c r="I534" s="3" t="n">
        <f aca="false">D534/G534</f>
        <v>0.0579551667577911</v>
      </c>
    </row>
    <row r="535" customFormat="false" ht="13" hidden="false" customHeight="false" outlineLevel="0" collapsed="false">
      <c r="A535" s="3" t="s">
        <v>131</v>
      </c>
      <c r="B535" s="3" t="s">
        <v>110</v>
      </c>
      <c r="C535" s="3" t="n">
        <v>8</v>
      </c>
      <c r="D535" s="3" t="n">
        <v>7</v>
      </c>
      <c r="E535" s="3" t="n">
        <v>8</v>
      </c>
      <c r="F535" s="3" t="n">
        <v>46</v>
      </c>
      <c r="G535" s="3" t="n">
        <v>1112</v>
      </c>
      <c r="H535" s="3" t="n">
        <f aca="false">C535/F535</f>
        <v>0.173913043478261</v>
      </c>
      <c r="I535" s="3" t="n">
        <f aca="false">D535/G535</f>
        <v>0.00629496402877698</v>
      </c>
    </row>
    <row r="536" customFormat="false" ht="13" hidden="false" customHeight="false" outlineLevel="0" collapsed="false">
      <c r="A536" s="3" t="s">
        <v>131</v>
      </c>
      <c r="B536" s="3" t="s">
        <v>104</v>
      </c>
      <c r="C536" s="3" t="n">
        <v>8</v>
      </c>
      <c r="D536" s="3" t="n">
        <v>7</v>
      </c>
      <c r="E536" s="3" t="n">
        <v>8</v>
      </c>
      <c r="F536" s="3" t="n">
        <v>46</v>
      </c>
      <c r="G536" s="3" t="n">
        <v>1379</v>
      </c>
      <c r="H536" s="3" t="n">
        <f aca="false">C536/F536</f>
        <v>0.173913043478261</v>
      </c>
      <c r="I536" s="3" t="n">
        <f aca="false">D536/G536</f>
        <v>0.0050761421319797</v>
      </c>
    </row>
    <row r="537" customFormat="false" ht="13" hidden="false" customHeight="false" outlineLevel="0" collapsed="false">
      <c r="A537" s="3" t="s">
        <v>131</v>
      </c>
      <c r="B537" s="3" t="s">
        <v>138</v>
      </c>
      <c r="C537" s="3" t="n">
        <v>8</v>
      </c>
      <c r="D537" s="3" t="n">
        <v>8</v>
      </c>
      <c r="E537" s="3" t="n">
        <v>9</v>
      </c>
      <c r="F537" s="3" t="n">
        <v>46</v>
      </c>
      <c r="G537" s="3" t="n">
        <v>2069</v>
      </c>
      <c r="H537" s="3" t="n">
        <f aca="false">C537/F537</f>
        <v>0.173913043478261</v>
      </c>
      <c r="I537" s="3" t="n">
        <f aca="false">D537/G537</f>
        <v>0.00386660222329628</v>
      </c>
    </row>
    <row r="538" customFormat="false" ht="13" hidden="false" customHeight="false" outlineLevel="0" collapsed="false">
      <c r="A538" s="3" t="s">
        <v>102</v>
      </c>
      <c r="B538" s="3" t="s">
        <v>147</v>
      </c>
      <c r="C538" s="3" t="n">
        <v>8</v>
      </c>
      <c r="D538" s="3" t="n">
        <v>11</v>
      </c>
      <c r="E538" s="3" t="n">
        <v>11</v>
      </c>
      <c r="F538" s="3" t="n">
        <v>46</v>
      </c>
      <c r="G538" s="3" t="n">
        <v>67797</v>
      </c>
      <c r="H538" s="3" t="n">
        <f aca="false">C538/F538</f>
        <v>0.173913043478261</v>
      </c>
      <c r="I538" s="3" t="n">
        <f aca="false">D538/G538</f>
        <v>0.000162249067067864</v>
      </c>
    </row>
    <row r="539" customFormat="false" ht="13" hidden="false" customHeight="false" outlineLevel="0" collapsed="false">
      <c r="A539" s="3" t="s">
        <v>131</v>
      </c>
      <c r="B539" s="3" t="s">
        <v>172</v>
      </c>
      <c r="C539" s="3" t="n">
        <v>8</v>
      </c>
      <c r="D539" s="3" t="n">
        <v>8</v>
      </c>
      <c r="E539" s="3" t="n">
        <v>8</v>
      </c>
      <c r="F539" s="3" t="n">
        <v>46</v>
      </c>
      <c r="G539" s="3" t="n">
        <v>52042</v>
      </c>
      <c r="H539" s="3" t="n">
        <f aca="false">C539/F539</f>
        <v>0.173913043478261</v>
      </c>
      <c r="I539" s="3" t="n">
        <f aca="false">D539/G539</f>
        <v>0.000153721993774259</v>
      </c>
    </row>
    <row r="540" customFormat="false" ht="13" hidden="false" customHeight="false" outlineLevel="0" collapsed="false">
      <c r="A540" s="3" t="s">
        <v>197</v>
      </c>
      <c r="B540" s="3" t="s">
        <v>227</v>
      </c>
      <c r="C540" s="3" t="n">
        <v>533</v>
      </c>
      <c r="D540" s="3" t="n">
        <v>534</v>
      </c>
      <c r="E540" s="3" t="n">
        <v>536</v>
      </c>
      <c r="F540" s="3" t="n">
        <v>3078</v>
      </c>
      <c r="G540" s="3" t="n">
        <v>98090</v>
      </c>
      <c r="H540" s="3" t="n">
        <f aca="false">C540/F540</f>
        <v>0.173164392462638</v>
      </c>
      <c r="I540" s="3" t="n">
        <f aca="false">D540/G540</f>
        <v>0.00544398001835049</v>
      </c>
    </row>
    <row r="541" customFormat="false" ht="13" hidden="false" customHeight="false" outlineLevel="0" collapsed="false">
      <c r="A541" s="3" t="s">
        <v>193</v>
      </c>
      <c r="B541" s="3" t="s">
        <v>126</v>
      </c>
      <c r="C541" s="3" t="n">
        <v>109</v>
      </c>
      <c r="D541" s="3" t="n">
        <v>110</v>
      </c>
      <c r="E541" s="3" t="n">
        <v>110</v>
      </c>
      <c r="F541" s="3" t="n">
        <v>630</v>
      </c>
      <c r="G541" s="3" t="n">
        <v>186078</v>
      </c>
      <c r="H541" s="3" t="n">
        <f aca="false">C541/F541</f>
        <v>0.173015873015873</v>
      </c>
      <c r="I541" s="3" t="n">
        <f aca="false">D541/G541</f>
        <v>0.000591149947871323</v>
      </c>
    </row>
    <row r="542" customFormat="false" ht="13" hidden="false" customHeight="false" outlineLevel="0" collapsed="false">
      <c r="A542" s="3" t="s">
        <v>191</v>
      </c>
      <c r="B542" s="3" t="s">
        <v>212</v>
      </c>
      <c r="C542" s="3" t="n">
        <v>1129</v>
      </c>
      <c r="D542" s="3" t="n">
        <v>1128</v>
      </c>
      <c r="E542" s="3" t="n">
        <v>1129</v>
      </c>
      <c r="F542" s="3" t="n">
        <v>6533</v>
      </c>
      <c r="G542" s="3" t="n">
        <v>291741</v>
      </c>
      <c r="H542" s="3" t="n">
        <f aca="false">C542/F542</f>
        <v>0.172814939537732</v>
      </c>
      <c r="I542" s="3" t="n">
        <f aca="false">D542/G542</f>
        <v>0.0038664431807665</v>
      </c>
    </row>
    <row r="543" customFormat="false" ht="13" hidden="false" customHeight="false" outlineLevel="0" collapsed="false">
      <c r="A543" s="3" t="s">
        <v>135</v>
      </c>
      <c r="B543" s="3" t="s">
        <v>203</v>
      </c>
      <c r="C543" s="3" t="n">
        <v>78</v>
      </c>
      <c r="D543" s="3" t="n">
        <v>78</v>
      </c>
      <c r="E543" s="3" t="n">
        <v>78</v>
      </c>
      <c r="F543" s="3" t="n">
        <v>452</v>
      </c>
      <c r="G543" s="3" t="n">
        <v>38026</v>
      </c>
      <c r="H543" s="3" t="n">
        <f aca="false">C543/F543</f>
        <v>0.172566371681416</v>
      </c>
      <c r="I543" s="3" t="n">
        <f aca="false">D543/G543</f>
        <v>0.00205122810708463</v>
      </c>
    </row>
    <row r="544" customFormat="false" ht="13" hidden="false" customHeight="false" outlineLevel="0" collapsed="false">
      <c r="A544" s="3" t="s">
        <v>173</v>
      </c>
      <c r="B544" s="3" t="s">
        <v>143</v>
      </c>
      <c r="C544" s="3" t="n">
        <v>1293</v>
      </c>
      <c r="D544" s="3" t="n">
        <v>1315</v>
      </c>
      <c r="E544" s="3" t="n">
        <v>1529</v>
      </c>
      <c r="F544" s="3" t="n">
        <v>7502</v>
      </c>
      <c r="G544" s="3" t="n">
        <v>313612</v>
      </c>
      <c r="H544" s="3" t="n">
        <f aca="false">C544/F544</f>
        <v>0.172354038922954</v>
      </c>
      <c r="I544" s="3" t="n">
        <f aca="false">D544/G544</f>
        <v>0.00419307934645358</v>
      </c>
    </row>
    <row r="545" customFormat="false" ht="13" hidden="false" customHeight="false" outlineLevel="0" collapsed="false">
      <c r="A545" s="3" t="s">
        <v>153</v>
      </c>
      <c r="B545" s="3" t="s">
        <v>127</v>
      </c>
      <c r="C545" s="3" t="n">
        <v>127</v>
      </c>
      <c r="D545" s="3" t="n">
        <v>130</v>
      </c>
      <c r="E545" s="3" t="n">
        <v>132</v>
      </c>
      <c r="F545" s="3" t="n">
        <v>737</v>
      </c>
      <c r="G545" s="3" t="n">
        <v>118885</v>
      </c>
      <c r="H545" s="3" t="n">
        <f aca="false">C545/F545</f>
        <v>0.172320217096337</v>
      </c>
      <c r="I545" s="3" t="n">
        <f aca="false">D545/G545</f>
        <v>0.00109349371241115</v>
      </c>
    </row>
    <row r="546" customFormat="false" ht="13" hidden="false" customHeight="false" outlineLevel="0" collapsed="false">
      <c r="A546" s="3" t="s">
        <v>125</v>
      </c>
      <c r="B546" s="3" t="s">
        <v>122</v>
      </c>
      <c r="C546" s="3" t="n">
        <v>529</v>
      </c>
      <c r="D546" s="3" t="n">
        <v>529</v>
      </c>
      <c r="E546" s="3" t="n">
        <v>529</v>
      </c>
      <c r="F546" s="3" t="n">
        <v>3073</v>
      </c>
      <c r="G546" s="3" t="n">
        <v>6585</v>
      </c>
      <c r="H546" s="3" t="n">
        <f aca="false">C546/F546</f>
        <v>0.172144484217377</v>
      </c>
      <c r="I546" s="3" t="n">
        <f aca="false">D546/G546</f>
        <v>0.080334092634776</v>
      </c>
    </row>
    <row r="547" customFormat="false" ht="13" hidden="false" customHeight="false" outlineLevel="0" collapsed="false">
      <c r="A547" s="3" t="s">
        <v>161</v>
      </c>
      <c r="B547" s="3" t="s">
        <v>189</v>
      </c>
      <c r="C547" s="3" t="n">
        <v>17</v>
      </c>
      <c r="D547" s="3" t="n">
        <v>20</v>
      </c>
      <c r="E547" s="3" t="n">
        <v>28</v>
      </c>
      <c r="F547" s="3" t="n">
        <v>99</v>
      </c>
      <c r="G547" s="3" t="n">
        <v>1861</v>
      </c>
      <c r="H547" s="3" t="n">
        <f aca="false">C547/F547</f>
        <v>0.171717171717172</v>
      </c>
      <c r="I547" s="3" t="n">
        <f aca="false">D547/G547</f>
        <v>0.0107469102632993</v>
      </c>
    </row>
    <row r="548" customFormat="false" ht="13" hidden="false" customHeight="false" outlineLevel="0" collapsed="false">
      <c r="A548" s="3" t="s">
        <v>169</v>
      </c>
      <c r="B548" s="3" t="s">
        <v>114</v>
      </c>
      <c r="C548" s="3" t="n">
        <v>1231</v>
      </c>
      <c r="D548" s="3" t="n">
        <v>1251</v>
      </c>
      <c r="E548" s="3" t="n">
        <v>1262</v>
      </c>
      <c r="F548" s="3" t="n">
        <v>7181</v>
      </c>
      <c r="G548" s="3" t="n">
        <v>39202</v>
      </c>
      <c r="H548" s="3" t="n">
        <f aca="false">C548/F548</f>
        <v>0.171424592675115</v>
      </c>
      <c r="I548" s="3" t="n">
        <f aca="false">D548/G548</f>
        <v>0.0319116371613693</v>
      </c>
    </row>
    <row r="549" customFormat="false" ht="13" hidden="false" customHeight="false" outlineLevel="0" collapsed="false">
      <c r="A549" s="3" t="s">
        <v>201</v>
      </c>
      <c r="B549" s="3" t="s">
        <v>143</v>
      </c>
      <c r="C549" s="3" t="n">
        <v>13</v>
      </c>
      <c r="D549" s="3" t="n">
        <v>14</v>
      </c>
      <c r="E549" s="3" t="n">
        <v>14</v>
      </c>
      <c r="F549" s="3" t="n">
        <v>76</v>
      </c>
      <c r="G549" s="3" t="n">
        <v>313612</v>
      </c>
      <c r="H549" s="3" t="n">
        <f aca="false">C549/F549</f>
        <v>0.171052631578947</v>
      </c>
      <c r="I549" s="3" t="n">
        <f aca="false">D549/G549</f>
        <v>4.46411489356275E-005</v>
      </c>
    </row>
    <row r="550" customFormat="false" ht="13" hidden="false" customHeight="false" outlineLevel="0" collapsed="false">
      <c r="A550" s="3" t="s">
        <v>133</v>
      </c>
      <c r="B550" s="3" t="s">
        <v>162</v>
      </c>
      <c r="C550" s="3" t="n">
        <v>323</v>
      </c>
      <c r="D550" s="3" t="n">
        <v>330</v>
      </c>
      <c r="E550" s="3" t="n">
        <v>331</v>
      </c>
      <c r="F550" s="3" t="n">
        <v>1896</v>
      </c>
      <c r="G550" s="3" t="n">
        <v>23041</v>
      </c>
      <c r="H550" s="3" t="n">
        <f aca="false">C550/F550</f>
        <v>0.17035864978903</v>
      </c>
      <c r="I550" s="3" t="n">
        <f aca="false">D550/G550</f>
        <v>0.0143222950392778</v>
      </c>
    </row>
    <row r="551" customFormat="false" ht="13" hidden="false" customHeight="false" outlineLevel="0" collapsed="false">
      <c r="A551" s="3" t="s">
        <v>163</v>
      </c>
      <c r="B551" s="3" t="s">
        <v>212</v>
      </c>
      <c r="C551" s="3" t="n">
        <v>118</v>
      </c>
      <c r="D551" s="3" t="n">
        <v>118</v>
      </c>
      <c r="E551" s="3" t="n">
        <v>118</v>
      </c>
      <c r="F551" s="3" t="n">
        <v>693</v>
      </c>
      <c r="G551" s="3" t="n">
        <v>291741</v>
      </c>
      <c r="H551" s="3" t="n">
        <f aca="false">C551/F551</f>
        <v>0.17027417027417</v>
      </c>
      <c r="I551" s="3" t="n">
        <f aca="false">D551/G551</f>
        <v>0.000404468346924155</v>
      </c>
    </row>
    <row r="552" customFormat="false" ht="13" hidden="false" customHeight="false" outlineLevel="0" collapsed="false">
      <c r="A552" s="3" t="s">
        <v>122</v>
      </c>
      <c r="B552" s="3" t="s">
        <v>159</v>
      </c>
      <c r="C552" s="3" t="n">
        <v>1121</v>
      </c>
      <c r="D552" s="3" t="n">
        <v>1120</v>
      </c>
      <c r="E552" s="3" t="n">
        <v>1121</v>
      </c>
      <c r="F552" s="3" t="n">
        <v>6585</v>
      </c>
      <c r="G552" s="3" t="n">
        <v>45053</v>
      </c>
      <c r="H552" s="3" t="n">
        <f aca="false">C552/F552</f>
        <v>0.170235383447229</v>
      </c>
      <c r="I552" s="3" t="n">
        <f aca="false">D552/G552</f>
        <v>0.0248596097929106</v>
      </c>
    </row>
    <row r="553" customFormat="false" ht="13" hidden="false" customHeight="false" outlineLevel="0" collapsed="false">
      <c r="A553" s="3" t="s">
        <v>138</v>
      </c>
      <c r="B553" s="3" t="s">
        <v>126</v>
      </c>
      <c r="C553" s="3" t="n">
        <v>352</v>
      </c>
      <c r="D553" s="3" t="n">
        <v>372</v>
      </c>
      <c r="E553" s="3" t="n">
        <v>454</v>
      </c>
      <c r="F553" s="3" t="n">
        <v>2069</v>
      </c>
      <c r="G553" s="3" t="n">
        <v>186078</v>
      </c>
      <c r="H553" s="3" t="n">
        <f aca="false">C553/F553</f>
        <v>0.170130497825036</v>
      </c>
      <c r="I553" s="3" t="n">
        <f aca="false">D553/G553</f>
        <v>0.00199916164189211</v>
      </c>
    </row>
    <row r="554" customFormat="false" ht="13" hidden="false" customHeight="false" outlineLevel="0" collapsed="false">
      <c r="A554" s="3" t="s">
        <v>196</v>
      </c>
      <c r="B554" s="3" t="s">
        <v>152</v>
      </c>
      <c r="C554" s="3" t="n">
        <v>17</v>
      </c>
      <c r="D554" s="3" t="n">
        <v>17</v>
      </c>
      <c r="E554" s="3" t="n">
        <v>17</v>
      </c>
      <c r="F554" s="3" t="n">
        <v>100</v>
      </c>
      <c r="G554" s="3" t="n">
        <v>2870</v>
      </c>
      <c r="H554" s="3" t="n">
        <f aca="false">C554/F554</f>
        <v>0.17</v>
      </c>
      <c r="I554" s="3" t="n">
        <f aca="false">D554/G554</f>
        <v>0.00592334494773519</v>
      </c>
    </row>
    <row r="555" customFormat="false" ht="13" hidden="false" customHeight="false" outlineLevel="0" collapsed="false">
      <c r="A555" s="3" t="s">
        <v>168</v>
      </c>
      <c r="B555" s="3" t="s">
        <v>212</v>
      </c>
      <c r="C555" s="3" t="n">
        <v>127</v>
      </c>
      <c r="D555" s="3" t="n">
        <v>121</v>
      </c>
      <c r="E555" s="3" t="n">
        <v>130</v>
      </c>
      <c r="F555" s="3" t="n">
        <v>748</v>
      </c>
      <c r="G555" s="3" t="n">
        <v>291741</v>
      </c>
      <c r="H555" s="3" t="n">
        <f aca="false">C555/F555</f>
        <v>0.169786096256685</v>
      </c>
      <c r="I555" s="3" t="n">
        <f aca="false">D555/G555</f>
        <v>0.000414751440490024</v>
      </c>
    </row>
    <row r="556" customFormat="false" ht="13" hidden="false" customHeight="false" outlineLevel="0" collapsed="false">
      <c r="A556" s="3" t="s">
        <v>105</v>
      </c>
      <c r="B556" s="3" t="s">
        <v>156</v>
      </c>
      <c r="C556" s="3" t="n">
        <v>1415</v>
      </c>
      <c r="D556" s="3" t="n">
        <v>123</v>
      </c>
      <c r="E556" s="3" t="n">
        <v>1415</v>
      </c>
      <c r="F556" s="3" t="n">
        <v>8340</v>
      </c>
      <c r="G556" s="3" t="n">
        <v>15883</v>
      </c>
      <c r="H556" s="3" t="n">
        <f aca="false">C556/F556</f>
        <v>0.169664268585132</v>
      </c>
      <c r="I556" s="3" t="n">
        <f aca="false">D556/G556</f>
        <v>0.00774412894289492</v>
      </c>
    </row>
    <row r="557" customFormat="false" ht="13" hidden="false" customHeight="false" outlineLevel="0" collapsed="false">
      <c r="A557" s="3" t="s">
        <v>125</v>
      </c>
      <c r="B557" s="3" t="s">
        <v>116</v>
      </c>
      <c r="C557" s="3" t="n">
        <v>521</v>
      </c>
      <c r="D557" s="3" t="n">
        <v>519</v>
      </c>
      <c r="E557" s="3" t="n">
        <v>521</v>
      </c>
      <c r="F557" s="3" t="n">
        <v>3073</v>
      </c>
      <c r="G557" s="3" t="n">
        <v>937</v>
      </c>
      <c r="H557" s="3" t="n">
        <f aca="false">C557/F557</f>
        <v>0.169541164985356</v>
      </c>
      <c r="I557" s="3" t="n">
        <f aca="false">D557/G557</f>
        <v>0.553895410885806</v>
      </c>
    </row>
    <row r="558" customFormat="false" ht="13" hidden="false" customHeight="false" outlineLevel="0" collapsed="false">
      <c r="A558" s="3" t="s">
        <v>119</v>
      </c>
      <c r="B558" s="3" t="s">
        <v>126</v>
      </c>
      <c r="C558" s="3" t="n">
        <v>3576</v>
      </c>
      <c r="D558" s="3" t="n">
        <v>3465</v>
      </c>
      <c r="E558" s="3" t="n">
        <v>3581</v>
      </c>
      <c r="F558" s="3" t="n">
        <v>21163</v>
      </c>
      <c r="G558" s="3" t="n">
        <v>186078</v>
      </c>
      <c r="H558" s="3" t="n">
        <f aca="false">C558/F558</f>
        <v>0.168974153002882</v>
      </c>
      <c r="I558" s="3" t="n">
        <f aca="false">D558/G558</f>
        <v>0.0186212233579467</v>
      </c>
    </row>
    <row r="559" customFormat="false" ht="13" hidden="false" customHeight="false" outlineLevel="0" collapsed="false">
      <c r="A559" s="3" t="s">
        <v>111</v>
      </c>
      <c r="B559" s="3" t="s">
        <v>144</v>
      </c>
      <c r="C559" s="3" t="n">
        <v>374</v>
      </c>
      <c r="D559" s="3" t="n">
        <v>402</v>
      </c>
      <c r="E559" s="3" t="n">
        <v>421</v>
      </c>
      <c r="F559" s="3" t="n">
        <v>2216</v>
      </c>
      <c r="G559" s="3" t="n">
        <v>965</v>
      </c>
      <c r="H559" s="3" t="n">
        <f aca="false">C559/F559</f>
        <v>0.168772563176895</v>
      </c>
      <c r="I559" s="3" t="n">
        <f aca="false">D559/G559</f>
        <v>0.416580310880829</v>
      </c>
    </row>
    <row r="560" customFormat="false" ht="13" hidden="false" customHeight="false" outlineLevel="0" collapsed="false">
      <c r="A560" s="3" t="s">
        <v>106</v>
      </c>
      <c r="B560" s="3" t="s">
        <v>162</v>
      </c>
      <c r="C560" s="3" t="n">
        <v>534</v>
      </c>
      <c r="D560" s="3" t="n">
        <v>542</v>
      </c>
      <c r="E560" s="3" t="n">
        <v>542</v>
      </c>
      <c r="F560" s="3" t="n">
        <v>3167</v>
      </c>
      <c r="G560" s="3" t="n">
        <v>23041</v>
      </c>
      <c r="H560" s="3" t="n">
        <f aca="false">C560/F560</f>
        <v>0.168613830123145</v>
      </c>
      <c r="I560" s="3" t="n">
        <f aca="false">D560/G560</f>
        <v>0.0235232845796623</v>
      </c>
    </row>
    <row r="561" customFormat="false" ht="13" hidden="false" customHeight="false" outlineLevel="0" collapsed="false">
      <c r="A561" s="3" t="s">
        <v>125</v>
      </c>
      <c r="B561" s="3" t="s">
        <v>119</v>
      </c>
      <c r="C561" s="3" t="n">
        <v>518</v>
      </c>
      <c r="D561" s="3" t="n">
        <v>522</v>
      </c>
      <c r="E561" s="3" t="n">
        <v>522</v>
      </c>
      <c r="F561" s="3" t="n">
        <v>3073</v>
      </c>
      <c r="G561" s="3" t="n">
        <v>21163</v>
      </c>
      <c r="H561" s="3" t="n">
        <f aca="false">C561/F561</f>
        <v>0.168564920273349</v>
      </c>
      <c r="I561" s="3" t="n">
        <f aca="false">D561/G561</f>
        <v>0.0246656901195483</v>
      </c>
    </row>
    <row r="562" customFormat="false" ht="13" hidden="false" customHeight="false" outlineLevel="0" collapsed="false">
      <c r="A562" s="3" t="s">
        <v>166</v>
      </c>
      <c r="B562" s="3" t="s">
        <v>212</v>
      </c>
      <c r="C562" s="3" t="n">
        <v>186</v>
      </c>
      <c r="D562" s="3" t="n">
        <v>191</v>
      </c>
      <c r="E562" s="3" t="n">
        <v>191</v>
      </c>
      <c r="F562" s="3" t="n">
        <v>1105</v>
      </c>
      <c r="G562" s="3" t="n">
        <v>291741</v>
      </c>
      <c r="H562" s="3" t="n">
        <f aca="false">C562/F562</f>
        <v>0.168325791855204</v>
      </c>
      <c r="I562" s="3" t="n">
        <f aca="false">D562/G562</f>
        <v>0.000654690290360285</v>
      </c>
    </row>
    <row r="563" customFormat="false" ht="13" hidden="false" customHeight="false" outlineLevel="0" collapsed="false">
      <c r="A563" s="3" t="s">
        <v>100</v>
      </c>
      <c r="B563" s="3" t="s">
        <v>152</v>
      </c>
      <c r="C563" s="3" t="n">
        <v>389</v>
      </c>
      <c r="D563" s="3" t="n">
        <v>267</v>
      </c>
      <c r="E563" s="3" t="n">
        <v>391</v>
      </c>
      <c r="F563" s="3" t="n">
        <v>2314</v>
      </c>
      <c r="G563" s="3" t="n">
        <v>2870</v>
      </c>
      <c r="H563" s="3" t="n">
        <f aca="false">C563/F563</f>
        <v>0.168107173725151</v>
      </c>
      <c r="I563" s="3" t="n">
        <f aca="false">D563/G563</f>
        <v>0.0930313588850174</v>
      </c>
    </row>
    <row r="564" customFormat="false" ht="13" hidden="false" customHeight="false" outlineLevel="0" collapsed="false">
      <c r="A564" s="3" t="s">
        <v>112</v>
      </c>
      <c r="B564" s="3" t="s">
        <v>175</v>
      </c>
      <c r="C564" s="3" t="n">
        <v>644</v>
      </c>
      <c r="D564" s="3" t="n">
        <v>653</v>
      </c>
      <c r="E564" s="3" t="n">
        <v>655</v>
      </c>
      <c r="F564" s="3" t="n">
        <v>3849</v>
      </c>
      <c r="G564" s="3" t="n">
        <v>55277</v>
      </c>
      <c r="H564" s="3" t="n">
        <f aca="false">C564/F564</f>
        <v>0.167316186022343</v>
      </c>
      <c r="I564" s="3" t="n">
        <f aca="false">D564/G564</f>
        <v>0.0118132315429564</v>
      </c>
    </row>
    <row r="565" customFormat="false" ht="13" hidden="false" customHeight="false" outlineLevel="0" collapsed="false">
      <c r="A565" s="3" t="s">
        <v>188</v>
      </c>
      <c r="B565" s="3" t="s">
        <v>159</v>
      </c>
      <c r="C565" s="3" t="n">
        <v>2551</v>
      </c>
      <c r="D565" s="3" t="n">
        <v>2546</v>
      </c>
      <c r="E565" s="3" t="n">
        <v>2552</v>
      </c>
      <c r="F565" s="3" t="n">
        <v>15253</v>
      </c>
      <c r="G565" s="3" t="n">
        <v>45053</v>
      </c>
      <c r="H565" s="3" t="n">
        <f aca="false">C565/F565</f>
        <v>0.167245787713892</v>
      </c>
      <c r="I565" s="3" t="n">
        <f aca="false">D565/G565</f>
        <v>0.0565112201185271</v>
      </c>
    </row>
    <row r="566" customFormat="false" ht="13" hidden="false" customHeight="false" outlineLevel="0" collapsed="false">
      <c r="A566" s="3" t="s">
        <v>153</v>
      </c>
      <c r="B566" s="3" t="s">
        <v>105</v>
      </c>
      <c r="C566" s="3" t="n">
        <v>123</v>
      </c>
      <c r="D566" s="3" t="n">
        <v>2105</v>
      </c>
      <c r="E566" s="3" t="n">
        <v>2109</v>
      </c>
      <c r="F566" s="3" t="n">
        <v>737</v>
      </c>
      <c r="G566" s="3" t="n">
        <v>8340</v>
      </c>
      <c r="H566" s="3" t="n">
        <f aca="false">C566/F566</f>
        <v>0.166892808683853</v>
      </c>
      <c r="I566" s="3" t="n">
        <f aca="false">D566/G566</f>
        <v>0.252398081534772</v>
      </c>
    </row>
    <row r="567" customFormat="false" ht="13" hidden="false" customHeight="false" outlineLevel="0" collapsed="false">
      <c r="A567" s="3" t="s">
        <v>153</v>
      </c>
      <c r="B567" s="3" t="s">
        <v>100</v>
      </c>
      <c r="C567" s="3" t="n">
        <v>123</v>
      </c>
      <c r="D567" s="3" t="n">
        <v>580</v>
      </c>
      <c r="E567" s="3" t="n">
        <v>581</v>
      </c>
      <c r="F567" s="3" t="n">
        <v>737</v>
      </c>
      <c r="G567" s="3" t="n">
        <v>2314</v>
      </c>
      <c r="H567" s="3" t="n">
        <f aca="false">C567/F567</f>
        <v>0.166892808683853</v>
      </c>
      <c r="I567" s="3" t="n">
        <f aca="false">D567/G567</f>
        <v>0.250648228176318</v>
      </c>
    </row>
    <row r="568" customFormat="false" ht="13" hidden="false" customHeight="false" outlineLevel="0" collapsed="false">
      <c r="A568" s="3" t="s">
        <v>118</v>
      </c>
      <c r="B568" s="3" t="s">
        <v>109</v>
      </c>
      <c r="C568" s="3" t="n">
        <v>2</v>
      </c>
      <c r="D568" s="3" t="n">
        <v>2</v>
      </c>
      <c r="E568" s="3" t="n">
        <v>2</v>
      </c>
      <c r="F568" s="3" t="n">
        <v>12</v>
      </c>
      <c r="G568" s="3" t="n">
        <v>1785</v>
      </c>
      <c r="H568" s="3" t="n">
        <f aca="false">C568/F568</f>
        <v>0.166666666666667</v>
      </c>
      <c r="I568" s="3" t="n">
        <f aca="false">D568/G568</f>
        <v>0.00112044817927171</v>
      </c>
    </row>
    <row r="569" customFormat="false" ht="13" hidden="false" customHeight="false" outlineLevel="0" collapsed="false">
      <c r="A569" s="3" t="s">
        <v>195</v>
      </c>
      <c r="B569" s="3" t="s">
        <v>147</v>
      </c>
      <c r="C569" s="3" t="n">
        <v>14</v>
      </c>
      <c r="D569" s="3" t="n">
        <v>14</v>
      </c>
      <c r="E569" s="3" t="n">
        <v>14</v>
      </c>
      <c r="F569" s="3" t="n">
        <v>84</v>
      </c>
      <c r="G569" s="3" t="n">
        <v>67797</v>
      </c>
      <c r="H569" s="3" t="n">
        <f aca="false">C569/F569</f>
        <v>0.166666666666667</v>
      </c>
      <c r="I569" s="3" t="n">
        <f aca="false">D569/G569</f>
        <v>0.000206498812631827</v>
      </c>
    </row>
    <row r="570" customFormat="false" ht="13" hidden="false" customHeight="false" outlineLevel="0" collapsed="false">
      <c r="A570" s="3" t="s">
        <v>154</v>
      </c>
      <c r="B570" s="3" t="s">
        <v>126</v>
      </c>
      <c r="C570" s="3" t="n">
        <v>2</v>
      </c>
      <c r="D570" s="3" t="n">
        <v>2</v>
      </c>
      <c r="E570" s="3" t="n">
        <v>2</v>
      </c>
      <c r="F570" s="3" t="n">
        <v>12</v>
      </c>
      <c r="G570" s="3" t="n">
        <v>186078</v>
      </c>
      <c r="H570" s="3" t="n">
        <f aca="false">C570/F570</f>
        <v>0.166666666666667</v>
      </c>
      <c r="I570" s="3" t="n">
        <f aca="false">D570/G570</f>
        <v>1.07481808703877E-005</v>
      </c>
    </row>
    <row r="571" customFormat="false" ht="13" hidden="false" customHeight="false" outlineLevel="0" collapsed="false">
      <c r="A571" s="3" t="s">
        <v>154</v>
      </c>
      <c r="B571" s="3" t="s">
        <v>143</v>
      </c>
      <c r="C571" s="3" t="n">
        <v>2</v>
      </c>
      <c r="D571" s="3" t="n">
        <v>3</v>
      </c>
      <c r="E571" s="3" t="n">
        <v>3</v>
      </c>
      <c r="F571" s="3" t="n">
        <v>12</v>
      </c>
      <c r="G571" s="3" t="n">
        <v>313612</v>
      </c>
      <c r="H571" s="3" t="n">
        <f aca="false">C571/F571</f>
        <v>0.166666666666667</v>
      </c>
      <c r="I571" s="3" t="n">
        <f aca="false">D571/G571</f>
        <v>9.56596048620589E-006</v>
      </c>
    </row>
    <row r="572" customFormat="false" ht="13" hidden="false" customHeight="false" outlineLevel="0" collapsed="false">
      <c r="A572" s="3" t="s">
        <v>154</v>
      </c>
      <c r="B572" s="3" t="s">
        <v>212</v>
      </c>
      <c r="C572" s="3" t="n">
        <v>2</v>
      </c>
      <c r="D572" s="3" t="n">
        <v>2</v>
      </c>
      <c r="E572" s="3" t="n">
        <v>2</v>
      </c>
      <c r="F572" s="3" t="n">
        <v>12</v>
      </c>
      <c r="G572" s="3" t="n">
        <v>291741</v>
      </c>
      <c r="H572" s="3" t="n">
        <f aca="false">C572/F572</f>
        <v>0.166666666666667</v>
      </c>
      <c r="I572" s="3" t="n">
        <f aca="false">D572/G572</f>
        <v>6.8553957105789E-006</v>
      </c>
    </row>
    <row r="573" customFormat="false" ht="13" hidden="false" customHeight="false" outlineLevel="0" collapsed="false">
      <c r="A573" s="3" t="s">
        <v>106</v>
      </c>
      <c r="B573" s="3" t="s">
        <v>175</v>
      </c>
      <c r="C573" s="3" t="n">
        <v>526</v>
      </c>
      <c r="D573" s="3" t="n">
        <v>537</v>
      </c>
      <c r="E573" s="3" t="n">
        <v>539</v>
      </c>
      <c r="F573" s="3" t="n">
        <v>3167</v>
      </c>
      <c r="G573" s="3" t="n">
        <v>55277</v>
      </c>
      <c r="H573" s="3" t="n">
        <f aca="false">C573/F573</f>
        <v>0.16608778023366</v>
      </c>
      <c r="I573" s="3" t="n">
        <f aca="false">D573/G573</f>
        <v>0.00971470955370226</v>
      </c>
    </row>
    <row r="574" customFormat="false" ht="13" hidden="false" customHeight="false" outlineLevel="0" collapsed="false">
      <c r="A574" s="3" t="s">
        <v>129</v>
      </c>
      <c r="B574" s="3" t="s">
        <v>123</v>
      </c>
      <c r="C574" s="3" t="n">
        <v>39</v>
      </c>
      <c r="D574" s="3" t="n">
        <v>39</v>
      </c>
      <c r="E574" s="3" t="n">
        <v>39</v>
      </c>
      <c r="F574" s="3" t="n">
        <v>235</v>
      </c>
      <c r="G574" s="3" t="n">
        <v>404</v>
      </c>
      <c r="H574" s="3" t="n">
        <f aca="false">C574/F574</f>
        <v>0.165957446808511</v>
      </c>
      <c r="I574" s="3" t="n">
        <f aca="false">D574/G574</f>
        <v>0.0965346534653465</v>
      </c>
    </row>
    <row r="575" customFormat="false" ht="13" hidden="false" customHeight="false" outlineLevel="0" collapsed="false">
      <c r="A575" s="3" t="s">
        <v>149</v>
      </c>
      <c r="B575" s="3" t="s">
        <v>169</v>
      </c>
      <c r="C575" s="3" t="n">
        <v>156</v>
      </c>
      <c r="D575" s="3" t="n">
        <v>156</v>
      </c>
      <c r="E575" s="3" t="n">
        <v>156</v>
      </c>
      <c r="F575" s="3" t="n">
        <v>940</v>
      </c>
      <c r="G575" s="3" t="n">
        <v>7181</v>
      </c>
      <c r="H575" s="3" t="n">
        <f aca="false">C575/F575</f>
        <v>0.165957446808511</v>
      </c>
      <c r="I575" s="3" t="n">
        <f aca="false">D575/G575</f>
        <v>0.0217239938727197</v>
      </c>
    </row>
    <row r="576" customFormat="false" ht="13" hidden="false" customHeight="false" outlineLevel="0" collapsed="false">
      <c r="A576" s="3" t="s">
        <v>106</v>
      </c>
      <c r="B576" s="3" t="s">
        <v>108</v>
      </c>
      <c r="C576" s="3" t="n">
        <v>525</v>
      </c>
      <c r="D576" s="3" t="n">
        <v>524</v>
      </c>
      <c r="E576" s="3" t="n">
        <v>526</v>
      </c>
      <c r="F576" s="3" t="n">
        <v>3167</v>
      </c>
      <c r="G576" s="3" t="n">
        <v>12196</v>
      </c>
      <c r="H576" s="3" t="n">
        <f aca="false">C576/F576</f>
        <v>0.165772023997474</v>
      </c>
      <c r="I576" s="3" t="n">
        <f aca="false">D576/G576</f>
        <v>0.0429649065267301</v>
      </c>
    </row>
    <row r="577" customFormat="false" ht="13" hidden="false" customHeight="false" outlineLevel="0" collapsed="false">
      <c r="A577" s="3" t="s">
        <v>106</v>
      </c>
      <c r="B577" s="3" t="s">
        <v>137</v>
      </c>
      <c r="C577" s="3" t="n">
        <v>522</v>
      </c>
      <c r="D577" s="3" t="n">
        <v>524</v>
      </c>
      <c r="E577" s="3" t="n">
        <v>524</v>
      </c>
      <c r="F577" s="3" t="n">
        <v>3167</v>
      </c>
      <c r="G577" s="3" t="n">
        <v>16683</v>
      </c>
      <c r="H577" s="3" t="n">
        <f aca="false">C577/F577</f>
        <v>0.164824755288917</v>
      </c>
      <c r="I577" s="3" t="n">
        <f aca="false">D577/G577</f>
        <v>0.0314092189654139</v>
      </c>
    </row>
    <row r="578" customFormat="false" ht="13" hidden="false" customHeight="false" outlineLevel="0" collapsed="false">
      <c r="A578" s="3" t="s">
        <v>163</v>
      </c>
      <c r="B578" s="3" t="s">
        <v>125</v>
      </c>
      <c r="C578" s="3" t="n">
        <v>114</v>
      </c>
      <c r="D578" s="3" t="n">
        <v>114</v>
      </c>
      <c r="E578" s="3" t="n">
        <v>114</v>
      </c>
      <c r="F578" s="3" t="n">
        <v>693</v>
      </c>
      <c r="G578" s="3" t="n">
        <v>3073</v>
      </c>
      <c r="H578" s="3" t="n">
        <f aca="false">C578/F578</f>
        <v>0.164502164502165</v>
      </c>
      <c r="I578" s="3" t="n">
        <f aca="false">D578/G578</f>
        <v>0.0370972990562968</v>
      </c>
    </row>
    <row r="579" customFormat="false" ht="13" hidden="false" customHeight="false" outlineLevel="0" collapsed="false">
      <c r="A579" s="3" t="s">
        <v>112</v>
      </c>
      <c r="B579" s="3" t="s">
        <v>162</v>
      </c>
      <c r="C579" s="3" t="n">
        <v>631</v>
      </c>
      <c r="D579" s="3" t="n">
        <v>644</v>
      </c>
      <c r="E579" s="3" t="n">
        <v>645</v>
      </c>
      <c r="F579" s="3" t="n">
        <v>3849</v>
      </c>
      <c r="G579" s="3" t="n">
        <v>23041</v>
      </c>
      <c r="H579" s="3" t="n">
        <f aca="false">C579/F579</f>
        <v>0.163938685372824</v>
      </c>
      <c r="I579" s="3" t="n">
        <f aca="false">D579/G579</f>
        <v>0.0279501757736209</v>
      </c>
    </row>
    <row r="580" customFormat="false" ht="13" hidden="false" customHeight="false" outlineLevel="0" collapsed="false">
      <c r="A580" s="3" t="s">
        <v>146</v>
      </c>
      <c r="B580" s="3" t="s">
        <v>212</v>
      </c>
      <c r="C580" s="3" t="n">
        <v>39</v>
      </c>
      <c r="D580" s="3" t="n">
        <v>40</v>
      </c>
      <c r="E580" s="3" t="n">
        <v>40</v>
      </c>
      <c r="F580" s="3" t="n">
        <v>238</v>
      </c>
      <c r="G580" s="3" t="n">
        <v>291741</v>
      </c>
      <c r="H580" s="3" t="n">
        <f aca="false">C580/F580</f>
        <v>0.163865546218487</v>
      </c>
      <c r="I580" s="3" t="n">
        <f aca="false">D580/G580</f>
        <v>0.000137107914211578</v>
      </c>
    </row>
    <row r="581" customFormat="false" ht="13" hidden="false" customHeight="false" outlineLevel="0" collapsed="false">
      <c r="A581" s="3" t="s">
        <v>144</v>
      </c>
      <c r="B581" s="3" t="s">
        <v>143</v>
      </c>
      <c r="C581" s="3" t="n">
        <v>158</v>
      </c>
      <c r="D581" s="3" t="n">
        <v>164</v>
      </c>
      <c r="E581" s="3" t="n">
        <v>189</v>
      </c>
      <c r="F581" s="3" t="n">
        <v>965</v>
      </c>
      <c r="G581" s="3" t="n">
        <v>313612</v>
      </c>
      <c r="H581" s="3" t="n">
        <f aca="false">C581/F581</f>
        <v>0.163730569948187</v>
      </c>
      <c r="I581" s="3" t="n">
        <f aca="false">D581/G581</f>
        <v>0.000522939173245922</v>
      </c>
    </row>
    <row r="582" customFormat="false" ht="13" hidden="false" customHeight="false" outlineLevel="0" collapsed="false">
      <c r="A582" s="3" t="s">
        <v>135</v>
      </c>
      <c r="B582" s="3" t="s">
        <v>145</v>
      </c>
      <c r="C582" s="3" t="n">
        <v>74</v>
      </c>
      <c r="D582" s="3" t="n">
        <v>74</v>
      </c>
      <c r="E582" s="3" t="n">
        <v>74</v>
      </c>
      <c r="F582" s="3" t="n">
        <v>452</v>
      </c>
      <c r="G582" s="3" t="n">
        <v>6741</v>
      </c>
      <c r="H582" s="3" t="n">
        <f aca="false">C582/F582</f>
        <v>0.163716814159292</v>
      </c>
      <c r="I582" s="3" t="n">
        <f aca="false">D582/G582</f>
        <v>0.0109775997626465</v>
      </c>
    </row>
    <row r="583" customFormat="false" ht="13" hidden="false" customHeight="false" outlineLevel="0" collapsed="false">
      <c r="A583" s="3" t="s">
        <v>134</v>
      </c>
      <c r="B583" s="3" t="s">
        <v>188</v>
      </c>
      <c r="C583" s="3" t="n">
        <v>75</v>
      </c>
      <c r="D583" s="3" t="n">
        <v>75</v>
      </c>
      <c r="E583" s="3" t="n">
        <v>75</v>
      </c>
      <c r="F583" s="3" t="n">
        <v>459</v>
      </c>
      <c r="G583" s="3" t="n">
        <v>15253</v>
      </c>
      <c r="H583" s="3" t="n">
        <f aca="false">C583/F583</f>
        <v>0.163398692810458</v>
      </c>
      <c r="I583" s="3" t="n">
        <f aca="false">D583/G583</f>
        <v>0.0049170654953124</v>
      </c>
    </row>
    <row r="584" customFormat="false" ht="13" hidden="false" customHeight="false" outlineLevel="0" collapsed="false">
      <c r="A584" s="3" t="s">
        <v>134</v>
      </c>
      <c r="B584" s="3" t="s">
        <v>175</v>
      </c>
      <c r="C584" s="3" t="n">
        <v>75</v>
      </c>
      <c r="D584" s="3" t="n">
        <v>76</v>
      </c>
      <c r="E584" s="3" t="n">
        <v>76</v>
      </c>
      <c r="F584" s="3" t="n">
        <v>459</v>
      </c>
      <c r="G584" s="3" t="n">
        <v>55277</v>
      </c>
      <c r="H584" s="3" t="n">
        <f aca="false">C584/F584</f>
        <v>0.163398692810458</v>
      </c>
      <c r="I584" s="3" t="n">
        <f aca="false">D584/G584</f>
        <v>0.00137489371709753</v>
      </c>
    </row>
    <row r="585" customFormat="false" ht="13" hidden="false" customHeight="false" outlineLevel="0" collapsed="false">
      <c r="A585" s="3" t="s">
        <v>130</v>
      </c>
      <c r="B585" s="3" t="s">
        <v>127</v>
      </c>
      <c r="C585" s="3" t="n">
        <v>2594</v>
      </c>
      <c r="D585" s="3" t="n">
        <v>2835</v>
      </c>
      <c r="E585" s="3" t="n">
        <v>2924</v>
      </c>
      <c r="F585" s="3" t="n">
        <v>15884</v>
      </c>
      <c r="G585" s="3" t="n">
        <v>118885</v>
      </c>
      <c r="H585" s="3" t="n">
        <f aca="false">C585/F585</f>
        <v>0.163308990178796</v>
      </c>
      <c r="I585" s="3" t="n">
        <f aca="false">D585/G585</f>
        <v>0.0238465744206586</v>
      </c>
    </row>
    <row r="586" customFormat="false" ht="13" hidden="false" customHeight="false" outlineLevel="0" collapsed="false">
      <c r="A586" s="3" t="s">
        <v>203</v>
      </c>
      <c r="B586" s="3" t="s">
        <v>143</v>
      </c>
      <c r="C586" s="3" t="n">
        <v>6203</v>
      </c>
      <c r="D586" s="3" t="n">
        <v>6393</v>
      </c>
      <c r="E586" s="3" t="n">
        <v>6471</v>
      </c>
      <c r="F586" s="3" t="n">
        <v>38026</v>
      </c>
      <c r="G586" s="3" t="n">
        <v>313612</v>
      </c>
      <c r="H586" s="3" t="n">
        <f aca="false">C586/F586</f>
        <v>0.163125230105717</v>
      </c>
      <c r="I586" s="3" t="n">
        <f aca="false">D586/G586</f>
        <v>0.0203850617961047</v>
      </c>
    </row>
    <row r="587" customFormat="false" ht="13" hidden="false" customHeight="false" outlineLevel="0" collapsed="false">
      <c r="A587" s="3" t="s">
        <v>129</v>
      </c>
      <c r="B587" s="3" t="s">
        <v>212</v>
      </c>
      <c r="C587" s="3" t="n">
        <v>38</v>
      </c>
      <c r="D587" s="3" t="n">
        <v>42</v>
      </c>
      <c r="E587" s="3" t="n">
        <v>42</v>
      </c>
      <c r="F587" s="3" t="n">
        <v>235</v>
      </c>
      <c r="G587" s="3" t="n">
        <v>291741</v>
      </c>
      <c r="H587" s="3" t="n">
        <f aca="false">C587/F587</f>
        <v>0.161702127659574</v>
      </c>
      <c r="I587" s="3" t="n">
        <f aca="false">D587/G587</f>
        <v>0.000143963309922157</v>
      </c>
    </row>
    <row r="588" customFormat="false" ht="13" hidden="false" customHeight="false" outlineLevel="0" collapsed="false">
      <c r="A588" s="3" t="s">
        <v>163</v>
      </c>
      <c r="B588" s="3" t="s">
        <v>230</v>
      </c>
      <c r="C588" s="3" t="n">
        <v>112</v>
      </c>
      <c r="D588" s="3" t="n">
        <v>121</v>
      </c>
      <c r="E588" s="3" t="n">
        <v>121</v>
      </c>
      <c r="F588" s="3" t="n">
        <v>693</v>
      </c>
      <c r="G588" s="3" t="n">
        <v>267664</v>
      </c>
      <c r="H588" s="3" t="n">
        <f aca="false">C588/F588</f>
        <v>0.161616161616162</v>
      </c>
      <c r="I588" s="3" t="n">
        <f aca="false">D588/G588</f>
        <v>0.00045205929822464</v>
      </c>
    </row>
    <row r="589" customFormat="false" ht="13" hidden="false" customHeight="false" outlineLevel="0" collapsed="false">
      <c r="A589" s="3" t="s">
        <v>120</v>
      </c>
      <c r="B589" s="3" t="s">
        <v>143</v>
      </c>
      <c r="C589" s="3" t="n">
        <v>385</v>
      </c>
      <c r="D589" s="3" t="n">
        <v>581</v>
      </c>
      <c r="E589" s="3" t="n">
        <v>604</v>
      </c>
      <c r="F589" s="3" t="n">
        <v>2394</v>
      </c>
      <c r="G589" s="3" t="n">
        <v>313612</v>
      </c>
      <c r="H589" s="3" t="n">
        <f aca="false">C589/F589</f>
        <v>0.160818713450292</v>
      </c>
      <c r="I589" s="3" t="n">
        <f aca="false">D589/G589</f>
        <v>0.00185260768082854</v>
      </c>
    </row>
    <row r="590" customFormat="false" ht="13" hidden="false" customHeight="false" outlineLevel="0" collapsed="false">
      <c r="A590" s="3" t="s">
        <v>136</v>
      </c>
      <c r="B590" s="3" t="s">
        <v>127</v>
      </c>
      <c r="C590" s="3" t="n">
        <v>2508</v>
      </c>
      <c r="D590" s="3" t="n">
        <v>2747</v>
      </c>
      <c r="E590" s="3" t="n">
        <v>2836</v>
      </c>
      <c r="F590" s="3" t="n">
        <v>15609</v>
      </c>
      <c r="G590" s="3" t="n">
        <v>118885</v>
      </c>
      <c r="H590" s="3" t="n">
        <f aca="false">C590/F590</f>
        <v>0.160676532769556</v>
      </c>
      <c r="I590" s="3" t="n">
        <f aca="false">D590/G590</f>
        <v>0.0231063632922572</v>
      </c>
    </row>
    <row r="591" customFormat="false" ht="13" hidden="false" customHeight="false" outlineLevel="0" collapsed="false">
      <c r="A591" s="3" t="s">
        <v>149</v>
      </c>
      <c r="B591" s="3" t="s">
        <v>137</v>
      </c>
      <c r="C591" s="3" t="n">
        <v>151</v>
      </c>
      <c r="D591" s="3" t="n">
        <v>151</v>
      </c>
      <c r="E591" s="3" t="n">
        <v>151</v>
      </c>
      <c r="F591" s="3" t="n">
        <v>940</v>
      </c>
      <c r="G591" s="3" t="n">
        <v>16683</v>
      </c>
      <c r="H591" s="3" t="n">
        <f aca="false">C591/F591</f>
        <v>0.16063829787234</v>
      </c>
      <c r="I591" s="3" t="n">
        <f aca="false">D591/G591</f>
        <v>0.00905112989270515</v>
      </c>
    </row>
    <row r="592" customFormat="false" ht="13" hidden="false" customHeight="false" outlineLevel="0" collapsed="false">
      <c r="A592" s="3" t="s">
        <v>111</v>
      </c>
      <c r="B592" s="3" t="s">
        <v>212</v>
      </c>
      <c r="C592" s="3" t="n">
        <v>355</v>
      </c>
      <c r="D592" s="3" t="n">
        <v>367</v>
      </c>
      <c r="E592" s="3" t="n">
        <v>386</v>
      </c>
      <c r="F592" s="3" t="n">
        <v>2216</v>
      </c>
      <c r="G592" s="3" t="n">
        <v>291741</v>
      </c>
      <c r="H592" s="3" t="n">
        <f aca="false">C592/F592</f>
        <v>0.160198555956679</v>
      </c>
      <c r="I592" s="3" t="n">
        <f aca="false">D592/G592</f>
        <v>0.00125796511289123</v>
      </c>
    </row>
    <row r="593" customFormat="false" ht="13" hidden="false" customHeight="false" outlineLevel="0" collapsed="false">
      <c r="A593" s="3" t="s">
        <v>196</v>
      </c>
      <c r="B593" s="3" t="s">
        <v>105</v>
      </c>
      <c r="C593" s="3" t="n">
        <v>16</v>
      </c>
      <c r="D593" s="3" t="n">
        <v>121</v>
      </c>
      <c r="E593" s="3" t="n">
        <v>121</v>
      </c>
      <c r="F593" s="3" t="n">
        <v>100</v>
      </c>
      <c r="G593" s="3" t="n">
        <v>8340</v>
      </c>
      <c r="H593" s="3" t="n">
        <f aca="false">C593/F593</f>
        <v>0.16</v>
      </c>
      <c r="I593" s="3" t="n">
        <f aca="false">D593/G593</f>
        <v>0.0145083932853717</v>
      </c>
    </row>
    <row r="594" customFormat="false" ht="13" hidden="false" customHeight="false" outlineLevel="0" collapsed="false">
      <c r="A594" s="3" t="s">
        <v>196</v>
      </c>
      <c r="B594" s="3" t="s">
        <v>100</v>
      </c>
      <c r="C594" s="3" t="n">
        <v>16</v>
      </c>
      <c r="D594" s="3" t="n">
        <v>19</v>
      </c>
      <c r="E594" s="3" t="n">
        <v>19</v>
      </c>
      <c r="F594" s="3" t="n">
        <v>100</v>
      </c>
      <c r="G594" s="3" t="n">
        <v>2314</v>
      </c>
      <c r="H594" s="3" t="n">
        <f aca="false">C594/F594</f>
        <v>0.16</v>
      </c>
      <c r="I594" s="3" t="n">
        <f aca="false">D594/G594</f>
        <v>0.00821089023336214</v>
      </c>
    </row>
    <row r="595" customFormat="false" ht="13" hidden="false" customHeight="false" outlineLevel="0" collapsed="false">
      <c r="A595" s="3" t="s">
        <v>194</v>
      </c>
      <c r="B595" s="3" t="s">
        <v>147</v>
      </c>
      <c r="C595" s="3" t="n">
        <v>4</v>
      </c>
      <c r="D595" s="3" t="n">
        <v>6</v>
      </c>
      <c r="E595" s="3" t="n">
        <v>6</v>
      </c>
      <c r="F595" s="3" t="n">
        <v>25</v>
      </c>
      <c r="G595" s="3" t="n">
        <v>67797</v>
      </c>
      <c r="H595" s="3" t="n">
        <f aca="false">C595/F595</f>
        <v>0.16</v>
      </c>
      <c r="I595" s="3" t="n">
        <f aca="false">D595/G595</f>
        <v>8.8499491127926E-005</v>
      </c>
    </row>
    <row r="596" customFormat="false" ht="13" hidden="false" customHeight="false" outlineLevel="0" collapsed="false">
      <c r="A596" s="3" t="s">
        <v>194</v>
      </c>
      <c r="B596" s="3" t="s">
        <v>126</v>
      </c>
      <c r="C596" s="3" t="n">
        <v>4</v>
      </c>
      <c r="D596" s="3" t="n">
        <v>4</v>
      </c>
      <c r="E596" s="3" t="n">
        <v>4</v>
      </c>
      <c r="F596" s="3" t="n">
        <v>25</v>
      </c>
      <c r="G596" s="3" t="n">
        <v>186078</v>
      </c>
      <c r="H596" s="3" t="n">
        <f aca="false">C596/F596</f>
        <v>0.16</v>
      </c>
      <c r="I596" s="3" t="n">
        <f aca="false">D596/G596</f>
        <v>2.14963617407754E-005</v>
      </c>
    </row>
    <row r="597" customFormat="false" ht="13" hidden="false" customHeight="false" outlineLevel="0" collapsed="false">
      <c r="A597" s="3" t="s">
        <v>194</v>
      </c>
      <c r="B597" s="3" t="s">
        <v>143</v>
      </c>
      <c r="C597" s="3" t="n">
        <v>4</v>
      </c>
      <c r="D597" s="3" t="n">
        <v>4</v>
      </c>
      <c r="E597" s="3" t="n">
        <v>4</v>
      </c>
      <c r="F597" s="3" t="n">
        <v>25</v>
      </c>
      <c r="G597" s="3" t="n">
        <v>313612</v>
      </c>
      <c r="H597" s="3" t="n">
        <f aca="false">C597/F597</f>
        <v>0.16</v>
      </c>
      <c r="I597" s="3" t="n">
        <f aca="false">D597/G597</f>
        <v>1.27546139816078E-005</v>
      </c>
    </row>
    <row r="598" customFormat="false" ht="13" hidden="false" customHeight="false" outlineLevel="0" collapsed="false">
      <c r="A598" s="3" t="s">
        <v>122</v>
      </c>
      <c r="B598" s="3" t="s">
        <v>230</v>
      </c>
      <c r="C598" s="3" t="n">
        <v>1053</v>
      </c>
      <c r="D598" s="3" t="n">
        <v>1095</v>
      </c>
      <c r="E598" s="3" t="n">
        <v>1095</v>
      </c>
      <c r="F598" s="3" t="n">
        <v>6585</v>
      </c>
      <c r="G598" s="3" t="n">
        <v>267664</v>
      </c>
      <c r="H598" s="3" t="n">
        <f aca="false">C598/F598</f>
        <v>0.159908883826879</v>
      </c>
      <c r="I598" s="3" t="n">
        <f aca="false">D598/G598</f>
        <v>0.00409094984757009</v>
      </c>
    </row>
    <row r="599" customFormat="false" ht="13" hidden="false" customHeight="false" outlineLevel="0" collapsed="false">
      <c r="A599" s="3" t="s">
        <v>112</v>
      </c>
      <c r="B599" s="3" t="s">
        <v>108</v>
      </c>
      <c r="C599" s="3" t="n">
        <v>615</v>
      </c>
      <c r="D599" s="3" t="n">
        <v>614</v>
      </c>
      <c r="E599" s="3" t="n">
        <v>618</v>
      </c>
      <c r="F599" s="3" t="n">
        <v>3849</v>
      </c>
      <c r="G599" s="3" t="n">
        <v>12196</v>
      </c>
      <c r="H599" s="3" t="n">
        <f aca="false">C599/F599</f>
        <v>0.159781761496493</v>
      </c>
      <c r="I599" s="3" t="n">
        <f aca="false">D599/G599</f>
        <v>0.0503443752049852</v>
      </c>
    </row>
    <row r="600" customFormat="false" ht="13" hidden="false" customHeight="false" outlineLevel="0" collapsed="false">
      <c r="A600" s="3" t="s">
        <v>146</v>
      </c>
      <c r="B600" s="3" t="s">
        <v>159</v>
      </c>
      <c r="C600" s="3" t="n">
        <v>38</v>
      </c>
      <c r="D600" s="3" t="n">
        <v>38</v>
      </c>
      <c r="E600" s="3" t="n">
        <v>38</v>
      </c>
      <c r="F600" s="3" t="n">
        <v>238</v>
      </c>
      <c r="G600" s="3" t="n">
        <v>45053</v>
      </c>
      <c r="H600" s="3" t="n">
        <f aca="false">C600/F600</f>
        <v>0.159663865546218</v>
      </c>
      <c r="I600" s="3" t="n">
        <f aca="false">D600/G600</f>
        <v>0.00084345104654518</v>
      </c>
    </row>
    <row r="601" customFormat="false" ht="13" hidden="false" customHeight="false" outlineLevel="0" collapsed="false">
      <c r="A601" s="3" t="s">
        <v>158</v>
      </c>
      <c r="B601" s="3" t="s">
        <v>188</v>
      </c>
      <c r="C601" s="3" t="n">
        <v>1164</v>
      </c>
      <c r="D601" s="3" t="n">
        <v>1163</v>
      </c>
      <c r="E601" s="3" t="n">
        <v>1164</v>
      </c>
      <c r="F601" s="3" t="n">
        <v>7293</v>
      </c>
      <c r="G601" s="3" t="n">
        <v>15253</v>
      </c>
      <c r="H601" s="3" t="n">
        <f aca="false">C601/F601</f>
        <v>0.159605100781571</v>
      </c>
      <c r="I601" s="3" t="n">
        <f aca="false">D601/G601</f>
        <v>0.0762472956139776</v>
      </c>
    </row>
    <row r="602" customFormat="false" ht="13" hidden="false" customHeight="false" outlineLevel="0" collapsed="false">
      <c r="A602" s="3" t="s">
        <v>168</v>
      </c>
      <c r="B602" s="3" t="s">
        <v>114</v>
      </c>
      <c r="C602" s="3" t="n">
        <v>119</v>
      </c>
      <c r="D602" s="3" t="n">
        <v>112</v>
      </c>
      <c r="E602" s="3" t="n">
        <v>119</v>
      </c>
      <c r="F602" s="3" t="n">
        <v>748</v>
      </c>
      <c r="G602" s="3" t="n">
        <v>39202</v>
      </c>
      <c r="H602" s="3" t="n">
        <f aca="false">C602/F602</f>
        <v>0.159090909090909</v>
      </c>
      <c r="I602" s="3" t="n">
        <f aca="false">D602/G602</f>
        <v>0.0028569970919851</v>
      </c>
    </row>
    <row r="603" customFormat="false" ht="13" hidden="false" customHeight="false" outlineLevel="0" collapsed="false">
      <c r="A603" s="3" t="s">
        <v>169</v>
      </c>
      <c r="B603" s="3" t="s">
        <v>147</v>
      </c>
      <c r="C603" s="3" t="n">
        <v>1140</v>
      </c>
      <c r="D603" s="3" t="n">
        <v>1216</v>
      </c>
      <c r="E603" s="3" t="n">
        <v>1235</v>
      </c>
      <c r="F603" s="3" t="n">
        <v>7181</v>
      </c>
      <c r="G603" s="3" t="n">
        <v>67797</v>
      </c>
      <c r="H603" s="3" t="n">
        <f aca="false">C603/F603</f>
        <v>0.158752262916028</v>
      </c>
      <c r="I603" s="3" t="n">
        <f aca="false">D603/G603</f>
        <v>0.017935896868593</v>
      </c>
    </row>
    <row r="604" customFormat="false" ht="13" hidden="false" customHeight="false" outlineLevel="0" collapsed="false">
      <c r="A604" s="3" t="s">
        <v>163</v>
      </c>
      <c r="B604" s="3" t="s">
        <v>114</v>
      </c>
      <c r="C604" s="3" t="n">
        <v>109</v>
      </c>
      <c r="D604" s="3" t="n">
        <v>109</v>
      </c>
      <c r="E604" s="3" t="n">
        <v>109</v>
      </c>
      <c r="F604" s="3" t="n">
        <v>693</v>
      </c>
      <c r="G604" s="3" t="n">
        <v>39202</v>
      </c>
      <c r="H604" s="3" t="n">
        <f aca="false">C604/F604</f>
        <v>0.157287157287157</v>
      </c>
      <c r="I604" s="3" t="n">
        <f aca="false">D604/G604</f>
        <v>0.00278047038416407</v>
      </c>
    </row>
    <row r="605" customFormat="false" ht="13" hidden="false" customHeight="false" outlineLevel="0" collapsed="false">
      <c r="A605" s="3" t="s">
        <v>198</v>
      </c>
      <c r="B605" s="3" t="s">
        <v>227</v>
      </c>
      <c r="C605" s="3" t="n">
        <v>24</v>
      </c>
      <c r="D605" s="3" t="n">
        <v>26</v>
      </c>
      <c r="E605" s="3" t="n">
        <v>26</v>
      </c>
      <c r="F605" s="3" t="n">
        <v>153</v>
      </c>
      <c r="G605" s="3" t="n">
        <v>98090</v>
      </c>
      <c r="H605" s="3" t="n">
        <f aca="false">C605/F605</f>
        <v>0.156862745098039</v>
      </c>
      <c r="I605" s="3" t="n">
        <f aca="false">D605/G605</f>
        <v>0.000265062697522683</v>
      </c>
    </row>
    <row r="606" customFormat="false" ht="13" hidden="false" customHeight="false" outlineLevel="0" collapsed="false">
      <c r="A606" s="3" t="s">
        <v>114</v>
      </c>
      <c r="B606" s="3" t="s">
        <v>147</v>
      </c>
      <c r="C606" s="3" t="n">
        <v>6133</v>
      </c>
      <c r="D606" s="3" t="n">
        <v>6604</v>
      </c>
      <c r="E606" s="3" t="n">
        <v>6819</v>
      </c>
      <c r="F606" s="3" t="n">
        <v>39202</v>
      </c>
      <c r="G606" s="3" t="n">
        <v>67797</v>
      </c>
      <c r="H606" s="3" t="n">
        <f aca="false">C606/F606</f>
        <v>0.156446099688791</v>
      </c>
      <c r="I606" s="3" t="n">
        <f aca="false">D606/G606</f>
        <v>0.0974084399014706</v>
      </c>
    </row>
    <row r="607" customFormat="false" ht="13" hidden="false" customHeight="false" outlineLevel="0" collapsed="false">
      <c r="A607" s="3" t="s">
        <v>149</v>
      </c>
      <c r="B607" s="3" t="s">
        <v>175</v>
      </c>
      <c r="C607" s="3" t="n">
        <v>147</v>
      </c>
      <c r="D607" s="3" t="n">
        <v>150</v>
      </c>
      <c r="E607" s="3" t="n">
        <v>150</v>
      </c>
      <c r="F607" s="3" t="n">
        <v>940</v>
      </c>
      <c r="G607" s="3" t="n">
        <v>55277</v>
      </c>
      <c r="H607" s="3" t="n">
        <f aca="false">C607/F607</f>
        <v>0.156382978723404</v>
      </c>
      <c r="I607" s="3" t="n">
        <f aca="false">D607/G607</f>
        <v>0.00271360602058722</v>
      </c>
    </row>
    <row r="608" customFormat="false" ht="13" hidden="false" customHeight="false" outlineLevel="0" collapsed="false">
      <c r="A608" s="3" t="s">
        <v>182</v>
      </c>
      <c r="B608" s="3" t="s">
        <v>126</v>
      </c>
      <c r="C608" s="3" t="n">
        <v>17</v>
      </c>
      <c r="D608" s="3" t="n">
        <v>17</v>
      </c>
      <c r="E608" s="3" t="n">
        <v>17</v>
      </c>
      <c r="F608" s="3" t="n">
        <v>109</v>
      </c>
      <c r="G608" s="3" t="n">
        <v>186078</v>
      </c>
      <c r="H608" s="3" t="n">
        <f aca="false">C608/F608</f>
        <v>0.155963302752294</v>
      </c>
      <c r="I608" s="3" t="n">
        <f aca="false">D608/G608</f>
        <v>9.13595373982953E-005</v>
      </c>
    </row>
    <row r="609" customFormat="false" ht="13" hidden="false" customHeight="false" outlineLevel="0" collapsed="false">
      <c r="A609" s="3" t="s">
        <v>120</v>
      </c>
      <c r="B609" s="3" t="s">
        <v>144</v>
      </c>
      <c r="C609" s="3" t="n">
        <v>373</v>
      </c>
      <c r="D609" s="3" t="n">
        <v>402</v>
      </c>
      <c r="E609" s="3" t="n">
        <v>426</v>
      </c>
      <c r="F609" s="3" t="n">
        <v>2394</v>
      </c>
      <c r="G609" s="3" t="n">
        <v>965</v>
      </c>
      <c r="H609" s="3" t="n">
        <f aca="false">C609/F609</f>
        <v>0.155806182121972</v>
      </c>
      <c r="I609" s="3" t="n">
        <f aca="false">D609/G609</f>
        <v>0.416580310880829</v>
      </c>
    </row>
    <row r="610" customFormat="false" ht="13" hidden="false" customHeight="false" outlineLevel="0" collapsed="false">
      <c r="A610" s="3" t="s">
        <v>146</v>
      </c>
      <c r="B610" s="3" t="s">
        <v>173</v>
      </c>
      <c r="C610" s="3" t="n">
        <v>37</v>
      </c>
      <c r="D610" s="3" t="n">
        <v>40</v>
      </c>
      <c r="E610" s="3" t="n">
        <v>40</v>
      </c>
      <c r="F610" s="3" t="n">
        <v>238</v>
      </c>
      <c r="G610" s="3" t="n">
        <v>7502</v>
      </c>
      <c r="H610" s="3" t="n">
        <f aca="false">C610/F610</f>
        <v>0.15546218487395</v>
      </c>
      <c r="I610" s="3" t="n">
        <f aca="false">D610/G610</f>
        <v>0.00533191149026926</v>
      </c>
    </row>
    <row r="611" customFormat="false" ht="13" hidden="false" customHeight="false" outlineLevel="0" collapsed="false">
      <c r="A611" s="3" t="s">
        <v>134</v>
      </c>
      <c r="B611" s="3" t="s">
        <v>156</v>
      </c>
      <c r="C611" s="3" t="n">
        <v>71</v>
      </c>
      <c r="D611" s="3" t="n">
        <v>70</v>
      </c>
      <c r="E611" s="3" t="n">
        <v>71</v>
      </c>
      <c r="F611" s="3" t="n">
        <v>459</v>
      </c>
      <c r="G611" s="3" t="n">
        <v>15883</v>
      </c>
      <c r="H611" s="3" t="n">
        <f aca="false">C611/F611</f>
        <v>0.154684095860566</v>
      </c>
      <c r="I611" s="3" t="n">
        <f aca="false">D611/G611</f>
        <v>0.00440722785368004</v>
      </c>
    </row>
    <row r="612" customFormat="false" ht="13" hidden="false" customHeight="false" outlineLevel="0" collapsed="false">
      <c r="A612" s="3" t="s">
        <v>108</v>
      </c>
      <c r="B612" s="3" t="s">
        <v>203</v>
      </c>
      <c r="C612" s="3" t="n">
        <v>1885</v>
      </c>
      <c r="D612" s="3" t="n">
        <v>1895</v>
      </c>
      <c r="E612" s="3" t="n">
        <v>1912</v>
      </c>
      <c r="F612" s="3" t="n">
        <v>12196</v>
      </c>
      <c r="G612" s="3" t="n">
        <v>38026</v>
      </c>
      <c r="H612" s="3" t="n">
        <f aca="false">C612/F612</f>
        <v>0.154558871761233</v>
      </c>
      <c r="I612" s="3" t="n">
        <f aca="false">D612/G612</f>
        <v>0.0498343238836586</v>
      </c>
    </row>
    <row r="613" customFormat="false" ht="13" hidden="false" customHeight="false" outlineLevel="0" collapsed="false">
      <c r="A613" s="3" t="s">
        <v>125</v>
      </c>
      <c r="B613" s="3" t="s">
        <v>133</v>
      </c>
      <c r="C613" s="3" t="n">
        <v>474</v>
      </c>
      <c r="D613" s="3" t="n">
        <v>472</v>
      </c>
      <c r="E613" s="3" t="n">
        <v>476</v>
      </c>
      <c r="F613" s="3" t="n">
        <v>3073</v>
      </c>
      <c r="G613" s="3" t="n">
        <v>1896</v>
      </c>
      <c r="H613" s="3" t="n">
        <f aca="false">C613/F613</f>
        <v>0.154246664497234</v>
      </c>
      <c r="I613" s="3" t="n">
        <f aca="false">D613/G613</f>
        <v>0.248945147679325</v>
      </c>
    </row>
    <row r="614" customFormat="false" ht="13" hidden="false" customHeight="false" outlineLevel="0" collapsed="false">
      <c r="A614" s="3" t="s">
        <v>107</v>
      </c>
      <c r="B614" s="3" t="s">
        <v>137</v>
      </c>
      <c r="C614" s="3" t="n">
        <v>125</v>
      </c>
      <c r="D614" s="3" t="n">
        <v>125</v>
      </c>
      <c r="E614" s="3" t="n">
        <v>127</v>
      </c>
      <c r="F614" s="3" t="n">
        <v>812</v>
      </c>
      <c r="G614" s="3" t="n">
        <v>16683</v>
      </c>
      <c r="H614" s="3" t="n">
        <f aca="false">C614/F614</f>
        <v>0.153940886699507</v>
      </c>
      <c r="I614" s="3" t="n">
        <f aca="false">D614/G614</f>
        <v>0.00749265719594797</v>
      </c>
    </row>
    <row r="615" customFormat="false" ht="13" hidden="false" customHeight="false" outlineLevel="0" collapsed="false">
      <c r="A615" s="3" t="s">
        <v>169</v>
      </c>
      <c r="B615" s="3" t="s">
        <v>125</v>
      </c>
      <c r="C615" s="3" t="n">
        <v>1105</v>
      </c>
      <c r="D615" s="3" t="n">
        <v>1104</v>
      </c>
      <c r="E615" s="3" t="n">
        <v>1108</v>
      </c>
      <c r="F615" s="3" t="n">
        <v>7181</v>
      </c>
      <c r="G615" s="3" t="n">
        <v>3073</v>
      </c>
      <c r="H615" s="3" t="n">
        <f aca="false">C615/F615</f>
        <v>0.153878289931764</v>
      </c>
      <c r="I615" s="3" t="n">
        <f aca="false">D615/G615</f>
        <v>0.359258054018874</v>
      </c>
    </row>
    <row r="616" customFormat="false" ht="13" hidden="false" customHeight="false" outlineLevel="0" collapsed="false">
      <c r="A616" s="3" t="s">
        <v>169</v>
      </c>
      <c r="B616" s="3" t="s">
        <v>127</v>
      </c>
      <c r="C616" s="3" t="n">
        <v>1105</v>
      </c>
      <c r="D616" s="3" t="n">
        <v>1100</v>
      </c>
      <c r="E616" s="3" t="n">
        <v>1113</v>
      </c>
      <c r="F616" s="3" t="n">
        <v>7181</v>
      </c>
      <c r="G616" s="3" t="n">
        <v>118885</v>
      </c>
      <c r="H616" s="3" t="n">
        <f aca="false">C616/F616</f>
        <v>0.153878289931764</v>
      </c>
      <c r="I616" s="3" t="n">
        <f aca="false">D616/G616</f>
        <v>0.00925263910501745</v>
      </c>
    </row>
    <row r="617" customFormat="false" ht="13" hidden="false" customHeight="false" outlineLevel="0" collapsed="false">
      <c r="A617" s="3" t="s">
        <v>179</v>
      </c>
      <c r="B617" s="3" t="s">
        <v>144</v>
      </c>
      <c r="C617" s="3" t="n">
        <v>10</v>
      </c>
      <c r="D617" s="3" t="n">
        <v>10</v>
      </c>
      <c r="E617" s="3" t="n">
        <v>10</v>
      </c>
      <c r="F617" s="3" t="n">
        <v>65</v>
      </c>
      <c r="G617" s="3" t="n">
        <v>965</v>
      </c>
      <c r="H617" s="3" t="n">
        <f aca="false">C617/F617</f>
        <v>0.153846153846154</v>
      </c>
      <c r="I617" s="3" t="n">
        <f aca="false">D617/G617</f>
        <v>0.0103626943005181</v>
      </c>
    </row>
    <row r="618" customFormat="false" ht="13" hidden="false" customHeight="false" outlineLevel="0" collapsed="false">
      <c r="A618" s="3" t="s">
        <v>156</v>
      </c>
      <c r="B618" s="3" t="s">
        <v>114</v>
      </c>
      <c r="C618" s="3" t="n">
        <v>2438</v>
      </c>
      <c r="D618" s="3" t="n">
        <v>2440</v>
      </c>
      <c r="E618" s="3" t="n">
        <v>2462</v>
      </c>
      <c r="F618" s="3" t="n">
        <v>15883</v>
      </c>
      <c r="G618" s="3" t="n">
        <v>39202</v>
      </c>
      <c r="H618" s="3" t="n">
        <f aca="false">C618/F618</f>
        <v>0.153497450103885</v>
      </c>
      <c r="I618" s="3" t="n">
        <f aca="false">D618/G618</f>
        <v>0.062241722361104</v>
      </c>
    </row>
    <row r="619" customFormat="false" ht="13" hidden="false" customHeight="false" outlineLevel="0" collapsed="false">
      <c r="A619" s="3" t="s">
        <v>174</v>
      </c>
      <c r="B619" s="3" t="s">
        <v>180</v>
      </c>
      <c r="C619" s="3" t="n">
        <v>74</v>
      </c>
      <c r="D619" s="3" t="n">
        <v>74</v>
      </c>
      <c r="E619" s="3" t="n">
        <v>74</v>
      </c>
      <c r="F619" s="3" t="n">
        <v>483</v>
      </c>
      <c r="G619" s="3" t="n">
        <v>686</v>
      </c>
      <c r="H619" s="3" t="n">
        <f aca="false">C619/F619</f>
        <v>0.153209109730849</v>
      </c>
      <c r="I619" s="3" t="n">
        <f aca="false">D619/G619</f>
        <v>0.107871720116618</v>
      </c>
    </row>
    <row r="620" customFormat="false" ht="13" hidden="false" customHeight="false" outlineLevel="0" collapsed="false">
      <c r="A620" s="3" t="n">
        <v>38620</v>
      </c>
      <c r="B620" s="3" t="s">
        <v>126</v>
      </c>
      <c r="C620" s="3" t="n">
        <v>15</v>
      </c>
      <c r="D620" s="3" t="n">
        <v>15</v>
      </c>
      <c r="E620" s="3" t="n">
        <v>15</v>
      </c>
      <c r="F620" s="3" t="n">
        <v>98</v>
      </c>
      <c r="G620" s="3" t="n">
        <v>186078</v>
      </c>
      <c r="H620" s="3" t="n">
        <f aca="false">C620/F620</f>
        <v>0.153061224489796</v>
      </c>
      <c r="I620" s="3" t="n">
        <f aca="false">D620/G620</f>
        <v>8.06113565279077E-005</v>
      </c>
    </row>
    <row r="621" customFormat="false" ht="13" hidden="false" customHeight="false" outlineLevel="0" collapsed="false">
      <c r="A621" s="3" t="n">
        <v>38620</v>
      </c>
      <c r="B621" s="3" t="s">
        <v>212</v>
      </c>
      <c r="C621" s="3" t="n">
        <v>15</v>
      </c>
      <c r="D621" s="3" t="n">
        <v>14</v>
      </c>
      <c r="E621" s="3" t="n">
        <v>16</v>
      </c>
      <c r="F621" s="3" t="n">
        <v>98</v>
      </c>
      <c r="G621" s="3" t="n">
        <v>291741</v>
      </c>
      <c r="H621" s="3" t="n">
        <f aca="false">C621/F621</f>
        <v>0.153061224489796</v>
      </c>
      <c r="I621" s="3" t="n">
        <f aca="false">D621/G621</f>
        <v>4.79877699740523E-005</v>
      </c>
    </row>
    <row r="622" customFormat="false" ht="13" hidden="false" customHeight="false" outlineLevel="0" collapsed="false">
      <c r="A622" s="3" t="s">
        <v>158</v>
      </c>
      <c r="B622" s="3" t="s">
        <v>147</v>
      </c>
      <c r="C622" s="3" t="n">
        <v>1116</v>
      </c>
      <c r="D622" s="3" t="n">
        <v>1242</v>
      </c>
      <c r="E622" s="3" t="n">
        <v>1255</v>
      </c>
      <c r="F622" s="3" t="n">
        <v>7293</v>
      </c>
      <c r="G622" s="3" t="n">
        <v>67797</v>
      </c>
      <c r="H622" s="3" t="n">
        <f aca="false">C622/F622</f>
        <v>0.153023447141094</v>
      </c>
      <c r="I622" s="3" t="n">
        <f aca="false">D622/G622</f>
        <v>0.0183193946634807</v>
      </c>
    </row>
    <row r="623" customFormat="false" ht="13" hidden="false" customHeight="false" outlineLevel="0" collapsed="false">
      <c r="A623" s="3" t="s">
        <v>100</v>
      </c>
      <c r="B623" s="3" t="s">
        <v>156</v>
      </c>
      <c r="C623" s="3" t="n">
        <v>354</v>
      </c>
      <c r="D623" s="3" t="n">
        <v>123</v>
      </c>
      <c r="E623" s="3" t="n">
        <v>354</v>
      </c>
      <c r="F623" s="3" t="n">
        <v>2314</v>
      </c>
      <c r="G623" s="3" t="n">
        <v>15883</v>
      </c>
      <c r="H623" s="3" t="n">
        <f aca="false">C623/F623</f>
        <v>0.152981849611063</v>
      </c>
      <c r="I623" s="3" t="n">
        <f aca="false">D623/G623</f>
        <v>0.00774412894289492</v>
      </c>
    </row>
    <row r="624" customFormat="false" ht="13" hidden="false" customHeight="false" outlineLevel="0" collapsed="false">
      <c r="A624" s="3" t="s">
        <v>133</v>
      </c>
      <c r="B624" s="3" t="s">
        <v>112</v>
      </c>
      <c r="C624" s="3" t="n">
        <v>290</v>
      </c>
      <c r="D624" s="3" t="n">
        <v>290</v>
      </c>
      <c r="E624" s="3" t="n">
        <v>292</v>
      </c>
      <c r="F624" s="3" t="n">
        <v>1896</v>
      </c>
      <c r="G624" s="3" t="n">
        <v>3849</v>
      </c>
      <c r="H624" s="3" t="n">
        <f aca="false">C624/F624</f>
        <v>0.15295358649789</v>
      </c>
      <c r="I624" s="3" t="n">
        <f aca="false">D624/G624</f>
        <v>0.0753442452585087</v>
      </c>
    </row>
    <row r="625" customFormat="false" ht="13" hidden="false" customHeight="false" outlineLevel="0" collapsed="false">
      <c r="A625" s="3" t="s">
        <v>191</v>
      </c>
      <c r="B625" s="3" t="s">
        <v>230</v>
      </c>
      <c r="C625" s="3" t="n">
        <v>999</v>
      </c>
      <c r="D625" s="3" t="n">
        <v>1002</v>
      </c>
      <c r="E625" s="3" t="n">
        <v>1002</v>
      </c>
      <c r="F625" s="3" t="n">
        <v>6533</v>
      </c>
      <c r="G625" s="3" t="n">
        <v>267664</v>
      </c>
      <c r="H625" s="3" t="n">
        <f aca="false">C625/F625</f>
        <v>0.15291596510026</v>
      </c>
      <c r="I625" s="3" t="n">
        <f aca="false">D625/G625</f>
        <v>0.00374349931257098</v>
      </c>
    </row>
    <row r="626" customFormat="false" ht="13" hidden="false" customHeight="false" outlineLevel="0" collapsed="false">
      <c r="A626" s="3" t="s">
        <v>187</v>
      </c>
      <c r="B626" s="3" t="s">
        <v>147</v>
      </c>
      <c r="C626" s="3" t="n">
        <v>187</v>
      </c>
      <c r="D626" s="3" t="n">
        <v>219</v>
      </c>
      <c r="E626" s="3" t="n">
        <v>319</v>
      </c>
      <c r="F626" s="3" t="n">
        <v>1223</v>
      </c>
      <c r="G626" s="3" t="n">
        <v>67797</v>
      </c>
      <c r="H626" s="3" t="n">
        <f aca="false">C626/F626</f>
        <v>0.152902698282911</v>
      </c>
      <c r="I626" s="3" t="n">
        <f aca="false">D626/G626</f>
        <v>0.0032302314261693</v>
      </c>
    </row>
    <row r="627" customFormat="false" ht="13" hidden="false" customHeight="false" outlineLevel="0" collapsed="false">
      <c r="A627" s="3" t="s">
        <v>116</v>
      </c>
      <c r="B627" s="3" t="s">
        <v>205</v>
      </c>
      <c r="C627" s="3" t="n">
        <v>143</v>
      </c>
      <c r="D627" s="3" t="n">
        <v>143</v>
      </c>
      <c r="E627" s="3" t="n">
        <v>145</v>
      </c>
      <c r="F627" s="3" t="n">
        <v>937</v>
      </c>
      <c r="G627" s="3" t="n">
        <v>6516</v>
      </c>
      <c r="H627" s="3" t="n">
        <f aca="false">C627/F627</f>
        <v>0.152614727854856</v>
      </c>
      <c r="I627" s="3" t="n">
        <f aca="false">D627/G627</f>
        <v>0.0219459791282996</v>
      </c>
    </row>
    <row r="628" customFormat="false" ht="13" hidden="false" customHeight="false" outlineLevel="0" collapsed="false">
      <c r="A628" s="3" t="s">
        <v>112</v>
      </c>
      <c r="B628" s="3" t="s">
        <v>156</v>
      </c>
      <c r="C628" s="3" t="n">
        <v>587</v>
      </c>
      <c r="D628" s="3" t="n">
        <v>596</v>
      </c>
      <c r="E628" s="3" t="n">
        <v>597</v>
      </c>
      <c r="F628" s="3" t="n">
        <v>3849</v>
      </c>
      <c r="G628" s="3" t="n">
        <v>15883</v>
      </c>
      <c r="H628" s="3" t="n">
        <f aca="false">C628/F628</f>
        <v>0.152507144712912</v>
      </c>
      <c r="I628" s="3" t="n">
        <f aca="false">D628/G628</f>
        <v>0.03752439715419</v>
      </c>
    </row>
    <row r="629" customFormat="false" ht="13" hidden="false" customHeight="false" outlineLevel="0" collapsed="false">
      <c r="A629" s="3" t="s">
        <v>104</v>
      </c>
      <c r="B629" s="3" t="s">
        <v>127</v>
      </c>
      <c r="C629" s="3" t="n">
        <v>210</v>
      </c>
      <c r="D629" s="3" t="n">
        <v>210</v>
      </c>
      <c r="E629" s="3" t="n">
        <v>218</v>
      </c>
      <c r="F629" s="3" t="n">
        <v>1379</v>
      </c>
      <c r="G629" s="3" t="n">
        <v>118885</v>
      </c>
      <c r="H629" s="3" t="n">
        <f aca="false">C629/F629</f>
        <v>0.152284263959391</v>
      </c>
      <c r="I629" s="3" t="n">
        <f aca="false">D629/G629</f>
        <v>0.00176641292004879</v>
      </c>
    </row>
    <row r="630" customFormat="false" ht="13" hidden="false" customHeight="false" outlineLevel="0" collapsed="false">
      <c r="A630" s="3" t="s">
        <v>166</v>
      </c>
      <c r="B630" s="3" t="s">
        <v>147</v>
      </c>
      <c r="C630" s="3" t="n">
        <v>168</v>
      </c>
      <c r="D630" s="3" t="n">
        <v>181</v>
      </c>
      <c r="E630" s="3" t="n">
        <v>181</v>
      </c>
      <c r="F630" s="3" t="n">
        <v>1105</v>
      </c>
      <c r="G630" s="3" t="n">
        <v>67797</v>
      </c>
      <c r="H630" s="3" t="n">
        <f aca="false">C630/F630</f>
        <v>0.152036199095023</v>
      </c>
      <c r="I630" s="3" t="n">
        <f aca="false">D630/G630</f>
        <v>0.00266973464902577</v>
      </c>
    </row>
    <row r="631" customFormat="false" ht="13" hidden="false" customHeight="false" outlineLevel="0" collapsed="false">
      <c r="A631" s="3" t="s">
        <v>183</v>
      </c>
      <c r="B631" s="3" t="s">
        <v>147</v>
      </c>
      <c r="C631" s="3" t="n">
        <v>38</v>
      </c>
      <c r="D631" s="3" t="n">
        <v>46</v>
      </c>
      <c r="E631" s="3" t="n">
        <v>46</v>
      </c>
      <c r="F631" s="3" t="n">
        <v>250</v>
      </c>
      <c r="G631" s="3" t="n">
        <v>67797</v>
      </c>
      <c r="H631" s="3" t="n">
        <f aca="false">C631/F631</f>
        <v>0.152</v>
      </c>
      <c r="I631" s="3" t="n">
        <f aca="false">D631/G631</f>
        <v>0.000678496098647433</v>
      </c>
    </row>
    <row r="632" customFormat="false" ht="13" hidden="false" customHeight="false" outlineLevel="0" collapsed="false">
      <c r="A632" s="3" t="s">
        <v>191</v>
      </c>
      <c r="B632" s="3" t="s">
        <v>157</v>
      </c>
      <c r="C632" s="3" t="n">
        <v>993</v>
      </c>
      <c r="D632" s="3" t="n">
        <v>993</v>
      </c>
      <c r="E632" s="3" t="n">
        <v>993</v>
      </c>
      <c r="F632" s="3" t="n">
        <v>6533</v>
      </c>
      <c r="G632" s="3" t="n">
        <v>30740</v>
      </c>
      <c r="H632" s="3" t="n">
        <f aca="false">C632/F632</f>
        <v>0.151997550895454</v>
      </c>
      <c r="I632" s="3" t="n">
        <f aca="false">D632/G632</f>
        <v>0.0323031880286272</v>
      </c>
    </row>
    <row r="633" customFormat="false" ht="13" hidden="false" customHeight="false" outlineLevel="0" collapsed="false">
      <c r="A633" s="3" t="s">
        <v>169</v>
      </c>
      <c r="B633" s="3" t="s">
        <v>188</v>
      </c>
      <c r="C633" s="3" t="n">
        <v>1091</v>
      </c>
      <c r="D633" s="3" t="n">
        <v>1087</v>
      </c>
      <c r="E633" s="3" t="n">
        <v>1091</v>
      </c>
      <c r="F633" s="3" t="n">
        <v>7181</v>
      </c>
      <c r="G633" s="3" t="n">
        <v>15253</v>
      </c>
      <c r="H633" s="3" t="n">
        <f aca="false">C633/F633</f>
        <v>0.151928700738059</v>
      </c>
      <c r="I633" s="3" t="n">
        <f aca="false">D633/G633</f>
        <v>0.0712646692453944</v>
      </c>
    </row>
    <row r="634" customFormat="false" ht="13" hidden="false" customHeight="false" outlineLevel="0" collapsed="false">
      <c r="A634" s="3" t="s">
        <v>108</v>
      </c>
      <c r="B634" s="3" t="s">
        <v>167</v>
      </c>
      <c r="C634" s="3" t="n">
        <v>1833</v>
      </c>
      <c r="D634" s="3" t="n">
        <v>1848</v>
      </c>
      <c r="E634" s="3" t="n">
        <v>1857</v>
      </c>
      <c r="F634" s="3" t="n">
        <v>12196</v>
      </c>
      <c r="G634" s="3" t="n">
        <v>15690</v>
      </c>
      <c r="H634" s="3" t="n">
        <f aca="false">C634/F634</f>
        <v>0.15029517874713</v>
      </c>
      <c r="I634" s="3" t="n">
        <f aca="false">D634/G634</f>
        <v>0.117782026768642</v>
      </c>
    </row>
    <row r="635" customFormat="false" ht="13" hidden="false" customHeight="false" outlineLevel="0" collapsed="false">
      <c r="A635" s="3" t="s">
        <v>196</v>
      </c>
      <c r="B635" s="3" t="s">
        <v>137</v>
      </c>
      <c r="C635" s="3" t="n">
        <v>15</v>
      </c>
      <c r="D635" s="3" t="n">
        <v>15</v>
      </c>
      <c r="E635" s="3" t="n">
        <v>15</v>
      </c>
      <c r="F635" s="3" t="n">
        <v>100</v>
      </c>
      <c r="G635" s="3" t="n">
        <v>16683</v>
      </c>
      <c r="H635" s="3" t="n">
        <f aca="false">C635/F635</f>
        <v>0.15</v>
      </c>
      <c r="I635" s="3" t="n">
        <f aca="false">D635/G635</f>
        <v>0.000899118863513757</v>
      </c>
    </row>
    <row r="636" customFormat="false" ht="13" hidden="false" customHeight="false" outlineLevel="0" collapsed="false">
      <c r="A636" s="3" t="s">
        <v>168</v>
      </c>
      <c r="B636" s="3" t="s">
        <v>125</v>
      </c>
      <c r="C636" s="3" t="n">
        <v>112</v>
      </c>
      <c r="D636" s="3" t="n">
        <v>111</v>
      </c>
      <c r="E636" s="3" t="n">
        <v>112</v>
      </c>
      <c r="F636" s="3" t="n">
        <v>748</v>
      </c>
      <c r="G636" s="3" t="n">
        <v>3073</v>
      </c>
      <c r="H636" s="3" t="n">
        <f aca="false">C636/F636</f>
        <v>0.149732620320856</v>
      </c>
      <c r="I636" s="3" t="n">
        <f aca="false">D636/G636</f>
        <v>0.036121054344289</v>
      </c>
    </row>
    <row r="637" customFormat="false" ht="13" hidden="false" customHeight="false" outlineLevel="0" collapsed="false">
      <c r="A637" s="3" t="s">
        <v>151</v>
      </c>
      <c r="B637" s="3" t="s">
        <v>148</v>
      </c>
      <c r="C637" s="3" t="n">
        <v>40</v>
      </c>
      <c r="D637" s="3" t="n">
        <v>40</v>
      </c>
      <c r="E637" s="3" t="n">
        <v>40</v>
      </c>
      <c r="F637" s="3" t="n">
        <v>268</v>
      </c>
      <c r="G637" s="3" t="n">
        <v>2056</v>
      </c>
      <c r="H637" s="3" t="n">
        <f aca="false">C637/F637</f>
        <v>0.149253731343284</v>
      </c>
      <c r="I637" s="3" t="n">
        <f aca="false">D637/G637</f>
        <v>0.0194552529182879</v>
      </c>
    </row>
    <row r="638" customFormat="false" ht="13" hidden="false" customHeight="false" outlineLevel="0" collapsed="false">
      <c r="A638" s="3" t="s">
        <v>157</v>
      </c>
      <c r="B638" s="3" t="s">
        <v>212</v>
      </c>
      <c r="C638" s="3" t="n">
        <v>4584</v>
      </c>
      <c r="D638" s="3" t="n">
        <v>4592</v>
      </c>
      <c r="E638" s="3" t="n">
        <v>4598</v>
      </c>
      <c r="F638" s="3" t="n">
        <v>30740</v>
      </c>
      <c r="G638" s="3" t="n">
        <v>291741</v>
      </c>
      <c r="H638" s="3" t="n">
        <f aca="false">C638/F638</f>
        <v>0.149121665582303</v>
      </c>
      <c r="I638" s="3" t="n">
        <f aca="false">D638/G638</f>
        <v>0.0157399885514892</v>
      </c>
    </row>
    <row r="639" customFormat="false" ht="13" hidden="false" customHeight="false" outlineLevel="0" collapsed="false">
      <c r="A639" s="3" t="s">
        <v>211</v>
      </c>
      <c r="B639" s="3" t="s">
        <v>143</v>
      </c>
      <c r="C639" s="3" t="n">
        <v>701</v>
      </c>
      <c r="D639" s="3" t="n">
        <v>725</v>
      </c>
      <c r="E639" s="3" t="n">
        <v>728</v>
      </c>
      <c r="F639" s="3" t="n">
        <v>4718</v>
      </c>
      <c r="G639" s="3" t="n">
        <v>313612</v>
      </c>
      <c r="H639" s="3" t="n">
        <f aca="false">C639/F639</f>
        <v>0.148579906740144</v>
      </c>
      <c r="I639" s="3" t="n">
        <f aca="false">D639/G639</f>
        <v>0.00231177378416642</v>
      </c>
    </row>
    <row r="640" customFormat="false" ht="13" hidden="false" customHeight="false" outlineLevel="0" collapsed="false">
      <c r="A640" s="3" t="s">
        <v>177</v>
      </c>
      <c r="B640" s="3" t="s">
        <v>143</v>
      </c>
      <c r="C640" s="3" t="n">
        <v>2862</v>
      </c>
      <c r="D640" s="3" t="n">
        <v>2699</v>
      </c>
      <c r="E640" s="3" t="n">
        <v>3580</v>
      </c>
      <c r="F640" s="3" t="n">
        <v>19272</v>
      </c>
      <c r="G640" s="3" t="n">
        <v>313612</v>
      </c>
      <c r="H640" s="3" t="n">
        <f aca="false">C640/F640</f>
        <v>0.148505603985056</v>
      </c>
      <c r="I640" s="3" t="n">
        <f aca="false">D640/G640</f>
        <v>0.00860617578408989</v>
      </c>
    </row>
    <row r="641" customFormat="false" ht="13" hidden="false" customHeight="false" outlineLevel="0" collapsed="false">
      <c r="A641" s="3" t="s">
        <v>168</v>
      </c>
      <c r="B641" s="3" t="s">
        <v>230</v>
      </c>
      <c r="C641" s="3" t="n">
        <v>111</v>
      </c>
      <c r="D641" s="3" t="n">
        <v>117</v>
      </c>
      <c r="E641" s="3" t="n">
        <v>119</v>
      </c>
      <c r="F641" s="3" t="n">
        <v>748</v>
      </c>
      <c r="G641" s="3" t="n">
        <v>267664</v>
      </c>
      <c r="H641" s="3" t="n">
        <f aca="false">C641/F641</f>
        <v>0.148395721925134</v>
      </c>
      <c r="I641" s="3" t="n">
        <f aca="false">D641/G641</f>
        <v>0.00043711518919242</v>
      </c>
    </row>
    <row r="642" customFormat="false" ht="13" hidden="false" customHeight="false" outlineLevel="0" collapsed="false">
      <c r="A642" s="3" t="s">
        <v>135</v>
      </c>
      <c r="B642" s="3" t="s">
        <v>126</v>
      </c>
      <c r="C642" s="3" t="n">
        <v>67</v>
      </c>
      <c r="D642" s="3" t="n">
        <v>67</v>
      </c>
      <c r="E642" s="3" t="n">
        <v>67</v>
      </c>
      <c r="F642" s="3" t="n">
        <v>452</v>
      </c>
      <c r="G642" s="3" t="n">
        <v>186078</v>
      </c>
      <c r="H642" s="3" t="n">
        <f aca="false">C642/F642</f>
        <v>0.148230088495575</v>
      </c>
      <c r="I642" s="3" t="n">
        <f aca="false">D642/G642</f>
        <v>0.000360064059157988</v>
      </c>
    </row>
    <row r="643" customFormat="false" ht="13" hidden="false" customHeight="false" outlineLevel="0" collapsed="false">
      <c r="A643" s="3" t="s">
        <v>142</v>
      </c>
      <c r="B643" s="3" t="s">
        <v>121</v>
      </c>
      <c r="C643" s="3" t="n">
        <v>4</v>
      </c>
      <c r="D643" s="3" t="n">
        <v>4</v>
      </c>
      <c r="E643" s="3" t="n">
        <v>4</v>
      </c>
      <c r="F643" s="3" t="n">
        <v>27</v>
      </c>
      <c r="G643" s="3" t="n">
        <v>10637</v>
      </c>
      <c r="H643" s="3" t="n">
        <f aca="false">C643/F643</f>
        <v>0.148148148148148</v>
      </c>
      <c r="I643" s="3" t="n">
        <f aca="false">D643/G643</f>
        <v>0.000376045877597067</v>
      </c>
    </row>
    <row r="644" customFormat="false" ht="13" hidden="false" customHeight="false" outlineLevel="0" collapsed="false">
      <c r="A644" s="3" t="s">
        <v>193</v>
      </c>
      <c r="B644" s="3" t="s">
        <v>212</v>
      </c>
      <c r="C644" s="3" t="n">
        <v>93</v>
      </c>
      <c r="D644" s="3" t="n">
        <v>94</v>
      </c>
      <c r="E644" s="3" t="n">
        <v>94</v>
      </c>
      <c r="F644" s="3" t="n">
        <v>630</v>
      </c>
      <c r="G644" s="3" t="n">
        <v>291741</v>
      </c>
      <c r="H644" s="3" t="n">
        <f aca="false">C644/F644</f>
        <v>0.147619047619048</v>
      </c>
      <c r="I644" s="3" t="n">
        <f aca="false">D644/G644</f>
        <v>0.000322203598397209</v>
      </c>
    </row>
    <row r="645" customFormat="false" ht="13" hidden="false" customHeight="false" outlineLevel="0" collapsed="false">
      <c r="A645" s="3" t="s">
        <v>114</v>
      </c>
      <c r="B645" s="3" t="s">
        <v>126</v>
      </c>
      <c r="C645" s="3" t="n">
        <v>5780</v>
      </c>
      <c r="D645" s="3" t="n">
        <v>5779</v>
      </c>
      <c r="E645" s="3" t="n">
        <v>5858</v>
      </c>
      <c r="F645" s="3" t="n">
        <v>39202</v>
      </c>
      <c r="G645" s="3" t="n">
        <v>186078</v>
      </c>
      <c r="H645" s="3" t="n">
        <f aca="false">C645/F645</f>
        <v>0.147441457068517</v>
      </c>
      <c r="I645" s="3" t="n">
        <f aca="false">D645/G645</f>
        <v>0.0310568686249852</v>
      </c>
    </row>
    <row r="646" customFormat="false" ht="13" hidden="false" customHeight="false" outlineLevel="0" collapsed="false">
      <c r="A646" s="3" t="s">
        <v>213</v>
      </c>
      <c r="B646" s="3" t="s">
        <v>147</v>
      </c>
      <c r="C646" s="3" t="n">
        <v>14</v>
      </c>
      <c r="D646" s="3" t="n">
        <v>18</v>
      </c>
      <c r="E646" s="3" t="n">
        <v>19</v>
      </c>
      <c r="F646" s="3" t="n">
        <v>95</v>
      </c>
      <c r="G646" s="3" t="n">
        <v>67797</v>
      </c>
      <c r="H646" s="3" t="n">
        <f aca="false">C646/F646</f>
        <v>0.147368421052632</v>
      </c>
      <c r="I646" s="3" t="n">
        <f aca="false">D646/G646</f>
        <v>0.000265498473383778</v>
      </c>
    </row>
    <row r="647" customFormat="false" ht="13" hidden="false" customHeight="false" outlineLevel="0" collapsed="false">
      <c r="A647" s="3" t="s">
        <v>139</v>
      </c>
      <c r="B647" s="3" t="s">
        <v>145</v>
      </c>
      <c r="C647" s="3" t="n">
        <v>6</v>
      </c>
      <c r="D647" s="3" t="n">
        <v>6</v>
      </c>
      <c r="E647" s="3" t="n">
        <v>6</v>
      </c>
      <c r="F647" s="3" t="n">
        <v>41</v>
      </c>
      <c r="G647" s="3" t="n">
        <v>6741</v>
      </c>
      <c r="H647" s="3" t="n">
        <f aca="false">C647/F647</f>
        <v>0.146341463414634</v>
      </c>
      <c r="I647" s="3" t="n">
        <f aca="false">D647/G647</f>
        <v>0.000890075656430797</v>
      </c>
    </row>
    <row r="648" customFormat="false" ht="13" hidden="false" customHeight="false" outlineLevel="0" collapsed="false">
      <c r="A648" s="3" t="s">
        <v>139</v>
      </c>
      <c r="B648" s="3" t="s">
        <v>156</v>
      </c>
      <c r="C648" s="3" t="n">
        <v>6</v>
      </c>
      <c r="D648" s="3" t="n">
        <v>6</v>
      </c>
      <c r="E648" s="3" t="n">
        <v>6</v>
      </c>
      <c r="F648" s="3" t="n">
        <v>41</v>
      </c>
      <c r="G648" s="3" t="n">
        <v>15883</v>
      </c>
      <c r="H648" s="3" t="n">
        <f aca="false">C648/F648</f>
        <v>0.146341463414634</v>
      </c>
      <c r="I648" s="3" t="n">
        <f aca="false">D648/G648</f>
        <v>0.000377762387458289</v>
      </c>
    </row>
    <row r="649" customFormat="false" ht="13" hidden="false" customHeight="false" outlineLevel="0" collapsed="false">
      <c r="A649" s="3" t="s">
        <v>120</v>
      </c>
      <c r="B649" s="3" t="s">
        <v>212</v>
      </c>
      <c r="C649" s="3" t="n">
        <v>350</v>
      </c>
      <c r="D649" s="3" t="n">
        <v>355</v>
      </c>
      <c r="E649" s="3" t="n">
        <v>381</v>
      </c>
      <c r="F649" s="3" t="n">
        <v>2394</v>
      </c>
      <c r="G649" s="3" t="n">
        <v>291741</v>
      </c>
      <c r="H649" s="3" t="n">
        <f aca="false">C649/F649</f>
        <v>0.146198830409357</v>
      </c>
      <c r="I649" s="3" t="n">
        <f aca="false">D649/G649</f>
        <v>0.00121683273862776</v>
      </c>
    </row>
    <row r="650" customFormat="false" ht="13" hidden="false" customHeight="false" outlineLevel="0" collapsed="false">
      <c r="A650" s="3" t="s">
        <v>176</v>
      </c>
      <c r="B650" s="3" t="s">
        <v>143</v>
      </c>
      <c r="C650" s="3" t="n">
        <v>34</v>
      </c>
      <c r="D650" s="3" t="n">
        <v>41</v>
      </c>
      <c r="E650" s="3" t="n">
        <v>41</v>
      </c>
      <c r="F650" s="3" t="n">
        <v>233</v>
      </c>
      <c r="G650" s="3" t="n">
        <v>313612</v>
      </c>
      <c r="H650" s="3" t="n">
        <f aca="false">C650/F650</f>
        <v>0.145922746781116</v>
      </c>
      <c r="I650" s="3" t="n">
        <f aca="false">D650/G650</f>
        <v>0.00013073479331148</v>
      </c>
    </row>
    <row r="651" customFormat="false" ht="13" hidden="false" customHeight="false" outlineLevel="0" collapsed="false">
      <c r="A651" s="3" t="s">
        <v>127</v>
      </c>
      <c r="B651" s="3" t="s">
        <v>212</v>
      </c>
      <c r="C651" s="3" t="n">
        <v>17327</v>
      </c>
      <c r="D651" s="3" t="n">
        <v>17215</v>
      </c>
      <c r="E651" s="3" t="n">
        <v>17437</v>
      </c>
      <c r="F651" s="3" t="n">
        <v>118885</v>
      </c>
      <c r="G651" s="3" t="n">
        <v>291741</v>
      </c>
      <c r="H651" s="3" t="n">
        <f aca="false">C651/F651</f>
        <v>0.145745888884216</v>
      </c>
      <c r="I651" s="3" t="n">
        <f aca="false">D651/G651</f>
        <v>0.0590078185788079</v>
      </c>
    </row>
    <row r="652" customFormat="false" ht="13" hidden="false" customHeight="false" outlineLevel="0" collapsed="false">
      <c r="A652" s="3" t="s">
        <v>149</v>
      </c>
      <c r="B652" s="3" t="s">
        <v>112</v>
      </c>
      <c r="C652" s="3" t="n">
        <v>137</v>
      </c>
      <c r="D652" s="3" t="n">
        <v>137</v>
      </c>
      <c r="E652" s="3" t="n">
        <v>137</v>
      </c>
      <c r="F652" s="3" t="n">
        <v>940</v>
      </c>
      <c r="G652" s="3" t="n">
        <v>3849</v>
      </c>
      <c r="H652" s="3" t="n">
        <f aca="false">C652/F652</f>
        <v>0.145744680851064</v>
      </c>
      <c r="I652" s="3" t="n">
        <f aca="false">D652/G652</f>
        <v>0.0355936606910886</v>
      </c>
    </row>
    <row r="653" customFormat="false" ht="13" hidden="false" customHeight="false" outlineLevel="0" collapsed="false">
      <c r="A653" s="3" t="s">
        <v>166</v>
      </c>
      <c r="B653" s="3" t="s">
        <v>127</v>
      </c>
      <c r="C653" s="3" t="n">
        <v>161</v>
      </c>
      <c r="D653" s="3" t="n">
        <v>161</v>
      </c>
      <c r="E653" s="3" t="n">
        <v>161</v>
      </c>
      <c r="F653" s="3" t="n">
        <v>1105</v>
      </c>
      <c r="G653" s="3" t="n">
        <v>118885</v>
      </c>
      <c r="H653" s="3" t="n">
        <f aca="false">C653/F653</f>
        <v>0.145701357466063</v>
      </c>
      <c r="I653" s="3" t="n">
        <f aca="false">D653/G653</f>
        <v>0.00135424990537074</v>
      </c>
    </row>
    <row r="654" customFormat="false" ht="13" hidden="false" customHeight="false" outlineLevel="0" collapsed="false">
      <c r="A654" s="3" t="s">
        <v>137</v>
      </c>
      <c r="B654" s="3" t="s">
        <v>162</v>
      </c>
      <c r="C654" s="3" t="n">
        <v>2420</v>
      </c>
      <c r="D654" s="3" t="n">
        <v>2457</v>
      </c>
      <c r="E654" s="3" t="n">
        <v>2463</v>
      </c>
      <c r="F654" s="3" t="n">
        <v>16683</v>
      </c>
      <c r="G654" s="3" t="n">
        <v>23041</v>
      </c>
      <c r="H654" s="3" t="n">
        <f aca="false">C654/F654</f>
        <v>0.145057843313553</v>
      </c>
      <c r="I654" s="3" t="n">
        <f aca="false">D654/G654</f>
        <v>0.106635996701532</v>
      </c>
    </row>
    <row r="655" customFormat="false" ht="13" hidden="false" customHeight="false" outlineLevel="0" collapsed="false">
      <c r="A655" s="3" t="s">
        <v>190</v>
      </c>
      <c r="B655" s="3" t="s">
        <v>172</v>
      </c>
      <c r="C655" s="3" t="n">
        <v>1726</v>
      </c>
      <c r="D655" s="3" t="n">
        <v>1730</v>
      </c>
      <c r="E655" s="3" t="n">
        <v>1737</v>
      </c>
      <c r="F655" s="3" t="n">
        <v>11904</v>
      </c>
      <c r="G655" s="3" t="n">
        <v>52042</v>
      </c>
      <c r="H655" s="3" t="n">
        <f aca="false">C655/F655</f>
        <v>0.144993279569892</v>
      </c>
      <c r="I655" s="3" t="n">
        <f aca="false">D655/G655</f>
        <v>0.0332423811536836</v>
      </c>
    </row>
    <row r="656" customFormat="false" ht="13" hidden="false" customHeight="false" outlineLevel="0" collapsed="false">
      <c r="A656" s="3" t="s">
        <v>129</v>
      </c>
      <c r="B656" s="3" t="s">
        <v>156</v>
      </c>
      <c r="C656" s="3" t="n">
        <v>34</v>
      </c>
      <c r="D656" s="3" t="n">
        <v>34</v>
      </c>
      <c r="E656" s="3" t="n">
        <v>34</v>
      </c>
      <c r="F656" s="3" t="n">
        <v>235</v>
      </c>
      <c r="G656" s="3" t="n">
        <v>15883</v>
      </c>
      <c r="H656" s="3" t="n">
        <f aca="false">C656/F656</f>
        <v>0.14468085106383</v>
      </c>
      <c r="I656" s="3" t="n">
        <f aca="false">D656/G656</f>
        <v>0.0021406535289303</v>
      </c>
    </row>
    <row r="657" customFormat="false" ht="13" hidden="false" customHeight="false" outlineLevel="0" collapsed="false">
      <c r="A657" s="3" t="s">
        <v>184</v>
      </c>
      <c r="B657" s="3" t="s">
        <v>111</v>
      </c>
      <c r="C657" s="3" t="n">
        <v>101</v>
      </c>
      <c r="D657" s="3" t="n">
        <v>104</v>
      </c>
      <c r="E657" s="3" t="n">
        <v>107</v>
      </c>
      <c r="F657" s="3" t="n">
        <v>700</v>
      </c>
      <c r="G657" s="3" t="n">
        <v>2216</v>
      </c>
      <c r="H657" s="3" t="n">
        <f aca="false">C657/F657</f>
        <v>0.144285714285714</v>
      </c>
      <c r="I657" s="3" t="n">
        <f aca="false">D657/G657</f>
        <v>0.0469314079422383</v>
      </c>
    </row>
    <row r="658" customFormat="false" ht="13" hidden="false" customHeight="false" outlineLevel="0" collapsed="false">
      <c r="A658" s="3" t="s">
        <v>158</v>
      </c>
      <c r="B658" s="3" t="s">
        <v>127</v>
      </c>
      <c r="C658" s="3" t="n">
        <v>1052</v>
      </c>
      <c r="D658" s="3" t="n">
        <v>1060</v>
      </c>
      <c r="E658" s="3" t="n">
        <v>1060</v>
      </c>
      <c r="F658" s="3" t="n">
        <v>7293</v>
      </c>
      <c r="G658" s="3" t="n">
        <v>118885</v>
      </c>
      <c r="H658" s="3" t="n">
        <f aca="false">C658/F658</f>
        <v>0.144247908953791</v>
      </c>
      <c r="I658" s="3" t="n">
        <f aca="false">D658/G658</f>
        <v>0.00891617950119864</v>
      </c>
    </row>
    <row r="659" customFormat="false" ht="13" hidden="false" customHeight="false" outlineLevel="0" collapsed="false">
      <c r="A659" s="3" t="s">
        <v>187</v>
      </c>
      <c r="B659" s="3" t="s">
        <v>212</v>
      </c>
      <c r="C659" s="3" t="n">
        <v>176</v>
      </c>
      <c r="D659" s="3" t="n">
        <v>139</v>
      </c>
      <c r="E659" s="3" t="n">
        <v>191</v>
      </c>
      <c r="F659" s="3" t="n">
        <v>1223</v>
      </c>
      <c r="G659" s="3" t="n">
        <v>291741</v>
      </c>
      <c r="H659" s="3" t="n">
        <f aca="false">C659/F659</f>
        <v>0.143908421913328</v>
      </c>
      <c r="I659" s="3" t="n">
        <f aca="false">D659/G659</f>
        <v>0.000476450001885234</v>
      </c>
    </row>
    <row r="660" customFormat="false" ht="13" hidden="false" customHeight="false" outlineLevel="0" collapsed="false">
      <c r="A660" s="3" t="s">
        <v>147</v>
      </c>
      <c r="B660" s="3" t="s">
        <v>121</v>
      </c>
      <c r="C660" s="3" t="n">
        <v>9752</v>
      </c>
      <c r="D660" s="3" t="n">
        <v>9146</v>
      </c>
      <c r="E660" s="3" t="n">
        <v>10123</v>
      </c>
      <c r="F660" s="3" t="n">
        <v>67797</v>
      </c>
      <c r="G660" s="3" t="n">
        <v>10637</v>
      </c>
      <c r="H660" s="3" t="n">
        <f aca="false">C660/F660</f>
        <v>0.143841172913256</v>
      </c>
      <c r="I660" s="3" t="n">
        <f aca="false">D660/G660</f>
        <v>0.859828899125693</v>
      </c>
    </row>
    <row r="661" customFormat="false" ht="13" hidden="false" customHeight="false" outlineLevel="0" collapsed="false">
      <c r="A661" s="3" t="s">
        <v>198</v>
      </c>
      <c r="B661" s="3" t="s">
        <v>143</v>
      </c>
      <c r="C661" s="3" t="n">
        <v>22</v>
      </c>
      <c r="D661" s="3" t="n">
        <v>22</v>
      </c>
      <c r="E661" s="3" t="n">
        <v>22</v>
      </c>
      <c r="F661" s="3" t="n">
        <v>153</v>
      </c>
      <c r="G661" s="3" t="n">
        <v>313612</v>
      </c>
      <c r="H661" s="3" t="n">
        <f aca="false">C661/F661</f>
        <v>0.143790849673203</v>
      </c>
      <c r="I661" s="3" t="n">
        <f aca="false">D661/G661</f>
        <v>7.01503768988432E-005</v>
      </c>
    </row>
    <row r="662" customFormat="false" ht="13" hidden="false" customHeight="false" outlineLevel="0" collapsed="false">
      <c r="A662" s="3" t="s">
        <v>141</v>
      </c>
      <c r="B662" s="3" t="s">
        <v>159</v>
      </c>
      <c r="C662" s="3" t="n">
        <v>1295</v>
      </c>
      <c r="D662" s="3" t="n">
        <v>1266</v>
      </c>
      <c r="E662" s="3" t="n">
        <v>1325</v>
      </c>
      <c r="F662" s="3" t="n">
        <v>9019</v>
      </c>
      <c r="G662" s="3" t="n">
        <v>45053</v>
      </c>
      <c r="H662" s="3" t="n">
        <f aca="false">C662/F662</f>
        <v>0.143585763388402</v>
      </c>
      <c r="I662" s="3" t="n">
        <f aca="false">D662/G662</f>
        <v>0.0281002374980578</v>
      </c>
    </row>
    <row r="663" customFormat="false" ht="13" hidden="false" customHeight="false" outlineLevel="0" collapsed="false">
      <c r="A663" s="3" t="s">
        <v>122</v>
      </c>
      <c r="B663" s="3" t="s">
        <v>227</v>
      </c>
      <c r="C663" s="3" t="n">
        <v>942</v>
      </c>
      <c r="D663" s="3" t="n">
        <v>951</v>
      </c>
      <c r="E663" s="3" t="n">
        <v>951</v>
      </c>
      <c r="F663" s="3" t="n">
        <v>6585</v>
      </c>
      <c r="G663" s="3" t="n">
        <v>98090</v>
      </c>
      <c r="H663" s="3" t="n">
        <f aca="false">C663/F663</f>
        <v>0.143052391799544</v>
      </c>
      <c r="I663" s="3" t="n">
        <f aca="false">D663/G663</f>
        <v>0.00969517789784891</v>
      </c>
    </row>
    <row r="664" customFormat="false" ht="13" hidden="false" customHeight="false" outlineLevel="0" collapsed="false">
      <c r="A664" s="3" t="s">
        <v>132</v>
      </c>
      <c r="B664" s="3" t="s">
        <v>137</v>
      </c>
      <c r="C664" s="3" t="n">
        <v>53</v>
      </c>
      <c r="D664" s="3" t="n">
        <v>53</v>
      </c>
      <c r="E664" s="3" t="n">
        <v>53</v>
      </c>
      <c r="F664" s="3" t="n">
        <v>371</v>
      </c>
      <c r="G664" s="3" t="n">
        <v>16683</v>
      </c>
      <c r="H664" s="3" t="n">
        <f aca="false">C664/F664</f>
        <v>0.142857142857143</v>
      </c>
      <c r="I664" s="3" t="n">
        <f aca="false">D664/G664</f>
        <v>0.00317688665108194</v>
      </c>
    </row>
    <row r="665" customFormat="false" ht="13" hidden="false" customHeight="false" outlineLevel="0" collapsed="false">
      <c r="A665" s="3" t="s">
        <v>180</v>
      </c>
      <c r="B665" s="3" t="s">
        <v>143</v>
      </c>
      <c r="C665" s="3" t="n">
        <v>98</v>
      </c>
      <c r="D665" s="3" t="n">
        <v>105</v>
      </c>
      <c r="E665" s="3" t="n">
        <v>106</v>
      </c>
      <c r="F665" s="3" t="n">
        <v>686</v>
      </c>
      <c r="G665" s="3" t="n">
        <v>313612</v>
      </c>
      <c r="H665" s="3" t="n">
        <f aca="false">C665/F665</f>
        <v>0.142857142857143</v>
      </c>
      <c r="I665" s="3" t="n">
        <f aca="false">D665/G665</f>
        <v>0.000334808617017206</v>
      </c>
    </row>
    <row r="666" customFormat="false" ht="13" hidden="false" customHeight="false" outlineLevel="0" collapsed="false">
      <c r="A666" s="3" t="s">
        <v>164</v>
      </c>
      <c r="B666" s="3" t="s">
        <v>212</v>
      </c>
      <c r="C666" s="3" t="n">
        <v>73</v>
      </c>
      <c r="D666" s="3" t="n">
        <v>76</v>
      </c>
      <c r="E666" s="3" t="n">
        <v>76</v>
      </c>
      <c r="F666" s="3" t="n">
        <v>511</v>
      </c>
      <c r="G666" s="3" t="n">
        <v>291741</v>
      </c>
      <c r="H666" s="3" t="n">
        <f aca="false">C666/F666</f>
        <v>0.142857142857143</v>
      </c>
      <c r="I666" s="3" t="n">
        <f aca="false">D666/G666</f>
        <v>0.000260505037001998</v>
      </c>
    </row>
    <row r="667" customFormat="false" ht="13" hidden="false" customHeight="false" outlineLevel="0" collapsed="false">
      <c r="A667" s="3" t="s">
        <v>170</v>
      </c>
      <c r="B667" s="3" t="s">
        <v>143</v>
      </c>
      <c r="C667" s="3" t="n">
        <v>6</v>
      </c>
      <c r="D667" s="3" t="n">
        <v>6</v>
      </c>
      <c r="E667" s="3" t="n">
        <v>6</v>
      </c>
      <c r="F667" s="3" t="n">
        <v>42</v>
      </c>
      <c r="G667" s="3" t="n">
        <v>313612</v>
      </c>
      <c r="H667" s="3" t="n">
        <f aca="false">C667/F667</f>
        <v>0.142857142857143</v>
      </c>
      <c r="I667" s="3" t="n">
        <f aca="false">D667/G667</f>
        <v>1.91319209724118E-005</v>
      </c>
    </row>
    <row r="668" customFormat="false" ht="13" hidden="false" customHeight="false" outlineLevel="0" collapsed="false">
      <c r="A668" s="3" t="s">
        <v>133</v>
      </c>
      <c r="B668" s="3" t="s">
        <v>116</v>
      </c>
      <c r="C668" s="3" t="n">
        <v>270</v>
      </c>
      <c r="D668" s="3" t="n">
        <v>271</v>
      </c>
      <c r="E668" s="3" t="n">
        <v>273</v>
      </c>
      <c r="F668" s="3" t="n">
        <v>1896</v>
      </c>
      <c r="G668" s="3" t="n">
        <v>937</v>
      </c>
      <c r="H668" s="3" t="n">
        <f aca="false">C668/F668</f>
        <v>0.142405063291139</v>
      </c>
      <c r="I668" s="3" t="n">
        <f aca="false">D668/G668</f>
        <v>0.289220917822839</v>
      </c>
    </row>
    <row r="669" customFormat="false" ht="13" hidden="false" customHeight="false" outlineLevel="0" collapsed="false">
      <c r="A669" s="3" t="s">
        <v>119</v>
      </c>
      <c r="B669" s="3" t="s">
        <v>230</v>
      </c>
      <c r="C669" s="3" t="n">
        <v>3009</v>
      </c>
      <c r="D669" s="3" t="n">
        <v>3027</v>
      </c>
      <c r="E669" s="3" t="n">
        <v>3050</v>
      </c>
      <c r="F669" s="3" t="n">
        <v>21163</v>
      </c>
      <c r="G669" s="3" t="n">
        <v>267664</v>
      </c>
      <c r="H669" s="3" t="n">
        <f aca="false">C669/F669</f>
        <v>0.142182110286821</v>
      </c>
      <c r="I669" s="3" t="n">
        <f aca="false">D669/G669</f>
        <v>0.0113089545101321</v>
      </c>
    </row>
    <row r="670" customFormat="false" ht="13" hidden="false" customHeight="false" outlineLevel="0" collapsed="false">
      <c r="A670" s="3" t="s">
        <v>168</v>
      </c>
      <c r="B670" s="3" t="s">
        <v>203</v>
      </c>
      <c r="C670" s="3" t="n">
        <v>106</v>
      </c>
      <c r="D670" s="3" t="n">
        <v>106</v>
      </c>
      <c r="E670" s="3" t="n">
        <v>106</v>
      </c>
      <c r="F670" s="3" t="n">
        <v>748</v>
      </c>
      <c r="G670" s="3" t="n">
        <v>38026</v>
      </c>
      <c r="H670" s="3" t="n">
        <f aca="false">C670/F670</f>
        <v>0.141711229946524</v>
      </c>
      <c r="I670" s="3" t="n">
        <f aca="false">D670/G670</f>
        <v>0.00278756640193552</v>
      </c>
    </row>
    <row r="671" customFormat="false" ht="13" hidden="false" customHeight="false" outlineLevel="0" collapsed="false">
      <c r="A671" s="3" t="s">
        <v>184</v>
      </c>
      <c r="B671" s="3" t="s">
        <v>120</v>
      </c>
      <c r="C671" s="3" t="n">
        <v>99</v>
      </c>
      <c r="D671" s="3" t="n">
        <v>104</v>
      </c>
      <c r="E671" s="3" t="n">
        <v>106</v>
      </c>
      <c r="F671" s="3" t="n">
        <v>700</v>
      </c>
      <c r="G671" s="3" t="n">
        <v>2394</v>
      </c>
      <c r="H671" s="3" t="n">
        <f aca="false">C671/F671</f>
        <v>0.141428571428571</v>
      </c>
      <c r="I671" s="3" t="n">
        <f aca="false">D671/G671</f>
        <v>0.0434419381787803</v>
      </c>
    </row>
    <row r="672" customFormat="false" ht="13" hidden="false" customHeight="false" outlineLevel="0" collapsed="false">
      <c r="A672" s="3" t="s">
        <v>167</v>
      </c>
      <c r="B672" s="3" t="s">
        <v>230</v>
      </c>
      <c r="C672" s="3" t="n">
        <v>2216</v>
      </c>
      <c r="D672" s="3" t="n">
        <v>2238</v>
      </c>
      <c r="E672" s="3" t="n">
        <v>2242</v>
      </c>
      <c r="F672" s="3" t="n">
        <v>15690</v>
      </c>
      <c r="G672" s="3" t="n">
        <v>267664</v>
      </c>
      <c r="H672" s="3" t="n">
        <f aca="false">C672/F672</f>
        <v>0.141236456341619</v>
      </c>
      <c r="I672" s="3" t="n">
        <f aca="false">D672/G672</f>
        <v>0.00836122900352681</v>
      </c>
    </row>
    <row r="673" customFormat="false" ht="13" hidden="false" customHeight="false" outlineLevel="0" collapsed="false">
      <c r="A673" s="3" t="s">
        <v>137</v>
      </c>
      <c r="B673" s="3" t="s">
        <v>122</v>
      </c>
      <c r="C673" s="3" t="n">
        <v>2352</v>
      </c>
      <c r="D673" s="3" t="n">
        <v>2348</v>
      </c>
      <c r="E673" s="3" t="n">
        <v>2352</v>
      </c>
      <c r="F673" s="3" t="n">
        <v>16683</v>
      </c>
      <c r="G673" s="3" t="n">
        <v>6585</v>
      </c>
      <c r="H673" s="3" t="n">
        <f aca="false">C673/F673</f>
        <v>0.140981837798957</v>
      </c>
      <c r="I673" s="3" t="n">
        <f aca="false">D673/G673</f>
        <v>0.356567957479119</v>
      </c>
    </row>
    <row r="674" customFormat="false" ht="13" hidden="false" customHeight="false" outlineLevel="0" collapsed="false">
      <c r="A674" s="3" t="s">
        <v>164</v>
      </c>
      <c r="B674" s="3" t="s">
        <v>188</v>
      </c>
      <c r="C674" s="3" t="n">
        <v>72</v>
      </c>
      <c r="D674" s="3" t="n">
        <v>30</v>
      </c>
      <c r="E674" s="3" t="n">
        <v>72</v>
      </c>
      <c r="F674" s="3" t="n">
        <v>511</v>
      </c>
      <c r="G674" s="3" t="n">
        <v>15253</v>
      </c>
      <c r="H674" s="3" t="n">
        <f aca="false">C674/F674</f>
        <v>0.140900195694716</v>
      </c>
      <c r="I674" s="3" t="n">
        <f aca="false">D674/G674</f>
        <v>0.00196682619812496</v>
      </c>
    </row>
    <row r="675" customFormat="false" ht="13" hidden="false" customHeight="false" outlineLevel="0" collapsed="false">
      <c r="A675" s="3" t="s">
        <v>174</v>
      </c>
      <c r="B675" s="3" t="s">
        <v>143</v>
      </c>
      <c r="C675" s="3" t="n">
        <v>68</v>
      </c>
      <c r="D675" s="3" t="n">
        <v>70</v>
      </c>
      <c r="E675" s="3" t="n">
        <v>70</v>
      </c>
      <c r="F675" s="3" t="n">
        <v>483</v>
      </c>
      <c r="G675" s="3" t="n">
        <v>313612</v>
      </c>
      <c r="H675" s="3" t="n">
        <f aca="false">C675/F675</f>
        <v>0.140786749482402</v>
      </c>
      <c r="I675" s="3" t="n">
        <f aca="false">D675/G675</f>
        <v>0.000223205744678137</v>
      </c>
    </row>
    <row r="676" customFormat="false" ht="13" hidden="false" customHeight="false" outlineLevel="0" collapsed="false">
      <c r="A676" s="3" t="s">
        <v>129</v>
      </c>
      <c r="B676" s="3" t="s">
        <v>145</v>
      </c>
      <c r="C676" s="3" t="n">
        <v>33</v>
      </c>
      <c r="D676" s="3" t="n">
        <v>33</v>
      </c>
      <c r="E676" s="3" t="n">
        <v>33</v>
      </c>
      <c r="F676" s="3" t="n">
        <v>235</v>
      </c>
      <c r="G676" s="3" t="n">
        <v>6741</v>
      </c>
      <c r="H676" s="3" t="n">
        <f aca="false">C676/F676</f>
        <v>0.140425531914894</v>
      </c>
      <c r="I676" s="3" t="n">
        <f aca="false">D676/G676</f>
        <v>0.00489541611036938</v>
      </c>
    </row>
    <row r="677" customFormat="false" ht="13" hidden="false" customHeight="false" outlineLevel="0" collapsed="false">
      <c r="A677" s="3" t="s">
        <v>132</v>
      </c>
      <c r="B677" s="3" t="s">
        <v>188</v>
      </c>
      <c r="C677" s="3" t="n">
        <v>52</v>
      </c>
      <c r="D677" s="3" t="n">
        <v>52</v>
      </c>
      <c r="E677" s="3" t="n">
        <v>52</v>
      </c>
      <c r="F677" s="3" t="n">
        <v>371</v>
      </c>
      <c r="G677" s="3" t="n">
        <v>15253</v>
      </c>
      <c r="H677" s="3" t="n">
        <f aca="false">C677/F677</f>
        <v>0.140161725067385</v>
      </c>
      <c r="I677" s="3" t="n">
        <f aca="false">D677/G677</f>
        <v>0.00340916541008326</v>
      </c>
    </row>
    <row r="678" customFormat="false" ht="13" hidden="false" customHeight="false" outlineLevel="0" collapsed="false">
      <c r="A678" s="3" t="s">
        <v>158</v>
      </c>
      <c r="B678" s="3" t="s">
        <v>108</v>
      </c>
      <c r="C678" s="3" t="n">
        <v>1014</v>
      </c>
      <c r="D678" s="3" t="n">
        <v>1018</v>
      </c>
      <c r="E678" s="3" t="n">
        <v>1022</v>
      </c>
      <c r="F678" s="3" t="n">
        <v>7293</v>
      </c>
      <c r="G678" s="3" t="n">
        <v>12196</v>
      </c>
      <c r="H678" s="3" t="n">
        <f aca="false">C678/F678</f>
        <v>0.13903743315508</v>
      </c>
      <c r="I678" s="3" t="n">
        <f aca="false">D678/G678</f>
        <v>0.0834699901607084</v>
      </c>
    </row>
    <row r="679" customFormat="false" ht="13" hidden="false" customHeight="false" outlineLevel="0" collapsed="false">
      <c r="A679" s="3" t="s">
        <v>156</v>
      </c>
      <c r="B679" s="3" t="s">
        <v>122</v>
      </c>
      <c r="C679" s="3" t="n">
        <v>2205</v>
      </c>
      <c r="D679" s="3" t="n">
        <v>2205</v>
      </c>
      <c r="E679" s="3" t="n">
        <v>2207</v>
      </c>
      <c r="F679" s="3" t="n">
        <v>15883</v>
      </c>
      <c r="G679" s="3" t="n">
        <v>6585</v>
      </c>
      <c r="H679" s="3" t="n">
        <f aca="false">C679/F679</f>
        <v>0.138827677390921</v>
      </c>
      <c r="I679" s="3" t="n">
        <f aca="false">D679/G679</f>
        <v>0.334851936218679</v>
      </c>
    </row>
    <row r="680" customFormat="false" ht="13" hidden="false" customHeight="false" outlineLevel="0" collapsed="false">
      <c r="A680" s="3" t="s">
        <v>124</v>
      </c>
      <c r="B680" s="3" t="s">
        <v>156</v>
      </c>
      <c r="C680" s="3" t="n">
        <v>244</v>
      </c>
      <c r="D680" s="3" t="n">
        <v>245</v>
      </c>
      <c r="E680" s="3" t="n">
        <v>245</v>
      </c>
      <c r="F680" s="3" t="n">
        <v>1768</v>
      </c>
      <c r="G680" s="3" t="n">
        <v>15883</v>
      </c>
      <c r="H680" s="3" t="n">
        <f aca="false">C680/F680</f>
        <v>0.138009049773756</v>
      </c>
      <c r="I680" s="3" t="n">
        <f aca="false">D680/G680</f>
        <v>0.0154252974878801</v>
      </c>
    </row>
    <row r="681" customFormat="false" ht="13" hidden="false" customHeight="false" outlineLevel="0" collapsed="false">
      <c r="A681" s="3" t="s">
        <v>160</v>
      </c>
      <c r="B681" s="3" t="s">
        <v>212</v>
      </c>
      <c r="C681" s="3" t="n">
        <v>103</v>
      </c>
      <c r="D681" s="3" t="n">
        <v>109</v>
      </c>
      <c r="E681" s="3" t="n">
        <v>113</v>
      </c>
      <c r="F681" s="3" t="n">
        <v>748</v>
      </c>
      <c r="G681" s="3" t="n">
        <v>291741</v>
      </c>
      <c r="H681" s="3" t="n">
        <f aca="false">C681/F681</f>
        <v>0.137700534759358</v>
      </c>
      <c r="I681" s="3" t="n">
        <f aca="false">D681/G681</f>
        <v>0.00037361906622655</v>
      </c>
    </row>
    <row r="682" customFormat="false" ht="13" hidden="false" customHeight="false" outlineLevel="0" collapsed="false">
      <c r="A682" s="3" t="s">
        <v>148</v>
      </c>
      <c r="B682" s="3" t="s">
        <v>145</v>
      </c>
      <c r="C682" s="3" t="n">
        <v>283</v>
      </c>
      <c r="D682" s="3" t="n">
        <v>285</v>
      </c>
      <c r="E682" s="3" t="n">
        <v>286</v>
      </c>
      <c r="F682" s="3" t="n">
        <v>2056</v>
      </c>
      <c r="G682" s="3" t="n">
        <v>6741</v>
      </c>
      <c r="H682" s="3" t="n">
        <f aca="false">C682/F682</f>
        <v>0.137645914396887</v>
      </c>
      <c r="I682" s="3" t="n">
        <f aca="false">D682/G682</f>
        <v>0.0422785936804628</v>
      </c>
    </row>
    <row r="683" customFormat="false" ht="13" hidden="false" customHeight="false" outlineLevel="0" collapsed="false">
      <c r="A683" s="3" t="s">
        <v>112</v>
      </c>
      <c r="B683" s="3" t="s">
        <v>141</v>
      </c>
      <c r="C683" s="3" t="n">
        <v>527</v>
      </c>
      <c r="D683" s="3" t="n">
        <v>533</v>
      </c>
      <c r="E683" s="3" t="n">
        <v>540</v>
      </c>
      <c r="F683" s="3" t="n">
        <v>3849</v>
      </c>
      <c r="G683" s="3" t="n">
        <v>9019</v>
      </c>
      <c r="H683" s="3" t="n">
        <f aca="false">C683/F683</f>
        <v>0.136918680176669</v>
      </c>
      <c r="I683" s="3" t="n">
        <f aca="false">D683/G683</f>
        <v>0.0590974609158443</v>
      </c>
    </row>
    <row r="684" customFormat="false" ht="13" hidden="false" customHeight="false" outlineLevel="0" collapsed="false">
      <c r="A684" s="3" t="s">
        <v>116</v>
      </c>
      <c r="B684" s="3" t="s">
        <v>145</v>
      </c>
      <c r="C684" s="3" t="n">
        <v>128</v>
      </c>
      <c r="D684" s="3" t="n">
        <v>128</v>
      </c>
      <c r="E684" s="3" t="n">
        <v>128</v>
      </c>
      <c r="F684" s="3" t="n">
        <v>937</v>
      </c>
      <c r="G684" s="3" t="n">
        <v>6741</v>
      </c>
      <c r="H684" s="3" t="n">
        <f aca="false">C684/F684</f>
        <v>0.136606189967983</v>
      </c>
      <c r="I684" s="3" t="n">
        <f aca="false">D684/G684</f>
        <v>0.0189882806705237</v>
      </c>
    </row>
    <row r="685" customFormat="false" ht="13" hidden="false" customHeight="false" outlineLevel="0" collapsed="false">
      <c r="A685" s="3" t="s">
        <v>193</v>
      </c>
      <c r="B685" s="3" t="s">
        <v>230</v>
      </c>
      <c r="C685" s="3" t="n">
        <v>86</v>
      </c>
      <c r="D685" s="3" t="n">
        <v>90</v>
      </c>
      <c r="E685" s="3" t="n">
        <v>90</v>
      </c>
      <c r="F685" s="3" t="n">
        <v>630</v>
      </c>
      <c r="G685" s="3" t="n">
        <v>267664</v>
      </c>
      <c r="H685" s="3" t="n">
        <f aca="false">C685/F685</f>
        <v>0.136507936507937</v>
      </c>
      <c r="I685" s="3" t="n">
        <f aca="false">D685/G685</f>
        <v>0.000336242453224939</v>
      </c>
    </row>
    <row r="686" customFormat="false" ht="13" hidden="false" customHeight="false" outlineLevel="0" collapsed="false">
      <c r="A686" s="3" t="s">
        <v>188</v>
      </c>
      <c r="B686" s="3" t="s">
        <v>212</v>
      </c>
      <c r="C686" s="3" t="n">
        <v>2082</v>
      </c>
      <c r="D686" s="3" t="n">
        <v>2083</v>
      </c>
      <c r="E686" s="3" t="n">
        <v>2105</v>
      </c>
      <c r="F686" s="3" t="n">
        <v>15253</v>
      </c>
      <c r="G686" s="3" t="n">
        <v>291741</v>
      </c>
      <c r="H686" s="3" t="n">
        <f aca="false">C686/F686</f>
        <v>0.136497738149872</v>
      </c>
      <c r="I686" s="3" t="n">
        <f aca="false">D686/G686</f>
        <v>0.00713989463256793</v>
      </c>
    </row>
    <row r="687" customFormat="false" ht="13" hidden="false" customHeight="false" outlineLevel="0" collapsed="false">
      <c r="A687" s="3" t="s">
        <v>129</v>
      </c>
      <c r="B687" s="3" t="s">
        <v>127</v>
      </c>
      <c r="C687" s="3" t="n">
        <v>32</v>
      </c>
      <c r="D687" s="3" t="n">
        <v>32</v>
      </c>
      <c r="E687" s="3" t="n">
        <v>32</v>
      </c>
      <c r="F687" s="3" t="n">
        <v>235</v>
      </c>
      <c r="G687" s="3" t="n">
        <v>118885</v>
      </c>
      <c r="H687" s="3" t="n">
        <f aca="false">C687/F687</f>
        <v>0.136170212765957</v>
      </c>
      <c r="I687" s="3" t="n">
        <f aca="false">D687/G687</f>
        <v>0.000269167683055053</v>
      </c>
    </row>
    <row r="688" customFormat="false" ht="13" hidden="false" customHeight="false" outlineLevel="0" collapsed="false">
      <c r="A688" s="3" t="s">
        <v>137</v>
      </c>
      <c r="B688" s="3" t="s">
        <v>159</v>
      </c>
      <c r="C688" s="3" t="n">
        <v>2268</v>
      </c>
      <c r="D688" s="3" t="n">
        <v>2258</v>
      </c>
      <c r="E688" s="3" t="n">
        <v>2284</v>
      </c>
      <c r="F688" s="3" t="n">
        <v>16683</v>
      </c>
      <c r="G688" s="3" t="n">
        <v>45053</v>
      </c>
      <c r="H688" s="3" t="n">
        <f aca="false">C688/F688</f>
        <v>0.13594677216328</v>
      </c>
      <c r="I688" s="3" t="n">
        <f aca="false">D688/G688</f>
        <v>0.0501187490289215</v>
      </c>
    </row>
    <row r="689" customFormat="false" ht="13" hidden="false" customHeight="false" outlineLevel="0" collapsed="false">
      <c r="A689" s="3" t="s">
        <v>152</v>
      </c>
      <c r="B689" s="3" t="s">
        <v>137</v>
      </c>
      <c r="C689" s="3" t="n">
        <v>390</v>
      </c>
      <c r="D689" s="3" t="n">
        <v>386</v>
      </c>
      <c r="E689" s="3" t="n">
        <v>397</v>
      </c>
      <c r="F689" s="3" t="n">
        <v>2870</v>
      </c>
      <c r="G689" s="3" t="n">
        <v>16683</v>
      </c>
      <c r="H689" s="3" t="n">
        <f aca="false">C689/F689</f>
        <v>0.13588850174216</v>
      </c>
      <c r="I689" s="3" t="n">
        <f aca="false">D689/G689</f>
        <v>0.0231373254210873</v>
      </c>
    </row>
    <row r="690" customFormat="false" ht="13" hidden="false" customHeight="false" outlineLevel="0" collapsed="false">
      <c r="A690" s="3" t="s">
        <v>166</v>
      </c>
      <c r="B690" s="3" t="s">
        <v>114</v>
      </c>
      <c r="C690" s="3" t="n">
        <v>150</v>
      </c>
      <c r="D690" s="3" t="n">
        <v>150</v>
      </c>
      <c r="E690" s="3" t="n">
        <v>150</v>
      </c>
      <c r="F690" s="3" t="n">
        <v>1105</v>
      </c>
      <c r="G690" s="3" t="n">
        <v>39202</v>
      </c>
      <c r="H690" s="3" t="n">
        <f aca="false">C690/F690</f>
        <v>0.135746606334842</v>
      </c>
      <c r="I690" s="3" t="n">
        <f aca="false">D690/G690</f>
        <v>0.00382633539105148</v>
      </c>
    </row>
    <row r="691" customFormat="false" ht="13" hidden="false" customHeight="false" outlineLevel="0" collapsed="false">
      <c r="A691" s="3" t="s">
        <v>205</v>
      </c>
      <c r="B691" s="3" t="s">
        <v>143</v>
      </c>
      <c r="C691" s="3" t="n">
        <v>883</v>
      </c>
      <c r="D691" s="3" t="n">
        <v>951</v>
      </c>
      <c r="E691" s="3" t="n">
        <v>980</v>
      </c>
      <c r="F691" s="3" t="n">
        <v>6516</v>
      </c>
      <c r="G691" s="3" t="n">
        <v>313612</v>
      </c>
      <c r="H691" s="3" t="n">
        <f aca="false">C691/F691</f>
        <v>0.135512584407612</v>
      </c>
      <c r="I691" s="3" t="n">
        <f aca="false">D691/G691</f>
        <v>0.00303240947412727</v>
      </c>
    </row>
    <row r="692" customFormat="false" ht="13" hidden="false" customHeight="false" outlineLevel="0" collapsed="false">
      <c r="A692" s="3" t="s">
        <v>189</v>
      </c>
      <c r="B692" s="3" t="s">
        <v>143</v>
      </c>
      <c r="C692" s="3" t="n">
        <v>252</v>
      </c>
      <c r="D692" s="3" t="n">
        <v>279</v>
      </c>
      <c r="E692" s="3" t="n">
        <v>560</v>
      </c>
      <c r="F692" s="3" t="n">
        <v>1861</v>
      </c>
      <c r="G692" s="3" t="n">
        <v>313612</v>
      </c>
      <c r="H692" s="3" t="n">
        <f aca="false">C692/F692</f>
        <v>0.135411069317571</v>
      </c>
      <c r="I692" s="3" t="n">
        <f aca="false">D692/G692</f>
        <v>0.000889634325217147</v>
      </c>
    </row>
    <row r="693" customFormat="false" ht="13" hidden="false" customHeight="false" outlineLevel="0" collapsed="false">
      <c r="A693" s="3" t="s">
        <v>105</v>
      </c>
      <c r="B693" s="3" t="s">
        <v>227</v>
      </c>
      <c r="C693" s="3" t="n">
        <v>1127</v>
      </c>
      <c r="D693" s="3" t="n">
        <v>92</v>
      </c>
      <c r="E693" s="3" t="n">
        <v>1127</v>
      </c>
      <c r="F693" s="3" t="n">
        <v>8340</v>
      </c>
      <c r="G693" s="3" t="n">
        <v>98090</v>
      </c>
      <c r="H693" s="3" t="n">
        <f aca="false">C693/F693</f>
        <v>0.135131894484412</v>
      </c>
      <c r="I693" s="3" t="n">
        <f aca="false">D693/G693</f>
        <v>0.000937914160464879</v>
      </c>
    </row>
    <row r="694" customFormat="false" ht="13" hidden="false" customHeight="false" outlineLevel="0" collapsed="false">
      <c r="A694" s="3" t="s">
        <v>158</v>
      </c>
      <c r="B694" s="3" t="s">
        <v>175</v>
      </c>
      <c r="C694" s="3" t="n">
        <v>985</v>
      </c>
      <c r="D694" s="3" t="n">
        <v>1022</v>
      </c>
      <c r="E694" s="3" t="n">
        <v>1028</v>
      </c>
      <c r="F694" s="3" t="n">
        <v>7293</v>
      </c>
      <c r="G694" s="3" t="n">
        <v>55277</v>
      </c>
      <c r="H694" s="3" t="n">
        <f aca="false">C694/F694</f>
        <v>0.135061017413959</v>
      </c>
      <c r="I694" s="3" t="n">
        <f aca="false">D694/G694</f>
        <v>0.018488702353601</v>
      </c>
    </row>
    <row r="695" customFormat="false" ht="13" hidden="false" customHeight="false" outlineLevel="0" collapsed="false">
      <c r="A695" s="3" t="s">
        <v>146</v>
      </c>
      <c r="B695" s="3" t="s">
        <v>108</v>
      </c>
      <c r="C695" s="3" t="n">
        <v>32</v>
      </c>
      <c r="D695" s="3" t="n">
        <v>32</v>
      </c>
      <c r="E695" s="3" t="n">
        <v>32</v>
      </c>
      <c r="F695" s="3" t="n">
        <v>238</v>
      </c>
      <c r="G695" s="3" t="n">
        <v>12196</v>
      </c>
      <c r="H695" s="3" t="n">
        <f aca="false">C695/F695</f>
        <v>0.134453781512605</v>
      </c>
      <c r="I695" s="3" t="n">
        <f aca="false">D695/G695</f>
        <v>0.00262381108560184</v>
      </c>
    </row>
    <row r="696" customFormat="false" ht="13" hidden="false" customHeight="false" outlineLevel="0" collapsed="false">
      <c r="A696" s="3" t="s">
        <v>146</v>
      </c>
      <c r="B696" s="3" t="s">
        <v>230</v>
      </c>
      <c r="C696" s="3" t="n">
        <v>32</v>
      </c>
      <c r="D696" s="3" t="n">
        <v>33</v>
      </c>
      <c r="E696" s="3" t="n">
        <v>33</v>
      </c>
      <c r="F696" s="3" t="n">
        <v>238</v>
      </c>
      <c r="G696" s="3" t="n">
        <v>267664</v>
      </c>
      <c r="H696" s="3" t="n">
        <f aca="false">C696/F696</f>
        <v>0.134453781512605</v>
      </c>
      <c r="I696" s="3" t="n">
        <f aca="false">D696/G696</f>
        <v>0.000123288899515811</v>
      </c>
    </row>
    <row r="697" customFormat="false" ht="13" hidden="false" customHeight="false" outlineLevel="0" collapsed="false">
      <c r="A697" s="3" t="s">
        <v>147</v>
      </c>
      <c r="B697" s="3" t="s">
        <v>126</v>
      </c>
      <c r="C697" s="3" t="n">
        <v>9108</v>
      </c>
      <c r="D697" s="3" t="n">
        <v>8573</v>
      </c>
      <c r="E697" s="3" t="n">
        <v>9709</v>
      </c>
      <c r="F697" s="3" t="n">
        <v>67797</v>
      </c>
      <c r="G697" s="3" t="n">
        <v>186078</v>
      </c>
      <c r="H697" s="3" t="n">
        <f aca="false">C697/F697</f>
        <v>0.134342227532192</v>
      </c>
      <c r="I697" s="3" t="n">
        <f aca="false">D697/G697</f>
        <v>0.0460720773009168</v>
      </c>
    </row>
    <row r="698" customFormat="false" ht="13" hidden="false" customHeight="false" outlineLevel="0" collapsed="false">
      <c r="A698" s="3" t="s">
        <v>188</v>
      </c>
      <c r="B698" s="3" t="s">
        <v>126</v>
      </c>
      <c r="C698" s="3" t="n">
        <v>2049</v>
      </c>
      <c r="D698" s="3" t="n">
        <v>2066</v>
      </c>
      <c r="E698" s="3" t="n">
        <v>2084</v>
      </c>
      <c r="F698" s="3" t="n">
        <v>15253</v>
      </c>
      <c r="G698" s="3" t="n">
        <v>186078</v>
      </c>
      <c r="H698" s="3" t="n">
        <f aca="false">C698/F698</f>
        <v>0.134334229331935</v>
      </c>
      <c r="I698" s="3" t="n">
        <f aca="false">D698/G698</f>
        <v>0.0111028708391105</v>
      </c>
    </row>
    <row r="699" customFormat="false" ht="13" hidden="false" customHeight="false" outlineLevel="0" collapsed="false">
      <c r="A699" s="3" t="s">
        <v>163</v>
      </c>
      <c r="B699" s="3" t="s">
        <v>147</v>
      </c>
      <c r="C699" s="3" t="n">
        <v>93</v>
      </c>
      <c r="D699" s="3" t="n">
        <v>106</v>
      </c>
      <c r="E699" s="3" t="n">
        <v>106</v>
      </c>
      <c r="F699" s="3" t="n">
        <v>693</v>
      </c>
      <c r="G699" s="3" t="n">
        <v>67797</v>
      </c>
      <c r="H699" s="3" t="n">
        <f aca="false">C699/F699</f>
        <v>0.134199134199134</v>
      </c>
      <c r="I699" s="3" t="n">
        <f aca="false">D699/G699</f>
        <v>0.00156349100992669</v>
      </c>
    </row>
    <row r="700" customFormat="false" ht="13" hidden="false" customHeight="false" outlineLevel="0" collapsed="false">
      <c r="A700" s="3" t="s">
        <v>163</v>
      </c>
      <c r="B700" s="3" t="s">
        <v>127</v>
      </c>
      <c r="C700" s="3" t="n">
        <v>93</v>
      </c>
      <c r="D700" s="3" t="n">
        <v>93</v>
      </c>
      <c r="E700" s="3" t="n">
        <v>93</v>
      </c>
      <c r="F700" s="3" t="n">
        <v>693</v>
      </c>
      <c r="G700" s="3" t="n">
        <v>118885</v>
      </c>
      <c r="H700" s="3" t="n">
        <f aca="false">C700/F700</f>
        <v>0.134199134199134</v>
      </c>
      <c r="I700" s="3" t="n">
        <f aca="false">D700/G700</f>
        <v>0.000782268578878748</v>
      </c>
    </row>
    <row r="701" customFormat="false" ht="13" hidden="false" customHeight="false" outlineLevel="0" collapsed="false">
      <c r="A701" s="3" t="s">
        <v>177</v>
      </c>
      <c r="B701" s="3" t="s">
        <v>114</v>
      </c>
      <c r="C701" s="3" t="n">
        <v>2586</v>
      </c>
      <c r="D701" s="3" t="n">
        <v>2328</v>
      </c>
      <c r="E701" s="3" t="n">
        <v>2662</v>
      </c>
      <c r="F701" s="3" t="n">
        <v>19272</v>
      </c>
      <c r="G701" s="3" t="n">
        <v>39202</v>
      </c>
      <c r="H701" s="3" t="n">
        <f aca="false">C701/F701</f>
        <v>0.134184308841843</v>
      </c>
      <c r="I701" s="3" t="n">
        <f aca="false">D701/G701</f>
        <v>0.0593847252691189</v>
      </c>
    </row>
    <row r="702" customFormat="false" ht="13" hidden="false" customHeight="false" outlineLevel="0" collapsed="false">
      <c r="A702" s="3" t="s">
        <v>158</v>
      </c>
      <c r="B702" s="3" t="s">
        <v>125</v>
      </c>
      <c r="C702" s="3" t="n">
        <v>978</v>
      </c>
      <c r="D702" s="3" t="n">
        <v>979</v>
      </c>
      <c r="E702" s="3" t="n">
        <v>979</v>
      </c>
      <c r="F702" s="3" t="n">
        <v>7293</v>
      </c>
      <c r="G702" s="3" t="n">
        <v>3073</v>
      </c>
      <c r="H702" s="3" t="n">
        <f aca="false">C702/F702</f>
        <v>0.134101192924722</v>
      </c>
      <c r="I702" s="3" t="n">
        <f aca="false">D702/G702</f>
        <v>0.318581191018549</v>
      </c>
    </row>
    <row r="703" customFormat="false" ht="13" hidden="false" customHeight="false" outlineLevel="0" collapsed="false">
      <c r="A703" s="3" t="s">
        <v>141</v>
      </c>
      <c r="B703" s="3" t="s">
        <v>126</v>
      </c>
      <c r="C703" s="3" t="n">
        <v>1203</v>
      </c>
      <c r="D703" s="3" t="n">
        <v>1196</v>
      </c>
      <c r="E703" s="3" t="n">
        <v>1247</v>
      </c>
      <c r="F703" s="3" t="n">
        <v>9019</v>
      </c>
      <c r="G703" s="3" t="n">
        <v>186078</v>
      </c>
      <c r="H703" s="3" t="n">
        <f aca="false">C703/F703</f>
        <v>0.133385075950771</v>
      </c>
      <c r="I703" s="3" t="n">
        <f aca="false">D703/G703</f>
        <v>0.00642741216049184</v>
      </c>
    </row>
    <row r="704" customFormat="false" ht="13" hidden="false" customHeight="false" outlineLevel="0" collapsed="false">
      <c r="A704" s="3" t="s">
        <v>110</v>
      </c>
      <c r="B704" s="3" t="s">
        <v>127</v>
      </c>
      <c r="C704" s="3" t="n">
        <v>148</v>
      </c>
      <c r="D704" s="3" t="n">
        <v>160</v>
      </c>
      <c r="E704" s="3" t="n">
        <v>165</v>
      </c>
      <c r="F704" s="3" t="n">
        <v>1112</v>
      </c>
      <c r="G704" s="3" t="n">
        <v>118885</v>
      </c>
      <c r="H704" s="3" t="n">
        <f aca="false">C704/F704</f>
        <v>0.133093525179856</v>
      </c>
      <c r="I704" s="3" t="n">
        <f aca="false">D704/G704</f>
        <v>0.00134583841527527</v>
      </c>
    </row>
    <row r="705" customFormat="false" ht="13" hidden="false" customHeight="false" outlineLevel="0" collapsed="false">
      <c r="A705" s="3" t="s">
        <v>166</v>
      </c>
      <c r="B705" s="3" t="s">
        <v>169</v>
      </c>
      <c r="C705" s="3" t="n">
        <v>147</v>
      </c>
      <c r="D705" s="3" t="n">
        <v>147</v>
      </c>
      <c r="E705" s="3" t="n">
        <v>147</v>
      </c>
      <c r="F705" s="3" t="n">
        <v>1105</v>
      </c>
      <c r="G705" s="3" t="n">
        <v>7181</v>
      </c>
      <c r="H705" s="3" t="n">
        <f aca="false">C705/F705</f>
        <v>0.133031674208145</v>
      </c>
      <c r="I705" s="3" t="n">
        <f aca="false">D705/G705</f>
        <v>0.0204706865339089</v>
      </c>
    </row>
    <row r="706" customFormat="false" ht="13" hidden="false" customHeight="false" outlineLevel="0" collapsed="false">
      <c r="A706" s="3" t="s">
        <v>184</v>
      </c>
      <c r="B706" s="3" t="s">
        <v>147</v>
      </c>
      <c r="C706" s="3" t="n">
        <v>93</v>
      </c>
      <c r="D706" s="3" t="n">
        <v>95</v>
      </c>
      <c r="E706" s="3" t="n">
        <v>98</v>
      </c>
      <c r="F706" s="3" t="n">
        <v>700</v>
      </c>
      <c r="G706" s="3" t="n">
        <v>67797</v>
      </c>
      <c r="H706" s="3" t="n">
        <f aca="false">C706/F706</f>
        <v>0.132857142857143</v>
      </c>
      <c r="I706" s="3" t="n">
        <f aca="false">D706/G706</f>
        <v>0.00140124194285883</v>
      </c>
    </row>
    <row r="707" customFormat="false" ht="13" hidden="false" customHeight="false" outlineLevel="0" collapsed="false">
      <c r="A707" s="3" t="s">
        <v>181</v>
      </c>
      <c r="B707" s="3" t="s">
        <v>127</v>
      </c>
      <c r="C707" s="3" t="n">
        <v>77</v>
      </c>
      <c r="D707" s="3" t="n">
        <v>87</v>
      </c>
      <c r="E707" s="3" t="n">
        <v>87</v>
      </c>
      <c r="F707" s="3" t="n">
        <v>581</v>
      </c>
      <c r="G707" s="3" t="n">
        <v>118885</v>
      </c>
      <c r="H707" s="3" t="n">
        <f aca="false">C707/F707</f>
        <v>0.132530120481928</v>
      </c>
      <c r="I707" s="3" t="n">
        <f aca="false">D707/G707</f>
        <v>0.000731799638305926</v>
      </c>
    </row>
    <row r="708" customFormat="false" ht="13" hidden="false" customHeight="false" outlineLevel="0" collapsed="false">
      <c r="A708" s="3" t="s">
        <v>118</v>
      </c>
      <c r="B708" s="3" t="s">
        <v>147</v>
      </c>
      <c r="C708" s="3" t="n">
        <v>189</v>
      </c>
      <c r="D708" s="3" t="n">
        <v>247</v>
      </c>
      <c r="E708" s="3" t="n">
        <v>272</v>
      </c>
      <c r="F708" s="3" t="n">
        <v>1428</v>
      </c>
      <c r="G708" s="3" t="n">
        <v>67797</v>
      </c>
      <c r="H708" s="3" t="n">
        <f aca="false">C708/F708</f>
        <v>0.132352941176471</v>
      </c>
      <c r="I708" s="3" t="n">
        <f aca="false">D708/G708</f>
        <v>0.00364322905143295</v>
      </c>
    </row>
    <row r="709" customFormat="false" ht="13" hidden="false" customHeight="false" outlineLevel="0" collapsed="false">
      <c r="A709" s="3" t="s">
        <v>168</v>
      </c>
      <c r="B709" s="3" t="s">
        <v>147</v>
      </c>
      <c r="C709" s="3" t="n">
        <v>99</v>
      </c>
      <c r="D709" s="3" t="n">
        <v>110</v>
      </c>
      <c r="E709" s="3" t="n">
        <v>112</v>
      </c>
      <c r="F709" s="3" t="n">
        <v>748</v>
      </c>
      <c r="G709" s="3" t="n">
        <v>67797</v>
      </c>
      <c r="H709" s="3" t="n">
        <f aca="false">C709/F709</f>
        <v>0.132352941176471</v>
      </c>
      <c r="I709" s="3" t="n">
        <f aca="false">D709/G709</f>
        <v>0.00162249067067864</v>
      </c>
    </row>
    <row r="710" customFormat="false" ht="13" hidden="false" customHeight="false" outlineLevel="0" collapsed="false">
      <c r="A710" s="3" t="s">
        <v>110</v>
      </c>
      <c r="B710" s="3" t="s">
        <v>162</v>
      </c>
      <c r="C710" s="3" t="n">
        <v>147</v>
      </c>
      <c r="D710" s="3" t="n">
        <v>152</v>
      </c>
      <c r="E710" s="3" t="n">
        <v>157</v>
      </c>
      <c r="F710" s="3" t="n">
        <v>1112</v>
      </c>
      <c r="G710" s="3" t="n">
        <v>23041</v>
      </c>
      <c r="H710" s="3" t="n">
        <f aca="false">C710/F710</f>
        <v>0.132194244604317</v>
      </c>
      <c r="I710" s="3" t="n">
        <f aca="false">D710/G710</f>
        <v>0.00659693589687948</v>
      </c>
    </row>
    <row r="711" customFormat="false" ht="13" hidden="false" customHeight="false" outlineLevel="0" collapsed="false">
      <c r="A711" s="3" t="s">
        <v>106</v>
      </c>
      <c r="B711" s="3" t="s">
        <v>141</v>
      </c>
      <c r="C711" s="3" t="n">
        <v>418</v>
      </c>
      <c r="D711" s="3" t="n">
        <v>421</v>
      </c>
      <c r="E711" s="3" t="n">
        <v>424</v>
      </c>
      <c r="F711" s="3" t="n">
        <v>3167</v>
      </c>
      <c r="G711" s="3" t="n">
        <v>9019</v>
      </c>
      <c r="H711" s="3" t="n">
        <f aca="false">C711/F711</f>
        <v>0.131986106725608</v>
      </c>
      <c r="I711" s="3" t="n">
        <f aca="false">D711/G711</f>
        <v>0.0466792327309014</v>
      </c>
    </row>
    <row r="712" customFormat="false" ht="13" hidden="false" customHeight="false" outlineLevel="0" collapsed="false">
      <c r="A712" s="3" t="s">
        <v>129</v>
      </c>
      <c r="B712" s="3" t="s">
        <v>197</v>
      </c>
      <c r="C712" s="3" t="n">
        <v>31</v>
      </c>
      <c r="D712" s="3" t="n">
        <v>31</v>
      </c>
      <c r="E712" s="3" t="n">
        <v>31</v>
      </c>
      <c r="F712" s="3" t="n">
        <v>235</v>
      </c>
      <c r="G712" s="3" t="n">
        <v>3078</v>
      </c>
      <c r="H712" s="3" t="n">
        <f aca="false">C712/F712</f>
        <v>0.131914893617021</v>
      </c>
      <c r="I712" s="3" t="n">
        <f aca="false">D712/G712</f>
        <v>0.0100714749837557</v>
      </c>
    </row>
    <row r="713" customFormat="false" ht="13" hidden="false" customHeight="false" outlineLevel="0" collapsed="false">
      <c r="A713" s="3" t="s">
        <v>133</v>
      </c>
      <c r="B713" s="3" t="s">
        <v>106</v>
      </c>
      <c r="C713" s="3" t="n">
        <v>250</v>
      </c>
      <c r="D713" s="3" t="n">
        <v>251</v>
      </c>
      <c r="E713" s="3" t="n">
        <v>251</v>
      </c>
      <c r="F713" s="3" t="n">
        <v>1896</v>
      </c>
      <c r="G713" s="3" t="n">
        <v>3167</v>
      </c>
      <c r="H713" s="3" t="n">
        <f aca="false">C713/F713</f>
        <v>0.131856540084388</v>
      </c>
      <c r="I713" s="3" t="n">
        <f aca="false">D713/G713</f>
        <v>0.0792548152826018</v>
      </c>
    </row>
    <row r="714" customFormat="false" ht="13" hidden="false" customHeight="false" outlineLevel="0" collapsed="false">
      <c r="A714" s="3" t="s">
        <v>159</v>
      </c>
      <c r="B714" s="3" t="s">
        <v>230</v>
      </c>
      <c r="C714" s="3" t="n">
        <v>5920</v>
      </c>
      <c r="D714" s="3" t="n">
        <v>6041</v>
      </c>
      <c r="E714" s="3" t="n">
        <v>6079</v>
      </c>
      <c r="F714" s="3" t="n">
        <v>45053</v>
      </c>
      <c r="G714" s="3" t="n">
        <v>267664</v>
      </c>
      <c r="H714" s="3" t="n">
        <f aca="false">C714/F714</f>
        <v>0.13140079461967</v>
      </c>
      <c r="I714" s="3" t="n">
        <f aca="false">D714/G714</f>
        <v>0.0225693406659095</v>
      </c>
    </row>
    <row r="715" customFormat="false" ht="13" hidden="false" customHeight="false" outlineLevel="0" collapsed="false">
      <c r="A715" s="3" t="s">
        <v>161</v>
      </c>
      <c r="B715" s="3" t="s">
        <v>110</v>
      </c>
      <c r="C715" s="3" t="n">
        <v>13</v>
      </c>
      <c r="D715" s="3" t="n">
        <v>14</v>
      </c>
      <c r="E715" s="3" t="n">
        <v>14</v>
      </c>
      <c r="F715" s="3" t="n">
        <v>99</v>
      </c>
      <c r="G715" s="3" t="n">
        <v>1112</v>
      </c>
      <c r="H715" s="3" t="n">
        <f aca="false">C715/F715</f>
        <v>0.131313131313131</v>
      </c>
      <c r="I715" s="3" t="n">
        <f aca="false">D715/G715</f>
        <v>0.012589928057554</v>
      </c>
    </row>
    <row r="716" customFormat="false" ht="13" hidden="false" customHeight="false" outlineLevel="0" collapsed="false">
      <c r="A716" s="3" t="s">
        <v>163</v>
      </c>
      <c r="B716" s="3" t="s">
        <v>158</v>
      </c>
      <c r="C716" s="3" t="n">
        <v>91</v>
      </c>
      <c r="D716" s="3" t="n">
        <v>91</v>
      </c>
      <c r="E716" s="3" t="n">
        <v>91</v>
      </c>
      <c r="F716" s="3" t="n">
        <v>693</v>
      </c>
      <c r="G716" s="3" t="n">
        <v>7293</v>
      </c>
      <c r="H716" s="3" t="n">
        <f aca="false">C716/F716</f>
        <v>0.131313131313131</v>
      </c>
      <c r="I716" s="3" t="n">
        <f aca="false">D716/G716</f>
        <v>0.0124777183600713</v>
      </c>
    </row>
    <row r="717" customFormat="false" ht="13" hidden="false" customHeight="false" outlineLevel="0" collapsed="false">
      <c r="A717" s="3" t="s">
        <v>161</v>
      </c>
      <c r="B717" s="3" t="s">
        <v>127</v>
      </c>
      <c r="C717" s="3" t="n">
        <v>13</v>
      </c>
      <c r="D717" s="3" t="n">
        <v>13</v>
      </c>
      <c r="E717" s="3" t="n">
        <v>13</v>
      </c>
      <c r="F717" s="3" t="n">
        <v>99</v>
      </c>
      <c r="G717" s="3" t="n">
        <v>118885</v>
      </c>
      <c r="H717" s="3" t="n">
        <f aca="false">C717/F717</f>
        <v>0.131313131313131</v>
      </c>
      <c r="I717" s="3" t="n">
        <f aca="false">D717/G717</f>
        <v>0.000109349371241115</v>
      </c>
    </row>
    <row r="718" customFormat="false" ht="13" hidden="false" customHeight="false" outlineLevel="0" collapsed="false">
      <c r="A718" s="3" t="s">
        <v>206</v>
      </c>
      <c r="B718" s="3" t="s">
        <v>147</v>
      </c>
      <c r="C718" s="3" t="n">
        <v>37</v>
      </c>
      <c r="D718" s="3" t="n">
        <v>45</v>
      </c>
      <c r="E718" s="3" t="n">
        <v>46</v>
      </c>
      <c r="F718" s="3" t="n">
        <v>282</v>
      </c>
      <c r="G718" s="3" t="n">
        <v>67797</v>
      </c>
      <c r="H718" s="3" t="n">
        <f aca="false">C718/F718</f>
        <v>0.131205673758865</v>
      </c>
      <c r="I718" s="3" t="n">
        <f aca="false">D718/G718</f>
        <v>0.000663746183459445</v>
      </c>
    </row>
    <row r="719" customFormat="false" ht="13" hidden="false" customHeight="false" outlineLevel="0" collapsed="false">
      <c r="A719" s="3" t="s">
        <v>145</v>
      </c>
      <c r="B719" s="3" t="s">
        <v>114</v>
      </c>
      <c r="C719" s="3" t="n">
        <v>883</v>
      </c>
      <c r="D719" s="3" t="n">
        <v>885</v>
      </c>
      <c r="E719" s="3" t="n">
        <v>891</v>
      </c>
      <c r="F719" s="3" t="n">
        <v>6741</v>
      </c>
      <c r="G719" s="3" t="n">
        <v>39202</v>
      </c>
      <c r="H719" s="3" t="n">
        <f aca="false">C719/F719</f>
        <v>0.130989467438066</v>
      </c>
      <c r="I719" s="3" t="n">
        <f aca="false">D719/G719</f>
        <v>0.0225753788072037</v>
      </c>
    </row>
    <row r="720" customFormat="false" ht="13" hidden="false" customHeight="false" outlineLevel="0" collapsed="false">
      <c r="A720" s="3" t="s">
        <v>204</v>
      </c>
      <c r="B720" s="3" t="s">
        <v>143</v>
      </c>
      <c r="C720" s="3" t="n">
        <v>1192</v>
      </c>
      <c r="D720" s="3" t="n">
        <v>1215</v>
      </c>
      <c r="E720" s="3" t="n">
        <v>1231</v>
      </c>
      <c r="F720" s="3" t="n">
        <v>9118</v>
      </c>
      <c r="G720" s="3" t="n">
        <v>313612</v>
      </c>
      <c r="H720" s="3" t="n">
        <f aca="false">C720/F720</f>
        <v>0.130730423338451</v>
      </c>
      <c r="I720" s="3" t="n">
        <f aca="false">D720/G720</f>
        <v>0.00387421399691338</v>
      </c>
    </row>
    <row r="721" customFormat="false" ht="13" hidden="false" customHeight="false" outlineLevel="0" collapsed="false">
      <c r="A721" s="3" t="s">
        <v>144</v>
      </c>
      <c r="B721" s="3" t="s">
        <v>137</v>
      </c>
      <c r="C721" s="3" t="n">
        <v>126</v>
      </c>
      <c r="D721" s="3" t="n">
        <v>115</v>
      </c>
      <c r="E721" s="3" t="n">
        <v>134</v>
      </c>
      <c r="F721" s="3" t="n">
        <v>965</v>
      </c>
      <c r="G721" s="3" t="n">
        <v>16683</v>
      </c>
      <c r="H721" s="3" t="n">
        <f aca="false">C721/F721</f>
        <v>0.130569948186529</v>
      </c>
      <c r="I721" s="3" t="n">
        <f aca="false">D721/G721</f>
        <v>0.00689324462027213</v>
      </c>
    </row>
    <row r="722" customFormat="false" ht="13" hidden="false" customHeight="false" outlineLevel="0" collapsed="false">
      <c r="A722" s="3" t="s">
        <v>135</v>
      </c>
      <c r="B722" s="3" t="s">
        <v>156</v>
      </c>
      <c r="C722" s="3" t="n">
        <v>59</v>
      </c>
      <c r="D722" s="3" t="n">
        <v>59</v>
      </c>
      <c r="E722" s="3" t="n">
        <v>59</v>
      </c>
      <c r="F722" s="3" t="n">
        <v>452</v>
      </c>
      <c r="G722" s="3" t="n">
        <v>15883</v>
      </c>
      <c r="H722" s="3" t="n">
        <f aca="false">C722/F722</f>
        <v>0.130530973451327</v>
      </c>
      <c r="I722" s="3" t="n">
        <f aca="false">D722/G722</f>
        <v>0.00371466347667317</v>
      </c>
    </row>
    <row r="723" customFormat="false" ht="13" hidden="false" customHeight="false" outlineLevel="0" collapsed="false">
      <c r="A723" s="3" t="s">
        <v>178</v>
      </c>
      <c r="B723" s="3" t="s">
        <v>118</v>
      </c>
      <c r="C723" s="3" t="n">
        <v>3</v>
      </c>
      <c r="D723" s="3" t="n">
        <v>3</v>
      </c>
      <c r="E723" s="3" t="n">
        <v>3</v>
      </c>
      <c r="F723" s="3" t="n">
        <v>23</v>
      </c>
      <c r="G723" s="3" t="n">
        <v>1428</v>
      </c>
      <c r="H723" s="3" t="n">
        <f aca="false">C723/F723</f>
        <v>0.130434782608696</v>
      </c>
      <c r="I723" s="3" t="n">
        <f aca="false">D723/G723</f>
        <v>0.00210084033613445</v>
      </c>
    </row>
    <row r="724" customFormat="false" ht="13" hidden="false" customHeight="false" outlineLevel="0" collapsed="false">
      <c r="A724" s="3" t="s">
        <v>178</v>
      </c>
      <c r="B724" s="3" t="s">
        <v>212</v>
      </c>
      <c r="C724" s="3" t="n">
        <v>3</v>
      </c>
      <c r="D724" s="3" t="n">
        <v>3</v>
      </c>
      <c r="E724" s="3" t="n">
        <v>3</v>
      </c>
      <c r="F724" s="3" t="n">
        <v>23</v>
      </c>
      <c r="G724" s="3" t="n">
        <v>291741</v>
      </c>
      <c r="H724" s="3" t="n">
        <f aca="false">C724/F724</f>
        <v>0.130434782608696</v>
      </c>
      <c r="I724" s="3" t="n">
        <f aca="false">D724/G724</f>
        <v>1.02830935658684E-005</v>
      </c>
    </row>
    <row r="725" customFormat="false" ht="13" hidden="false" customHeight="false" outlineLevel="0" collapsed="false">
      <c r="A725" s="3" t="s">
        <v>159</v>
      </c>
      <c r="B725" s="3" t="s">
        <v>108</v>
      </c>
      <c r="C725" s="3" t="n">
        <v>5873</v>
      </c>
      <c r="D725" s="3" t="n">
        <v>5838</v>
      </c>
      <c r="E725" s="3" t="n">
        <v>5910</v>
      </c>
      <c r="F725" s="3" t="n">
        <v>45053</v>
      </c>
      <c r="G725" s="3" t="n">
        <v>12196</v>
      </c>
      <c r="H725" s="3" t="n">
        <f aca="false">C725/F725</f>
        <v>0.130357578851575</v>
      </c>
      <c r="I725" s="3" t="n">
        <f aca="false">D725/G725</f>
        <v>0.478681534929485</v>
      </c>
    </row>
    <row r="726" customFormat="false" ht="13" hidden="false" customHeight="false" outlineLevel="0" collapsed="false">
      <c r="A726" s="3" t="s">
        <v>186</v>
      </c>
      <c r="B726" s="3" t="s">
        <v>99</v>
      </c>
      <c r="C726" s="3" t="n">
        <v>4923</v>
      </c>
      <c r="D726" s="3" t="n">
        <v>4833</v>
      </c>
      <c r="E726" s="3" t="n">
        <v>5859</v>
      </c>
      <c r="F726" s="3" t="n">
        <v>37766</v>
      </c>
      <c r="G726" s="3" t="n">
        <v>25067</v>
      </c>
      <c r="H726" s="3" t="n">
        <f aca="false">C726/F726</f>
        <v>0.130355346078483</v>
      </c>
      <c r="I726" s="3" t="n">
        <f aca="false">D726/G726</f>
        <v>0.19280328719033</v>
      </c>
    </row>
    <row r="727" customFormat="false" ht="13" hidden="false" customHeight="false" outlineLevel="0" collapsed="false">
      <c r="A727" s="3" t="s">
        <v>146</v>
      </c>
      <c r="B727" s="3" t="s">
        <v>137</v>
      </c>
      <c r="C727" s="3" t="n">
        <v>31</v>
      </c>
      <c r="D727" s="3" t="n">
        <v>31</v>
      </c>
      <c r="E727" s="3" t="n">
        <v>31</v>
      </c>
      <c r="F727" s="3" t="n">
        <v>238</v>
      </c>
      <c r="G727" s="3" t="n">
        <v>16683</v>
      </c>
      <c r="H727" s="3" t="n">
        <f aca="false">C727/F727</f>
        <v>0.130252100840336</v>
      </c>
      <c r="I727" s="3" t="n">
        <f aca="false">D727/G727</f>
        <v>0.0018581789845951</v>
      </c>
    </row>
    <row r="728" customFormat="false" ht="13" hidden="false" customHeight="false" outlineLevel="0" collapsed="false">
      <c r="A728" s="3" t="s">
        <v>146</v>
      </c>
      <c r="B728" s="3" t="s">
        <v>114</v>
      </c>
      <c r="C728" s="3" t="n">
        <v>31</v>
      </c>
      <c r="D728" s="3" t="n">
        <v>31</v>
      </c>
      <c r="E728" s="3" t="n">
        <v>31</v>
      </c>
      <c r="F728" s="3" t="n">
        <v>238</v>
      </c>
      <c r="G728" s="3" t="n">
        <v>39202</v>
      </c>
      <c r="H728" s="3" t="n">
        <f aca="false">C728/F728</f>
        <v>0.130252100840336</v>
      </c>
      <c r="I728" s="3" t="n">
        <f aca="false">D728/G728</f>
        <v>0.000790775980817305</v>
      </c>
    </row>
    <row r="729" customFormat="false" ht="13" hidden="false" customHeight="false" outlineLevel="0" collapsed="false">
      <c r="A729" s="3" t="s">
        <v>196</v>
      </c>
      <c r="B729" s="3" t="s">
        <v>227</v>
      </c>
      <c r="C729" s="3" t="n">
        <v>13</v>
      </c>
      <c r="D729" s="3" t="n">
        <v>13</v>
      </c>
      <c r="E729" s="3" t="n">
        <v>13</v>
      </c>
      <c r="F729" s="3" t="n">
        <v>100</v>
      </c>
      <c r="G729" s="3" t="n">
        <v>98090</v>
      </c>
      <c r="H729" s="3" t="n">
        <f aca="false">C729/F729</f>
        <v>0.13</v>
      </c>
      <c r="I729" s="3" t="n">
        <f aca="false">D729/G729</f>
        <v>0.000132531348761342</v>
      </c>
    </row>
    <row r="730" customFormat="false" ht="13" hidden="false" customHeight="false" outlineLevel="0" collapsed="false">
      <c r="A730" s="3" t="s">
        <v>149</v>
      </c>
      <c r="B730" s="3" t="s">
        <v>106</v>
      </c>
      <c r="C730" s="3" t="n">
        <v>122</v>
      </c>
      <c r="D730" s="3" t="n">
        <v>122</v>
      </c>
      <c r="E730" s="3" t="n">
        <v>122</v>
      </c>
      <c r="F730" s="3" t="n">
        <v>940</v>
      </c>
      <c r="G730" s="3" t="n">
        <v>3167</v>
      </c>
      <c r="H730" s="3" t="n">
        <f aca="false">C730/F730</f>
        <v>0.129787234042553</v>
      </c>
      <c r="I730" s="3" t="n">
        <f aca="false">D730/G730</f>
        <v>0.0385222608146511</v>
      </c>
    </row>
    <row r="731" customFormat="false" ht="13" hidden="false" customHeight="false" outlineLevel="0" collapsed="false">
      <c r="A731" s="3" t="s">
        <v>180</v>
      </c>
      <c r="B731" s="3" t="s">
        <v>212</v>
      </c>
      <c r="C731" s="3" t="n">
        <v>89</v>
      </c>
      <c r="D731" s="3" t="n">
        <v>92</v>
      </c>
      <c r="E731" s="3" t="n">
        <v>93</v>
      </c>
      <c r="F731" s="3" t="n">
        <v>686</v>
      </c>
      <c r="G731" s="3" t="n">
        <v>291741</v>
      </c>
      <c r="H731" s="3" t="n">
        <f aca="false">C731/F731</f>
        <v>0.129737609329446</v>
      </c>
      <c r="I731" s="3" t="n">
        <f aca="false">D731/G731</f>
        <v>0.00031534820268663</v>
      </c>
    </row>
    <row r="732" customFormat="false" ht="13" hidden="false" customHeight="false" outlineLevel="0" collapsed="false">
      <c r="A732" s="3" t="s">
        <v>117</v>
      </c>
      <c r="B732" s="3" t="s">
        <v>143</v>
      </c>
      <c r="C732" s="3" t="n">
        <v>3177</v>
      </c>
      <c r="D732" s="3" t="n">
        <v>3233</v>
      </c>
      <c r="E732" s="3" t="n">
        <v>3248</v>
      </c>
      <c r="F732" s="3" t="n">
        <v>24580</v>
      </c>
      <c r="G732" s="3" t="n">
        <v>313612</v>
      </c>
      <c r="H732" s="3" t="n">
        <f aca="false">C732/F732</f>
        <v>0.129251423921888</v>
      </c>
      <c r="I732" s="3" t="n">
        <f aca="false">D732/G732</f>
        <v>0.0103089167506345</v>
      </c>
    </row>
    <row r="733" customFormat="false" ht="13" hidden="false" customHeight="false" outlineLevel="0" collapsed="false">
      <c r="A733" s="3" t="s">
        <v>164</v>
      </c>
      <c r="B733" s="3" t="s">
        <v>175</v>
      </c>
      <c r="C733" s="3" t="n">
        <v>66</v>
      </c>
      <c r="D733" s="3" t="n">
        <v>24</v>
      </c>
      <c r="E733" s="3" t="n">
        <v>66</v>
      </c>
      <c r="F733" s="3" t="n">
        <v>511</v>
      </c>
      <c r="G733" s="3" t="n">
        <v>55277</v>
      </c>
      <c r="H733" s="3" t="n">
        <f aca="false">C733/F733</f>
        <v>0.129158512720157</v>
      </c>
      <c r="I733" s="3" t="n">
        <f aca="false">D733/G733</f>
        <v>0.000434176963293956</v>
      </c>
    </row>
    <row r="734" customFormat="false" ht="13" hidden="false" customHeight="false" outlineLevel="0" collapsed="false">
      <c r="A734" s="3" t="s">
        <v>164</v>
      </c>
      <c r="B734" s="3" t="s">
        <v>227</v>
      </c>
      <c r="C734" s="3" t="n">
        <v>66</v>
      </c>
      <c r="D734" s="3" t="n">
        <v>25</v>
      </c>
      <c r="E734" s="3" t="n">
        <v>67</v>
      </c>
      <c r="F734" s="3" t="n">
        <v>511</v>
      </c>
      <c r="G734" s="3" t="n">
        <v>98090</v>
      </c>
      <c r="H734" s="3" t="n">
        <f aca="false">C734/F734</f>
        <v>0.129158512720157</v>
      </c>
      <c r="I734" s="3" t="n">
        <f aca="false">D734/G734</f>
        <v>0.000254867978387195</v>
      </c>
    </row>
    <row r="735" customFormat="false" ht="13" hidden="false" customHeight="false" outlineLevel="0" collapsed="false">
      <c r="A735" s="3" t="s">
        <v>157</v>
      </c>
      <c r="B735" s="3" t="s">
        <v>143</v>
      </c>
      <c r="C735" s="3" t="n">
        <v>3966</v>
      </c>
      <c r="D735" s="3" t="n">
        <v>4077</v>
      </c>
      <c r="E735" s="3" t="n">
        <v>4085</v>
      </c>
      <c r="F735" s="3" t="n">
        <v>30740</v>
      </c>
      <c r="G735" s="3" t="n">
        <v>313612</v>
      </c>
      <c r="H735" s="3" t="n">
        <f aca="false">C735/F735</f>
        <v>0.129017566688354</v>
      </c>
      <c r="I735" s="3" t="n">
        <f aca="false">D735/G735</f>
        <v>0.0130001403007538</v>
      </c>
    </row>
    <row r="736" customFormat="false" ht="13" hidden="false" customHeight="false" outlineLevel="0" collapsed="false">
      <c r="A736" s="3" t="s">
        <v>176</v>
      </c>
      <c r="B736" s="3" t="s">
        <v>212</v>
      </c>
      <c r="C736" s="3" t="n">
        <v>30</v>
      </c>
      <c r="D736" s="3" t="n">
        <v>33</v>
      </c>
      <c r="E736" s="3" t="n">
        <v>33</v>
      </c>
      <c r="F736" s="3" t="n">
        <v>233</v>
      </c>
      <c r="G736" s="3" t="n">
        <v>291741</v>
      </c>
      <c r="H736" s="3" t="n">
        <f aca="false">C736/F736</f>
        <v>0.128755364806867</v>
      </c>
      <c r="I736" s="3" t="n">
        <f aca="false">D736/G736</f>
        <v>0.000113114029224552</v>
      </c>
    </row>
    <row r="737" customFormat="false" ht="13" hidden="false" customHeight="false" outlineLevel="0" collapsed="false">
      <c r="A737" s="3" t="s">
        <v>106</v>
      </c>
      <c r="B737" s="3" t="s">
        <v>156</v>
      </c>
      <c r="C737" s="3" t="n">
        <v>407</v>
      </c>
      <c r="D737" s="3" t="n">
        <v>410</v>
      </c>
      <c r="E737" s="3" t="n">
        <v>410</v>
      </c>
      <c r="F737" s="3" t="n">
        <v>3167</v>
      </c>
      <c r="G737" s="3" t="n">
        <v>15883</v>
      </c>
      <c r="H737" s="3" t="n">
        <f aca="false">C737/F737</f>
        <v>0.128512788127566</v>
      </c>
      <c r="I737" s="3" t="n">
        <f aca="false">D737/G737</f>
        <v>0.0258137631429831</v>
      </c>
    </row>
    <row r="738" customFormat="false" ht="13" hidden="false" customHeight="false" outlineLevel="0" collapsed="false">
      <c r="A738" s="3" t="s">
        <v>182</v>
      </c>
      <c r="B738" s="3" t="s">
        <v>147</v>
      </c>
      <c r="C738" s="3" t="n">
        <v>14</v>
      </c>
      <c r="D738" s="3" t="n">
        <v>18</v>
      </c>
      <c r="E738" s="3" t="n">
        <v>18</v>
      </c>
      <c r="F738" s="3" t="n">
        <v>109</v>
      </c>
      <c r="G738" s="3" t="n">
        <v>67797</v>
      </c>
      <c r="H738" s="3" t="n">
        <f aca="false">C738/F738</f>
        <v>0.128440366972477</v>
      </c>
      <c r="I738" s="3" t="n">
        <f aca="false">D738/G738</f>
        <v>0.000265498473383778</v>
      </c>
    </row>
    <row r="739" customFormat="false" ht="13" hidden="false" customHeight="false" outlineLevel="0" collapsed="false">
      <c r="A739" s="3" t="s">
        <v>135</v>
      </c>
      <c r="B739" s="3" t="s">
        <v>167</v>
      </c>
      <c r="C739" s="3" t="n">
        <v>58</v>
      </c>
      <c r="D739" s="3" t="n">
        <v>58</v>
      </c>
      <c r="E739" s="3" t="n">
        <v>58</v>
      </c>
      <c r="F739" s="3" t="n">
        <v>452</v>
      </c>
      <c r="G739" s="3" t="n">
        <v>15690</v>
      </c>
      <c r="H739" s="3" t="n">
        <f aca="false">C739/F739</f>
        <v>0.128318584070796</v>
      </c>
      <c r="I739" s="3" t="n">
        <f aca="false">D739/G739</f>
        <v>0.00369662205226259</v>
      </c>
    </row>
    <row r="740" customFormat="false" ht="13" hidden="false" customHeight="false" outlineLevel="0" collapsed="false">
      <c r="A740" s="3" t="s">
        <v>129</v>
      </c>
      <c r="B740" s="3" t="s">
        <v>211</v>
      </c>
      <c r="C740" s="3" t="n">
        <v>30</v>
      </c>
      <c r="D740" s="3" t="n">
        <v>30</v>
      </c>
      <c r="E740" s="3" t="n">
        <v>30</v>
      </c>
      <c r="F740" s="3" t="n">
        <v>235</v>
      </c>
      <c r="G740" s="3" t="n">
        <v>4718</v>
      </c>
      <c r="H740" s="3" t="n">
        <f aca="false">C740/F740</f>
        <v>0.127659574468085</v>
      </c>
      <c r="I740" s="3" t="n">
        <f aca="false">D740/G740</f>
        <v>0.00635862653666808</v>
      </c>
    </row>
    <row r="741" customFormat="false" ht="13" hidden="false" customHeight="false" outlineLevel="0" collapsed="false">
      <c r="A741" s="3" t="s">
        <v>129</v>
      </c>
      <c r="B741" s="3" t="s">
        <v>147</v>
      </c>
      <c r="C741" s="3" t="n">
        <v>30</v>
      </c>
      <c r="D741" s="3" t="n">
        <v>43</v>
      </c>
      <c r="E741" s="3" t="n">
        <v>43</v>
      </c>
      <c r="F741" s="3" t="n">
        <v>235</v>
      </c>
      <c r="G741" s="3" t="n">
        <v>67797</v>
      </c>
      <c r="H741" s="3" t="n">
        <f aca="false">C741/F741</f>
        <v>0.127659574468085</v>
      </c>
      <c r="I741" s="3" t="n">
        <f aca="false">D741/G741</f>
        <v>0.00063424635308347</v>
      </c>
    </row>
    <row r="742" customFormat="false" ht="13" hidden="false" customHeight="false" outlineLevel="0" collapsed="false">
      <c r="A742" s="3" t="s">
        <v>148</v>
      </c>
      <c r="B742" s="3" t="s">
        <v>159</v>
      </c>
      <c r="C742" s="3" t="n">
        <v>262</v>
      </c>
      <c r="D742" s="3" t="n">
        <v>263</v>
      </c>
      <c r="E742" s="3" t="n">
        <v>266</v>
      </c>
      <c r="F742" s="3" t="n">
        <v>2056</v>
      </c>
      <c r="G742" s="3" t="n">
        <v>45053</v>
      </c>
      <c r="H742" s="3" t="n">
        <f aca="false">C742/F742</f>
        <v>0.127431906614786</v>
      </c>
      <c r="I742" s="3" t="n">
        <f aca="false">D742/G742</f>
        <v>0.00583756908529954</v>
      </c>
    </row>
    <row r="743" customFormat="false" ht="13" hidden="false" customHeight="false" outlineLevel="0" collapsed="false">
      <c r="A743" s="3" t="s">
        <v>156</v>
      </c>
      <c r="B743" s="3" t="s">
        <v>145</v>
      </c>
      <c r="C743" s="3" t="n">
        <v>2024</v>
      </c>
      <c r="D743" s="3" t="n">
        <v>2029</v>
      </c>
      <c r="E743" s="3" t="n">
        <v>2036</v>
      </c>
      <c r="F743" s="3" t="n">
        <v>15883</v>
      </c>
      <c r="G743" s="3" t="n">
        <v>6741</v>
      </c>
      <c r="H743" s="3" t="n">
        <f aca="false">C743/F743</f>
        <v>0.127431845369263</v>
      </c>
      <c r="I743" s="3" t="n">
        <f aca="false">D743/G743</f>
        <v>0.300993917816348</v>
      </c>
    </row>
    <row r="744" customFormat="false" ht="13" hidden="false" customHeight="false" outlineLevel="0" collapsed="false">
      <c r="A744" s="3" t="s">
        <v>162</v>
      </c>
      <c r="B744" s="3" t="s">
        <v>225</v>
      </c>
      <c r="C744" s="3" t="n">
        <v>2935</v>
      </c>
      <c r="D744" s="3" t="n">
        <v>2867</v>
      </c>
      <c r="E744" s="3" t="n">
        <v>2938</v>
      </c>
      <c r="F744" s="3" t="n">
        <v>23041</v>
      </c>
      <c r="G744" s="3" t="n">
        <v>77941</v>
      </c>
      <c r="H744" s="3" t="n">
        <f aca="false">C744/F744</f>
        <v>0.127381624061456</v>
      </c>
      <c r="I744" s="3" t="n">
        <f aca="false">D744/G744</f>
        <v>0.0367842342284549</v>
      </c>
    </row>
    <row r="745" customFormat="false" ht="13" hidden="false" customHeight="false" outlineLevel="0" collapsed="false">
      <c r="A745" s="3" t="s">
        <v>100</v>
      </c>
      <c r="B745" s="3" t="s">
        <v>127</v>
      </c>
      <c r="C745" s="3" t="n">
        <v>294</v>
      </c>
      <c r="D745" s="3" t="n">
        <v>137</v>
      </c>
      <c r="E745" s="3" t="n">
        <v>294</v>
      </c>
      <c r="F745" s="3" t="n">
        <v>2314</v>
      </c>
      <c r="G745" s="3" t="n">
        <v>118885</v>
      </c>
      <c r="H745" s="3" t="n">
        <f aca="false">C745/F745</f>
        <v>0.127052722558341</v>
      </c>
      <c r="I745" s="3" t="n">
        <f aca="false">D745/G745</f>
        <v>0.00115237414307945</v>
      </c>
    </row>
    <row r="746" customFormat="false" ht="13" hidden="false" customHeight="false" outlineLevel="0" collapsed="false">
      <c r="A746" s="3" t="s">
        <v>160</v>
      </c>
      <c r="B746" s="3" t="s">
        <v>114</v>
      </c>
      <c r="C746" s="3" t="n">
        <v>95</v>
      </c>
      <c r="D746" s="3" t="n">
        <v>102</v>
      </c>
      <c r="E746" s="3" t="n">
        <v>106</v>
      </c>
      <c r="F746" s="3" t="n">
        <v>748</v>
      </c>
      <c r="G746" s="3" t="n">
        <v>39202</v>
      </c>
      <c r="H746" s="3" t="n">
        <f aca="false">C746/F746</f>
        <v>0.127005347593583</v>
      </c>
      <c r="I746" s="3" t="n">
        <f aca="false">D746/G746</f>
        <v>0.002601908065915</v>
      </c>
    </row>
    <row r="747" customFormat="false" ht="13" hidden="false" customHeight="false" outlineLevel="0" collapsed="false">
      <c r="A747" s="3" t="s">
        <v>193</v>
      </c>
      <c r="B747" s="3" t="s">
        <v>114</v>
      </c>
      <c r="C747" s="3" t="n">
        <v>80</v>
      </c>
      <c r="D747" s="3" t="n">
        <v>80</v>
      </c>
      <c r="E747" s="3" t="n">
        <v>80</v>
      </c>
      <c r="F747" s="3" t="n">
        <v>630</v>
      </c>
      <c r="G747" s="3" t="n">
        <v>39202</v>
      </c>
      <c r="H747" s="3" t="n">
        <f aca="false">C747/F747</f>
        <v>0.126984126984127</v>
      </c>
      <c r="I747" s="3" t="n">
        <f aca="false">D747/G747</f>
        <v>0.00204071220856079</v>
      </c>
    </row>
    <row r="748" customFormat="false" ht="13" hidden="false" customHeight="false" outlineLevel="0" collapsed="false">
      <c r="A748" s="3" t="s">
        <v>169</v>
      </c>
      <c r="B748" s="3" t="s">
        <v>137</v>
      </c>
      <c r="C748" s="3" t="n">
        <v>911</v>
      </c>
      <c r="D748" s="3" t="n">
        <v>908</v>
      </c>
      <c r="E748" s="3" t="n">
        <v>916</v>
      </c>
      <c r="F748" s="3" t="n">
        <v>7181</v>
      </c>
      <c r="G748" s="3" t="n">
        <v>16683</v>
      </c>
      <c r="H748" s="3" t="n">
        <f aca="false">C748/F748</f>
        <v>0.126862553961844</v>
      </c>
      <c r="I748" s="3" t="n">
        <f aca="false">D748/G748</f>
        <v>0.0544266618713661</v>
      </c>
    </row>
    <row r="749" customFormat="false" ht="13" hidden="false" customHeight="false" outlineLevel="0" collapsed="false">
      <c r="A749" s="3" t="s">
        <v>117</v>
      </c>
      <c r="B749" s="3" t="s">
        <v>212</v>
      </c>
      <c r="C749" s="3" t="n">
        <v>3114</v>
      </c>
      <c r="D749" s="3" t="n">
        <v>3114</v>
      </c>
      <c r="E749" s="3" t="n">
        <v>3121</v>
      </c>
      <c r="F749" s="3" t="n">
        <v>24580</v>
      </c>
      <c r="G749" s="3" t="n">
        <v>291741</v>
      </c>
      <c r="H749" s="3" t="n">
        <f aca="false">C749/F749</f>
        <v>0.126688364524003</v>
      </c>
      <c r="I749" s="3" t="n">
        <f aca="false">D749/G749</f>
        <v>0.0106738511213714</v>
      </c>
    </row>
    <row r="750" customFormat="false" ht="13" hidden="false" customHeight="false" outlineLevel="0" collapsed="false">
      <c r="A750" s="3" t="s">
        <v>117</v>
      </c>
      <c r="B750" s="3" t="s">
        <v>172</v>
      </c>
      <c r="C750" s="3" t="n">
        <v>3107</v>
      </c>
      <c r="D750" s="3" t="n">
        <v>3110</v>
      </c>
      <c r="E750" s="3" t="n">
        <v>3115</v>
      </c>
      <c r="F750" s="3" t="n">
        <v>24580</v>
      </c>
      <c r="G750" s="3" t="n">
        <v>52042</v>
      </c>
      <c r="H750" s="3" t="n">
        <f aca="false">C750/F750</f>
        <v>0.126403580146461</v>
      </c>
      <c r="I750" s="3" t="n">
        <f aca="false">D750/G750</f>
        <v>0.0597594250797433</v>
      </c>
    </row>
    <row r="751" customFormat="false" ht="13" hidden="false" customHeight="false" outlineLevel="0" collapsed="false">
      <c r="A751" s="3" t="s">
        <v>103</v>
      </c>
      <c r="B751" s="3" t="s">
        <v>143</v>
      </c>
      <c r="C751" s="3" t="n">
        <v>12</v>
      </c>
      <c r="D751" s="3" t="n">
        <v>12</v>
      </c>
      <c r="E751" s="3" t="n">
        <v>12</v>
      </c>
      <c r="F751" s="3" t="n">
        <v>95</v>
      </c>
      <c r="G751" s="3" t="n">
        <v>313612</v>
      </c>
      <c r="H751" s="3" t="n">
        <f aca="false">C751/F751</f>
        <v>0.126315789473684</v>
      </c>
      <c r="I751" s="3" t="n">
        <f aca="false">D751/G751</f>
        <v>3.82638419448235E-005</v>
      </c>
    </row>
    <row r="752" customFormat="false" ht="13" hidden="false" customHeight="false" outlineLevel="0" collapsed="false">
      <c r="A752" s="3" t="s">
        <v>135</v>
      </c>
      <c r="B752" s="3" t="s">
        <v>127</v>
      </c>
      <c r="C752" s="3" t="n">
        <v>57</v>
      </c>
      <c r="D752" s="3" t="n">
        <v>57</v>
      </c>
      <c r="E752" s="3" t="n">
        <v>57</v>
      </c>
      <c r="F752" s="3" t="n">
        <v>452</v>
      </c>
      <c r="G752" s="3" t="n">
        <v>118885</v>
      </c>
      <c r="H752" s="3" t="n">
        <f aca="false">C752/F752</f>
        <v>0.126106194690266</v>
      </c>
      <c r="I752" s="3" t="n">
        <f aca="false">D752/G752</f>
        <v>0.000479454935441814</v>
      </c>
    </row>
    <row r="753" customFormat="false" ht="13" hidden="false" customHeight="false" outlineLevel="0" collapsed="false">
      <c r="A753" s="3" t="s">
        <v>197</v>
      </c>
      <c r="B753" s="3" t="s">
        <v>212</v>
      </c>
      <c r="C753" s="3" t="n">
        <v>388</v>
      </c>
      <c r="D753" s="3" t="n">
        <v>392</v>
      </c>
      <c r="E753" s="3" t="n">
        <v>394</v>
      </c>
      <c r="F753" s="3" t="n">
        <v>3078</v>
      </c>
      <c r="G753" s="3" t="n">
        <v>291741</v>
      </c>
      <c r="H753" s="3" t="n">
        <f aca="false">C753/F753</f>
        <v>0.126055880441845</v>
      </c>
      <c r="I753" s="3" t="n">
        <f aca="false">D753/G753</f>
        <v>0.00134365755927347</v>
      </c>
    </row>
    <row r="754" customFormat="false" ht="13" hidden="false" customHeight="false" outlineLevel="0" collapsed="false">
      <c r="A754" s="3" t="s">
        <v>133</v>
      </c>
      <c r="B754" s="3" t="s">
        <v>141</v>
      </c>
      <c r="C754" s="3" t="n">
        <v>238</v>
      </c>
      <c r="D754" s="3" t="n">
        <v>237</v>
      </c>
      <c r="E754" s="3" t="n">
        <v>240</v>
      </c>
      <c r="F754" s="3" t="n">
        <v>1896</v>
      </c>
      <c r="G754" s="3" t="n">
        <v>9019</v>
      </c>
      <c r="H754" s="3" t="n">
        <f aca="false">C754/F754</f>
        <v>0.125527426160338</v>
      </c>
      <c r="I754" s="3" t="n">
        <f aca="false">D754/G754</f>
        <v>0.0262778578556381</v>
      </c>
    </row>
    <row r="755" customFormat="false" ht="13" hidden="false" customHeight="false" outlineLevel="0" collapsed="false">
      <c r="A755" s="3" t="s">
        <v>191</v>
      </c>
      <c r="B755" s="3" t="s">
        <v>124</v>
      </c>
      <c r="C755" s="3" t="n">
        <v>818</v>
      </c>
      <c r="D755" s="3" t="n">
        <v>818</v>
      </c>
      <c r="E755" s="3" t="n">
        <v>818</v>
      </c>
      <c r="F755" s="3" t="n">
        <v>6533</v>
      </c>
      <c r="G755" s="3" t="n">
        <v>1768</v>
      </c>
      <c r="H755" s="3" t="n">
        <f aca="false">C755/F755</f>
        <v>0.125210469921935</v>
      </c>
      <c r="I755" s="3" t="n">
        <f aca="false">D755/G755</f>
        <v>0.462669683257919</v>
      </c>
    </row>
    <row r="756" customFormat="false" ht="13" hidden="false" customHeight="false" outlineLevel="0" collapsed="false">
      <c r="A756" s="3" t="s">
        <v>162</v>
      </c>
      <c r="B756" s="3" t="s">
        <v>114</v>
      </c>
      <c r="C756" s="3" t="n">
        <v>2881</v>
      </c>
      <c r="D756" s="3" t="n">
        <v>2829</v>
      </c>
      <c r="E756" s="3" t="n">
        <v>2893</v>
      </c>
      <c r="F756" s="3" t="n">
        <v>23041</v>
      </c>
      <c r="G756" s="3" t="n">
        <v>39202</v>
      </c>
      <c r="H756" s="3" t="n">
        <f aca="false">C756/F756</f>
        <v>0.125037975782301</v>
      </c>
      <c r="I756" s="3" t="n">
        <f aca="false">D756/G756</f>
        <v>0.0721646854752309</v>
      </c>
    </row>
    <row r="757" customFormat="false" ht="13" hidden="false" customHeight="false" outlineLevel="0" collapsed="false">
      <c r="A757" s="3" t="s">
        <v>152</v>
      </c>
      <c r="B757" s="3" t="s">
        <v>156</v>
      </c>
      <c r="C757" s="3" t="n">
        <v>357</v>
      </c>
      <c r="D757" s="3" t="n">
        <v>356</v>
      </c>
      <c r="E757" s="3" t="n">
        <v>365</v>
      </c>
      <c r="F757" s="3" t="n">
        <v>2870</v>
      </c>
      <c r="G757" s="3" t="n">
        <v>15883</v>
      </c>
      <c r="H757" s="3" t="n">
        <f aca="false">C757/F757</f>
        <v>0.124390243902439</v>
      </c>
      <c r="I757" s="3" t="n">
        <f aca="false">D757/G757</f>
        <v>0.0224139016558585</v>
      </c>
    </row>
    <row r="758" customFormat="false" ht="13" hidden="false" customHeight="false" outlineLevel="0" collapsed="false">
      <c r="A758" s="3" t="s">
        <v>158</v>
      </c>
      <c r="B758" s="3" t="s">
        <v>137</v>
      </c>
      <c r="C758" s="3" t="n">
        <v>907</v>
      </c>
      <c r="D758" s="3" t="n">
        <v>910</v>
      </c>
      <c r="E758" s="3" t="n">
        <v>911</v>
      </c>
      <c r="F758" s="3" t="n">
        <v>7293</v>
      </c>
      <c r="G758" s="3" t="n">
        <v>16683</v>
      </c>
      <c r="H758" s="3" t="n">
        <f aca="false">C758/F758</f>
        <v>0.124365830248183</v>
      </c>
      <c r="I758" s="3" t="n">
        <f aca="false">D758/G758</f>
        <v>0.0545465443865012</v>
      </c>
    </row>
    <row r="759" customFormat="false" ht="13" hidden="false" customHeight="false" outlineLevel="0" collapsed="false">
      <c r="A759" s="3" t="s">
        <v>134</v>
      </c>
      <c r="B759" s="3" t="s">
        <v>125</v>
      </c>
      <c r="C759" s="3" t="n">
        <v>57</v>
      </c>
      <c r="D759" s="3" t="n">
        <v>56</v>
      </c>
      <c r="E759" s="3" t="n">
        <v>57</v>
      </c>
      <c r="F759" s="3" t="n">
        <v>459</v>
      </c>
      <c r="G759" s="3" t="n">
        <v>3073</v>
      </c>
      <c r="H759" s="3" t="n">
        <f aca="false">C759/F759</f>
        <v>0.124183006535948</v>
      </c>
      <c r="I759" s="3" t="n">
        <f aca="false">D759/G759</f>
        <v>0.0182232346241458</v>
      </c>
    </row>
    <row r="760" customFormat="false" ht="13" hidden="false" customHeight="false" outlineLevel="0" collapsed="false">
      <c r="A760" s="3" t="s">
        <v>127</v>
      </c>
      <c r="B760" s="3" t="s">
        <v>147</v>
      </c>
      <c r="C760" s="3" t="n">
        <v>14739</v>
      </c>
      <c r="D760" s="3" t="n">
        <v>14346</v>
      </c>
      <c r="E760" s="3" t="n">
        <v>15536</v>
      </c>
      <c r="F760" s="3" t="n">
        <v>118885</v>
      </c>
      <c r="G760" s="3" t="n">
        <v>67797</v>
      </c>
      <c r="H760" s="3" t="n">
        <f aca="false">C760/F760</f>
        <v>0.123976952517138</v>
      </c>
      <c r="I760" s="3" t="n">
        <f aca="false">D760/G760</f>
        <v>0.211602283286871</v>
      </c>
    </row>
    <row r="761" customFormat="false" ht="13" hidden="false" customHeight="false" outlineLevel="0" collapsed="false">
      <c r="A761" s="3" t="s">
        <v>177</v>
      </c>
      <c r="B761" s="3" t="s">
        <v>147</v>
      </c>
      <c r="C761" s="3" t="n">
        <v>2386</v>
      </c>
      <c r="D761" s="3" t="n">
        <v>2670</v>
      </c>
      <c r="E761" s="3" t="n">
        <v>4402</v>
      </c>
      <c r="F761" s="3" t="n">
        <v>19272</v>
      </c>
      <c r="G761" s="3" t="n">
        <v>67797</v>
      </c>
      <c r="H761" s="3" t="n">
        <f aca="false">C761/F761</f>
        <v>0.123806558738066</v>
      </c>
      <c r="I761" s="3" t="n">
        <f aca="false">D761/G761</f>
        <v>0.0393822735519271</v>
      </c>
    </row>
    <row r="762" customFormat="false" ht="13" hidden="false" customHeight="false" outlineLevel="0" collapsed="false">
      <c r="A762" s="3" t="s">
        <v>123</v>
      </c>
      <c r="B762" s="3" t="s">
        <v>127</v>
      </c>
      <c r="C762" s="3" t="n">
        <v>50</v>
      </c>
      <c r="D762" s="3" t="n">
        <v>50</v>
      </c>
      <c r="E762" s="3" t="n">
        <v>50</v>
      </c>
      <c r="F762" s="3" t="n">
        <v>404</v>
      </c>
      <c r="G762" s="3" t="n">
        <v>118885</v>
      </c>
      <c r="H762" s="3" t="n">
        <f aca="false">C762/F762</f>
        <v>0.123762376237624</v>
      </c>
      <c r="I762" s="3" t="n">
        <f aca="false">D762/G762</f>
        <v>0.000420574504773521</v>
      </c>
    </row>
    <row r="763" customFormat="false" ht="13" hidden="false" customHeight="false" outlineLevel="0" collapsed="false">
      <c r="A763" s="3" t="s">
        <v>169</v>
      </c>
      <c r="B763" s="3" t="s">
        <v>158</v>
      </c>
      <c r="C763" s="3" t="n">
        <v>888</v>
      </c>
      <c r="D763" s="3" t="n">
        <v>886</v>
      </c>
      <c r="E763" s="3" t="n">
        <v>889</v>
      </c>
      <c r="F763" s="3" t="n">
        <v>7181</v>
      </c>
      <c r="G763" s="3" t="n">
        <v>7293</v>
      </c>
      <c r="H763" s="3" t="n">
        <f aca="false">C763/F763</f>
        <v>0.123659657429327</v>
      </c>
      <c r="I763" s="3" t="n">
        <f aca="false">D763/G763</f>
        <v>0.121486356780474</v>
      </c>
    </row>
    <row r="764" customFormat="false" ht="13" hidden="false" customHeight="false" outlineLevel="0" collapsed="false">
      <c r="A764" s="3" t="s">
        <v>129</v>
      </c>
      <c r="B764" s="3" t="s">
        <v>137</v>
      </c>
      <c r="C764" s="3" t="n">
        <v>29</v>
      </c>
      <c r="D764" s="3" t="n">
        <v>29</v>
      </c>
      <c r="E764" s="3" t="n">
        <v>29</v>
      </c>
      <c r="F764" s="3" t="n">
        <v>235</v>
      </c>
      <c r="G764" s="3" t="n">
        <v>16683</v>
      </c>
      <c r="H764" s="3" t="n">
        <f aca="false">C764/F764</f>
        <v>0.123404255319149</v>
      </c>
      <c r="I764" s="3" t="n">
        <f aca="false">D764/G764</f>
        <v>0.00173829646945993</v>
      </c>
    </row>
    <row r="765" customFormat="false" ht="13" hidden="false" customHeight="false" outlineLevel="0" collapsed="false">
      <c r="A765" s="3" t="s">
        <v>111</v>
      </c>
      <c r="B765" s="3" t="s">
        <v>153</v>
      </c>
      <c r="C765" s="3" t="n">
        <v>273</v>
      </c>
      <c r="D765" s="3" t="n">
        <v>270</v>
      </c>
      <c r="E765" s="3" t="n">
        <v>284</v>
      </c>
      <c r="F765" s="3" t="n">
        <v>2216</v>
      </c>
      <c r="G765" s="3" t="n">
        <v>737</v>
      </c>
      <c r="H765" s="3" t="n">
        <f aca="false">C765/F765</f>
        <v>0.123194945848375</v>
      </c>
      <c r="I765" s="3" t="n">
        <f aca="false">D765/G765</f>
        <v>0.366350067842605</v>
      </c>
    </row>
    <row r="766" customFormat="false" ht="13" hidden="false" customHeight="false" outlineLevel="0" collapsed="false">
      <c r="A766" s="3" t="s">
        <v>133</v>
      </c>
      <c r="B766" s="3" t="s">
        <v>115</v>
      </c>
      <c r="C766" s="3" t="n">
        <v>232</v>
      </c>
      <c r="D766" s="3" t="n">
        <v>237</v>
      </c>
      <c r="E766" s="3" t="n">
        <v>237</v>
      </c>
      <c r="F766" s="3" t="n">
        <v>1896</v>
      </c>
      <c r="G766" s="3" t="n">
        <v>20304</v>
      </c>
      <c r="H766" s="3" t="n">
        <f aca="false">C766/F766</f>
        <v>0.122362869198312</v>
      </c>
      <c r="I766" s="3" t="n">
        <f aca="false">D766/G766</f>
        <v>0.0116725768321513</v>
      </c>
    </row>
    <row r="767" customFormat="false" ht="13" hidden="false" customHeight="false" outlineLevel="0" collapsed="false">
      <c r="A767" s="3" t="s">
        <v>174</v>
      </c>
      <c r="B767" s="3" t="s">
        <v>177</v>
      </c>
      <c r="C767" s="3" t="n">
        <v>59</v>
      </c>
      <c r="D767" s="3" t="n">
        <v>61</v>
      </c>
      <c r="E767" s="3" t="n">
        <v>62</v>
      </c>
      <c r="F767" s="3" t="n">
        <v>483</v>
      </c>
      <c r="G767" s="3" t="n">
        <v>19272</v>
      </c>
      <c r="H767" s="3" t="n">
        <f aca="false">C767/F767</f>
        <v>0.122153209109731</v>
      </c>
      <c r="I767" s="3" t="n">
        <f aca="false">D767/G767</f>
        <v>0.00316521378165214</v>
      </c>
    </row>
    <row r="768" customFormat="false" ht="13" hidden="false" customHeight="false" outlineLevel="0" collapsed="false">
      <c r="A768" s="3" t="s">
        <v>134</v>
      </c>
      <c r="B768" s="3" t="s">
        <v>205</v>
      </c>
      <c r="C768" s="3" t="n">
        <v>56</v>
      </c>
      <c r="D768" s="3" t="n">
        <v>53</v>
      </c>
      <c r="E768" s="3" t="n">
        <v>56</v>
      </c>
      <c r="F768" s="3" t="n">
        <v>459</v>
      </c>
      <c r="G768" s="3" t="n">
        <v>6516</v>
      </c>
      <c r="H768" s="3" t="n">
        <f aca="false">C768/F768</f>
        <v>0.122004357298475</v>
      </c>
      <c r="I768" s="3" t="n">
        <f aca="false">D768/G768</f>
        <v>0.00813382443216697</v>
      </c>
    </row>
    <row r="769" customFormat="false" ht="13" hidden="false" customHeight="false" outlineLevel="0" collapsed="false">
      <c r="A769" s="3" t="s">
        <v>189</v>
      </c>
      <c r="B769" s="3" t="s">
        <v>147</v>
      </c>
      <c r="C769" s="3" t="n">
        <v>227</v>
      </c>
      <c r="D769" s="3" t="n">
        <v>235</v>
      </c>
      <c r="E769" s="3" t="n">
        <v>500</v>
      </c>
      <c r="F769" s="3" t="n">
        <v>1861</v>
      </c>
      <c r="G769" s="3" t="n">
        <v>67797</v>
      </c>
      <c r="H769" s="3" t="n">
        <f aca="false">C769/F769</f>
        <v>0.121977431488447</v>
      </c>
      <c r="I769" s="3" t="n">
        <f aca="false">D769/G769</f>
        <v>0.0034662300691771</v>
      </c>
    </row>
    <row r="770" customFormat="false" ht="13" hidden="false" customHeight="false" outlineLevel="0" collapsed="false">
      <c r="A770" s="3" t="s">
        <v>146</v>
      </c>
      <c r="B770" s="3" t="s">
        <v>125</v>
      </c>
      <c r="C770" s="3" t="n">
        <v>29</v>
      </c>
      <c r="D770" s="3" t="n">
        <v>29</v>
      </c>
      <c r="E770" s="3" t="n">
        <v>29</v>
      </c>
      <c r="F770" s="3" t="n">
        <v>238</v>
      </c>
      <c r="G770" s="3" t="n">
        <v>3073</v>
      </c>
      <c r="H770" s="3" t="n">
        <f aca="false">C770/F770</f>
        <v>0.121848739495798</v>
      </c>
      <c r="I770" s="3" t="n">
        <f aca="false">D770/G770</f>
        <v>0.0094370322160755</v>
      </c>
    </row>
    <row r="771" customFormat="false" ht="13" hidden="false" customHeight="false" outlineLevel="0" collapsed="false">
      <c r="A771" s="3" t="s">
        <v>146</v>
      </c>
      <c r="B771" s="3" t="s">
        <v>169</v>
      </c>
      <c r="C771" s="3" t="n">
        <v>29</v>
      </c>
      <c r="D771" s="3" t="n">
        <v>29</v>
      </c>
      <c r="E771" s="3" t="n">
        <v>29</v>
      </c>
      <c r="F771" s="3" t="n">
        <v>238</v>
      </c>
      <c r="G771" s="3" t="n">
        <v>7181</v>
      </c>
      <c r="H771" s="3" t="n">
        <f aca="false">C771/F771</f>
        <v>0.121848739495798</v>
      </c>
      <c r="I771" s="3" t="n">
        <f aca="false">D771/G771</f>
        <v>0.0040384347583902</v>
      </c>
    </row>
    <row r="772" customFormat="false" ht="13" hidden="false" customHeight="false" outlineLevel="0" collapsed="false">
      <c r="A772" s="3" t="s">
        <v>167</v>
      </c>
      <c r="B772" s="3" t="s">
        <v>159</v>
      </c>
      <c r="C772" s="3" t="n">
        <v>1911</v>
      </c>
      <c r="D772" s="3" t="n">
        <v>1915</v>
      </c>
      <c r="E772" s="3" t="n">
        <v>1919</v>
      </c>
      <c r="F772" s="3" t="n">
        <v>15690</v>
      </c>
      <c r="G772" s="3" t="n">
        <v>45053</v>
      </c>
      <c r="H772" s="3" t="n">
        <f aca="false">C772/F772</f>
        <v>0.121797323135755</v>
      </c>
      <c r="I772" s="3" t="n">
        <f aca="false">D772/G772</f>
        <v>0.0425054935298426</v>
      </c>
    </row>
    <row r="773" customFormat="false" ht="13" hidden="false" customHeight="false" outlineLevel="0" collapsed="false">
      <c r="A773" s="3" t="s">
        <v>158</v>
      </c>
      <c r="B773" s="3" t="s">
        <v>169</v>
      </c>
      <c r="C773" s="3" t="n">
        <v>886</v>
      </c>
      <c r="D773" s="3" t="n">
        <v>888</v>
      </c>
      <c r="E773" s="3" t="n">
        <v>889</v>
      </c>
      <c r="F773" s="3" t="n">
        <v>7293</v>
      </c>
      <c r="G773" s="3" t="n">
        <v>7181</v>
      </c>
      <c r="H773" s="3" t="n">
        <f aca="false">C773/F773</f>
        <v>0.121486356780474</v>
      </c>
      <c r="I773" s="3" t="n">
        <f aca="false">D773/G773</f>
        <v>0.123659657429327</v>
      </c>
    </row>
    <row r="774" customFormat="false" ht="13" hidden="false" customHeight="false" outlineLevel="0" collapsed="false">
      <c r="A774" s="3" t="s">
        <v>132</v>
      </c>
      <c r="B774" s="3" t="s">
        <v>122</v>
      </c>
      <c r="C774" s="3" t="n">
        <v>45</v>
      </c>
      <c r="D774" s="3" t="n">
        <v>45</v>
      </c>
      <c r="E774" s="3" t="n">
        <v>45</v>
      </c>
      <c r="F774" s="3" t="n">
        <v>371</v>
      </c>
      <c r="G774" s="3" t="n">
        <v>6585</v>
      </c>
      <c r="H774" s="3" t="n">
        <f aca="false">C774/F774</f>
        <v>0.121293800539084</v>
      </c>
      <c r="I774" s="3" t="n">
        <f aca="false">D774/G774</f>
        <v>0.00683371298405467</v>
      </c>
    </row>
    <row r="775" customFormat="false" ht="13" hidden="false" customHeight="false" outlineLevel="0" collapsed="false">
      <c r="A775" s="3" t="s">
        <v>132</v>
      </c>
      <c r="B775" s="3" t="s">
        <v>169</v>
      </c>
      <c r="C775" s="3" t="n">
        <v>45</v>
      </c>
      <c r="D775" s="3" t="n">
        <v>46</v>
      </c>
      <c r="E775" s="3" t="n">
        <v>46</v>
      </c>
      <c r="F775" s="3" t="n">
        <v>371</v>
      </c>
      <c r="G775" s="3" t="n">
        <v>7181</v>
      </c>
      <c r="H775" s="3" t="n">
        <f aca="false">C775/F775</f>
        <v>0.121293800539084</v>
      </c>
      <c r="I775" s="3" t="n">
        <f aca="false">D775/G775</f>
        <v>0.00640579306503273</v>
      </c>
    </row>
    <row r="776" customFormat="false" ht="13" hidden="false" customHeight="false" outlineLevel="0" collapsed="false">
      <c r="A776" s="3" t="s">
        <v>149</v>
      </c>
      <c r="B776" s="3" t="s">
        <v>115</v>
      </c>
      <c r="C776" s="3" t="n">
        <v>114</v>
      </c>
      <c r="D776" s="3" t="n">
        <v>116</v>
      </c>
      <c r="E776" s="3" t="n">
        <v>116</v>
      </c>
      <c r="F776" s="3" t="n">
        <v>940</v>
      </c>
      <c r="G776" s="3" t="n">
        <v>20304</v>
      </c>
      <c r="H776" s="3" t="n">
        <f aca="false">C776/F776</f>
        <v>0.121276595744681</v>
      </c>
      <c r="I776" s="3" t="n">
        <f aca="false">D776/G776</f>
        <v>0.00571315996847912</v>
      </c>
    </row>
    <row r="777" customFormat="false" ht="13" hidden="false" customHeight="false" outlineLevel="0" collapsed="false">
      <c r="A777" s="3" t="s">
        <v>163</v>
      </c>
      <c r="B777" s="3" t="s">
        <v>106</v>
      </c>
      <c r="C777" s="3" t="n">
        <v>84</v>
      </c>
      <c r="D777" s="3" t="n">
        <v>84</v>
      </c>
      <c r="E777" s="3" t="n">
        <v>84</v>
      </c>
      <c r="F777" s="3" t="n">
        <v>693</v>
      </c>
      <c r="G777" s="3" t="n">
        <v>3167</v>
      </c>
      <c r="H777" s="3" t="n">
        <f aca="false">C777/F777</f>
        <v>0.121212121212121</v>
      </c>
      <c r="I777" s="3" t="n">
        <f aca="false">D777/G777</f>
        <v>0.0265235238395958</v>
      </c>
    </row>
    <row r="778" customFormat="false" ht="13" hidden="false" customHeight="false" outlineLevel="0" collapsed="false">
      <c r="A778" s="3" t="s">
        <v>161</v>
      </c>
      <c r="B778" s="3" t="s">
        <v>104</v>
      </c>
      <c r="C778" s="3" t="n">
        <v>12</v>
      </c>
      <c r="D778" s="3" t="n">
        <v>13</v>
      </c>
      <c r="E778" s="3" t="n">
        <v>13</v>
      </c>
      <c r="F778" s="3" t="n">
        <v>99</v>
      </c>
      <c r="G778" s="3" t="n">
        <v>1379</v>
      </c>
      <c r="H778" s="3" t="n">
        <f aca="false">C778/F778</f>
        <v>0.121212121212121</v>
      </c>
      <c r="I778" s="3" t="n">
        <f aca="false">D778/G778</f>
        <v>0.00942712110224801</v>
      </c>
    </row>
    <row r="779" customFormat="false" ht="13" hidden="false" customHeight="false" outlineLevel="0" collapsed="false">
      <c r="A779" s="3" t="s">
        <v>161</v>
      </c>
      <c r="B779" s="3" t="s">
        <v>138</v>
      </c>
      <c r="C779" s="3" t="n">
        <v>12</v>
      </c>
      <c r="D779" s="3" t="n">
        <v>13</v>
      </c>
      <c r="E779" s="3" t="n">
        <v>13</v>
      </c>
      <c r="F779" s="3" t="n">
        <v>99</v>
      </c>
      <c r="G779" s="3" t="n">
        <v>2069</v>
      </c>
      <c r="H779" s="3" t="n">
        <f aca="false">C779/F779</f>
        <v>0.121212121212121</v>
      </c>
      <c r="I779" s="3" t="n">
        <f aca="false">D779/G779</f>
        <v>0.00628322861285645</v>
      </c>
    </row>
    <row r="780" customFormat="false" ht="13" hidden="false" customHeight="false" outlineLevel="0" collapsed="false">
      <c r="A780" s="3" t="s">
        <v>121</v>
      </c>
      <c r="B780" s="3" t="s">
        <v>143</v>
      </c>
      <c r="C780" s="3" t="n">
        <v>1282</v>
      </c>
      <c r="D780" s="3" t="n">
        <v>1349</v>
      </c>
      <c r="E780" s="3" t="n">
        <v>1388</v>
      </c>
      <c r="F780" s="3" t="n">
        <v>10637</v>
      </c>
      <c r="G780" s="3" t="n">
        <v>313612</v>
      </c>
      <c r="H780" s="3" t="n">
        <f aca="false">C780/F780</f>
        <v>0.12052270376986</v>
      </c>
      <c r="I780" s="3" t="n">
        <f aca="false">D780/G780</f>
        <v>0.00430149356529725</v>
      </c>
    </row>
    <row r="781" customFormat="false" ht="13" hidden="false" customHeight="false" outlineLevel="0" collapsed="false">
      <c r="A781" s="3" t="s">
        <v>196</v>
      </c>
      <c r="B781" s="3" t="s">
        <v>153</v>
      </c>
      <c r="C781" s="3" t="n">
        <v>12</v>
      </c>
      <c r="D781" s="3" t="n">
        <v>12</v>
      </c>
      <c r="E781" s="3" t="n">
        <v>12</v>
      </c>
      <c r="F781" s="3" t="n">
        <v>100</v>
      </c>
      <c r="G781" s="3" t="n">
        <v>737</v>
      </c>
      <c r="H781" s="3" t="n">
        <f aca="false">C781/F781</f>
        <v>0.12</v>
      </c>
      <c r="I781" s="3" t="n">
        <f aca="false">D781/G781</f>
        <v>0.0162822252374491</v>
      </c>
    </row>
    <row r="782" customFormat="false" ht="13" hidden="false" customHeight="false" outlineLevel="0" collapsed="false">
      <c r="A782" s="3" t="s">
        <v>196</v>
      </c>
      <c r="B782" s="3" t="s">
        <v>122</v>
      </c>
      <c r="C782" s="3" t="n">
        <v>12</v>
      </c>
      <c r="D782" s="3" t="n">
        <v>12</v>
      </c>
      <c r="E782" s="3" t="n">
        <v>12</v>
      </c>
      <c r="F782" s="3" t="n">
        <v>100</v>
      </c>
      <c r="G782" s="3" t="n">
        <v>6585</v>
      </c>
      <c r="H782" s="3" t="n">
        <f aca="false">C782/F782</f>
        <v>0.12</v>
      </c>
      <c r="I782" s="3" t="n">
        <f aca="false">D782/G782</f>
        <v>0.00182232346241458</v>
      </c>
    </row>
    <row r="783" customFormat="false" ht="13" hidden="false" customHeight="false" outlineLevel="0" collapsed="false">
      <c r="A783" s="3" t="s">
        <v>173</v>
      </c>
      <c r="B783" s="3" t="s">
        <v>127</v>
      </c>
      <c r="C783" s="3" t="n">
        <v>900</v>
      </c>
      <c r="D783" s="3" t="n">
        <v>783</v>
      </c>
      <c r="E783" s="3" t="n">
        <v>904</v>
      </c>
      <c r="F783" s="3" t="n">
        <v>7502</v>
      </c>
      <c r="G783" s="3" t="n">
        <v>118885</v>
      </c>
      <c r="H783" s="3" t="n">
        <f aca="false">C783/F783</f>
        <v>0.119968008531058</v>
      </c>
      <c r="I783" s="3" t="n">
        <f aca="false">D783/G783</f>
        <v>0.00658619674475333</v>
      </c>
    </row>
    <row r="784" customFormat="false" ht="13" hidden="false" customHeight="false" outlineLevel="0" collapsed="false">
      <c r="A784" s="3" t="s">
        <v>104</v>
      </c>
      <c r="B784" s="3" t="s">
        <v>162</v>
      </c>
      <c r="C784" s="3" t="n">
        <v>165</v>
      </c>
      <c r="D784" s="3" t="n">
        <v>164</v>
      </c>
      <c r="E784" s="3" t="n">
        <v>171</v>
      </c>
      <c r="F784" s="3" t="n">
        <v>1379</v>
      </c>
      <c r="G784" s="3" t="n">
        <v>23041</v>
      </c>
      <c r="H784" s="3" t="n">
        <f aca="false">C784/F784</f>
        <v>0.119651921682379</v>
      </c>
      <c r="I784" s="3" t="n">
        <f aca="false">D784/G784</f>
        <v>0.00711774662558049</v>
      </c>
    </row>
    <row r="785" customFormat="false" ht="13" hidden="false" customHeight="false" outlineLevel="0" collapsed="false">
      <c r="A785" s="3" t="s">
        <v>164</v>
      </c>
      <c r="B785" s="3" t="s">
        <v>156</v>
      </c>
      <c r="C785" s="3" t="n">
        <v>61</v>
      </c>
      <c r="D785" s="3" t="n">
        <v>61</v>
      </c>
      <c r="E785" s="3" t="n">
        <v>61</v>
      </c>
      <c r="F785" s="3" t="n">
        <v>511</v>
      </c>
      <c r="G785" s="3" t="n">
        <v>15883</v>
      </c>
      <c r="H785" s="3" t="n">
        <f aca="false">C785/F785</f>
        <v>0.119373776908023</v>
      </c>
      <c r="I785" s="3" t="n">
        <f aca="false">D785/G785</f>
        <v>0.0038405842724926</v>
      </c>
    </row>
    <row r="786" customFormat="false" ht="13" hidden="false" customHeight="false" outlineLevel="0" collapsed="false">
      <c r="A786" s="3" t="s">
        <v>182</v>
      </c>
      <c r="B786" s="3" t="s">
        <v>114</v>
      </c>
      <c r="C786" s="3" t="n">
        <v>13</v>
      </c>
      <c r="D786" s="3" t="n">
        <v>13</v>
      </c>
      <c r="E786" s="3" t="n">
        <v>13</v>
      </c>
      <c r="F786" s="3" t="n">
        <v>109</v>
      </c>
      <c r="G786" s="3" t="n">
        <v>39202</v>
      </c>
      <c r="H786" s="3" t="n">
        <f aca="false">C786/F786</f>
        <v>0.119266055045872</v>
      </c>
      <c r="I786" s="3" t="n">
        <f aca="false">D786/G786</f>
        <v>0.000331615733891128</v>
      </c>
    </row>
    <row r="787" customFormat="false" ht="13" hidden="false" customHeight="false" outlineLevel="0" collapsed="false">
      <c r="A787" s="3" t="s">
        <v>121</v>
      </c>
      <c r="B787" s="3" t="s">
        <v>199</v>
      </c>
      <c r="C787" s="3" t="n">
        <v>1268</v>
      </c>
      <c r="D787" s="3" t="n">
        <v>1271</v>
      </c>
      <c r="E787" s="3" t="n">
        <v>1272</v>
      </c>
      <c r="F787" s="3" t="n">
        <v>10637</v>
      </c>
      <c r="G787" s="3" t="n">
        <v>181125</v>
      </c>
      <c r="H787" s="3" t="n">
        <f aca="false">C787/F787</f>
        <v>0.11920654319827</v>
      </c>
      <c r="I787" s="3" t="n">
        <f aca="false">D787/G787</f>
        <v>0.00701725327812284</v>
      </c>
    </row>
    <row r="788" customFormat="false" ht="13" hidden="false" customHeight="false" outlineLevel="0" collapsed="false">
      <c r="A788" s="3" t="s">
        <v>152</v>
      </c>
      <c r="B788" s="3" t="s">
        <v>127</v>
      </c>
      <c r="C788" s="3" t="n">
        <v>342</v>
      </c>
      <c r="D788" s="3" t="n">
        <v>347</v>
      </c>
      <c r="E788" s="3" t="n">
        <v>350</v>
      </c>
      <c r="F788" s="3" t="n">
        <v>2870</v>
      </c>
      <c r="G788" s="3" t="n">
        <v>118885</v>
      </c>
      <c r="H788" s="3" t="n">
        <f aca="false">C788/F788</f>
        <v>0.119163763066202</v>
      </c>
      <c r="I788" s="3" t="n">
        <f aca="false">D788/G788</f>
        <v>0.00291878706312823</v>
      </c>
    </row>
    <row r="789" customFormat="false" ht="13" hidden="false" customHeight="false" outlineLevel="0" collapsed="false">
      <c r="A789" s="3" t="s">
        <v>143</v>
      </c>
      <c r="B789" s="3" t="s">
        <v>127</v>
      </c>
      <c r="C789" s="3" t="n">
        <v>37344</v>
      </c>
      <c r="D789" s="3" t="n">
        <v>37685</v>
      </c>
      <c r="E789" s="3" t="n">
        <v>39269</v>
      </c>
      <c r="F789" s="3" t="n">
        <v>313612</v>
      </c>
      <c r="G789" s="3" t="n">
        <v>118885</v>
      </c>
      <c r="H789" s="3" t="n">
        <f aca="false">C789/F789</f>
        <v>0.119077076132291</v>
      </c>
      <c r="I789" s="3" t="n">
        <f aca="false">D789/G789</f>
        <v>0.316987004247803</v>
      </c>
    </row>
    <row r="790" customFormat="false" ht="13" hidden="false" customHeight="false" outlineLevel="0" collapsed="false">
      <c r="A790" s="3" t="s">
        <v>165</v>
      </c>
      <c r="B790" s="3" t="s">
        <v>114</v>
      </c>
      <c r="C790" s="3" t="n">
        <v>171</v>
      </c>
      <c r="D790" s="3" t="n">
        <v>173</v>
      </c>
      <c r="E790" s="3" t="n">
        <v>179</v>
      </c>
      <c r="F790" s="3" t="n">
        <v>1438</v>
      </c>
      <c r="G790" s="3" t="n">
        <v>39202</v>
      </c>
      <c r="H790" s="3" t="n">
        <f aca="false">C790/F790</f>
        <v>0.118915159944367</v>
      </c>
      <c r="I790" s="3" t="n">
        <f aca="false">D790/G790</f>
        <v>0.0044130401510127</v>
      </c>
    </row>
    <row r="791" customFormat="false" ht="13" hidden="false" customHeight="false" outlineLevel="0" collapsed="false">
      <c r="A791" s="3" t="s">
        <v>132</v>
      </c>
      <c r="B791" s="3" t="s">
        <v>158</v>
      </c>
      <c r="C791" s="3" t="n">
        <v>44</v>
      </c>
      <c r="D791" s="3" t="n">
        <v>44</v>
      </c>
      <c r="E791" s="3" t="n">
        <v>44</v>
      </c>
      <c r="F791" s="3" t="n">
        <v>371</v>
      </c>
      <c r="G791" s="3" t="n">
        <v>7293</v>
      </c>
      <c r="H791" s="3" t="n">
        <f aca="false">C791/F791</f>
        <v>0.118598382749326</v>
      </c>
      <c r="I791" s="3" t="n">
        <f aca="false">D791/G791</f>
        <v>0.00603318250377074</v>
      </c>
    </row>
    <row r="792" customFormat="false" ht="13" hidden="false" customHeight="false" outlineLevel="0" collapsed="false">
      <c r="A792" s="3" t="s">
        <v>158</v>
      </c>
      <c r="B792" s="3" t="s">
        <v>112</v>
      </c>
      <c r="C792" s="3" t="n">
        <v>864</v>
      </c>
      <c r="D792" s="3" t="n">
        <v>861</v>
      </c>
      <c r="E792" s="3" t="n">
        <v>864</v>
      </c>
      <c r="F792" s="3" t="n">
        <v>7293</v>
      </c>
      <c r="G792" s="3" t="n">
        <v>3849</v>
      </c>
      <c r="H792" s="3" t="n">
        <f aca="false">C792/F792</f>
        <v>0.118469765528589</v>
      </c>
      <c r="I792" s="3" t="n">
        <f aca="false">D792/G792</f>
        <v>0.22369446609509</v>
      </c>
    </row>
    <row r="793" customFormat="false" ht="13" hidden="false" customHeight="false" outlineLevel="0" collapsed="false">
      <c r="A793" s="3" t="s">
        <v>169</v>
      </c>
      <c r="B793" s="3" t="s">
        <v>108</v>
      </c>
      <c r="C793" s="3" t="n">
        <v>850</v>
      </c>
      <c r="D793" s="3" t="n">
        <v>851</v>
      </c>
      <c r="E793" s="3" t="n">
        <v>857</v>
      </c>
      <c r="F793" s="3" t="n">
        <v>7181</v>
      </c>
      <c r="G793" s="3" t="n">
        <v>12196</v>
      </c>
      <c r="H793" s="3" t="n">
        <f aca="false">C793/F793</f>
        <v>0.118367915332126</v>
      </c>
      <c r="I793" s="3" t="n">
        <f aca="false">D793/G793</f>
        <v>0.0697769760577238</v>
      </c>
    </row>
    <row r="794" customFormat="false" ht="13" hidden="false" customHeight="false" outlineLevel="0" collapsed="false">
      <c r="A794" s="3" t="s">
        <v>175</v>
      </c>
      <c r="B794" s="3" t="s">
        <v>141</v>
      </c>
      <c r="C794" s="3" t="n">
        <v>6533</v>
      </c>
      <c r="D794" s="3" t="n">
        <v>5634</v>
      </c>
      <c r="E794" s="3" t="n">
        <v>6735</v>
      </c>
      <c r="F794" s="3" t="n">
        <v>55277</v>
      </c>
      <c r="G794" s="3" t="n">
        <v>9019</v>
      </c>
      <c r="H794" s="3" t="n">
        <f aca="false">C794/F794</f>
        <v>0.118186587549976</v>
      </c>
      <c r="I794" s="3" t="n">
        <f aca="false">D794/G794</f>
        <v>0.624681228517574</v>
      </c>
    </row>
    <row r="795" customFormat="false" ht="13" hidden="false" customHeight="false" outlineLevel="0" collapsed="false">
      <c r="A795" s="3" t="s">
        <v>125</v>
      </c>
      <c r="B795" s="3" t="s">
        <v>167</v>
      </c>
      <c r="C795" s="3" t="n">
        <v>363</v>
      </c>
      <c r="D795" s="3" t="n">
        <v>363</v>
      </c>
      <c r="E795" s="3" t="n">
        <v>363</v>
      </c>
      <c r="F795" s="3" t="n">
        <v>3073</v>
      </c>
      <c r="G795" s="3" t="n">
        <v>15690</v>
      </c>
      <c r="H795" s="3" t="n">
        <f aca="false">C795/F795</f>
        <v>0.118125610152945</v>
      </c>
      <c r="I795" s="3" t="n">
        <f aca="false">D795/G795</f>
        <v>0.0231357552581262</v>
      </c>
    </row>
    <row r="796" customFormat="false" ht="13" hidden="false" customHeight="false" outlineLevel="0" collapsed="false">
      <c r="A796" s="3" t="s">
        <v>167</v>
      </c>
      <c r="B796" s="3" t="s">
        <v>108</v>
      </c>
      <c r="C796" s="3" t="n">
        <v>1848</v>
      </c>
      <c r="D796" s="3" t="n">
        <v>1833</v>
      </c>
      <c r="E796" s="3" t="n">
        <v>1857</v>
      </c>
      <c r="F796" s="3" t="n">
        <v>15690</v>
      </c>
      <c r="G796" s="3" t="n">
        <v>12196</v>
      </c>
      <c r="H796" s="3" t="n">
        <f aca="false">C796/F796</f>
        <v>0.117782026768642</v>
      </c>
      <c r="I796" s="3" t="n">
        <f aca="false">D796/G796</f>
        <v>0.15029517874713</v>
      </c>
    </row>
    <row r="797" customFormat="false" ht="13" hidden="false" customHeight="false" outlineLevel="0" collapsed="false">
      <c r="A797" s="3" t="s">
        <v>112</v>
      </c>
      <c r="B797" s="3" t="s">
        <v>122</v>
      </c>
      <c r="C797" s="3" t="n">
        <v>453</v>
      </c>
      <c r="D797" s="3" t="n">
        <v>453</v>
      </c>
      <c r="E797" s="3" t="n">
        <v>453</v>
      </c>
      <c r="F797" s="3" t="n">
        <v>3849</v>
      </c>
      <c r="G797" s="3" t="n">
        <v>6585</v>
      </c>
      <c r="H797" s="3" t="n">
        <f aca="false">C797/F797</f>
        <v>0.117692907248636</v>
      </c>
      <c r="I797" s="3" t="n">
        <f aca="false">D797/G797</f>
        <v>0.0687927107061503</v>
      </c>
    </row>
    <row r="798" customFormat="false" ht="13" hidden="false" customHeight="false" outlineLevel="0" collapsed="false">
      <c r="A798" s="3" t="s">
        <v>146</v>
      </c>
      <c r="B798" s="3" t="s">
        <v>203</v>
      </c>
      <c r="C798" s="3" t="n">
        <v>28</v>
      </c>
      <c r="D798" s="3" t="n">
        <v>28</v>
      </c>
      <c r="E798" s="3" t="n">
        <v>28</v>
      </c>
      <c r="F798" s="3" t="n">
        <v>238</v>
      </c>
      <c r="G798" s="3" t="n">
        <v>38026</v>
      </c>
      <c r="H798" s="3" t="n">
        <f aca="false">C798/F798</f>
        <v>0.117647058823529</v>
      </c>
      <c r="I798" s="3" t="n">
        <f aca="false">D798/G798</f>
        <v>0.000736338294850892</v>
      </c>
    </row>
    <row r="799" customFormat="false" ht="13" hidden="false" customHeight="false" outlineLevel="0" collapsed="false">
      <c r="A799" s="3" t="s">
        <v>198</v>
      </c>
      <c r="B799" s="3" t="s">
        <v>126</v>
      </c>
      <c r="C799" s="3" t="n">
        <v>18</v>
      </c>
      <c r="D799" s="3" t="n">
        <v>18</v>
      </c>
      <c r="E799" s="3" t="n">
        <v>18</v>
      </c>
      <c r="F799" s="3" t="n">
        <v>153</v>
      </c>
      <c r="G799" s="3" t="n">
        <v>186078</v>
      </c>
      <c r="H799" s="3" t="n">
        <f aca="false">C799/F799</f>
        <v>0.117647058823529</v>
      </c>
      <c r="I799" s="3" t="n">
        <f aca="false">D799/G799</f>
        <v>9.67336278334892E-005</v>
      </c>
    </row>
    <row r="800" customFormat="false" ht="13" hidden="false" customHeight="false" outlineLevel="0" collapsed="false">
      <c r="A800" s="3" t="s">
        <v>193</v>
      </c>
      <c r="B800" s="3" t="s">
        <v>125</v>
      </c>
      <c r="C800" s="3" t="n">
        <v>74</v>
      </c>
      <c r="D800" s="3" t="n">
        <v>74</v>
      </c>
      <c r="E800" s="3" t="n">
        <v>74</v>
      </c>
      <c r="F800" s="3" t="n">
        <v>630</v>
      </c>
      <c r="G800" s="3" t="n">
        <v>3073</v>
      </c>
      <c r="H800" s="3" t="n">
        <f aca="false">C800/F800</f>
        <v>0.117460317460317</v>
      </c>
      <c r="I800" s="3" t="n">
        <f aca="false">D800/G800</f>
        <v>0.0240807028961926</v>
      </c>
    </row>
    <row r="801" customFormat="false" ht="13" hidden="false" customHeight="false" outlineLevel="0" collapsed="false">
      <c r="A801" s="3" t="s">
        <v>184</v>
      </c>
      <c r="B801" s="3" t="s">
        <v>212</v>
      </c>
      <c r="C801" s="3" t="n">
        <v>82</v>
      </c>
      <c r="D801" s="3" t="n">
        <v>82</v>
      </c>
      <c r="E801" s="3" t="n">
        <v>84</v>
      </c>
      <c r="F801" s="3" t="n">
        <v>700</v>
      </c>
      <c r="G801" s="3" t="n">
        <v>291741</v>
      </c>
      <c r="H801" s="3" t="n">
        <f aca="false">C801/F801</f>
        <v>0.117142857142857</v>
      </c>
      <c r="I801" s="3" t="n">
        <f aca="false">D801/G801</f>
        <v>0.000281071224133735</v>
      </c>
    </row>
    <row r="802" customFormat="false" ht="13" hidden="false" customHeight="false" outlineLevel="0" collapsed="false">
      <c r="A802" s="3" t="s">
        <v>120</v>
      </c>
      <c r="B802" s="3" t="s">
        <v>153</v>
      </c>
      <c r="C802" s="3" t="n">
        <v>280</v>
      </c>
      <c r="D802" s="3" t="n">
        <v>265</v>
      </c>
      <c r="E802" s="3" t="n">
        <v>289</v>
      </c>
      <c r="F802" s="3" t="n">
        <v>2394</v>
      </c>
      <c r="G802" s="3" t="n">
        <v>737</v>
      </c>
      <c r="H802" s="3" t="n">
        <f aca="false">C802/F802</f>
        <v>0.116959064327485</v>
      </c>
      <c r="I802" s="3" t="n">
        <f aca="false">D802/G802</f>
        <v>0.359565807327001</v>
      </c>
    </row>
    <row r="803" customFormat="false" ht="13" hidden="false" customHeight="false" outlineLevel="0" collapsed="false">
      <c r="A803" s="3" t="s">
        <v>148</v>
      </c>
      <c r="B803" s="3" t="s">
        <v>122</v>
      </c>
      <c r="C803" s="3" t="n">
        <v>240</v>
      </c>
      <c r="D803" s="3" t="n">
        <v>241</v>
      </c>
      <c r="E803" s="3" t="n">
        <v>241</v>
      </c>
      <c r="F803" s="3" t="n">
        <v>2056</v>
      </c>
      <c r="G803" s="3" t="n">
        <v>6585</v>
      </c>
      <c r="H803" s="3" t="n">
        <f aca="false">C803/F803</f>
        <v>0.116731517509728</v>
      </c>
      <c r="I803" s="3" t="n">
        <f aca="false">D803/G803</f>
        <v>0.0365983295368261</v>
      </c>
    </row>
    <row r="804" customFormat="false" ht="13" hidden="false" customHeight="false" outlineLevel="0" collapsed="false">
      <c r="A804" s="3" t="s">
        <v>165</v>
      </c>
      <c r="B804" s="3" t="s">
        <v>127</v>
      </c>
      <c r="C804" s="3" t="n">
        <v>167</v>
      </c>
      <c r="D804" s="3" t="n">
        <v>169</v>
      </c>
      <c r="E804" s="3" t="n">
        <v>172</v>
      </c>
      <c r="F804" s="3" t="n">
        <v>1438</v>
      </c>
      <c r="G804" s="3" t="n">
        <v>118885</v>
      </c>
      <c r="H804" s="3" t="n">
        <f aca="false">C804/F804</f>
        <v>0.116133518776078</v>
      </c>
      <c r="I804" s="3" t="n">
        <f aca="false">D804/G804</f>
        <v>0.0014215418261345</v>
      </c>
    </row>
    <row r="805" customFormat="false" ht="13" hidden="false" customHeight="false" outlineLevel="0" collapsed="false">
      <c r="A805" s="3" t="s">
        <v>156</v>
      </c>
      <c r="B805" s="3" t="s">
        <v>162</v>
      </c>
      <c r="C805" s="3" t="n">
        <v>1844</v>
      </c>
      <c r="D805" s="3" t="n">
        <v>1879</v>
      </c>
      <c r="E805" s="3" t="n">
        <v>1880</v>
      </c>
      <c r="F805" s="3" t="n">
        <v>15883</v>
      </c>
      <c r="G805" s="3" t="n">
        <v>23041</v>
      </c>
      <c r="H805" s="3" t="n">
        <f aca="false">C805/F805</f>
        <v>0.116098973745514</v>
      </c>
      <c r="I805" s="3" t="n">
        <f aca="false">D805/G805</f>
        <v>0.0815502799357667</v>
      </c>
    </row>
    <row r="806" customFormat="false" ht="13" hidden="false" customHeight="false" outlineLevel="0" collapsed="false">
      <c r="A806" s="3" t="s">
        <v>202</v>
      </c>
      <c r="B806" s="3" t="s">
        <v>147</v>
      </c>
      <c r="C806" s="3" t="n">
        <v>34</v>
      </c>
      <c r="D806" s="3" t="n">
        <v>50</v>
      </c>
      <c r="E806" s="3" t="n">
        <v>50</v>
      </c>
      <c r="F806" s="3" t="n">
        <v>293</v>
      </c>
      <c r="G806" s="3" t="n">
        <v>67797</v>
      </c>
      <c r="H806" s="3" t="n">
        <f aca="false">C806/F806</f>
        <v>0.116040955631399</v>
      </c>
      <c r="I806" s="3" t="n">
        <f aca="false">D806/G806</f>
        <v>0.000737495759399383</v>
      </c>
    </row>
    <row r="807" customFormat="false" ht="13" hidden="false" customHeight="false" outlineLevel="0" collapsed="false">
      <c r="A807" s="3" t="s">
        <v>193</v>
      </c>
      <c r="B807" s="3" t="s">
        <v>147</v>
      </c>
      <c r="C807" s="3" t="n">
        <v>73</v>
      </c>
      <c r="D807" s="3" t="n">
        <v>83</v>
      </c>
      <c r="E807" s="3" t="n">
        <v>83</v>
      </c>
      <c r="F807" s="3" t="n">
        <v>630</v>
      </c>
      <c r="G807" s="3" t="n">
        <v>67797</v>
      </c>
      <c r="H807" s="3" t="n">
        <f aca="false">C807/F807</f>
        <v>0.115873015873016</v>
      </c>
      <c r="I807" s="3" t="n">
        <f aca="false">D807/G807</f>
        <v>0.00122424296060298</v>
      </c>
    </row>
    <row r="808" customFormat="false" ht="13" hidden="false" customHeight="false" outlineLevel="0" collapsed="false">
      <c r="A808" s="3" t="s">
        <v>184</v>
      </c>
      <c r="B808" s="3" t="s">
        <v>162</v>
      </c>
      <c r="C808" s="3" t="n">
        <v>81</v>
      </c>
      <c r="D808" s="3" t="n">
        <v>80</v>
      </c>
      <c r="E808" s="3" t="n">
        <v>83</v>
      </c>
      <c r="F808" s="3" t="n">
        <v>700</v>
      </c>
      <c r="G808" s="3" t="n">
        <v>23041</v>
      </c>
      <c r="H808" s="3" t="n">
        <f aca="false">C808/F808</f>
        <v>0.115714285714286</v>
      </c>
      <c r="I808" s="3" t="n">
        <f aca="false">D808/G808</f>
        <v>0.00347207152467341</v>
      </c>
    </row>
    <row r="809" customFormat="false" ht="13" hidden="false" customHeight="false" outlineLevel="0" collapsed="false">
      <c r="A809" s="3" t="s">
        <v>164</v>
      </c>
      <c r="B809" s="3" t="s">
        <v>126</v>
      </c>
      <c r="C809" s="3" t="n">
        <v>59</v>
      </c>
      <c r="D809" s="3" t="n">
        <v>59</v>
      </c>
      <c r="E809" s="3" t="n">
        <v>59</v>
      </c>
      <c r="F809" s="3" t="n">
        <v>511</v>
      </c>
      <c r="G809" s="3" t="n">
        <v>186078</v>
      </c>
      <c r="H809" s="3" t="n">
        <f aca="false">C809/F809</f>
        <v>0.11545988258317</v>
      </c>
      <c r="I809" s="3" t="n">
        <f aca="false">D809/G809</f>
        <v>0.000317071335676437</v>
      </c>
    </row>
    <row r="810" customFormat="false" ht="13" hidden="false" customHeight="false" outlineLevel="0" collapsed="false">
      <c r="A810" s="3" t="s">
        <v>163</v>
      </c>
      <c r="B810" s="3" t="s">
        <v>188</v>
      </c>
      <c r="C810" s="3" t="n">
        <v>80</v>
      </c>
      <c r="D810" s="3" t="n">
        <v>80</v>
      </c>
      <c r="E810" s="3" t="n">
        <v>80</v>
      </c>
      <c r="F810" s="3" t="n">
        <v>693</v>
      </c>
      <c r="G810" s="3" t="n">
        <v>15253</v>
      </c>
      <c r="H810" s="3" t="n">
        <f aca="false">C810/F810</f>
        <v>0.115440115440115</v>
      </c>
      <c r="I810" s="3" t="n">
        <f aca="false">D810/G810</f>
        <v>0.00524486986166656</v>
      </c>
    </row>
    <row r="811" customFormat="false" ht="13" hidden="false" customHeight="false" outlineLevel="0" collapsed="false">
      <c r="A811" s="3" t="s">
        <v>153</v>
      </c>
      <c r="B811" s="3" t="s">
        <v>208</v>
      </c>
      <c r="C811" s="3" t="n">
        <v>85</v>
      </c>
      <c r="D811" s="3" t="n">
        <v>82</v>
      </c>
      <c r="E811" s="3" t="n">
        <v>86</v>
      </c>
      <c r="F811" s="3" t="n">
        <v>737</v>
      </c>
      <c r="G811" s="3" t="n">
        <v>6190</v>
      </c>
      <c r="H811" s="3" t="n">
        <f aca="false">C811/F811</f>
        <v>0.115332428765265</v>
      </c>
      <c r="I811" s="3" t="n">
        <f aca="false">D811/G811</f>
        <v>0.0132471728594507</v>
      </c>
    </row>
    <row r="812" customFormat="false" ht="13" hidden="false" customHeight="false" outlineLevel="0" collapsed="false">
      <c r="A812" s="3" t="s">
        <v>150</v>
      </c>
      <c r="B812" s="3" t="s">
        <v>127</v>
      </c>
      <c r="C812" s="3" t="n">
        <v>32</v>
      </c>
      <c r="D812" s="3" t="n">
        <v>33</v>
      </c>
      <c r="E812" s="3" t="n">
        <v>33</v>
      </c>
      <c r="F812" s="3" t="n">
        <v>278</v>
      </c>
      <c r="G812" s="3" t="n">
        <v>118885</v>
      </c>
      <c r="H812" s="3" t="n">
        <f aca="false">C812/F812</f>
        <v>0.115107913669065</v>
      </c>
      <c r="I812" s="3" t="n">
        <f aca="false">D812/G812</f>
        <v>0.000277579173150524</v>
      </c>
    </row>
    <row r="813" customFormat="false" ht="13" hidden="false" customHeight="false" outlineLevel="0" collapsed="false">
      <c r="A813" s="3" t="s">
        <v>137</v>
      </c>
      <c r="B813" s="3" t="s">
        <v>227</v>
      </c>
      <c r="C813" s="3" t="n">
        <v>1920</v>
      </c>
      <c r="D813" s="3" t="n">
        <v>1933</v>
      </c>
      <c r="E813" s="3" t="n">
        <v>1950</v>
      </c>
      <c r="F813" s="3" t="n">
        <v>16683</v>
      </c>
      <c r="G813" s="3" t="n">
        <v>98090</v>
      </c>
      <c r="H813" s="3" t="n">
        <f aca="false">C813/F813</f>
        <v>0.115087214529761</v>
      </c>
      <c r="I813" s="3" t="n">
        <f aca="false">D813/G813</f>
        <v>0.019706392088898</v>
      </c>
    </row>
    <row r="814" customFormat="false" ht="13" hidden="false" customHeight="false" outlineLevel="0" collapsed="false">
      <c r="A814" s="3" t="s">
        <v>111</v>
      </c>
      <c r="B814" s="3" t="s">
        <v>137</v>
      </c>
      <c r="C814" s="3" t="n">
        <v>255</v>
      </c>
      <c r="D814" s="3" t="n">
        <v>262</v>
      </c>
      <c r="E814" s="3" t="n">
        <v>269</v>
      </c>
      <c r="F814" s="3" t="n">
        <v>2216</v>
      </c>
      <c r="G814" s="3" t="n">
        <v>16683</v>
      </c>
      <c r="H814" s="3" t="n">
        <f aca="false">C814/F814</f>
        <v>0.115072202166065</v>
      </c>
      <c r="I814" s="3" t="n">
        <f aca="false">D814/G814</f>
        <v>0.015704609482707</v>
      </c>
    </row>
    <row r="815" customFormat="false" ht="13" hidden="false" customHeight="false" outlineLevel="0" collapsed="false">
      <c r="A815" s="3" t="s">
        <v>149</v>
      </c>
      <c r="B815" s="3" t="s">
        <v>162</v>
      </c>
      <c r="C815" s="3" t="n">
        <v>108</v>
      </c>
      <c r="D815" s="3" t="n">
        <v>108</v>
      </c>
      <c r="E815" s="3" t="n">
        <v>108</v>
      </c>
      <c r="F815" s="3" t="n">
        <v>940</v>
      </c>
      <c r="G815" s="3" t="n">
        <v>23041</v>
      </c>
      <c r="H815" s="3" t="n">
        <f aca="false">C815/F815</f>
        <v>0.114893617021277</v>
      </c>
      <c r="I815" s="3" t="n">
        <f aca="false">D815/G815</f>
        <v>0.0046872965583091</v>
      </c>
    </row>
    <row r="816" customFormat="false" ht="13" hidden="false" customHeight="false" outlineLevel="0" collapsed="false">
      <c r="A816" s="3" t="s">
        <v>129</v>
      </c>
      <c r="B816" s="3" t="s">
        <v>126</v>
      </c>
      <c r="C816" s="3" t="n">
        <v>27</v>
      </c>
      <c r="D816" s="3" t="n">
        <v>27</v>
      </c>
      <c r="E816" s="3" t="n">
        <v>27</v>
      </c>
      <c r="F816" s="3" t="n">
        <v>235</v>
      </c>
      <c r="G816" s="3" t="n">
        <v>186078</v>
      </c>
      <c r="H816" s="3" t="n">
        <f aca="false">C816/F816</f>
        <v>0.114893617021277</v>
      </c>
      <c r="I816" s="3" t="n">
        <f aca="false">D816/G816</f>
        <v>0.000145100441750234</v>
      </c>
    </row>
    <row r="817" customFormat="false" ht="13" hidden="false" customHeight="false" outlineLevel="0" collapsed="false">
      <c r="A817" s="3" t="s">
        <v>216</v>
      </c>
      <c r="B817" s="3" t="s">
        <v>143</v>
      </c>
      <c r="C817" s="3" t="n">
        <v>187</v>
      </c>
      <c r="D817" s="3" t="n">
        <v>219</v>
      </c>
      <c r="E817" s="3" t="n">
        <v>219</v>
      </c>
      <c r="F817" s="3" t="n">
        <v>1636</v>
      </c>
      <c r="G817" s="3" t="n">
        <v>313612</v>
      </c>
      <c r="H817" s="3" t="n">
        <f aca="false">C817/F817</f>
        <v>0.114303178484108</v>
      </c>
      <c r="I817" s="3" t="n">
        <f aca="false">D817/G817</f>
        <v>0.00069831511549303</v>
      </c>
    </row>
    <row r="818" customFormat="false" ht="13" hidden="false" customHeight="false" outlineLevel="0" collapsed="false">
      <c r="A818" s="3" t="s">
        <v>166</v>
      </c>
      <c r="B818" s="3" t="s">
        <v>108</v>
      </c>
      <c r="C818" s="3" t="n">
        <v>126</v>
      </c>
      <c r="D818" s="3" t="n">
        <v>127</v>
      </c>
      <c r="E818" s="3" t="n">
        <v>127</v>
      </c>
      <c r="F818" s="3" t="n">
        <v>1105</v>
      </c>
      <c r="G818" s="3" t="n">
        <v>12196</v>
      </c>
      <c r="H818" s="3" t="n">
        <f aca="false">C818/F818</f>
        <v>0.114027149321267</v>
      </c>
      <c r="I818" s="3" t="n">
        <f aca="false">D818/G818</f>
        <v>0.0104132502459823</v>
      </c>
    </row>
    <row r="819" customFormat="false" ht="13" hidden="false" customHeight="false" outlineLevel="0" collapsed="false">
      <c r="A819" s="3" t="s">
        <v>163</v>
      </c>
      <c r="B819" s="3" t="s">
        <v>112</v>
      </c>
      <c r="C819" s="3" t="n">
        <v>79</v>
      </c>
      <c r="D819" s="3" t="n">
        <v>79</v>
      </c>
      <c r="E819" s="3" t="n">
        <v>79</v>
      </c>
      <c r="F819" s="3" t="n">
        <v>693</v>
      </c>
      <c r="G819" s="3" t="n">
        <v>3849</v>
      </c>
      <c r="H819" s="3" t="n">
        <f aca="false">C819/F819</f>
        <v>0.113997113997114</v>
      </c>
      <c r="I819" s="3" t="n">
        <f aca="false">D819/G819</f>
        <v>0.0205248116393869</v>
      </c>
    </row>
    <row r="820" customFormat="false" ht="13" hidden="false" customHeight="false" outlineLevel="0" collapsed="false">
      <c r="A820" s="3" t="s">
        <v>163</v>
      </c>
      <c r="B820" s="3" t="s">
        <v>162</v>
      </c>
      <c r="C820" s="3" t="n">
        <v>79</v>
      </c>
      <c r="D820" s="3" t="n">
        <v>79</v>
      </c>
      <c r="E820" s="3" t="n">
        <v>79</v>
      </c>
      <c r="F820" s="3" t="n">
        <v>693</v>
      </c>
      <c r="G820" s="3" t="n">
        <v>23041</v>
      </c>
      <c r="H820" s="3" t="n">
        <f aca="false">C820/F820</f>
        <v>0.113997113997114</v>
      </c>
      <c r="I820" s="3" t="n">
        <f aca="false">D820/G820</f>
        <v>0.00342867063061499</v>
      </c>
    </row>
    <row r="821" customFormat="false" ht="13" hidden="false" customHeight="false" outlineLevel="0" collapsed="false">
      <c r="A821" s="3" t="s">
        <v>137</v>
      </c>
      <c r="B821" s="3" t="s">
        <v>230</v>
      </c>
      <c r="C821" s="3" t="n">
        <v>1897</v>
      </c>
      <c r="D821" s="3" t="n">
        <v>1944</v>
      </c>
      <c r="E821" s="3" t="n">
        <v>1962</v>
      </c>
      <c r="F821" s="3" t="n">
        <v>16683</v>
      </c>
      <c r="G821" s="3" t="n">
        <v>267664</v>
      </c>
      <c r="H821" s="3" t="n">
        <f aca="false">C821/F821</f>
        <v>0.113708565605706</v>
      </c>
      <c r="I821" s="3" t="n">
        <f aca="false">D821/G821</f>
        <v>0.00726283698965868</v>
      </c>
    </row>
    <row r="822" customFormat="false" ht="13" hidden="false" customHeight="false" outlineLevel="0" collapsed="false">
      <c r="A822" s="3" t="s">
        <v>118</v>
      </c>
      <c r="B822" s="3" t="s">
        <v>212</v>
      </c>
      <c r="C822" s="3" t="n">
        <v>162</v>
      </c>
      <c r="D822" s="3" t="n">
        <v>164</v>
      </c>
      <c r="E822" s="3" t="n">
        <v>168</v>
      </c>
      <c r="F822" s="3" t="n">
        <v>1428</v>
      </c>
      <c r="G822" s="3" t="n">
        <v>291741</v>
      </c>
      <c r="H822" s="3" t="n">
        <f aca="false">C822/F822</f>
        <v>0.113445378151261</v>
      </c>
      <c r="I822" s="3" t="n">
        <f aca="false">D822/G822</f>
        <v>0.00056214244826747</v>
      </c>
    </row>
    <row r="823" customFormat="false" ht="13" hidden="false" customHeight="false" outlineLevel="0" collapsed="false">
      <c r="A823" s="3" t="s">
        <v>162</v>
      </c>
      <c r="B823" s="3" t="s">
        <v>127</v>
      </c>
      <c r="C823" s="3" t="n">
        <v>2613</v>
      </c>
      <c r="D823" s="3" t="n">
        <v>2623</v>
      </c>
      <c r="E823" s="3" t="n">
        <v>2628</v>
      </c>
      <c r="F823" s="3" t="n">
        <v>23041</v>
      </c>
      <c r="G823" s="3" t="n">
        <v>118885</v>
      </c>
      <c r="H823" s="3" t="n">
        <f aca="false">C823/F823</f>
        <v>0.113406536174645</v>
      </c>
      <c r="I823" s="3" t="n">
        <f aca="false">D823/G823</f>
        <v>0.0220633385204189</v>
      </c>
    </row>
    <row r="824" customFormat="false" ht="13" hidden="false" customHeight="false" outlineLevel="0" collapsed="false">
      <c r="A824" s="3" t="s">
        <v>121</v>
      </c>
      <c r="B824" s="3" t="s">
        <v>172</v>
      </c>
      <c r="C824" s="3" t="n">
        <v>1202</v>
      </c>
      <c r="D824" s="3" t="n">
        <v>1209</v>
      </c>
      <c r="E824" s="3" t="n">
        <v>1214</v>
      </c>
      <c r="F824" s="3" t="n">
        <v>10637</v>
      </c>
      <c r="G824" s="3" t="n">
        <v>52042</v>
      </c>
      <c r="H824" s="3" t="n">
        <f aca="false">C824/F824</f>
        <v>0.113001786217919</v>
      </c>
      <c r="I824" s="3" t="n">
        <f aca="false">D824/G824</f>
        <v>0.0232312363091349</v>
      </c>
    </row>
    <row r="825" customFormat="false" ht="13" hidden="false" customHeight="false" outlineLevel="0" collapsed="false">
      <c r="A825" s="3" t="s">
        <v>125</v>
      </c>
      <c r="B825" s="3" t="s">
        <v>205</v>
      </c>
      <c r="C825" s="3" t="n">
        <v>347</v>
      </c>
      <c r="D825" s="3" t="n">
        <v>342</v>
      </c>
      <c r="E825" s="3" t="n">
        <v>350</v>
      </c>
      <c r="F825" s="3" t="n">
        <v>3073</v>
      </c>
      <c r="G825" s="3" t="n">
        <v>6516</v>
      </c>
      <c r="H825" s="3" t="n">
        <f aca="false">C825/F825</f>
        <v>0.112918971688903</v>
      </c>
      <c r="I825" s="3" t="n">
        <f aca="false">D825/G825</f>
        <v>0.0524861878453039</v>
      </c>
    </row>
    <row r="826" customFormat="false" ht="13" hidden="false" customHeight="false" outlineLevel="0" collapsed="false">
      <c r="A826" s="3" t="s">
        <v>184</v>
      </c>
      <c r="B826" s="3" t="s">
        <v>153</v>
      </c>
      <c r="C826" s="3" t="n">
        <v>79</v>
      </c>
      <c r="D826" s="3" t="n">
        <v>78</v>
      </c>
      <c r="E826" s="3" t="n">
        <v>80</v>
      </c>
      <c r="F826" s="3" t="n">
        <v>700</v>
      </c>
      <c r="G826" s="3" t="n">
        <v>737</v>
      </c>
      <c r="H826" s="3" t="n">
        <f aca="false">C826/F826</f>
        <v>0.112857142857143</v>
      </c>
      <c r="I826" s="3" t="n">
        <f aca="false">D826/G826</f>
        <v>0.105834464043419</v>
      </c>
    </row>
    <row r="827" customFormat="false" ht="13" hidden="false" customHeight="false" outlineLevel="0" collapsed="false">
      <c r="A827" s="3" t="s">
        <v>157</v>
      </c>
      <c r="B827" s="3" t="s">
        <v>172</v>
      </c>
      <c r="C827" s="3" t="n">
        <v>3464</v>
      </c>
      <c r="D827" s="3" t="n">
        <v>3468</v>
      </c>
      <c r="E827" s="3" t="n">
        <v>3469</v>
      </c>
      <c r="F827" s="3" t="n">
        <v>30740</v>
      </c>
      <c r="G827" s="3" t="n">
        <v>52042</v>
      </c>
      <c r="H827" s="3" t="n">
        <f aca="false">C827/F827</f>
        <v>0.112687052700065</v>
      </c>
      <c r="I827" s="3" t="n">
        <f aca="false">D827/G827</f>
        <v>0.0666384843011414</v>
      </c>
    </row>
    <row r="828" customFormat="false" ht="13" hidden="false" customHeight="false" outlineLevel="0" collapsed="false">
      <c r="A828" s="3" t="s">
        <v>163</v>
      </c>
      <c r="B828" s="3" t="s">
        <v>108</v>
      </c>
      <c r="C828" s="3" t="n">
        <v>78</v>
      </c>
      <c r="D828" s="3" t="n">
        <v>78</v>
      </c>
      <c r="E828" s="3" t="n">
        <v>78</v>
      </c>
      <c r="F828" s="3" t="n">
        <v>693</v>
      </c>
      <c r="G828" s="3" t="n">
        <v>12196</v>
      </c>
      <c r="H828" s="3" t="n">
        <f aca="false">C828/F828</f>
        <v>0.112554112554113</v>
      </c>
      <c r="I828" s="3" t="n">
        <f aca="false">D828/G828</f>
        <v>0.00639553952115448</v>
      </c>
    </row>
    <row r="829" customFormat="false" ht="13" hidden="false" customHeight="false" outlineLevel="0" collapsed="false">
      <c r="A829" s="3" t="s">
        <v>117</v>
      </c>
      <c r="B829" s="3" t="s">
        <v>157</v>
      </c>
      <c r="C829" s="3" t="n">
        <v>2759</v>
      </c>
      <c r="D829" s="3" t="n">
        <v>2757</v>
      </c>
      <c r="E829" s="3" t="n">
        <v>2759</v>
      </c>
      <c r="F829" s="3" t="n">
        <v>24580</v>
      </c>
      <c r="G829" s="3" t="n">
        <v>30740</v>
      </c>
      <c r="H829" s="3" t="n">
        <f aca="false">C829/F829</f>
        <v>0.112245728234337</v>
      </c>
      <c r="I829" s="3" t="n">
        <f aca="false">D829/G829</f>
        <v>0.0896877033181523</v>
      </c>
    </row>
    <row r="830" customFormat="false" ht="13" hidden="false" customHeight="false" outlineLevel="0" collapsed="false">
      <c r="A830" s="3" t="s">
        <v>203</v>
      </c>
      <c r="B830" s="3" t="s">
        <v>159</v>
      </c>
      <c r="C830" s="3" t="n">
        <v>4265</v>
      </c>
      <c r="D830" s="3" t="n">
        <v>4280</v>
      </c>
      <c r="E830" s="3" t="n">
        <v>4287</v>
      </c>
      <c r="F830" s="3" t="n">
        <v>38026</v>
      </c>
      <c r="G830" s="3" t="n">
        <v>45053</v>
      </c>
      <c r="H830" s="3" t="n">
        <f aca="false">C830/F830</f>
        <v>0.112160100983538</v>
      </c>
      <c r="I830" s="3" t="n">
        <f aca="false">D830/G830</f>
        <v>0.094999223137194</v>
      </c>
    </row>
    <row r="831" customFormat="false" ht="13" hidden="false" customHeight="false" outlineLevel="0" collapsed="false">
      <c r="A831" s="3" t="s">
        <v>100</v>
      </c>
      <c r="B831" s="3" t="s">
        <v>122</v>
      </c>
      <c r="C831" s="3" t="n">
        <v>259</v>
      </c>
      <c r="D831" s="3" t="n">
        <v>83</v>
      </c>
      <c r="E831" s="3" t="n">
        <v>259</v>
      </c>
      <c r="F831" s="3" t="n">
        <v>2314</v>
      </c>
      <c r="G831" s="3" t="n">
        <v>6585</v>
      </c>
      <c r="H831" s="3" t="n">
        <f aca="false">C831/F831</f>
        <v>0.111927398444252</v>
      </c>
      <c r="I831" s="3" t="n">
        <f aca="false">D831/G831</f>
        <v>0.0126044039483675</v>
      </c>
    </row>
    <row r="832" customFormat="false" ht="13" hidden="false" customHeight="false" outlineLevel="0" collapsed="false">
      <c r="A832" s="3" t="s">
        <v>114</v>
      </c>
      <c r="B832" s="3" t="s">
        <v>230</v>
      </c>
      <c r="C832" s="3" t="n">
        <v>4384</v>
      </c>
      <c r="D832" s="3" t="n">
        <v>4447</v>
      </c>
      <c r="E832" s="3" t="n">
        <v>4493</v>
      </c>
      <c r="F832" s="3" t="n">
        <v>39202</v>
      </c>
      <c r="G832" s="3" t="n">
        <v>267664</v>
      </c>
      <c r="H832" s="3" t="n">
        <f aca="false">C832/F832</f>
        <v>0.111831029029131</v>
      </c>
      <c r="I832" s="3" t="n">
        <f aca="false">D832/G832</f>
        <v>0.01661411321657</v>
      </c>
    </row>
    <row r="833" customFormat="false" ht="13" hidden="false" customHeight="false" outlineLevel="0" collapsed="false">
      <c r="A833" s="3" t="s">
        <v>105</v>
      </c>
      <c r="B833" s="3" t="s">
        <v>122</v>
      </c>
      <c r="C833" s="3" t="n">
        <v>932</v>
      </c>
      <c r="D833" s="3" t="n">
        <v>83</v>
      </c>
      <c r="E833" s="3" t="n">
        <v>932</v>
      </c>
      <c r="F833" s="3" t="n">
        <v>8340</v>
      </c>
      <c r="G833" s="3" t="n">
        <v>6585</v>
      </c>
      <c r="H833" s="3" t="n">
        <f aca="false">C833/F833</f>
        <v>0.111750599520384</v>
      </c>
      <c r="I833" s="3" t="n">
        <f aca="false">D833/G833</f>
        <v>0.0126044039483675</v>
      </c>
    </row>
    <row r="834" customFormat="false" ht="13" hidden="false" customHeight="false" outlineLevel="0" collapsed="false">
      <c r="A834" s="3" t="s">
        <v>149</v>
      </c>
      <c r="B834" s="3" t="s">
        <v>119</v>
      </c>
      <c r="C834" s="3" t="n">
        <v>105</v>
      </c>
      <c r="D834" s="3" t="n">
        <v>107</v>
      </c>
      <c r="E834" s="3" t="n">
        <v>107</v>
      </c>
      <c r="F834" s="3" t="n">
        <v>940</v>
      </c>
      <c r="G834" s="3" t="n">
        <v>21163</v>
      </c>
      <c r="H834" s="3" t="n">
        <f aca="false">C834/F834</f>
        <v>0.111702127659574</v>
      </c>
      <c r="I834" s="3" t="n">
        <f aca="false">D834/G834</f>
        <v>0.00505599395170817</v>
      </c>
    </row>
    <row r="835" customFormat="false" ht="13" hidden="false" customHeight="false" outlineLevel="0" collapsed="false">
      <c r="A835" s="3" t="s">
        <v>141</v>
      </c>
      <c r="B835" s="3" t="s">
        <v>212</v>
      </c>
      <c r="C835" s="3" t="n">
        <v>1005</v>
      </c>
      <c r="D835" s="3" t="n">
        <v>971</v>
      </c>
      <c r="E835" s="3" t="n">
        <v>1026</v>
      </c>
      <c r="F835" s="3" t="n">
        <v>9019</v>
      </c>
      <c r="G835" s="3" t="n">
        <v>291741</v>
      </c>
      <c r="H835" s="3" t="n">
        <f aca="false">C835/F835</f>
        <v>0.111431422552389</v>
      </c>
      <c r="I835" s="3" t="n">
        <f aca="false">D835/G835</f>
        <v>0.00332829461748606</v>
      </c>
    </row>
    <row r="836" customFormat="false" ht="13" hidden="false" customHeight="false" outlineLevel="0" collapsed="false">
      <c r="A836" s="3" t="s">
        <v>161</v>
      </c>
      <c r="B836" s="3" t="s">
        <v>105</v>
      </c>
      <c r="C836" s="3" t="n">
        <v>11</v>
      </c>
      <c r="D836" s="3" t="n">
        <v>227</v>
      </c>
      <c r="E836" s="3" t="n">
        <v>227</v>
      </c>
      <c r="F836" s="3" t="n">
        <v>99</v>
      </c>
      <c r="G836" s="3" t="n">
        <v>8340</v>
      </c>
      <c r="H836" s="3" t="n">
        <f aca="false">C836/F836</f>
        <v>0.111111111111111</v>
      </c>
      <c r="I836" s="3" t="n">
        <f aca="false">D836/G836</f>
        <v>0.0272182254196643</v>
      </c>
    </row>
    <row r="837" customFormat="false" ht="13" hidden="false" customHeight="false" outlineLevel="0" collapsed="false">
      <c r="A837" s="3" t="s">
        <v>161</v>
      </c>
      <c r="B837" s="3" t="s">
        <v>100</v>
      </c>
      <c r="C837" s="3" t="n">
        <v>11</v>
      </c>
      <c r="D837" s="3" t="n">
        <v>41</v>
      </c>
      <c r="E837" s="3" t="n">
        <v>41</v>
      </c>
      <c r="F837" s="3" t="n">
        <v>99</v>
      </c>
      <c r="G837" s="3" t="n">
        <v>2314</v>
      </c>
      <c r="H837" s="3" t="n">
        <f aca="false">C837/F837</f>
        <v>0.111111111111111</v>
      </c>
      <c r="I837" s="3" t="n">
        <f aca="false">D837/G837</f>
        <v>0.0177182368193604</v>
      </c>
    </row>
    <row r="838" customFormat="false" ht="13" hidden="false" customHeight="false" outlineLevel="0" collapsed="false">
      <c r="A838" s="3" t="s">
        <v>161</v>
      </c>
      <c r="B838" s="3" t="s">
        <v>153</v>
      </c>
      <c r="C838" s="3" t="n">
        <v>11</v>
      </c>
      <c r="D838" s="3" t="n">
        <v>11</v>
      </c>
      <c r="E838" s="3" t="n">
        <v>11</v>
      </c>
      <c r="F838" s="3" t="n">
        <v>99</v>
      </c>
      <c r="G838" s="3" t="n">
        <v>737</v>
      </c>
      <c r="H838" s="3" t="n">
        <f aca="false">C838/F838</f>
        <v>0.111111111111111</v>
      </c>
      <c r="I838" s="3" t="n">
        <f aca="false">D838/G838</f>
        <v>0.0149253731343284</v>
      </c>
    </row>
    <row r="839" customFormat="false" ht="13" hidden="false" customHeight="false" outlineLevel="0" collapsed="false">
      <c r="A839" s="3" t="s">
        <v>134</v>
      </c>
      <c r="B839" s="3" t="s">
        <v>122</v>
      </c>
      <c r="C839" s="3" t="n">
        <v>51</v>
      </c>
      <c r="D839" s="3" t="n">
        <v>50</v>
      </c>
      <c r="E839" s="3" t="n">
        <v>51</v>
      </c>
      <c r="F839" s="3" t="n">
        <v>459</v>
      </c>
      <c r="G839" s="3" t="n">
        <v>6585</v>
      </c>
      <c r="H839" s="3" t="n">
        <f aca="false">C839/F839</f>
        <v>0.111111111111111</v>
      </c>
      <c r="I839" s="3" t="n">
        <f aca="false">D839/G839</f>
        <v>0.00759301442672741</v>
      </c>
    </row>
    <row r="840" customFormat="false" ht="13" hidden="false" customHeight="false" outlineLevel="0" collapsed="false">
      <c r="A840" s="3" t="s">
        <v>142</v>
      </c>
      <c r="B840" s="3" t="s">
        <v>149</v>
      </c>
      <c r="C840" s="3" t="n">
        <v>3</v>
      </c>
      <c r="D840" s="3" t="n">
        <v>3</v>
      </c>
      <c r="E840" s="3" t="n">
        <v>3</v>
      </c>
      <c r="F840" s="3" t="n">
        <v>27</v>
      </c>
      <c r="G840" s="3" t="n">
        <v>940</v>
      </c>
      <c r="H840" s="3" t="n">
        <f aca="false">C840/F840</f>
        <v>0.111111111111111</v>
      </c>
      <c r="I840" s="3" t="n">
        <f aca="false">D840/G840</f>
        <v>0.00319148936170213</v>
      </c>
    </row>
    <row r="841" customFormat="false" ht="13" hidden="false" customHeight="false" outlineLevel="0" collapsed="false">
      <c r="A841" s="3" t="s">
        <v>142</v>
      </c>
      <c r="B841" s="3" t="s">
        <v>211</v>
      </c>
      <c r="C841" s="3" t="n">
        <v>3</v>
      </c>
      <c r="D841" s="3" t="n">
        <v>3</v>
      </c>
      <c r="E841" s="3" t="n">
        <v>3</v>
      </c>
      <c r="F841" s="3" t="n">
        <v>27</v>
      </c>
      <c r="G841" s="3" t="n">
        <v>4718</v>
      </c>
      <c r="H841" s="3" t="n">
        <f aca="false">C841/F841</f>
        <v>0.111111111111111</v>
      </c>
      <c r="I841" s="3" t="n">
        <f aca="false">D841/G841</f>
        <v>0.000635862653666808</v>
      </c>
    </row>
    <row r="842" customFormat="false" ht="13" hidden="false" customHeight="false" outlineLevel="0" collapsed="false">
      <c r="A842" s="3" t="s">
        <v>199</v>
      </c>
      <c r="B842" s="3" t="s">
        <v>172</v>
      </c>
      <c r="C842" s="3" t="n">
        <v>20074</v>
      </c>
      <c r="D842" s="3" t="n">
        <v>20047</v>
      </c>
      <c r="E842" s="3" t="n">
        <v>20149</v>
      </c>
      <c r="F842" s="3" t="n">
        <v>181125</v>
      </c>
      <c r="G842" s="3" t="n">
        <v>52042</v>
      </c>
      <c r="H842" s="3" t="n">
        <f aca="false">C842/F842</f>
        <v>0.110829537612146</v>
      </c>
      <c r="I842" s="3" t="n">
        <f aca="false">D842/G842</f>
        <v>0.385208101149072</v>
      </c>
    </row>
    <row r="843" customFormat="false" ht="13" hidden="false" customHeight="false" outlineLevel="0" collapsed="false">
      <c r="A843" s="3" t="s">
        <v>192</v>
      </c>
      <c r="B843" s="3" t="s">
        <v>140</v>
      </c>
      <c r="C843" s="3" t="n">
        <v>1055</v>
      </c>
      <c r="D843" s="3" t="n">
        <v>1073</v>
      </c>
      <c r="E843" s="3" t="n">
        <v>1078</v>
      </c>
      <c r="F843" s="3" t="n">
        <v>9526</v>
      </c>
      <c r="G843" s="3" t="n">
        <v>17502</v>
      </c>
      <c r="H843" s="3" t="n">
        <f aca="false">C843/F843</f>
        <v>0.11074952760865</v>
      </c>
      <c r="I843" s="3" t="n">
        <f aca="false">D843/G843</f>
        <v>0.0613072791680951</v>
      </c>
    </row>
    <row r="844" customFormat="false" ht="13" hidden="false" customHeight="false" outlineLevel="0" collapsed="false">
      <c r="A844" s="3" t="s">
        <v>132</v>
      </c>
      <c r="B844" s="3" t="s">
        <v>125</v>
      </c>
      <c r="C844" s="3" t="n">
        <v>41</v>
      </c>
      <c r="D844" s="3" t="n">
        <v>41</v>
      </c>
      <c r="E844" s="3" t="n">
        <v>41</v>
      </c>
      <c r="F844" s="3" t="n">
        <v>371</v>
      </c>
      <c r="G844" s="3" t="n">
        <v>3073</v>
      </c>
      <c r="H844" s="3" t="n">
        <f aca="false">C844/F844</f>
        <v>0.110512129380054</v>
      </c>
      <c r="I844" s="3" t="n">
        <f aca="false">D844/G844</f>
        <v>0.0133420110641067</v>
      </c>
    </row>
    <row r="845" customFormat="false" ht="13" hidden="false" customHeight="false" outlineLevel="0" collapsed="false">
      <c r="A845" s="3" t="s">
        <v>122</v>
      </c>
      <c r="B845" s="3" t="s">
        <v>203</v>
      </c>
      <c r="C845" s="3" t="n">
        <v>726</v>
      </c>
      <c r="D845" s="3" t="n">
        <v>724</v>
      </c>
      <c r="E845" s="3" t="n">
        <v>726</v>
      </c>
      <c r="F845" s="3" t="n">
        <v>6585</v>
      </c>
      <c r="G845" s="3" t="n">
        <v>38026</v>
      </c>
      <c r="H845" s="3" t="n">
        <f aca="false">C845/F845</f>
        <v>0.110250569476082</v>
      </c>
      <c r="I845" s="3" t="n">
        <f aca="false">D845/G845</f>
        <v>0.0190396044811445</v>
      </c>
    </row>
    <row r="846" customFormat="false" ht="13" hidden="false" customHeight="false" outlineLevel="0" collapsed="false">
      <c r="A846" s="3" t="s">
        <v>156</v>
      </c>
      <c r="B846" s="3" t="s">
        <v>159</v>
      </c>
      <c r="C846" s="3" t="n">
        <v>1750</v>
      </c>
      <c r="D846" s="3" t="n">
        <v>1746</v>
      </c>
      <c r="E846" s="3" t="n">
        <v>1757</v>
      </c>
      <c r="F846" s="3" t="n">
        <v>15883</v>
      </c>
      <c r="G846" s="3" t="n">
        <v>45053</v>
      </c>
      <c r="H846" s="3" t="n">
        <f aca="false">C846/F846</f>
        <v>0.110180696342001</v>
      </c>
      <c r="I846" s="3" t="n">
        <f aca="false">D846/G846</f>
        <v>0.0387543559807338</v>
      </c>
    </row>
    <row r="847" customFormat="false" ht="13" hidden="false" customHeight="false" outlineLevel="0" collapsed="false">
      <c r="A847" s="3" t="s">
        <v>203</v>
      </c>
      <c r="B847" s="3" t="s">
        <v>126</v>
      </c>
      <c r="C847" s="3" t="n">
        <v>4187</v>
      </c>
      <c r="D847" s="3" t="n">
        <v>4237</v>
      </c>
      <c r="E847" s="3" t="n">
        <v>4266</v>
      </c>
      <c r="F847" s="3" t="n">
        <v>38026</v>
      </c>
      <c r="G847" s="3" t="n">
        <v>186078</v>
      </c>
      <c r="H847" s="3" t="n">
        <f aca="false">C847/F847</f>
        <v>0.110108872876453</v>
      </c>
      <c r="I847" s="3" t="n">
        <f aca="false">D847/G847</f>
        <v>0.0227700211739163</v>
      </c>
    </row>
    <row r="848" customFormat="false" ht="13" hidden="false" customHeight="false" outlineLevel="0" collapsed="false">
      <c r="A848" s="3" t="s">
        <v>182</v>
      </c>
      <c r="B848" s="3" t="s">
        <v>156</v>
      </c>
      <c r="C848" s="3" t="n">
        <v>12</v>
      </c>
      <c r="D848" s="3" t="n">
        <v>12</v>
      </c>
      <c r="E848" s="3" t="n">
        <v>12</v>
      </c>
      <c r="F848" s="3" t="n">
        <v>109</v>
      </c>
      <c r="G848" s="3" t="n">
        <v>15883</v>
      </c>
      <c r="H848" s="3" t="n">
        <f aca="false">C848/F848</f>
        <v>0.110091743119266</v>
      </c>
      <c r="I848" s="3" t="n">
        <f aca="false">D848/G848</f>
        <v>0.000755524774916578</v>
      </c>
    </row>
    <row r="849" customFormat="false" ht="13" hidden="false" customHeight="false" outlineLevel="0" collapsed="false">
      <c r="A849" s="3" t="s">
        <v>196</v>
      </c>
      <c r="B849" s="3" t="s">
        <v>127</v>
      </c>
      <c r="C849" s="3" t="n">
        <v>11</v>
      </c>
      <c r="D849" s="3" t="n">
        <v>11</v>
      </c>
      <c r="E849" s="3" t="n">
        <v>11</v>
      </c>
      <c r="F849" s="3" t="n">
        <v>100</v>
      </c>
      <c r="G849" s="3" t="n">
        <v>118885</v>
      </c>
      <c r="H849" s="3" t="n">
        <f aca="false">C849/F849</f>
        <v>0.11</v>
      </c>
      <c r="I849" s="3" t="n">
        <f aca="false">D849/G849</f>
        <v>9.25263910501745E-005</v>
      </c>
    </row>
    <row r="850" customFormat="false" ht="13" hidden="false" customHeight="false" outlineLevel="0" collapsed="false">
      <c r="A850" s="3" t="s">
        <v>108</v>
      </c>
      <c r="B850" s="3" t="s">
        <v>137</v>
      </c>
      <c r="C850" s="3" t="n">
        <v>1341</v>
      </c>
      <c r="D850" s="3" t="n">
        <v>1345</v>
      </c>
      <c r="E850" s="3" t="n">
        <v>1364</v>
      </c>
      <c r="F850" s="3" t="n">
        <v>12196</v>
      </c>
      <c r="G850" s="3" t="n">
        <v>16683</v>
      </c>
      <c r="H850" s="3" t="n">
        <f aca="false">C850/F850</f>
        <v>0.109954083306002</v>
      </c>
      <c r="I850" s="3" t="n">
        <f aca="false">D850/G850</f>
        <v>0.0806209914284002</v>
      </c>
    </row>
    <row r="851" customFormat="false" ht="13" hidden="false" customHeight="false" outlineLevel="0" collapsed="false">
      <c r="A851" s="3" t="s">
        <v>100</v>
      </c>
      <c r="B851" s="3" t="s">
        <v>227</v>
      </c>
      <c r="C851" s="3" t="n">
        <v>254</v>
      </c>
      <c r="D851" s="3" t="n">
        <v>92</v>
      </c>
      <c r="E851" s="3" t="n">
        <v>254</v>
      </c>
      <c r="F851" s="3" t="n">
        <v>2314</v>
      </c>
      <c r="G851" s="3" t="n">
        <v>98090</v>
      </c>
      <c r="H851" s="3" t="n">
        <f aca="false">C851/F851</f>
        <v>0.109766637856526</v>
      </c>
      <c r="I851" s="3" t="n">
        <f aca="false">D851/G851</f>
        <v>0.000937914160464879</v>
      </c>
    </row>
    <row r="852" customFormat="false" ht="13" hidden="false" customHeight="false" outlineLevel="0" collapsed="false">
      <c r="A852" s="3" t="s">
        <v>160</v>
      </c>
      <c r="B852" s="3" t="s">
        <v>108</v>
      </c>
      <c r="C852" s="3" t="n">
        <v>82</v>
      </c>
      <c r="D852" s="3" t="n">
        <v>81</v>
      </c>
      <c r="E852" s="3" t="n">
        <v>82</v>
      </c>
      <c r="F852" s="3" t="n">
        <v>748</v>
      </c>
      <c r="G852" s="3" t="n">
        <v>12196</v>
      </c>
      <c r="H852" s="3" t="n">
        <f aca="false">C852/F852</f>
        <v>0.109625668449198</v>
      </c>
      <c r="I852" s="3" t="n">
        <f aca="false">D852/G852</f>
        <v>0.00664152181042965</v>
      </c>
    </row>
    <row r="853" customFormat="false" ht="13" hidden="false" customHeight="false" outlineLevel="0" collapsed="false">
      <c r="A853" s="3" t="s">
        <v>160</v>
      </c>
      <c r="B853" s="3" t="s">
        <v>159</v>
      </c>
      <c r="C853" s="3" t="n">
        <v>82</v>
      </c>
      <c r="D853" s="3" t="n">
        <v>83</v>
      </c>
      <c r="E853" s="3" t="n">
        <v>84</v>
      </c>
      <c r="F853" s="3" t="n">
        <v>748</v>
      </c>
      <c r="G853" s="3" t="n">
        <v>45053</v>
      </c>
      <c r="H853" s="3" t="n">
        <f aca="false">C853/F853</f>
        <v>0.109625668449198</v>
      </c>
      <c r="I853" s="3" t="n">
        <f aca="false">D853/G853</f>
        <v>0.00184227465429605</v>
      </c>
    </row>
    <row r="854" customFormat="false" ht="13" hidden="false" customHeight="false" outlineLevel="0" collapsed="false">
      <c r="A854" s="3" t="s">
        <v>205</v>
      </c>
      <c r="B854" s="3" t="s">
        <v>175</v>
      </c>
      <c r="C854" s="3" t="n">
        <v>713</v>
      </c>
      <c r="D854" s="3" t="n">
        <v>754</v>
      </c>
      <c r="E854" s="3" t="n">
        <v>764</v>
      </c>
      <c r="F854" s="3" t="n">
        <v>6516</v>
      </c>
      <c r="G854" s="3" t="n">
        <v>55277</v>
      </c>
      <c r="H854" s="3" t="n">
        <f aca="false">C854/F854</f>
        <v>0.109422958870473</v>
      </c>
      <c r="I854" s="3" t="n">
        <f aca="false">D854/G854</f>
        <v>0.0136403929301518</v>
      </c>
    </row>
    <row r="855" customFormat="false" ht="13" hidden="false" customHeight="false" outlineLevel="0" collapsed="false">
      <c r="A855" s="3" t="s">
        <v>167</v>
      </c>
      <c r="B855" s="3" t="s">
        <v>203</v>
      </c>
      <c r="C855" s="3" t="n">
        <v>1716</v>
      </c>
      <c r="D855" s="3" t="n">
        <v>1724</v>
      </c>
      <c r="E855" s="3" t="n">
        <v>1727</v>
      </c>
      <c r="F855" s="3" t="n">
        <v>15690</v>
      </c>
      <c r="G855" s="3" t="n">
        <v>38026</v>
      </c>
      <c r="H855" s="3" t="n">
        <f aca="false">C855/F855</f>
        <v>0.109369024856597</v>
      </c>
      <c r="I855" s="3" t="n">
        <f aca="false">D855/G855</f>
        <v>0.0453374007258192</v>
      </c>
    </row>
    <row r="856" customFormat="false" ht="13" hidden="false" customHeight="false" outlineLevel="0" collapsed="false">
      <c r="A856" s="3" t="s">
        <v>146</v>
      </c>
      <c r="B856" s="3" t="s">
        <v>156</v>
      </c>
      <c r="C856" s="3" t="n">
        <v>26</v>
      </c>
      <c r="D856" s="3" t="n">
        <v>26</v>
      </c>
      <c r="E856" s="3" t="n">
        <v>26</v>
      </c>
      <c r="F856" s="3" t="n">
        <v>238</v>
      </c>
      <c r="G856" s="3" t="n">
        <v>15883</v>
      </c>
      <c r="H856" s="3" t="n">
        <f aca="false">C856/F856</f>
        <v>0.109243697478992</v>
      </c>
      <c r="I856" s="3" t="n">
        <f aca="false">D856/G856</f>
        <v>0.00163697034565258</v>
      </c>
    </row>
    <row r="857" customFormat="false" ht="13" hidden="false" customHeight="false" outlineLevel="0" collapsed="false">
      <c r="A857" s="3" t="s">
        <v>189</v>
      </c>
      <c r="B857" s="3" t="s">
        <v>225</v>
      </c>
      <c r="C857" s="3" t="n">
        <v>203</v>
      </c>
      <c r="D857" s="3" t="n">
        <v>129</v>
      </c>
      <c r="E857" s="3" t="n">
        <v>248</v>
      </c>
      <c r="F857" s="3" t="n">
        <v>1861</v>
      </c>
      <c r="G857" s="3" t="n">
        <v>77941</v>
      </c>
      <c r="H857" s="3" t="n">
        <f aca="false">C857/F857</f>
        <v>0.109081139172488</v>
      </c>
      <c r="I857" s="3" t="n">
        <f aca="false">D857/G857</f>
        <v>0.00165509808701454</v>
      </c>
    </row>
    <row r="858" customFormat="false" ht="13" hidden="false" customHeight="false" outlineLevel="0" collapsed="false">
      <c r="A858" s="3" t="s">
        <v>159</v>
      </c>
      <c r="B858" s="3" t="s">
        <v>127</v>
      </c>
      <c r="C858" s="3" t="n">
        <v>4908</v>
      </c>
      <c r="D858" s="3" t="n">
        <v>4961</v>
      </c>
      <c r="E858" s="3" t="n">
        <v>4965</v>
      </c>
      <c r="F858" s="3" t="n">
        <v>45053</v>
      </c>
      <c r="G858" s="3" t="n">
        <v>118885</v>
      </c>
      <c r="H858" s="3" t="n">
        <f aca="false">C858/F858</f>
        <v>0.108938361485362</v>
      </c>
      <c r="I858" s="3" t="n">
        <f aca="false">D858/G858</f>
        <v>0.0417294023636287</v>
      </c>
    </row>
    <row r="859" customFormat="false" ht="13" hidden="false" customHeight="false" outlineLevel="0" collapsed="false">
      <c r="A859" s="3" t="s">
        <v>134</v>
      </c>
      <c r="B859" s="3" t="s">
        <v>158</v>
      </c>
      <c r="C859" s="3" t="n">
        <v>50</v>
      </c>
      <c r="D859" s="3" t="n">
        <v>50</v>
      </c>
      <c r="E859" s="3" t="n">
        <v>50</v>
      </c>
      <c r="F859" s="3" t="n">
        <v>459</v>
      </c>
      <c r="G859" s="3" t="n">
        <v>7293</v>
      </c>
      <c r="H859" s="3" t="n">
        <f aca="false">C859/F859</f>
        <v>0.108932461873638</v>
      </c>
      <c r="I859" s="3" t="n">
        <f aca="false">D859/G859</f>
        <v>0.00685588920883039</v>
      </c>
    </row>
    <row r="860" customFormat="false" ht="13" hidden="false" customHeight="false" outlineLevel="0" collapsed="false">
      <c r="A860" s="3" t="s">
        <v>134</v>
      </c>
      <c r="B860" s="3" t="s">
        <v>162</v>
      </c>
      <c r="C860" s="3" t="n">
        <v>50</v>
      </c>
      <c r="D860" s="3" t="n">
        <v>49</v>
      </c>
      <c r="E860" s="3" t="n">
        <v>50</v>
      </c>
      <c r="F860" s="3" t="n">
        <v>459</v>
      </c>
      <c r="G860" s="3" t="n">
        <v>23041</v>
      </c>
      <c r="H860" s="3" t="n">
        <f aca="false">C860/F860</f>
        <v>0.108932461873638</v>
      </c>
      <c r="I860" s="3" t="n">
        <f aca="false">D860/G860</f>
        <v>0.00212664380886246</v>
      </c>
    </row>
    <row r="861" customFormat="false" ht="13" hidden="false" customHeight="false" outlineLevel="0" collapsed="false">
      <c r="A861" s="3" t="s">
        <v>99</v>
      </c>
      <c r="B861" s="3" t="s">
        <v>147</v>
      </c>
      <c r="C861" s="3" t="n">
        <v>2727</v>
      </c>
      <c r="D861" s="3" t="n">
        <v>5040</v>
      </c>
      <c r="E861" s="3" t="n">
        <v>6286</v>
      </c>
      <c r="F861" s="3" t="n">
        <v>25067</v>
      </c>
      <c r="G861" s="3" t="n">
        <v>67797</v>
      </c>
      <c r="H861" s="3" t="n">
        <f aca="false">C861/F861</f>
        <v>0.108788446962141</v>
      </c>
      <c r="I861" s="3" t="n">
        <f aca="false">D861/G861</f>
        <v>0.0743395725474579</v>
      </c>
    </row>
    <row r="862" customFormat="false" ht="13" hidden="false" customHeight="false" outlineLevel="0" collapsed="false">
      <c r="A862" s="3" t="s">
        <v>102</v>
      </c>
      <c r="B862" s="3" t="s">
        <v>162</v>
      </c>
      <c r="C862" s="3" t="n">
        <v>5</v>
      </c>
      <c r="D862" s="3" t="n">
        <v>5</v>
      </c>
      <c r="E862" s="3" t="n">
        <v>5</v>
      </c>
      <c r="F862" s="3" t="n">
        <v>46</v>
      </c>
      <c r="G862" s="3" t="n">
        <v>23041</v>
      </c>
      <c r="H862" s="3" t="n">
        <f aca="false">C862/F862</f>
        <v>0.108695652173913</v>
      </c>
      <c r="I862" s="3" t="n">
        <f aca="false">D862/G862</f>
        <v>0.000217004470292088</v>
      </c>
    </row>
    <row r="863" customFormat="false" ht="13" hidden="false" customHeight="false" outlineLevel="0" collapsed="false">
      <c r="A863" s="3" t="s">
        <v>102</v>
      </c>
      <c r="B863" s="3" t="s">
        <v>212</v>
      </c>
      <c r="C863" s="3" t="n">
        <v>5</v>
      </c>
      <c r="D863" s="3" t="n">
        <v>5</v>
      </c>
      <c r="E863" s="3" t="n">
        <v>5</v>
      </c>
      <c r="F863" s="3" t="n">
        <v>46</v>
      </c>
      <c r="G863" s="3" t="n">
        <v>291741</v>
      </c>
      <c r="H863" s="3" t="n">
        <f aca="false">C863/F863</f>
        <v>0.108695652173913</v>
      </c>
      <c r="I863" s="3" t="n">
        <f aca="false">D863/G863</f>
        <v>1.71384892764473E-005</v>
      </c>
    </row>
    <row r="864" customFormat="false" ht="13" hidden="false" customHeight="false" outlineLevel="0" collapsed="false">
      <c r="A864" s="3" t="s">
        <v>133</v>
      </c>
      <c r="B864" s="3" t="s">
        <v>119</v>
      </c>
      <c r="C864" s="3" t="n">
        <v>206</v>
      </c>
      <c r="D864" s="3" t="n">
        <v>209</v>
      </c>
      <c r="E864" s="3" t="n">
        <v>209</v>
      </c>
      <c r="F864" s="3" t="n">
        <v>1896</v>
      </c>
      <c r="G864" s="3" t="n">
        <v>21163</v>
      </c>
      <c r="H864" s="3" t="n">
        <f aca="false">C864/F864</f>
        <v>0.108649789029536</v>
      </c>
      <c r="I864" s="3" t="n">
        <f aca="false">D864/G864</f>
        <v>0.00987572650380381</v>
      </c>
    </row>
    <row r="865" customFormat="false" ht="13" hidden="false" customHeight="false" outlineLevel="0" collapsed="false">
      <c r="A865" s="3" t="s">
        <v>184</v>
      </c>
      <c r="B865" s="3" t="s">
        <v>152</v>
      </c>
      <c r="C865" s="3" t="n">
        <v>76</v>
      </c>
      <c r="D865" s="3" t="n">
        <v>77</v>
      </c>
      <c r="E865" s="3" t="n">
        <v>80</v>
      </c>
      <c r="F865" s="3" t="n">
        <v>700</v>
      </c>
      <c r="G865" s="3" t="n">
        <v>2870</v>
      </c>
      <c r="H865" s="3" t="n">
        <f aca="false">C865/F865</f>
        <v>0.108571428571429</v>
      </c>
      <c r="I865" s="3" t="n">
        <f aca="false">D865/G865</f>
        <v>0.0268292682926829</v>
      </c>
    </row>
    <row r="866" customFormat="false" ht="13" hidden="false" customHeight="false" outlineLevel="0" collapsed="false">
      <c r="A866" s="3" t="s">
        <v>188</v>
      </c>
      <c r="B866" s="3" t="s">
        <v>147</v>
      </c>
      <c r="C866" s="3" t="n">
        <v>1655</v>
      </c>
      <c r="D866" s="3" t="n">
        <v>1884</v>
      </c>
      <c r="E866" s="3" t="n">
        <v>1916</v>
      </c>
      <c r="F866" s="3" t="n">
        <v>15253</v>
      </c>
      <c r="G866" s="3" t="n">
        <v>67797</v>
      </c>
      <c r="H866" s="3" t="n">
        <f aca="false">C866/F866</f>
        <v>0.108503245263227</v>
      </c>
      <c r="I866" s="3" t="n">
        <f aca="false">D866/G866</f>
        <v>0.0277888402141688</v>
      </c>
    </row>
    <row r="867" customFormat="false" ht="13" hidden="false" customHeight="false" outlineLevel="0" collapsed="false">
      <c r="A867" s="3" t="s">
        <v>148</v>
      </c>
      <c r="B867" s="3" t="s">
        <v>227</v>
      </c>
      <c r="C867" s="3" t="n">
        <v>223</v>
      </c>
      <c r="D867" s="3" t="n">
        <v>233</v>
      </c>
      <c r="E867" s="3" t="n">
        <v>234</v>
      </c>
      <c r="F867" s="3" t="n">
        <v>2056</v>
      </c>
      <c r="G867" s="3" t="n">
        <v>98090</v>
      </c>
      <c r="H867" s="3" t="n">
        <f aca="false">C867/F867</f>
        <v>0.108463035019455</v>
      </c>
      <c r="I867" s="3" t="n">
        <f aca="false">D867/G867</f>
        <v>0.00237536955856866</v>
      </c>
    </row>
    <row r="868" customFormat="false" ht="13" hidden="false" customHeight="false" outlineLevel="0" collapsed="false">
      <c r="A868" s="3" t="s">
        <v>145</v>
      </c>
      <c r="B868" s="3" t="s">
        <v>159</v>
      </c>
      <c r="C868" s="3" t="n">
        <v>730</v>
      </c>
      <c r="D868" s="3" t="n">
        <v>730</v>
      </c>
      <c r="E868" s="3" t="n">
        <v>731</v>
      </c>
      <c r="F868" s="3" t="n">
        <v>6741</v>
      </c>
      <c r="G868" s="3" t="n">
        <v>45053</v>
      </c>
      <c r="H868" s="3" t="n">
        <f aca="false">C868/F868</f>
        <v>0.10829253819908</v>
      </c>
      <c r="I868" s="3" t="n">
        <f aca="false">D868/G868</f>
        <v>0.0162031385257364</v>
      </c>
    </row>
    <row r="869" customFormat="false" ht="13" hidden="false" customHeight="false" outlineLevel="0" collapsed="false">
      <c r="A869" s="3" t="s">
        <v>106</v>
      </c>
      <c r="B869" s="3" t="s">
        <v>122</v>
      </c>
      <c r="C869" s="3" t="n">
        <v>342</v>
      </c>
      <c r="D869" s="3" t="n">
        <v>342</v>
      </c>
      <c r="E869" s="3" t="n">
        <v>342</v>
      </c>
      <c r="F869" s="3" t="n">
        <v>3167</v>
      </c>
      <c r="G869" s="3" t="n">
        <v>6585</v>
      </c>
      <c r="H869" s="3" t="n">
        <f aca="false">C869/F869</f>
        <v>0.107988632775497</v>
      </c>
      <c r="I869" s="3" t="n">
        <f aca="false">D869/G869</f>
        <v>0.0519362186788155</v>
      </c>
    </row>
    <row r="870" customFormat="false" ht="13" hidden="false" customHeight="false" outlineLevel="0" collapsed="false">
      <c r="A870" s="3" t="s">
        <v>150</v>
      </c>
      <c r="B870" s="3" t="s">
        <v>212</v>
      </c>
      <c r="C870" s="3" t="n">
        <v>30</v>
      </c>
      <c r="D870" s="3" t="n">
        <v>31</v>
      </c>
      <c r="E870" s="3" t="n">
        <v>31</v>
      </c>
      <c r="F870" s="3" t="n">
        <v>278</v>
      </c>
      <c r="G870" s="3" t="n">
        <v>291741</v>
      </c>
      <c r="H870" s="3" t="n">
        <f aca="false">C870/F870</f>
        <v>0.107913669064748</v>
      </c>
      <c r="I870" s="3" t="n">
        <f aca="false">D870/G870</f>
        <v>0.000106258633513973</v>
      </c>
    </row>
    <row r="871" customFormat="false" ht="13" hidden="false" customHeight="false" outlineLevel="0" collapsed="false">
      <c r="A871" s="3" t="s">
        <v>180</v>
      </c>
      <c r="B871" s="3" t="s">
        <v>174</v>
      </c>
      <c r="C871" s="3" t="n">
        <v>74</v>
      </c>
      <c r="D871" s="3" t="n">
        <v>74</v>
      </c>
      <c r="E871" s="3" t="n">
        <v>74</v>
      </c>
      <c r="F871" s="3" t="n">
        <v>686</v>
      </c>
      <c r="G871" s="3" t="n">
        <v>483</v>
      </c>
      <c r="H871" s="3" t="n">
        <f aca="false">C871/F871</f>
        <v>0.107871720116618</v>
      </c>
      <c r="I871" s="3" t="n">
        <f aca="false">D871/G871</f>
        <v>0.153209109730849</v>
      </c>
    </row>
    <row r="872" customFormat="false" ht="13" hidden="false" customHeight="false" outlineLevel="0" collapsed="false">
      <c r="A872" s="3" t="s">
        <v>205</v>
      </c>
      <c r="B872" s="3" t="s">
        <v>159</v>
      </c>
      <c r="C872" s="3" t="n">
        <v>702</v>
      </c>
      <c r="D872" s="3" t="n">
        <v>729</v>
      </c>
      <c r="E872" s="3" t="n">
        <v>743</v>
      </c>
      <c r="F872" s="3" t="n">
        <v>6516</v>
      </c>
      <c r="G872" s="3" t="n">
        <v>45053</v>
      </c>
      <c r="H872" s="3" t="n">
        <f aca="false">C872/F872</f>
        <v>0.107734806629834</v>
      </c>
      <c r="I872" s="3" t="n">
        <f aca="false">D872/G872</f>
        <v>0.0161809424455641</v>
      </c>
    </row>
    <row r="873" customFormat="false" ht="13" hidden="false" customHeight="false" outlineLevel="0" collapsed="false">
      <c r="A873" s="3" t="s">
        <v>166</v>
      </c>
      <c r="B873" s="3" t="s">
        <v>203</v>
      </c>
      <c r="C873" s="3" t="n">
        <v>119</v>
      </c>
      <c r="D873" s="3" t="n">
        <v>119</v>
      </c>
      <c r="E873" s="3" t="n">
        <v>119</v>
      </c>
      <c r="F873" s="3" t="n">
        <v>1105</v>
      </c>
      <c r="G873" s="3" t="n">
        <v>38026</v>
      </c>
      <c r="H873" s="3" t="n">
        <f aca="false">C873/F873</f>
        <v>0.107692307692308</v>
      </c>
      <c r="I873" s="3" t="n">
        <f aca="false">D873/G873</f>
        <v>0.00312943775311629</v>
      </c>
    </row>
    <row r="874" customFormat="false" ht="13" hidden="false" customHeight="false" outlineLevel="0" collapsed="false">
      <c r="A874" s="3" t="s">
        <v>174</v>
      </c>
      <c r="B874" s="3" t="s">
        <v>147</v>
      </c>
      <c r="C874" s="3" t="n">
        <v>52</v>
      </c>
      <c r="D874" s="3" t="n">
        <v>57</v>
      </c>
      <c r="E874" s="3" t="n">
        <v>57</v>
      </c>
      <c r="F874" s="3" t="n">
        <v>483</v>
      </c>
      <c r="G874" s="3" t="n">
        <v>67797</v>
      </c>
      <c r="H874" s="3" t="n">
        <f aca="false">C874/F874</f>
        <v>0.107660455486542</v>
      </c>
      <c r="I874" s="3" t="n">
        <f aca="false">D874/G874</f>
        <v>0.000840745165715297</v>
      </c>
    </row>
    <row r="875" customFormat="false" ht="13" hidden="false" customHeight="false" outlineLevel="0" collapsed="false">
      <c r="A875" s="3" t="s">
        <v>164</v>
      </c>
      <c r="B875" s="3" t="s">
        <v>173</v>
      </c>
      <c r="C875" s="3" t="n">
        <v>55</v>
      </c>
      <c r="D875" s="3" t="n">
        <v>16</v>
      </c>
      <c r="E875" s="3" t="n">
        <v>58</v>
      </c>
      <c r="F875" s="3" t="n">
        <v>511</v>
      </c>
      <c r="G875" s="3" t="n">
        <v>7502</v>
      </c>
      <c r="H875" s="3" t="n">
        <f aca="false">C875/F875</f>
        <v>0.107632093933464</v>
      </c>
      <c r="I875" s="3" t="n">
        <f aca="false">D875/G875</f>
        <v>0.0021327645961077</v>
      </c>
    </row>
    <row r="876" customFormat="false" ht="13" hidden="false" customHeight="false" outlineLevel="0" collapsed="false">
      <c r="A876" s="3" t="s">
        <v>188</v>
      </c>
      <c r="B876" s="3" t="s">
        <v>114</v>
      </c>
      <c r="C876" s="3" t="n">
        <v>1635</v>
      </c>
      <c r="D876" s="3" t="n">
        <v>1643</v>
      </c>
      <c r="E876" s="3" t="n">
        <v>1649</v>
      </c>
      <c r="F876" s="3" t="n">
        <v>15253</v>
      </c>
      <c r="G876" s="3" t="n">
        <v>39202</v>
      </c>
      <c r="H876" s="3" t="n">
        <f aca="false">C876/F876</f>
        <v>0.10719202779781</v>
      </c>
      <c r="I876" s="3" t="n">
        <f aca="false">D876/G876</f>
        <v>0.0419111269833172</v>
      </c>
    </row>
    <row r="877" customFormat="false" ht="13" hidden="false" customHeight="false" outlineLevel="0" collapsed="false">
      <c r="A877" s="3" t="s">
        <v>195</v>
      </c>
      <c r="B877" s="3" t="s">
        <v>127</v>
      </c>
      <c r="C877" s="3" t="n">
        <v>9</v>
      </c>
      <c r="D877" s="3" t="n">
        <v>9</v>
      </c>
      <c r="E877" s="3" t="n">
        <v>9</v>
      </c>
      <c r="F877" s="3" t="n">
        <v>84</v>
      </c>
      <c r="G877" s="3" t="n">
        <v>118885</v>
      </c>
      <c r="H877" s="3" t="n">
        <f aca="false">C877/F877</f>
        <v>0.107142857142857</v>
      </c>
      <c r="I877" s="3" t="n">
        <f aca="false">D877/G877</f>
        <v>7.57034108592337E-005</v>
      </c>
    </row>
    <row r="878" customFormat="false" ht="13" hidden="false" customHeight="false" outlineLevel="0" collapsed="false">
      <c r="A878" s="3" t="s">
        <v>168</v>
      </c>
      <c r="B878" s="3" t="s">
        <v>158</v>
      </c>
      <c r="C878" s="3" t="n">
        <v>80</v>
      </c>
      <c r="D878" s="3" t="n">
        <v>80</v>
      </c>
      <c r="E878" s="3" t="n">
        <v>80</v>
      </c>
      <c r="F878" s="3" t="n">
        <v>748</v>
      </c>
      <c r="G878" s="3" t="n">
        <v>7293</v>
      </c>
      <c r="H878" s="3" t="n">
        <f aca="false">C878/F878</f>
        <v>0.106951871657754</v>
      </c>
      <c r="I878" s="3" t="n">
        <f aca="false">D878/G878</f>
        <v>0.0109694227341286</v>
      </c>
    </row>
    <row r="879" customFormat="false" ht="13" hidden="false" customHeight="false" outlineLevel="0" collapsed="false">
      <c r="A879" s="3" t="s">
        <v>168</v>
      </c>
      <c r="B879" s="3" t="s">
        <v>108</v>
      </c>
      <c r="C879" s="3" t="n">
        <v>80</v>
      </c>
      <c r="D879" s="3" t="n">
        <v>78</v>
      </c>
      <c r="E879" s="3" t="n">
        <v>80</v>
      </c>
      <c r="F879" s="3" t="n">
        <v>748</v>
      </c>
      <c r="G879" s="3" t="n">
        <v>12196</v>
      </c>
      <c r="H879" s="3" t="n">
        <f aca="false">C879/F879</f>
        <v>0.106951871657754</v>
      </c>
      <c r="I879" s="3" t="n">
        <f aca="false">D879/G879</f>
        <v>0.00639553952115448</v>
      </c>
    </row>
    <row r="880" customFormat="false" ht="13" hidden="false" customHeight="false" outlineLevel="0" collapsed="false">
      <c r="A880" s="3" t="s">
        <v>168</v>
      </c>
      <c r="B880" s="3" t="s">
        <v>137</v>
      </c>
      <c r="C880" s="3" t="n">
        <v>80</v>
      </c>
      <c r="D880" s="3" t="n">
        <v>79</v>
      </c>
      <c r="E880" s="3" t="n">
        <v>80</v>
      </c>
      <c r="F880" s="3" t="n">
        <v>748</v>
      </c>
      <c r="G880" s="3" t="n">
        <v>16683</v>
      </c>
      <c r="H880" s="3" t="n">
        <f aca="false">C880/F880</f>
        <v>0.106951871657754</v>
      </c>
      <c r="I880" s="3" t="n">
        <f aca="false">D880/G880</f>
        <v>0.00473535934783912</v>
      </c>
    </row>
    <row r="881" customFormat="false" ht="13" hidden="false" customHeight="false" outlineLevel="0" collapsed="false">
      <c r="A881" s="3" t="s">
        <v>188</v>
      </c>
      <c r="B881" s="3" t="s">
        <v>203</v>
      </c>
      <c r="C881" s="3" t="n">
        <v>1629</v>
      </c>
      <c r="D881" s="3" t="n">
        <v>1625</v>
      </c>
      <c r="E881" s="3" t="n">
        <v>1630</v>
      </c>
      <c r="F881" s="3" t="n">
        <v>15253</v>
      </c>
      <c r="G881" s="3" t="n">
        <v>38026</v>
      </c>
      <c r="H881" s="3" t="n">
        <f aca="false">C881/F881</f>
        <v>0.106798662558185</v>
      </c>
      <c r="I881" s="3" t="n">
        <f aca="false">D881/G881</f>
        <v>0.0427339188975964</v>
      </c>
    </row>
    <row r="882" customFormat="false" ht="13" hidden="false" customHeight="false" outlineLevel="0" collapsed="false">
      <c r="A882" s="3" t="s">
        <v>163</v>
      </c>
      <c r="B882" s="3" t="s">
        <v>137</v>
      </c>
      <c r="C882" s="3" t="n">
        <v>74</v>
      </c>
      <c r="D882" s="3" t="n">
        <v>74</v>
      </c>
      <c r="E882" s="3" t="n">
        <v>74</v>
      </c>
      <c r="F882" s="3" t="n">
        <v>693</v>
      </c>
      <c r="G882" s="3" t="n">
        <v>16683</v>
      </c>
      <c r="H882" s="3" t="n">
        <f aca="false">C882/F882</f>
        <v>0.106782106782107</v>
      </c>
      <c r="I882" s="3" t="n">
        <f aca="false">D882/G882</f>
        <v>0.0044356530600012</v>
      </c>
    </row>
    <row r="883" customFormat="false" ht="13" hidden="false" customHeight="false" outlineLevel="0" collapsed="false">
      <c r="A883" s="3" t="s">
        <v>134</v>
      </c>
      <c r="B883" s="3" t="s">
        <v>169</v>
      </c>
      <c r="C883" s="3" t="n">
        <v>49</v>
      </c>
      <c r="D883" s="3" t="n">
        <v>49</v>
      </c>
      <c r="E883" s="3" t="n">
        <v>49</v>
      </c>
      <c r="F883" s="3" t="n">
        <v>459</v>
      </c>
      <c r="G883" s="3" t="n">
        <v>7181</v>
      </c>
      <c r="H883" s="3" t="n">
        <f aca="false">C883/F883</f>
        <v>0.106753812636166</v>
      </c>
      <c r="I883" s="3" t="n">
        <f aca="false">D883/G883</f>
        <v>0.00682356217796964</v>
      </c>
    </row>
    <row r="884" customFormat="false" ht="13" hidden="false" customHeight="false" outlineLevel="0" collapsed="false">
      <c r="A884" s="3" t="s">
        <v>162</v>
      </c>
      <c r="B884" s="3" t="s">
        <v>137</v>
      </c>
      <c r="C884" s="3" t="n">
        <v>2457</v>
      </c>
      <c r="D884" s="3" t="n">
        <v>2420</v>
      </c>
      <c r="E884" s="3" t="n">
        <v>2463</v>
      </c>
      <c r="F884" s="3" t="n">
        <v>23041</v>
      </c>
      <c r="G884" s="3" t="n">
        <v>16683</v>
      </c>
      <c r="H884" s="3" t="n">
        <f aca="false">C884/F884</f>
        <v>0.106635996701532</v>
      </c>
      <c r="I884" s="3" t="n">
        <f aca="false">D884/G884</f>
        <v>0.145057843313553</v>
      </c>
    </row>
    <row r="885" customFormat="false" ht="13" hidden="false" customHeight="false" outlineLevel="0" collapsed="false">
      <c r="A885" s="3" t="s">
        <v>169</v>
      </c>
      <c r="B885" s="3" t="s">
        <v>112</v>
      </c>
      <c r="C885" s="3" t="n">
        <v>765</v>
      </c>
      <c r="D885" s="3" t="n">
        <v>762</v>
      </c>
      <c r="E885" s="3" t="n">
        <v>767</v>
      </c>
      <c r="F885" s="3" t="n">
        <v>7181</v>
      </c>
      <c r="G885" s="3" t="n">
        <v>3849</v>
      </c>
      <c r="H885" s="3" t="n">
        <f aca="false">C885/F885</f>
        <v>0.106531123798914</v>
      </c>
      <c r="I885" s="3" t="n">
        <f aca="false">D885/G885</f>
        <v>0.197973499610288</v>
      </c>
    </row>
    <row r="886" customFormat="false" ht="13" hidden="false" customHeight="false" outlineLevel="0" collapsed="false">
      <c r="A886" s="3" t="s">
        <v>141</v>
      </c>
      <c r="B886" s="3" t="s">
        <v>230</v>
      </c>
      <c r="C886" s="3" t="n">
        <v>960</v>
      </c>
      <c r="D886" s="3" t="n">
        <v>992</v>
      </c>
      <c r="E886" s="3" t="n">
        <v>1022</v>
      </c>
      <c r="F886" s="3" t="n">
        <v>9019</v>
      </c>
      <c r="G886" s="3" t="n">
        <v>267664</v>
      </c>
      <c r="H886" s="3" t="n">
        <f aca="false">C886/F886</f>
        <v>0.106441955870939</v>
      </c>
      <c r="I886" s="3" t="n">
        <f aca="false">D886/G886</f>
        <v>0.00370613903999044</v>
      </c>
    </row>
    <row r="887" customFormat="false" ht="13" hidden="false" customHeight="false" outlineLevel="0" collapsed="false">
      <c r="A887" s="3" t="s">
        <v>123</v>
      </c>
      <c r="B887" s="3" t="s">
        <v>212</v>
      </c>
      <c r="C887" s="3" t="n">
        <v>43</v>
      </c>
      <c r="D887" s="3" t="n">
        <v>43</v>
      </c>
      <c r="E887" s="3" t="n">
        <v>43</v>
      </c>
      <c r="F887" s="3" t="n">
        <v>404</v>
      </c>
      <c r="G887" s="3" t="n">
        <v>291741</v>
      </c>
      <c r="H887" s="3" t="n">
        <f aca="false">C887/F887</f>
        <v>0.106435643564356</v>
      </c>
      <c r="I887" s="3" t="n">
        <f aca="false">D887/G887</f>
        <v>0.000147391007777446</v>
      </c>
    </row>
    <row r="888" customFormat="false" ht="13" hidden="false" customHeight="false" outlineLevel="0" collapsed="false">
      <c r="A888" s="3" t="s">
        <v>129</v>
      </c>
      <c r="B888" s="3" t="s">
        <v>122</v>
      </c>
      <c r="C888" s="3" t="n">
        <v>25</v>
      </c>
      <c r="D888" s="3" t="n">
        <v>25</v>
      </c>
      <c r="E888" s="3" t="n">
        <v>25</v>
      </c>
      <c r="F888" s="3" t="n">
        <v>235</v>
      </c>
      <c r="G888" s="3" t="n">
        <v>6585</v>
      </c>
      <c r="H888" s="3" t="n">
        <f aca="false">C888/F888</f>
        <v>0.106382978723404</v>
      </c>
      <c r="I888" s="3" t="n">
        <f aca="false">D888/G888</f>
        <v>0.00379650721336371</v>
      </c>
    </row>
    <row r="889" customFormat="false" ht="13" hidden="false" customHeight="false" outlineLevel="0" collapsed="false">
      <c r="A889" s="3" t="s">
        <v>206</v>
      </c>
      <c r="B889" s="3" t="s">
        <v>143</v>
      </c>
      <c r="C889" s="3" t="n">
        <v>30</v>
      </c>
      <c r="D889" s="3" t="n">
        <v>30</v>
      </c>
      <c r="E889" s="3" t="n">
        <v>31</v>
      </c>
      <c r="F889" s="3" t="n">
        <v>282</v>
      </c>
      <c r="G889" s="3" t="n">
        <v>313612</v>
      </c>
      <c r="H889" s="3" t="n">
        <f aca="false">C889/F889</f>
        <v>0.106382978723404</v>
      </c>
      <c r="I889" s="3" t="n">
        <f aca="false">D889/G889</f>
        <v>9.56596048620589E-005</v>
      </c>
    </row>
    <row r="890" customFormat="false" ht="13" hidden="false" customHeight="false" outlineLevel="0" collapsed="false">
      <c r="A890" s="3" t="s">
        <v>193</v>
      </c>
      <c r="B890" s="3" t="s">
        <v>158</v>
      </c>
      <c r="C890" s="3" t="n">
        <v>67</v>
      </c>
      <c r="D890" s="3" t="n">
        <v>67</v>
      </c>
      <c r="E890" s="3" t="n">
        <v>67</v>
      </c>
      <c r="F890" s="3" t="n">
        <v>630</v>
      </c>
      <c r="G890" s="3" t="n">
        <v>7293</v>
      </c>
      <c r="H890" s="3" t="n">
        <f aca="false">C890/F890</f>
        <v>0.106349206349206</v>
      </c>
      <c r="I890" s="3" t="n">
        <f aca="false">D890/G890</f>
        <v>0.00918689153983272</v>
      </c>
    </row>
    <row r="891" customFormat="false" ht="13" hidden="false" customHeight="false" outlineLevel="0" collapsed="false">
      <c r="A891" s="3" t="s">
        <v>138</v>
      </c>
      <c r="B891" s="3" t="s">
        <v>127</v>
      </c>
      <c r="C891" s="3" t="n">
        <v>220</v>
      </c>
      <c r="D891" s="3" t="n">
        <v>217</v>
      </c>
      <c r="E891" s="3" t="n">
        <v>228</v>
      </c>
      <c r="F891" s="3" t="n">
        <v>2069</v>
      </c>
      <c r="G891" s="3" t="n">
        <v>118885</v>
      </c>
      <c r="H891" s="3" t="n">
        <f aca="false">C891/F891</f>
        <v>0.106331561140648</v>
      </c>
      <c r="I891" s="3" t="n">
        <f aca="false">D891/G891</f>
        <v>0.00182529335071708</v>
      </c>
    </row>
    <row r="892" customFormat="false" ht="13" hidden="false" customHeight="false" outlineLevel="0" collapsed="false">
      <c r="A892" s="3" t="s">
        <v>120</v>
      </c>
      <c r="B892" s="3" t="s">
        <v>137</v>
      </c>
      <c r="C892" s="3" t="n">
        <v>254</v>
      </c>
      <c r="D892" s="3" t="n">
        <v>251</v>
      </c>
      <c r="E892" s="3" t="n">
        <v>265</v>
      </c>
      <c r="F892" s="3" t="n">
        <v>2394</v>
      </c>
      <c r="G892" s="3" t="n">
        <v>16683</v>
      </c>
      <c r="H892" s="3" t="n">
        <f aca="false">C892/F892</f>
        <v>0.10609857978279</v>
      </c>
      <c r="I892" s="3" t="n">
        <f aca="false">D892/G892</f>
        <v>0.0150452556494635</v>
      </c>
    </row>
    <row r="893" customFormat="false" ht="13" hidden="false" customHeight="false" outlineLevel="0" collapsed="false">
      <c r="A893" s="3" t="s">
        <v>153</v>
      </c>
      <c r="B893" s="3" t="s">
        <v>184</v>
      </c>
      <c r="C893" s="3" t="n">
        <v>78</v>
      </c>
      <c r="D893" s="3" t="n">
        <v>79</v>
      </c>
      <c r="E893" s="3" t="n">
        <v>80</v>
      </c>
      <c r="F893" s="3" t="n">
        <v>737</v>
      </c>
      <c r="G893" s="3" t="n">
        <v>700</v>
      </c>
      <c r="H893" s="3" t="n">
        <f aca="false">C893/F893</f>
        <v>0.105834464043419</v>
      </c>
      <c r="I893" s="3" t="n">
        <f aca="false">D893/G893</f>
        <v>0.112857142857143</v>
      </c>
    </row>
    <row r="894" customFormat="false" ht="13" hidden="false" customHeight="false" outlineLevel="0" collapsed="false">
      <c r="A894" s="3" t="s">
        <v>184</v>
      </c>
      <c r="B894" s="3" t="s">
        <v>126</v>
      </c>
      <c r="C894" s="3" t="n">
        <v>74</v>
      </c>
      <c r="D894" s="3" t="n">
        <v>73</v>
      </c>
      <c r="E894" s="3" t="n">
        <v>75</v>
      </c>
      <c r="F894" s="3" t="n">
        <v>700</v>
      </c>
      <c r="G894" s="3" t="n">
        <v>186078</v>
      </c>
      <c r="H894" s="3" t="n">
        <f aca="false">C894/F894</f>
        <v>0.105714285714286</v>
      </c>
      <c r="I894" s="3" t="n">
        <f aca="false">D894/G894</f>
        <v>0.000392308601769151</v>
      </c>
    </row>
    <row r="895" customFormat="false" ht="13" hidden="false" customHeight="false" outlineLevel="0" collapsed="false">
      <c r="A895" s="3" t="s">
        <v>141</v>
      </c>
      <c r="B895" s="3" t="s">
        <v>114</v>
      </c>
      <c r="C895" s="3" t="n">
        <v>952</v>
      </c>
      <c r="D895" s="3" t="n">
        <v>923</v>
      </c>
      <c r="E895" s="3" t="n">
        <v>977</v>
      </c>
      <c r="F895" s="3" t="n">
        <v>9019</v>
      </c>
      <c r="G895" s="3" t="n">
        <v>39202</v>
      </c>
      <c r="H895" s="3" t="n">
        <f aca="false">C895/F895</f>
        <v>0.105554939572015</v>
      </c>
      <c r="I895" s="3" t="n">
        <f aca="false">D895/G895</f>
        <v>0.0235447171062701</v>
      </c>
    </row>
    <row r="896" customFormat="false" ht="13" hidden="false" customHeight="false" outlineLevel="0" collapsed="false">
      <c r="A896" s="3" t="s">
        <v>163</v>
      </c>
      <c r="B896" s="3" t="s">
        <v>133</v>
      </c>
      <c r="C896" s="3" t="n">
        <v>73</v>
      </c>
      <c r="D896" s="3" t="n">
        <v>73</v>
      </c>
      <c r="E896" s="3" t="n">
        <v>73</v>
      </c>
      <c r="F896" s="3" t="n">
        <v>693</v>
      </c>
      <c r="G896" s="3" t="n">
        <v>1896</v>
      </c>
      <c r="H896" s="3" t="n">
        <f aca="false">C896/F896</f>
        <v>0.105339105339105</v>
      </c>
      <c r="I896" s="3" t="n">
        <f aca="false">D896/G896</f>
        <v>0.0385021097046414</v>
      </c>
    </row>
    <row r="897" customFormat="false" ht="13" hidden="false" customHeight="false" outlineLevel="0" collapsed="false">
      <c r="A897" s="3" t="s">
        <v>149</v>
      </c>
      <c r="B897" s="3" t="s">
        <v>141</v>
      </c>
      <c r="C897" s="3" t="n">
        <v>99</v>
      </c>
      <c r="D897" s="3" t="n">
        <v>99</v>
      </c>
      <c r="E897" s="3" t="n">
        <v>99</v>
      </c>
      <c r="F897" s="3" t="n">
        <v>940</v>
      </c>
      <c r="G897" s="3" t="n">
        <v>9019</v>
      </c>
      <c r="H897" s="3" t="n">
        <f aca="false">C897/F897</f>
        <v>0.10531914893617</v>
      </c>
      <c r="I897" s="3" t="n">
        <f aca="false">D897/G897</f>
        <v>0.0109768266991906</v>
      </c>
    </row>
    <row r="898" customFormat="false" ht="13" hidden="false" customHeight="false" outlineLevel="0" collapsed="false">
      <c r="A898" s="3" t="s">
        <v>157</v>
      </c>
      <c r="B898" s="3" t="s">
        <v>114</v>
      </c>
      <c r="C898" s="3" t="n">
        <v>3226</v>
      </c>
      <c r="D898" s="3" t="n">
        <v>3234</v>
      </c>
      <c r="E898" s="3" t="n">
        <v>3234</v>
      </c>
      <c r="F898" s="3" t="n">
        <v>30740</v>
      </c>
      <c r="G898" s="3" t="n">
        <v>39202</v>
      </c>
      <c r="H898" s="3" t="n">
        <f aca="false">C898/F898</f>
        <v>0.104944697462589</v>
      </c>
      <c r="I898" s="3" t="n">
        <f aca="false">D898/G898</f>
        <v>0.0824957910310698</v>
      </c>
    </row>
    <row r="899" customFormat="false" ht="13" hidden="false" customHeight="false" outlineLevel="0" collapsed="false">
      <c r="A899" s="3" t="s">
        <v>193</v>
      </c>
      <c r="B899" s="3" t="s">
        <v>188</v>
      </c>
      <c r="C899" s="3" t="n">
        <v>66</v>
      </c>
      <c r="D899" s="3" t="n">
        <v>67</v>
      </c>
      <c r="E899" s="3" t="n">
        <v>67</v>
      </c>
      <c r="F899" s="3" t="n">
        <v>630</v>
      </c>
      <c r="G899" s="3" t="n">
        <v>15253</v>
      </c>
      <c r="H899" s="3" t="n">
        <f aca="false">C899/F899</f>
        <v>0.104761904761905</v>
      </c>
      <c r="I899" s="3" t="n">
        <f aca="false">D899/G899</f>
        <v>0.00439257850914574</v>
      </c>
    </row>
    <row r="900" customFormat="false" ht="13" hidden="false" customHeight="false" outlineLevel="0" collapsed="false">
      <c r="A900" s="3" t="s">
        <v>193</v>
      </c>
      <c r="B900" s="3" t="s">
        <v>203</v>
      </c>
      <c r="C900" s="3" t="n">
        <v>66</v>
      </c>
      <c r="D900" s="3" t="n">
        <v>66</v>
      </c>
      <c r="E900" s="3" t="n">
        <v>66</v>
      </c>
      <c r="F900" s="3" t="n">
        <v>630</v>
      </c>
      <c r="G900" s="3" t="n">
        <v>38026</v>
      </c>
      <c r="H900" s="3" t="n">
        <f aca="false">C900/F900</f>
        <v>0.104761904761905</v>
      </c>
      <c r="I900" s="3" t="n">
        <f aca="false">D900/G900</f>
        <v>0.00173565455214853</v>
      </c>
    </row>
    <row r="901" customFormat="false" ht="13" hidden="false" customHeight="false" outlineLevel="0" collapsed="false">
      <c r="A901" s="3" t="s">
        <v>130</v>
      </c>
      <c r="B901" s="3" t="s">
        <v>175</v>
      </c>
      <c r="C901" s="3" t="n">
        <v>1664</v>
      </c>
      <c r="D901" s="3" t="n">
        <v>1597</v>
      </c>
      <c r="E901" s="3" t="n">
        <v>2094</v>
      </c>
      <c r="F901" s="3" t="n">
        <v>15884</v>
      </c>
      <c r="G901" s="3" t="n">
        <v>55277</v>
      </c>
      <c r="H901" s="3" t="n">
        <f aca="false">C901/F901</f>
        <v>0.104759506421556</v>
      </c>
      <c r="I901" s="3" t="n">
        <f aca="false">D901/G901</f>
        <v>0.028890858765852</v>
      </c>
    </row>
    <row r="902" customFormat="false" ht="13" hidden="false" customHeight="false" outlineLevel="0" collapsed="false">
      <c r="A902" s="3" t="s">
        <v>147</v>
      </c>
      <c r="B902" s="3" t="s">
        <v>175</v>
      </c>
      <c r="C902" s="3" t="n">
        <v>7070</v>
      </c>
      <c r="D902" s="3" t="n">
        <v>4052</v>
      </c>
      <c r="E902" s="3" t="n">
        <v>8715</v>
      </c>
      <c r="F902" s="3" t="n">
        <v>67797</v>
      </c>
      <c r="G902" s="3" t="n">
        <v>55277</v>
      </c>
      <c r="H902" s="3" t="n">
        <f aca="false">C902/F902</f>
        <v>0.104281900379073</v>
      </c>
      <c r="I902" s="3" t="n">
        <f aca="false">D902/G902</f>
        <v>0.0733035439694629</v>
      </c>
    </row>
    <row r="903" customFormat="false" ht="13" hidden="false" customHeight="false" outlineLevel="0" collapsed="false">
      <c r="A903" s="3" t="s">
        <v>168</v>
      </c>
      <c r="B903" s="3" t="s">
        <v>115</v>
      </c>
      <c r="C903" s="3" t="n">
        <v>78</v>
      </c>
      <c r="D903" s="3" t="n">
        <v>77</v>
      </c>
      <c r="E903" s="3" t="n">
        <v>79</v>
      </c>
      <c r="F903" s="3" t="n">
        <v>748</v>
      </c>
      <c r="G903" s="3" t="n">
        <v>20304</v>
      </c>
      <c r="H903" s="3" t="n">
        <f aca="false">C903/F903</f>
        <v>0.10427807486631</v>
      </c>
      <c r="I903" s="3" t="n">
        <f aca="false">D903/G903</f>
        <v>0.00379235618597321</v>
      </c>
    </row>
    <row r="904" customFormat="false" ht="13" hidden="false" customHeight="false" outlineLevel="0" collapsed="false">
      <c r="A904" s="3" t="s">
        <v>166</v>
      </c>
      <c r="B904" s="3" t="s">
        <v>125</v>
      </c>
      <c r="C904" s="3" t="n">
        <v>115</v>
      </c>
      <c r="D904" s="3" t="n">
        <v>115</v>
      </c>
      <c r="E904" s="3" t="n">
        <v>115</v>
      </c>
      <c r="F904" s="3" t="n">
        <v>1105</v>
      </c>
      <c r="G904" s="3" t="n">
        <v>3073</v>
      </c>
      <c r="H904" s="3" t="n">
        <f aca="false">C904/F904</f>
        <v>0.104072398190045</v>
      </c>
      <c r="I904" s="3" t="n">
        <f aca="false">D904/G904</f>
        <v>0.0374227139602994</v>
      </c>
    </row>
    <row r="905" customFormat="false" ht="13" hidden="false" customHeight="false" outlineLevel="0" collapsed="false">
      <c r="A905" s="3" t="s">
        <v>189</v>
      </c>
      <c r="B905" s="3" t="s">
        <v>162</v>
      </c>
      <c r="C905" s="3" t="n">
        <v>193</v>
      </c>
      <c r="D905" s="3" t="n">
        <v>128</v>
      </c>
      <c r="E905" s="3" t="n">
        <v>258</v>
      </c>
      <c r="F905" s="3" t="n">
        <v>1861</v>
      </c>
      <c r="G905" s="3" t="n">
        <v>23041</v>
      </c>
      <c r="H905" s="3" t="n">
        <f aca="false">C905/F905</f>
        <v>0.103707684040838</v>
      </c>
      <c r="I905" s="3" t="n">
        <f aca="false">D905/G905</f>
        <v>0.00555531443947745</v>
      </c>
    </row>
    <row r="906" customFormat="false" ht="13" hidden="false" customHeight="false" outlineLevel="0" collapsed="false">
      <c r="A906" s="3" t="s">
        <v>122</v>
      </c>
      <c r="B906" s="3" t="s">
        <v>177</v>
      </c>
      <c r="C906" s="3" t="n">
        <v>681</v>
      </c>
      <c r="D906" s="3" t="n">
        <v>760</v>
      </c>
      <c r="E906" s="3" t="n">
        <v>766</v>
      </c>
      <c r="F906" s="3" t="n">
        <v>6585</v>
      </c>
      <c r="G906" s="3" t="n">
        <v>19272</v>
      </c>
      <c r="H906" s="3" t="n">
        <f aca="false">C906/F906</f>
        <v>0.103416856492027</v>
      </c>
      <c r="I906" s="3" t="n">
        <f aca="false">D906/G906</f>
        <v>0.0394354503943545</v>
      </c>
    </row>
    <row r="907" customFormat="false" ht="13" hidden="false" customHeight="false" outlineLevel="0" collapsed="false">
      <c r="A907" s="3" t="s">
        <v>159</v>
      </c>
      <c r="B907" s="3" t="s">
        <v>212</v>
      </c>
      <c r="C907" s="3" t="n">
        <v>4658</v>
      </c>
      <c r="D907" s="3" t="n">
        <v>4685</v>
      </c>
      <c r="E907" s="3" t="n">
        <v>4743</v>
      </c>
      <c r="F907" s="3" t="n">
        <v>45053</v>
      </c>
      <c r="G907" s="3" t="n">
        <v>291741</v>
      </c>
      <c r="H907" s="3" t="n">
        <f aca="false">C907/F907</f>
        <v>0.103389341442301</v>
      </c>
      <c r="I907" s="3" t="n">
        <f aca="false">D907/G907</f>
        <v>0.0160587644520311</v>
      </c>
    </row>
    <row r="908" customFormat="false" ht="13" hidden="false" customHeight="false" outlineLevel="0" collapsed="false">
      <c r="A908" s="3" t="s">
        <v>193</v>
      </c>
      <c r="B908" s="3" t="s">
        <v>127</v>
      </c>
      <c r="C908" s="3" t="n">
        <v>65</v>
      </c>
      <c r="D908" s="3" t="n">
        <v>66</v>
      </c>
      <c r="E908" s="3" t="n">
        <v>66</v>
      </c>
      <c r="F908" s="3" t="n">
        <v>630</v>
      </c>
      <c r="G908" s="3" t="n">
        <v>118885</v>
      </c>
      <c r="H908" s="3" t="n">
        <f aca="false">C908/F908</f>
        <v>0.103174603174603</v>
      </c>
      <c r="I908" s="3" t="n">
        <f aca="false">D908/G908</f>
        <v>0.000555158346301047</v>
      </c>
    </row>
    <row r="909" customFormat="false" ht="13" hidden="false" customHeight="false" outlineLevel="0" collapsed="false">
      <c r="A909" s="3" t="s">
        <v>148</v>
      </c>
      <c r="B909" s="3" t="s">
        <v>188</v>
      </c>
      <c r="C909" s="3" t="n">
        <v>212</v>
      </c>
      <c r="D909" s="3" t="n">
        <v>221</v>
      </c>
      <c r="E909" s="3" t="n">
        <v>222</v>
      </c>
      <c r="F909" s="3" t="n">
        <v>2056</v>
      </c>
      <c r="G909" s="3" t="n">
        <v>15253</v>
      </c>
      <c r="H909" s="3" t="n">
        <f aca="false">C909/F909</f>
        <v>0.103112840466926</v>
      </c>
      <c r="I909" s="3" t="n">
        <f aca="false">D909/G909</f>
        <v>0.0144889529928539</v>
      </c>
    </row>
    <row r="910" customFormat="false" ht="13" hidden="false" customHeight="false" outlineLevel="0" collapsed="false">
      <c r="A910" s="3" t="s">
        <v>169</v>
      </c>
      <c r="B910" s="3" t="s">
        <v>162</v>
      </c>
      <c r="C910" s="3" t="n">
        <v>740</v>
      </c>
      <c r="D910" s="3" t="n">
        <v>752</v>
      </c>
      <c r="E910" s="3" t="n">
        <v>756</v>
      </c>
      <c r="F910" s="3" t="n">
        <v>7181</v>
      </c>
      <c r="G910" s="3" t="n">
        <v>23041</v>
      </c>
      <c r="H910" s="3" t="n">
        <f aca="false">C910/F910</f>
        <v>0.103049714524439</v>
      </c>
      <c r="I910" s="3" t="n">
        <f aca="false">D910/G910</f>
        <v>0.03263747233193</v>
      </c>
    </row>
    <row r="911" customFormat="false" ht="13" hidden="false" customHeight="false" outlineLevel="0" collapsed="false">
      <c r="A911" s="3" t="s">
        <v>132</v>
      </c>
      <c r="B911" s="3" t="s">
        <v>147</v>
      </c>
      <c r="C911" s="3" t="n">
        <v>38</v>
      </c>
      <c r="D911" s="3" t="n">
        <v>41</v>
      </c>
      <c r="E911" s="3" t="n">
        <v>41</v>
      </c>
      <c r="F911" s="3" t="n">
        <v>371</v>
      </c>
      <c r="G911" s="3" t="n">
        <v>67797</v>
      </c>
      <c r="H911" s="3" t="n">
        <f aca="false">C911/F911</f>
        <v>0.102425876010782</v>
      </c>
      <c r="I911" s="3" t="n">
        <f aca="false">D911/G911</f>
        <v>0.000604746522707494</v>
      </c>
    </row>
    <row r="912" customFormat="false" ht="13" hidden="false" customHeight="false" outlineLevel="0" collapsed="false">
      <c r="A912" s="3" t="s">
        <v>134</v>
      </c>
      <c r="B912" s="3" t="s">
        <v>112</v>
      </c>
      <c r="C912" s="3" t="n">
        <v>47</v>
      </c>
      <c r="D912" s="3" t="n">
        <v>46</v>
      </c>
      <c r="E912" s="3" t="n">
        <v>47</v>
      </c>
      <c r="F912" s="3" t="n">
        <v>459</v>
      </c>
      <c r="G912" s="3" t="n">
        <v>3849</v>
      </c>
      <c r="H912" s="3" t="n">
        <f aca="false">C912/F912</f>
        <v>0.10239651416122</v>
      </c>
      <c r="I912" s="3" t="n">
        <f aca="false">D912/G912</f>
        <v>0.0119511561444531</v>
      </c>
    </row>
    <row r="913" customFormat="false" ht="13" hidden="false" customHeight="false" outlineLevel="0" collapsed="false">
      <c r="A913" s="3" t="s">
        <v>153</v>
      </c>
      <c r="B913" s="3" t="s">
        <v>227</v>
      </c>
      <c r="C913" s="3" t="n">
        <v>75</v>
      </c>
      <c r="D913" s="3" t="n">
        <v>75</v>
      </c>
      <c r="E913" s="3" t="n">
        <v>78</v>
      </c>
      <c r="F913" s="3" t="n">
        <v>737</v>
      </c>
      <c r="G913" s="3" t="n">
        <v>98090</v>
      </c>
      <c r="H913" s="3" t="n">
        <f aca="false">C913/F913</f>
        <v>0.101763907734057</v>
      </c>
      <c r="I913" s="3" t="n">
        <f aca="false">D913/G913</f>
        <v>0.000764603935161586</v>
      </c>
    </row>
    <row r="914" customFormat="false" ht="13" hidden="false" customHeight="false" outlineLevel="0" collapsed="false">
      <c r="A914" s="3" t="s">
        <v>168</v>
      </c>
      <c r="B914" s="3" t="s">
        <v>133</v>
      </c>
      <c r="C914" s="3" t="n">
        <v>76</v>
      </c>
      <c r="D914" s="3" t="n">
        <v>72</v>
      </c>
      <c r="E914" s="3" t="n">
        <v>76</v>
      </c>
      <c r="F914" s="3" t="n">
        <v>748</v>
      </c>
      <c r="G914" s="3" t="n">
        <v>1896</v>
      </c>
      <c r="H914" s="3" t="n">
        <f aca="false">C914/F914</f>
        <v>0.101604278074866</v>
      </c>
      <c r="I914" s="3" t="n">
        <f aca="false">D914/G914</f>
        <v>0.0379746835443038</v>
      </c>
    </row>
    <row r="915" customFormat="false" ht="13" hidden="false" customHeight="false" outlineLevel="0" collapsed="false">
      <c r="A915" s="3" t="s">
        <v>193</v>
      </c>
      <c r="B915" s="3" t="s">
        <v>169</v>
      </c>
      <c r="C915" s="3" t="n">
        <v>64</v>
      </c>
      <c r="D915" s="3" t="n">
        <v>64</v>
      </c>
      <c r="E915" s="3" t="n">
        <v>64</v>
      </c>
      <c r="F915" s="3" t="n">
        <v>630</v>
      </c>
      <c r="G915" s="3" t="n">
        <v>7181</v>
      </c>
      <c r="H915" s="3" t="n">
        <f aca="false">C915/F915</f>
        <v>0.101587301587302</v>
      </c>
      <c r="I915" s="3" t="n">
        <f aca="false">D915/G915</f>
        <v>0.00891240774265423</v>
      </c>
    </row>
    <row r="916" customFormat="false" ht="13" hidden="false" customHeight="false" outlineLevel="0" collapsed="false">
      <c r="A916" s="3" t="s">
        <v>189</v>
      </c>
      <c r="B916" s="3" t="s">
        <v>126</v>
      </c>
      <c r="C916" s="3" t="n">
        <v>189</v>
      </c>
      <c r="D916" s="3" t="n">
        <v>119</v>
      </c>
      <c r="E916" s="3" t="n">
        <v>240</v>
      </c>
      <c r="F916" s="3" t="n">
        <v>1861</v>
      </c>
      <c r="G916" s="3" t="n">
        <v>186078</v>
      </c>
      <c r="H916" s="3" t="n">
        <f aca="false">C916/F916</f>
        <v>0.101558301988178</v>
      </c>
      <c r="I916" s="3" t="n">
        <f aca="false">D916/G916</f>
        <v>0.000639516761788067</v>
      </c>
    </row>
    <row r="917" customFormat="false" ht="13" hidden="false" customHeight="false" outlineLevel="0" collapsed="false">
      <c r="A917" s="3" t="s">
        <v>123</v>
      </c>
      <c r="B917" s="3" t="s">
        <v>232</v>
      </c>
      <c r="C917" s="3" t="n">
        <v>41</v>
      </c>
      <c r="D917" s="3" t="n">
        <v>41</v>
      </c>
      <c r="E917" s="3" t="n">
        <v>41</v>
      </c>
      <c r="F917" s="3" t="n">
        <v>404</v>
      </c>
      <c r="G917" s="3" t="n">
        <v>2172</v>
      </c>
      <c r="H917" s="3" t="n">
        <f aca="false">C917/F917</f>
        <v>0.101485148514851</v>
      </c>
      <c r="I917" s="3" t="n">
        <f aca="false">D917/G917</f>
        <v>0.0188766114180479</v>
      </c>
    </row>
    <row r="918" customFormat="false" ht="13" hidden="false" customHeight="false" outlineLevel="0" collapsed="false">
      <c r="A918" s="3" t="s">
        <v>188</v>
      </c>
      <c r="B918" s="3" t="s">
        <v>230</v>
      </c>
      <c r="C918" s="3" t="n">
        <v>1547</v>
      </c>
      <c r="D918" s="3" t="n">
        <v>1606</v>
      </c>
      <c r="E918" s="3" t="n">
        <v>1611</v>
      </c>
      <c r="F918" s="3" t="n">
        <v>15253</v>
      </c>
      <c r="G918" s="3" t="n">
        <v>267664</v>
      </c>
      <c r="H918" s="3" t="n">
        <f aca="false">C918/F918</f>
        <v>0.101422670949977</v>
      </c>
      <c r="I918" s="3" t="n">
        <f aca="false">D918/G918</f>
        <v>0.00600005977643613</v>
      </c>
    </row>
    <row r="919" customFormat="false" ht="13" hidden="false" customHeight="false" outlineLevel="0" collapsed="false">
      <c r="A919" s="3" t="s">
        <v>124</v>
      </c>
      <c r="B919" s="3" t="s">
        <v>122</v>
      </c>
      <c r="C919" s="3" t="n">
        <v>179</v>
      </c>
      <c r="D919" s="3" t="n">
        <v>179</v>
      </c>
      <c r="E919" s="3" t="n">
        <v>179</v>
      </c>
      <c r="F919" s="3" t="n">
        <v>1768</v>
      </c>
      <c r="G919" s="3" t="n">
        <v>6585</v>
      </c>
      <c r="H919" s="3" t="n">
        <f aca="false">C919/F919</f>
        <v>0.101244343891403</v>
      </c>
      <c r="I919" s="3" t="n">
        <f aca="false">D919/G919</f>
        <v>0.0271829916476841</v>
      </c>
    </row>
    <row r="920" customFormat="false" ht="13" hidden="false" customHeight="false" outlineLevel="0" collapsed="false">
      <c r="A920" s="3" t="s">
        <v>111</v>
      </c>
      <c r="B920" s="3" t="s">
        <v>162</v>
      </c>
      <c r="C920" s="3" t="n">
        <v>224</v>
      </c>
      <c r="D920" s="3" t="n">
        <v>234</v>
      </c>
      <c r="E920" s="3" t="n">
        <v>234</v>
      </c>
      <c r="F920" s="3" t="n">
        <v>2216</v>
      </c>
      <c r="G920" s="3" t="n">
        <v>23041</v>
      </c>
      <c r="H920" s="3" t="n">
        <f aca="false">C920/F920</f>
        <v>0.101083032490975</v>
      </c>
      <c r="I920" s="3" t="n">
        <f aca="false">D920/G920</f>
        <v>0.0101558092096697</v>
      </c>
    </row>
    <row r="921" customFormat="false" ht="13" hidden="false" customHeight="false" outlineLevel="0" collapsed="false">
      <c r="A921" s="3" t="s">
        <v>197</v>
      </c>
      <c r="B921" s="3" t="s">
        <v>126</v>
      </c>
      <c r="C921" s="3" t="n">
        <v>311</v>
      </c>
      <c r="D921" s="3" t="n">
        <v>311</v>
      </c>
      <c r="E921" s="3" t="n">
        <v>314</v>
      </c>
      <c r="F921" s="3" t="n">
        <v>3078</v>
      </c>
      <c r="G921" s="3" t="n">
        <v>186078</v>
      </c>
      <c r="H921" s="3" t="n">
        <f aca="false">C921/F921</f>
        <v>0.101039636127355</v>
      </c>
      <c r="I921" s="3" t="n">
        <f aca="false">D921/G921</f>
        <v>0.00167134212534529</v>
      </c>
    </row>
    <row r="922" customFormat="false" ht="13" hidden="false" customHeight="false" outlineLevel="0" collapsed="false">
      <c r="A922" s="3" t="s">
        <v>163</v>
      </c>
      <c r="B922" s="3" t="s">
        <v>116</v>
      </c>
      <c r="C922" s="3" t="n">
        <v>70</v>
      </c>
      <c r="D922" s="3" t="n">
        <v>70</v>
      </c>
      <c r="E922" s="3" t="n">
        <v>70</v>
      </c>
      <c r="F922" s="3" t="n">
        <v>693</v>
      </c>
      <c r="G922" s="3" t="n">
        <v>937</v>
      </c>
      <c r="H922" s="3" t="n">
        <f aca="false">C922/F922</f>
        <v>0.101010101010101</v>
      </c>
      <c r="I922" s="3" t="n">
        <f aca="false">D922/G922</f>
        <v>0.0747065101387407</v>
      </c>
    </row>
    <row r="923" customFormat="false" ht="13" hidden="false" customHeight="false" outlineLevel="0" collapsed="false">
      <c r="A923" s="3" t="s">
        <v>163</v>
      </c>
      <c r="B923" s="3" t="s">
        <v>115</v>
      </c>
      <c r="C923" s="3" t="n">
        <v>70</v>
      </c>
      <c r="D923" s="3" t="n">
        <v>71</v>
      </c>
      <c r="E923" s="3" t="n">
        <v>71</v>
      </c>
      <c r="F923" s="3" t="n">
        <v>693</v>
      </c>
      <c r="G923" s="3" t="n">
        <v>20304</v>
      </c>
      <c r="H923" s="3" t="n">
        <f aca="false">C923/F923</f>
        <v>0.101010101010101</v>
      </c>
      <c r="I923" s="3" t="n">
        <f aca="false">D923/G923</f>
        <v>0.00349684791174153</v>
      </c>
    </row>
    <row r="924" customFormat="false" ht="13" hidden="false" customHeight="false" outlineLevel="0" collapsed="false">
      <c r="A924" s="3" t="s">
        <v>161</v>
      </c>
      <c r="B924" s="3" t="s">
        <v>234</v>
      </c>
      <c r="C924" s="3" t="n">
        <v>10</v>
      </c>
      <c r="D924" s="3" t="n">
        <v>10</v>
      </c>
      <c r="E924" s="3" t="n">
        <v>10</v>
      </c>
      <c r="F924" s="3" t="n">
        <v>99</v>
      </c>
      <c r="G924" s="3" t="n">
        <v>42166</v>
      </c>
      <c r="H924" s="3" t="n">
        <f aca="false">C924/F924</f>
        <v>0.101010101010101</v>
      </c>
      <c r="I924" s="3" t="n">
        <f aca="false">D924/G924</f>
        <v>0.00023715789972964</v>
      </c>
    </row>
    <row r="925" customFormat="false" ht="13" hidden="false" customHeight="false" outlineLevel="0" collapsed="false">
      <c r="A925" s="3" t="s">
        <v>146</v>
      </c>
      <c r="B925" s="3" t="s">
        <v>116</v>
      </c>
      <c r="C925" s="3" t="n">
        <v>24</v>
      </c>
      <c r="D925" s="3" t="n">
        <v>24</v>
      </c>
      <c r="E925" s="3" t="n">
        <v>24</v>
      </c>
      <c r="F925" s="3" t="n">
        <v>238</v>
      </c>
      <c r="G925" s="3" t="n">
        <v>937</v>
      </c>
      <c r="H925" s="3" t="n">
        <f aca="false">C925/F925</f>
        <v>0.100840336134454</v>
      </c>
      <c r="I925" s="3" t="n">
        <f aca="false">D925/G925</f>
        <v>0.0256136606189968</v>
      </c>
    </row>
    <row r="926" customFormat="false" ht="13" hidden="false" customHeight="false" outlineLevel="0" collapsed="false">
      <c r="A926" s="3" t="s">
        <v>146</v>
      </c>
      <c r="B926" s="3" t="s">
        <v>188</v>
      </c>
      <c r="C926" s="3" t="n">
        <v>24</v>
      </c>
      <c r="D926" s="3" t="n">
        <v>24</v>
      </c>
      <c r="E926" s="3" t="n">
        <v>24</v>
      </c>
      <c r="F926" s="3" t="n">
        <v>238</v>
      </c>
      <c r="G926" s="3" t="n">
        <v>15253</v>
      </c>
      <c r="H926" s="3" t="n">
        <f aca="false">C926/F926</f>
        <v>0.100840336134454</v>
      </c>
      <c r="I926" s="3" t="n">
        <f aca="false">D926/G926</f>
        <v>0.00157346095849997</v>
      </c>
    </row>
    <row r="927" customFormat="false" ht="13" hidden="false" customHeight="false" outlineLevel="0" collapsed="false">
      <c r="A927" s="3" t="s">
        <v>159</v>
      </c>
      <c r="B927" s="3" t="s">
        <v>147</v>
      </c>
      <c r="C927" s="3" t="n">
        <v>4540</v>
      </c>
      <c r="D927" s="3" t="n">
        <v>4911</v>
      </c>
      <c r="E927" s="3" t="n">
        <v>5027</v>
      </c>
      <c r="F927" s="3" t="n">
        <v>45053</v>
      </c>
      <c r="G927" s="3" t="n">
        <v>67797</v>
      </c>
      <c r="H927" s="3" t="n">
        <f aca="false">C927/F927</f>
        <v>0.100770203981977</v>
      </c>
      <c r="I927" s="3" t="n">
        <f aca="false">D927/G927</f>
        <v>0.0724368334882074</v>
      </c>
    </row>
    <row r="928" customFormat="false" ht="13" hidden="false" customHeight="false" outlineLevel="0" collapsed="false">
      <c r="A928" s="3" t="s">
        <v>169</v>
      </c>
      <c r="B928" s="3" t="s">
        <v>156</v>
      </c>
      <c r="C928" s="3" t="n">
        <v>723</v>
      </c>
      <c r="D928" s="3" t="n">
        <v>721</v>
      </c>
      <c r="E928" s="3" t="n">
        <v>723</v>
      </c>
      <c r="F928" s="3" t="n">
        <v>7181</v>
      </c>
      <c r="G928" s="3" t="n">
        <v>15883</v>
      </c>
      <c r="H928" s="3" t="n">
        <f aca="false">C928/F928</f>
        <v>0.100682356217797</v>
      </c>
      <c r="I928" s="3" t="n">
        <f aca="false">D928/G928</f>
        <v>0.0453944468929044</v>
      </c>
    </row>
    <row r="929" customFormat="false" ht="13" hidden="false" customHeight="false" outlineLevel="0" collapsed="false">
      <c r="A929" s="3" t="s">
        <v>169</v>
      </c>
      <c r="B929" s="3" t="s">
        <v>106</v>
      </c>
      <c r="C929" s="3" t="n">
        <v>722</v>
      </c>
      <c r="D929" s="3" t="n">
        <v>717</v>
      </c>
      <c r="E929" s="3" t="n">
        <v>722</v>
      </c>
      <c r="F929" s="3" t="n">
        <v>7181</v>
      </c>
      <c r="G929" s="3" t="n">
        <v>3167</v>
      </c>
      <c r="H929" s="3" t="n">
        <f aca="false">C929/F929</f>
        <v>0.100543099846818</v>
      </c>
      <c r="I929" s="3" t="n">
        <f aca="false">D929/G929</f>
        <v>0.226397221345122</v>
      </c>
    </row>
    <row r="930" customFormat="false" ht="13" hidden="false" customHeight="false" outlineLevel="0" collapsed="false">
      <c r="A930" s="3" t="s">
        <v>145</v>
      </c>
      <c r="B930" s="3" t="s">
        <v>162</v>
      </c>
      <c r="C930" s="3" t="n">
        <v>676</v>
      </c>
      <c r="D930" s="3" t="n">
        <v>683</v>
      </c>
      <c r="E930" s="3" t="n">
        <v>683</v>
      </c>
      <c r="F930" s="3" t="n">
        <v>6741</v>
      </c>
      <c r="G930" s="3" t="n">
        <v>23041</v>
      </c>
      <c r="H930" s="3" t="n">
        <f aca="false">C930/F930</f>
        <v>0.100281857291203</v>
      </c>
      <c r="I930" s="3" t="n">
        <f aca="false">D930/G930</f>
        <v>0.0296428106418992</v>
      </c>
    </row>
    <row r="931" customFormat="false" ht="13" hidden="false" customHeight="false" outlineLevel="0" collapsed="false">
      <c r="A931" s="3" t="s">
        <v>168</v>
      </c>
      <c r="B931" s="3" t="s">
        <v>188</v>
      </c>
      <c r="C931" s="3" t="n">
        <v>75</v>
      </c>
      <c r="D931" s="3" t="n">
        <v>76</v>
      </c>
      <c r="E931" s="3" t="n">
        <v>76</v>
      </c>
      <c r="F931" s="3" t="n">
        <v>748</v>
      </c>
      <c r="G931" s="3" t="n">
        <v>15253</v>
      </c>
      <c r="H931" s="3" t="n">
        <f aca="false">C931/F931</f>
        <v>0.100267379679144</v>
      </c>
      <c r="I931" s="3" t="n">
        <f aca="false">D931/G931</f>
        <v>0.00498262636858323</v>
      </c>
    </row>
    <row r="932" customFormat="false" ht="13" hidden="false" customHeight="false" outlineLevel="0" collapsed="false">
      <c r="A932" s="3" t="s">
        <v>168</v>
      </c>
      <c r="B932" s="3" t="s">
        <v>119</v>
      </c>
      <c r="C932" s="3" t="n">
        <v>75</v>
      </c>
      <c r="D932" s="3" t="n">
        <v>74</v>
      </c>
      <c r="E932" s="3" t="n">
        <v>76</v>
      </c>
      <c r="F932" s="3" t="n">
        <v>748</v>
      </c>
      <c r="G932" s="3" t="n">
        <v>21163</v>
      </c>
      <c r="H932" s="3" t="n">
        <f aca="false">C932/F932</f>
        <v>0.100267379679144</v>
      </c>
      <c r="I932" s="3" t="n">
        <f aca="false">D932/G932</f>
        <v>0.00349666871426546</v>
      </c>
    </row>
    <row r="933" customFormat="false" ht="13" hidden="false" customHeight="false" outlineLevel="0" collapsed="false">
      <c r="A933" s="3" t="s">
        <v>160</v>
      </c>
      <c r="B933" s="3" t="n">
        <v>39225</v>
      </c>
      <c r="C933" s="3" t="n">
        <v>75</v>
      </c>
      <c r="D933" s="3" t="n">
        <v>83</v>
      </c>
      <c r="E933" s="3" t="n">
        <v>83</v>
      </c>
      <c r="F933" s="3" t="n">
        <v>748</v>
      </c>
      <c r="G933" s="3" t="n">
        <v>31986</v>
      </c>
      <c r="H933" s="3" t="n">
        <f aca="false">C933/F933</f>
        <v>0.100267379679144</v>
      </c>
      <c r="I933" s="3" t="n">
        <f aca="false">D933/G933</f>
        <v>0.00259488526230226</v>
      </c>
    </row>
    <row r="934" customFormat="false" ht="13" hidden="false" customHeight="false" outlineLevel="0" collapsed="false">
      <c r="A934" s="3" t="s">
        <v>117</v>
      </c>
      <c r="B934" s="3" t="s">
        <v>147</v>
      </c>
      <c r="C934" s="3" t="n">
        <v>2459</v>
      </c>
      <c r="D934" s="3" t="n">
        <v>2583</v>
      </c>
      <c r="E934" s="3" t="n">
        <v>2596</v>
      </c>
      <c r="F934" s="3" t="n">
        <v>24580</v>
      </c>
      <c r="G934" s="3" t="n">
        <v>67797</v>
      </c>
      <c r="H934" s="3" t="n">
        <f aca="false">C934/F934</f>
        <v>0.100040683482506</v>
      </c>
      <c r="I934" s="3" t="n">
        <f aca="false">D934/G934</f>
        <v>0.0380990309305721</v>
      </c>
    </row>
    <row r="935" customFormat="false" ht="13" hidden="false" customHeight="false" outlineLevel="0" collapsed="false">
      <c r="A935" s="3" t="s">
        <v>196</v>
      </c>
      <c r="B935" s="3" t="s">
        <v>148</v>
      </c>
      <c r="C935" s="3" t="n">
        <v>10</v>
      </c>
      <c r="D935" s="3" t="n">
        <v>10</v>
      </c>
      <c r="E935" s="3" t="n">
        <v>10</v>
      </c>
      <c r="F935" s="3" t="n">
        <v>100</v>
      </c>
      <c r="G935" s="3" t="n">
        <v>2056</v>
      </c>
      <c r="H935" s="3" t="n">
        <f aca="false">C935/F935</f>
        <v>0.1</v>
      </c>
      <c r="I935" s="3" t="n">
        <f aca="false">D935/G935</f>
        <v>0.00486381322957198</v>
      </c>
    </row>
    <row r="936" customFormat="false" ht="13" hidden="false" customHeight="false" outlineLevel="0" collapsed="false">
      <c r="A936" s="3" t="s">
        <v>191</v>
      </c>
      <c r="B936" s="3" t="s">
        <v>162</v>
      </c>
      <c r="C936" s="3" t="n">
        <v>653</v>
      </c>
      <c r="D936" s="3" t="n">
        <v>653</v>
      </c>
      <c r="E936" s="3" t="n">
        <v>653</v>
      </c>
      <c r="F936" s="3" t="n">
        <v>6533</v>
      </c>
      <c r="G936" s="3" t="n">
        <v>23041</v>
      </c>
      <c r="H936" s="3" t="n">
        <f aca="false">C936/F936</f>
        <v>0.0999540792897597</v>
      </c>
      <c r="I936" s="3" t="n">
        <f aca="false">D936/G936</f>
        <v>0.0283407838201467</v>
      </c>
    </row>
    <row r="937" customFormat="false" ht="13" hidden="false" customHeight="false" outlineLevel="0" collapsed="false">
      <c r="A937" s="3" t="s">
        <v>158</v>
      </c>
      <c r="B937" s="3" t="s">
        <v>106</v>
      </c>
      <c r="C937" s="3" t="n">
        <v>728</v>
      </c>
      <c r="D937" s="3" t="n">
        <v>727</v>
      </c>
      <c r="E937" s="3" t="n">
        <v>728</v>
      </c>
      <c r="F937" s="3" t="n">
        <v>7293</v>
      </c>
      <c r="G937" s="3" t="n">
        <v>3167</v>
      </c>
      <c r="H937" s="3" t="n">
        <f aca="false">C937/F937</f>
        <v>0.0998217468805704</v>
      </c>
      <c r="I937" s="3" t="n">
        <f aca="false">D937/G937</f>
        <v>0.229554783706978</v>
      </c>
    </row>
    <row r="938" customFormat="false" ht="13" hidden="false" customHeight="false" outlineLevel="0" collapsed="false">
      <c r="A938" s="3" t="s">
        <v>164</v>
      </c>
      <c r="B938" s="3" t="s">
        <v>137</v>
      </c>
      <c r="C938" s="3" t="n">
        <v>51</v>
      </c>
      <c r="D938" s="3" t="n">
        <v>51</v>
      </c>
      <c r="E938" s="3" t="n">
        <v>51</v>
      </c>
      <c r="F938" s="3" t="n">
        <v>511</v>
      </c>
      <c r="G938" s="3" t="n">
        <v>16683</v>
      </c>
      <c r="H938" s="3" t="n">
        <f aca="false">C938/F938</f>
        <v>0.0998043052837573</v>
      </c>
      <c r="I938" s="3" t="n">
        <f aca="false">D938/G938</f>
        <v>0.00305700413594677</v>
      </c>
    </row>
    <row r="939" customFormat="false" ht="13" hidden="false" customHeight="false" outlineLevel="0" collapsed="false">
      <c r="A939" s="3" t="s">
        <v>207</v>
      </c>
      <c r="B939" s="3" t="s">
        <v>208</v>
      </c>
      <c r="C939" s="3" t="n">
        <v>43</v>
      </c>
      <c r="D939" s="3" t="n">
        <v>57</v>
      </c>
      <c r="E939" s="3" t="n">
        <v>59</v>
      </c>
      <c r="F939" s="3" t="n">
        <v>431</v>
      </c>
      <c r="G939" s="3" t="n">
        <v>6190</v>
      </c>
      <c r="H939" s="3" t="n">
        <f aca="false">C939/F939</f>
        <v>0.0997679814385151</v>
      </c>
      <c r="I939" s="3" t="n">
        <f aca="false">D939/G939</f>
        <v>0.00920840064620355</v>
      </c>
    </row>
    <row r="940" customFormat="false" ht="13" hidden="false" customHeight="false" outlineLevel="0" collapsed="false">
      <c r="A940" s="3" t="s">
        <v>132</v>
      </c>
      <c r="B940" s="3" t="s">
        <v>167</v>
      </c>
      <c r="C940" s="3" t="n">
        <v>37</v>
      </c>
      <c r="D940" s="3" t="n">
        <v>37</v>
      </c>
      <c r="E940" s="3" t="n">
        <v>37</v>
      </c>
      <c r="F940" s="3" t="n">
        <v>371</v>
      </c>
      <c r="G940" s="3" t="n">
        <v>15690</v>
      </c>
      <c r="H940" s="3" t="n">
        <f aca="false">C940/F940</f>
        <v>0.0997304582210243</v>
      </c>
      <c r="I940" s="3" t="n">
        <f aca="false">D940/G940</f>
        <v>0.00235818992989165</v>
      </c>
    </row>
    <row r="941" customFormat="false" ht="13" hidden="false" customHeight="false" outlineLevel="0" collapsed="false">
      <c r="A941" s="3" t="s">
        <v>144</v>
      </c>
      <c r="B941" s="3" t="s">
        <v>208</v>
      </c>
      <c r="C941" s="3" t="n">
        <v>96</v>
      </c>
      <c r="D941" s="3" t="n">
        <v>89</v>
      </c>
      <c r="E941" s="3" t="n">
        <v>100</v>
      </c>
      <c r="F941" s="3" t="n">
        <v>965</v>
      </c>
      <c r="G941" s="3" t="n">
        <v>6190</v>
      </c>
      <c r="H941" s="3" t="n">
        <f aca="false">C941/F941</f>
        <v>0.0994818652849741</v>
      </c>
      <c r="I941" s="3" t="n">
        <f aca="false">D941/G941</f>
        <v>0.0143780290791599</v>
      </c>
    </row>
    <row r="942" customFormat="false" ht="13" hidden="false" customHeight="false" outlineLevel="0" collapsed="false">
      <c r="A942" s="3" t="s">
        <v>174</v>
      </c>
      <c r="B942" s="3" t="s">
        <v>137</v>
      </c>
      <c r="C942" s="3" t="n">
        <v>48</v>
      </c>
      <c r="D942" s="3" t="n">
        <v>47</v>
      </c>
      <c r="E942" s="3" t="n">
        <v>48</v>
      </c>
      <c r="F942" s="3" t="n">
        <v>483</v>
      </c>
      <c r="G942" s="3" t="n">
        <v>16683</v>
      </c>
      <c r="H942" s="3" t="n">
        <f aca="false">C942/F942</f>
        <v>0.0993788819875776</v>
      </c>
      <c r="I942" s="3" t="n">
        <f aca="false">D942/G942</f>
        <v>0.00281723910567644</v>
      </c>
    </row>
    <row r="943" customFormat="false" ht="13" hidden="false" customHeight="false" outlineLevel="0" collapsed="false">
      <c r="A943" s="3" t="s">
        <v>145</v>
      </c>
      <c r="B943" s="3" t="s">
        <v>230</v>
      </c>
      <c r="C943" s="3" t="n">
        <v>669</v>
      </c>
      <c r="D943" s="3" t="n">
        <v>696</v>
      </c>
      <c r="E943" s="3" t="n">
        <v>698</v>
      </c>
      <c r="F943" s="3" t="n">
        <v>6741</v>
      </c>
      <c r="G943" s="3" t="n">
        <v>267664</v>
      </c>
      <c r="H943" s="3" t="n">
        <f aca="false">C943/F943</f>
        <v>0.0992434356920338</v>
      </c>
      <c r="I943" s="3" t="n">
        <f aca="false">D943/G943</f>
        <v>0.00260027497160619</v>
      </c>
    </row>
    <row r="944" customFormat="false" ht="13" hidden="false" customHeight="false" outlineLevel="0" collapsed="false">
      <c r="A944" s="3" t="s">
        <v>153</v>
      </c>
      <c r="B944" s="3" t="s">
        <v>122</v>
      </c>
      <c r="C944" s="3" t="n">
        <v>73</v>
      </c>
      <c r="D944" s="3" t="n">
        <v>75</v>
      </c>
      <c r="E944" s="3" t="n">
        <v>76</v>
      </c>
      <c r="F944" s="3" t="n">
        <v>737</v>
      </c>
      <c r="G944" s="3" t="n">
        <v>6585</v>
      </c>
      <c r="H944" s="3" t="n">
        <f aca="false">C944/F944</f>
        <v>0.0990502035278155</v>
      </c>
      <c r="I944" s="3" t="n">
        <f aca="false">D944/G944</f>
        <v>0.0113895216400911</v>
      </c>
    </row>
    <row r="945" customFormat="false" ht="13" hidden="false" customHeight="false" outlineLevel="0" collapsed="false">
      <c r="A945" s="3" t="s">
        <v>123</v>
      </c>
      <c r="B945" s="3" t="s">
        <v>148</v>
      </c>
      <c r="C945" s="3" t="n">
        <v>40</v>
      </c>
      <c r="D945" s="3" t="n">
        <v>41</v>
      </c>
      <c r="E945" s="3" t="n">
        <v>41</v>
      </c>
      <c r="F945" s="3" t="n">
        <v>404</v>
      </c>
      <c r="G945" s="3" t="n">
        <v>2056</v>
      </c>
      <c r="H945" s="3" t="n">
        <f aca="false">C945/F945</f>
        <v>0.099009900990099</v>
      </c>
      <c r="I945" s="3" t="n">
        <f aca="false">D945/G945</f>
        <v>0.0199416342412451</v>
      </c>
    </row>
    <row r="946" customFormat="false" ht="13" hidden="false" customHeight="false" outlineLevel="0" collapsed="false">
      <c r="A946" s="3" t="s">
        <v>176</v>
      </c>
      <c r="B946" s="3" t="s">
        <v>127</v>
      </c>
      <c r="C946" s="3" t="n">
        <v>23</v>
      </c>
      <c r="D946" s="3" t="n">
        <v>23</v>
      </c>
      <c r="E946" s="3" t="n">
        <v>23</v>
      </c>
      <c r="F946" s="3" t="n">
        <v>233</v>
      </c>
      <c r="G946" s="3" t="n">
        <v>118885</v>
      </c>
      <c r="H946" s="3" t="n">
        <f aca="false">C946/F946</f>
        <v>0.0987124463519313</v>
      </c>
      <c r="I946" s="3" t="n">
        <f aca="false">D946/G946</f>
        <v>0.000193464272195819</v>
      </c>
    </row>
    <row r="947" customFormat="false" ht="13" hidden="false" customHeight="false" outlineLevel="0" collapsed="false">
      <c r="A947" s="3" t="s">
        <v>204</v>
      </c>
      <c r="B947" s="3" t="s">
        <v>126</v>
      </c>
      <c r="C947" s="3" t="n">
        <v>899</v>
      </c>
      <c r="D947" s="3" t="n">
        <v>902</v>
      </c>
      <c r="E947" s="3" t="n">
        <v>910</v>
      </c>
      <c r="F947" s="3" t="n">
        <v>9118</v>
      </c>
      <c r="G947" s="3" t="n">
        <v>186078</v>
      </c>
      <c r="H947" s="3" t="n">
        <f aca="false">C947/F947</f>
        <v>0.0985961833735468</v>
      </c>
      <c r="I947" s="3" t="n">
        <f aca="false">D947/G947</f>
        <v>0.00484742957254485</v>
      </c>
    </row>
    <row r="948" customFormat="false" ht="13" hidden="false" customHeight="false" outlineLevel="0" collapsed="false">
      <c r="A948" s="3" t="s">
        <v>107</v>
      </c>
      <c r="B948" s="3" t="s">
        <v>111</v>
      </c>
      <c r="C948" s="3" t="n">
        <v>80</v>
      </c>
      <c r="D948" s="3" t="n">
        <v>78</v>
      </c>
      <c r="E948" s="3" t="n">
        <v>82</v>
      </c>
      <c r="F948" s="3" t="n">
        <v>812</v>
      </c>
      <c r="G948" s="3" t="n">
        <v>2216</v>
      </c>
      <c r="H948" s="3" t="n">
        <f aca="false">C948/F948</f>
        <v>0.0985221674876847</v>
      </c>
      <c r="I948" s="3" t="n">
        <f aca="false">D948/G948</f>
        <v>0.0351985559566787</v>
      </c>
    </row>
    <row r="949" customFormat="false" ht="13" hidden="false" customHeight="false" outlineLevel="0" collapsed="false">
      <c r="A949" s="3" t="s">
        <v>193</v>
      </c>
      <c r="B949" s="3" t="s">
        <v>175</v>
      </c>
      <c r="C949" s="3" t="n">
        <v>62</v>
      </c>
      <c r="D949" s="3" t="n">
        <v>61</v>
      </c>
      <c r="E949" s="3" t="n">
        <v>62</v>
      </c>
      <c r="F949" s="3" t="n">
        <v>630</v>
      </c>
      <c r="G949" s="3" t="n">
        <v>55277</v>
      </c>
      <c r="H949" s="3" t="n">
        <f aca="false">C949/F949</f>
        <v>0.0984126984126984</v>
      </c>
      <c r="I949" s="3" t="n">
        <f aca="false">D949/G949</f>
        <v>0.0011035331150388</v>
      </c>
    </row>
    <row r="950" customFormat="false" ht="13" hidden="false" customHeight="false" outlineLevel="0" collapsed="false">
      <c r="A950" s="3" t="s">
        <v>171</v>
      </c>
      <c r="B950" s="3" t="s">
        <v>143</v>
      </c>
      <c r="C950" s="3" t="n">
        <v>889</v>
      </c>
      <c r="D950" s="3" t="n">
        <v>772</v>
      </c>
      <c r="E950" s="3" t="n">
        <v>946</v>
      </c>
      <c r="F950" s="3" t="n">
        <v>9039</v>
      </c>
      <c r="G950" s="3" t="n">
        <v>313612</v>
      </c>
      <c r="H950" s="3" t="n">
        <f aca="false">C950/F950</f>
        <v>0.0983515875649961</v>
      </c>
      <c r="I950" s="3" t="n">
        <f aca="false">D950/G950</f>
        <v>0.00246164049845031</v>
      </c>
    </row>
    <row r="951" customFormat="false" ht="13" hidden="false" customHeight="false" outlineLevel="0" collapsed="false">
      <c r="A951" s="3" t="s">
        <v>163</v>
      </c>
      <c r="B951" s="3" t="s">
        <v>119</v>
      </c>
      <c r="C951" s="3" t="n">
        <v>68</v>
      </c>
      <c r="D951" s="3" t="n">
        <v>69</v>
      </c>
      <c r="E951" s="3" t="n">
        <v>69</v>
      </c>
      <c r="F951" s="3" t="n">
        <v>693</v>
      </c>
      <c r="G951" s="3" t="n">
        <v>21163</v>
      </c>
      <c r="H951" s="3" t="n">
        <f aca="false">C951/F951</f>
        <v>0.0981240981240981</v>
      </c>
      <c r="I951" s="3" t="n">
        <f aca="false">D951/G951</f>
        <v>0.00326040731465293</v>
      </c>
    </row>
    <row r="952" customFormat="false" ht="13" hidden="false" customHeight="false" outlineLevel="0" collapsed="false">
      <c r="A952" s="3" t="s">
        <v>198</v>
      </c>
      <c r="B952" s="3" t="s">
        <v>147</v>
      </c>
      <c r="C952" s="3" t="n">
        <v>15</v>
      </c>
      <c r="D952" s="3" t="n">
        <v>17</v>
      </c>
      <c r="E952" s="3" t="n">
        <v>17</v>
      </c>
      <c r="F952" s="3" t="n">
        <v>153</v>
      </c>
      <c r="G952" s="3" t="n">
        <v>67797</v>
      </c>
      <c r="H952" s="3" t="n">
        <f aca="false">C952/F952</f>
        <v>0.0980392156862745</v>
      </c>
      <c r="I952" s="3" t="n">
        <f aca="false">D952/G952</f>
        <v>0.00025074855819579</v>
      </c>
    </row>
    <row r="953" customFormat="false" ht="13" hidden="false" customHeight="false" outlineLevel="0" collapsed="false">
      <c r="A953" s="3" t="s">
        <v>114</v>
      </c>
      <c r="B953" s="3" t="s">
        <v>137</v>
      </c>
      <c r="C953" s="3" t="n">
        <v>3836</v>
      </c>
      <c r="D953" s="3" t="n">
        <v>3824</v>
      </c>
      <c r="E953" s="3" t="n">
        <v>3889</v>
      </c>
      <c r="F953" s="3" t="n">
        <v>39202</v>
      </c>
      <c r="G953" s="3" t="n">
        <v>16683</v>
      </c>
      <c r="H953" s="3" t="n">
        <f aca="false">C953/F953</f>
        <v>0.0978521504004898</v>
      </c>
      <c r="I953" s="3" t="n">
        <f aca="false">D953/G953</f>
        <v>0.22921536893844</v>
      </c>
    </row>
    <row r="954" customFormat="false" ht="13" hidden="false" customHeight="false" outlineLevel="0" collapsed="false">
      <c r="A954" s="3" t="s">
        <v>148</v>
      </c>
      <c r="B954" s="3" t="s">
        <v>230</v>
      </c>
      <c r="C954" s="3" t="n">
        <v>201</v>
      </c>
      <c r="D954" s="3" t="n">
        <v>243</v>
      </c>
      <c r="E954" s="3" t="n">
        <v>243</v>
      </c>
      <c r="F954" s="3" t="n">
        <v>2056</v>
      </c>
      <c r="G954" s="3" t="n">
        <v>267664</v>
      </c>
      <c r="H954" s="3" t="n">
        <f aca="false">C954/F954</f>
        <v>0.0977626459143969</v>
      </c>
      <c r="I954" s="3" t="n">
        <f aca="false">D954/G954</f>
        <v>0.000907854623707335</v>
      </c>
    </row>
    <row r="955" customFormat="false" ht="13" hidden="false" customHeight="false" outlineLevel="0" collapsed="false">
      <c r="A955" s="3" t="s">
        <v>139</v>
      </c>
      <c r="B955" s="3" t="s">
        <v>122</v>
      </c>
      <c r="C955" s="3" t="n">
        <v>4</v>
      </c>
      <c r="D955" s="3" t="n">
        <v>4</v>
      </c>
      <c r="E955" s="3" t="n">
        <v>4</v>
      </c>
      <c r="F955" s="3" t="n">
        <v>41</v>
      </c>
      <c r="G955" s="3" t="n">
        <v>6585</v>
      </c>
      <c r="H955" s="3" t="n">
        <f aca="false">C955/F955</f>
        <v>0.0975609756097561</v>
      </c>
      <c r="I955" s="3" t="n">
        <f aca="false">D955/G955</f>
        <v>0.000607441154138193</v>
      </c>
    </row>
    <row r="956" customFormat="false" ht="13" hidden="false" customHeight="false" outlineLevel="0" collapsed="false">
      <c r="A956" s="3" t="s">
        <v>207</v>
      </c>
      <c r="B956" s="3" t="s">
        <v>143</v>
      </c>
      <c r="C956" s="3" t="n">
        <v>42</v>
      </c>
      <c r="D956" s="3" t="n">
        <v>68</v>
      </c>
      <c r="E956" s="3" t="n">
        <v>69</v>
      </c>
      <c r="F956" s="3" t="n">
        <v>431</v>
      </c>
      <c r="G956" s="3" t="n">
        <v>313612</v>
      </c>
      <c r="H956" s="3" t="n">
        <f aca="false">C956/F956</f>
        <v>0.0974477958236659</v>
      </c>
      <c r="I956" s="3" t="n">
        <f aca="false">D956/G956</f>
        <v>0.000216828437687333</v>
      </c>
    </row>
    <row r="957" customFormat="false" ht="13" hidden="false" customHeight="false" outlineLevel="0" collapsed="false">
      <c r="A957" s="3" t="s">
        <v>147</v>
      </c>
      <c r="B957" s="3" t="s">
        <v>114</v>
      </c>
      <c r="C957" s="3" t="n">
        <v>6604</v>
      </c>
      <c r="D957" s="3" t="n">
        <v>6133</v>
      </c>
      <c r="E957" s="3" t="n">
        <v>6819</v>
      </c>
      <c r="F957" s="3" t="n">
        <v>67797</v>
      </c>
      <c r="G957" s="3" t="n">
        <v>39202</v>
      </c>
      <c r="H957" s="3" t="n">
        <f aca="false">C957/F957</f>
        <v>0.0974084399014706</v>
      </c>
      <c r="I957" s="3" t="n">
        <f aca="false">D957/G957</f>
        <v>0.156446099688791</v>
      </c>
    </row>
    <row r="958" customFormat="false" ht="13" hidden="false" customHeight="false" outlineLevel="0" collapsed="false">
      <c r="A958" s="3" t="s">
        <v>120</v>
      </c>
      <c r="B958" s="3" t="s">
        <v>162</v>
      </c>
      <c r="C958" s="3" t="n">
        <v>233</v>
      </c>
      <c r="D958" s="3" t="n">
        <v>239</v>
      </c>
      <c r="E958" s="3" t="n">
        <v>247</v>
      </c>
      <c r="F958" s="3" t="n">
        <v>2394</v>
      </c>
      <c r="G958" s="3" t="n">
        <v>23041</v>
      </c>
      <c r="H958" s="3" t="n">
        <f aca="false">C958/F958</f>
        <v>0.0973266499582289</v>
      </c>
      <c r="I958" s="3" t="n">
        <f aca="false">D958/G958</f>
        <v>0.0103728136799618</v>
      </c>
    </row>
    <row r="959" customFormat="false" ht="13" hidden="false" customHeight="false" outlineLevel="0" collapsed="false">
      <c r="A959" s="3" t="s">
        <v>150</v>
      </c>
      <c r="B959" s="3" t="s">
        <v>147</v>
      </c>
      <c r="C959" s="3" t="n">
        <v>27</v>
      </c>
      <c r="D959" s="3" t="n">
        <v>33</v>
      </c>
      <c r="E959" s="3" t="n">
        <v>34</v>
      </c>
      <c r="F959" s="3" t="n">
        <v>278</v>
      </c>
      <c r="G959" s="3" t="n">
        <v>67797</v>
      </c>
      <c r="H959" s="3" t="n">
        <f aca="false">C959/F959</f>
        <v>0.0971223021582734</v>
      </c>
      <c r="I959" s="3" t="n">
        <f aca="false">D959/G959</f>
        <v>0.000486747201203593</v>
      </c>
    </row>
    <row r="960" customFormat="false" ht="13" hidden="false" customHeight="false" outlineLevel="0" collapsed="false">
      <c r="A960" s="3" t="s">
        <v>111</v>
      </c>
      <c r="B960" s="3" t="s">
        <v>126</v>
      </c>
      <c r="C960" s="3" t="n">
        <v>215</v>
      </c>
      <c r="D960" s="3" t="n">
        <v>225</v>
      </c>
      <c r="E960" s="3" t="n">
        <v>231</v>
      </c>
      <c r="F960" s="3" t="n">
        <v>2216</v>
      </c>
      <c r="G960" s="3" t="n">
        <v>186078</v>
      </c>
      <c r="H960" s="3" t="n">
        <f aca="false">C960/F960</f>
        <v>0.0970216606498195</v>
      </c>
      <c r="I960" s="3" t="n">
        <f aca="false">D960/G960</f>
        <v>0.00120917034791861</v>
      </c>
    </row>
    <row r="961" customFormat="false" ht="13" hidden="false" customHeight="false" outlineLevel="0" collapsed="false">
      <c r="A961" s="3" t="s">
        <v>151</v>
      </c>
      <c r="B961" s="3" t="s">
        <v>123</v>
      </c>
      <c r="C961" s="3" t="n">
        <v>26</v>
      </c>
      <c r="D961" s="3" t="n">
        <v>26</v>
      </c>
      <c r="E961" s="3" t="n">
        <v>26</v>
      </c>
      <c r="F961" s="3" t="n">
        <v>268</v>
      </c>
      <c r="G961" s="3" t="n">
        <v>404</v>
      </c>
      <c r="H961" s="3" t="n">
        <f aca="false">C961/F961</f>
        <v>0.0970149253731343</v>
      </c>
      <c r="I961" s="3" t="n">
        <f aca="false">D961/G961</f>
        <v>0.0643564356435644</v>
      </c>
    </row>
    <row r="962" customFormat="false" ht="13" hidden="false" customHeight="false" outlineLevel="0" collapsed="false">
      <c r="A962" s="3" t="s">
        <v>114</v>
      </c>
      <c r="B962" s="3" t="s">
        <v>159</v>
      </c>
      <c r="C962" s="3" t="n">
        <v>3803</v>
      </c>
      <c r="D962" s="3" t="n">
        <v>3773</v>
      </c>
      <c r="E962" s="3" t="n">
        <v>3862</v>
      </c>
      <c r="F962" s="3" t="n">
        <v>39202</v>
      </c>
      <c r="G962" s="3" t="n">
        <v>45053</v>
      </c>
      <c r="H962" s="3" t="n">
        <f aca="false">C962/F962</f>
        <v>0.0970103566144585</v>
      </c>
      <c r="I962" s="3" t="n">
        <f aca="false">D962/G962</f>
        <v>0.0837458104898675</v>
      </c>
    </row>
    <row r="963" customFormat="false" ht="13" hidden="false" customHeight="false" outlineLevel="0" collapsed="false">
      <c r="A963" s="3" t="s">
        <v>193</v>
      </c>
      <c r="B963" s="3" t="s">
        <v>108</v>
      </c>
      <c r="C963" s="3" t="n">
        <v>61</v>
      </c>
      <c r="D963" s="3" t="n">
        <v>61</v>
      </c>
      <c r="E963" s="3" t="n">
        <v>61</v>
      </c>
      <c r="F963" s="3" t="n">
        <v>630</v>
      </c>
      <c r="G963" s="3" t="n">
        <v>12196</v>
      </c>
      <c r="H963" s="3" t="n">
        <f aca="false">C963/F963</f>
        <v>0.0968253968253968</v>
      </c>
      <c r="I963" s="3" t="n">
        <f aca="false">D963/G963</f>
        <v>0.0050016398819285</v>
      </c>
    </row>
    <row r="964" customFormat="false" ht="13" hidden="false" customHeight="false" outlineLevel="0" collapsed="false">
      <c r="A964" s="3" t="s">
        <v>149</v>
      </c>
      <c r="B964" s="3" t="s">
        <v>133</v>
      </c>
      <c r="C964" s="3" t="n">
        <v>91</v>
      </c>
      <c r="D964" s="3" t="n">
        <v>91</v>
      </c>
      <c r="E964" s="3" t="n">
        <v>91</v>
      </c>
      <c r="F964" s="3" t="n">
        <v>940</v>
      </c>
      <c r="G964" s="3" t="n">
        <v>1896</v>
      </c>
      <c r="H964" s="3" t="n">
        <f aca="false">C964/F964</f>
        <v>0.0968085106382979</v>
      </c>
      <c r="I964" s="3" t="n">
        <f aca="false">D964/G964</f>
        <v>0.0479957805907173</v>
      </c>
    </row>
    <row r="965" customFormat="false" ht="13" hidden="false" customHeight="false" outlineLevel="0" collapsed="false">
      <c r="A965" s="3" t="s">
        <v>163</v>
      </c>
      <c r="B965" s="3" t="s">
        <v>156</v>
      </c>
      <c r="C965" s="3" t="n">
        <v>67</v>
      </c>
      <c r="D965" s="3" t="n">
        <v>67</v>
      </c>
      <c r="E965" s="3" t="n">
        <v>67</v>
      </c>
      <c r="F965" s="3" t="n">
        <v>693</v>
      </c>
      <c r="G965" s="3" t="n">
        <v>15883</v>
      </c>
      <c r="H965" s="3" t="n">
        <f aca="false">C965/F965</f>
        <v>0.0966810966810967</v>
      </c>
      <c r="I965" s="3" t="n">
        <f aca="false">D965/G965</f>
        <v>0.00421834665995089</v>
      </c>
    </row>
    <row r="966" customFormat="false" ht="13" hidden="false" customHeight="false" outlineLevel="0" collapsed="false">
      <c r="A966" s="3" t="s">
        <v>146</v>
      </c>
      <c r="B966" s="3" t="s">
        <v>162</v>
      </c>
      <c r="C966" s="3" t="n">
        <v>23</v>
      </c>
      <c r="D966" s="3" t="n">
        <v>23</v>
      </c>
      <c r="E966" s="3" t="n">
        <v>23</v>
      </c>
      <c r="F966" s="3" t="n">
        <v>238</v>
      </c>
      <c r="G966" s="3" t="n">
        <v>23041</v>
      </c>
      <c r="H966" s="3" t="n">
        <f aca="false">C966/F966</f>
        <v>0.0966386554621849</v>
      </c>
      <c r="I966" s="3" t="n">
        <f aca="false">D966/G966</f>
        <v>0.000998220563343605</v>
      </c>
    </row>
    <row r="967" customFormat="false" ht="13" hidden="false" customHeight="false" outlineLevel="0" collapsed="false">
      <c r="A967" s="3" t="s">
        <v>146</v>
      </c>
      <c r="B967" s="3" t="s">
        <v>175</v>
      </c>
      <c r="C967" s="3" t="n">
        <v>23</v>
      </c>
      <c r="D967" s="3" t="n">
        <v>24</v>
      </c>
      <c r="E967" s="3" t="n">
        <v>24</v>
      </c>
      <c r="F967" s="3" t="n">
        <v>238</v>
      </c>
      <c r="G967" s="3" t="n">
        <v>55277</v>
      </c>
      <c r="H967" s="3" t="n">
        <f aca="false">C967/F967</f>
        <v>0.0966386554621849</v>
      </c>
      <c r="I967" s="3" t="n">
        <f aca="false">D967/G967</f>
        <v>0.000434176963293956</v>
      </c>
    </row>
    <row r="968" customFormat="false" ht="13" hidden="false" customHeight="false" outlineLevel="0" collapsed="false">
      <c r="A968" s="3" t="s">
        <v>121</v>
      </c>
      <c r="B968" s="3" t="s">
        <v>127</v>
      </c>
      <c r="C968" s="3" t="n">
        <v>1027</v>
      </c>
      <c r="D968" s="3" t="n">
        <v>1068</v>
      </c>
      <c r="E968" s="3" t="n">
        <v>1072</v>
      </c>
      <c r="F968" s="3" t="n">
        <v>10637</v>
      </c>
      <c r="G968" s="3" t="n">
        <v>118885</v>
      </c>
      <c r="H968" s="3" t="n">
        <f aca="false">C968/F968</f>
        <v>0.0965497790730469</v>
      </c>
      <c r="I968" s="3" t="n">
        <f aca="false">D968/G968</f>
        <v>0.0089834714219624</v>
      </c>
    </row>
    <row r="969" customFormat="false" ht="13" hidden="false" customHeight="false" outlineLevel="0" collapsed="false">
      <c r="A969" s="3" t="s">
        <v>123</v>
      </c>
      <c r="B969" s="3" t="s">
        <v>129</v>
      </c>
      <c r="C969" s="3" t="n">
        <v>39</v>
      </c>
      <c r="D969" s="3" t="n">
        <v>39</v>
      </c>
      <c r="E969" s="3" t="n">
        <v>39</v>
      </c>
      <c r="F969" s="3" t="n">
        <v>404</v>
      </c>
      <c r="G969" s="3" t="n">
        <v>235</v>
      </c>
      <c r="H969" s="3" t="n">
        <f aca="false">C969/F969</f>
        <v>0.0965346534653465</v>
      </c>
      <c r="I969" s="3" t="n">
        <f aca="false">D969/G969</f>
        <v>0.165957446808511</v>
      </c>
    </row>
    <row r="970" customFormat="false" ht="13" hidden="false" customHeight="false" outlineLevel="0" collapsed="false">
      <c r="A970" s="3" t="s">
        <v>123</v>
      </c>
      <c r="B970" s="3" t="s">
        <v>126</v>
      </c>
      <c r="C970" s="3" t="n">
        <v>39</v>
      </c>
      <c r="D970" s="3" t="n">
        <v>39</v>
      </c>
      <c r="E970" s="3" t="n">
        <v>39</v>
      </c>
      <c r="F970" s="3" t="n">
        <v>404</v>
      </c>
      <c r="G970" s="3" t="n">
        <v>186078</v>
      </c>
      <c r="H970" s="3" t="n">
        <f aca="false">C970/F970</f>
        <v>0.0965346534653465</v>
      </c>
      <c r="I970" s="3" t="n">
        <f aca="false">D970/G970</f>
        <v>0.00020958952697256</v>
      </c>
    </row>
    <row r="971" customFormat="false" ht="13" hidden="false" customHeight="false" outlineLevel="0" collapsed="false">
      <c r="A971" s="3" t="s">
        <v>197</v>
      </c>
      <c r="B971" s="3" t="s">
        <v>127</v>
      </c>
      <c r="C971" s="3" t="n">
        <v>297</v>
      </c>
      <c r="D971" s="3" t="n">
        <v>308</v>
      </c>
      <c r="E971" s="3" t="n">
        <v>310</v>
      </c>
      <c r="F971" s="3" t="n">
        <v>3078</v>
      </c>
      <c r="G971" s="3" t="n">
        <v>118885</v>
      </c>
      <c r="H971" s="3" t="n">
        <f aca="false">C971/F971</f>
        <v>0.0964912280701754</v>
      </c>
      <c r="I971" s="3" t="n">
        <f aca="false">D971/G971</f>
        <v>0.00259073894940489</v>
      </c>
    </row>
    <row r="972" customFormat="false" ht="13" hidden="false" customHeight="false" outlineLevel="0" collapsed="false">
      <c r="A972" s="3" t="s">
        <v>116</v>
      </c>
      <c r="B972" s="3" t="s">
        <v>167</v>
      </c>
      <c r="C972" s="3" t="n">
        <v>90</v>
      </c>
      <c r="D972" s="3" t="n">
        <v>90</v>
      </c>
      <c r="E972" s="3" t="n">
        <v>90</v>
      </c>
      <c r="F972" s="3" t="n">
        <v>937</v>
      </c>
      <c r="G972" s="3" t="n">
        <v>15690</v>
      </c>
      <c r="H972" s="3" t="n">
        <f aca="false">C972/F972</f>
        <v>0.096051227321238</v>
      </c>
      <c r="I972" s="3" t="n">
        <f aca="false">D972/G972</f>
        <v>0.00573613766730402</v>
      </c>
    </row>
    <row r="973" customFormat="false" ht="13" hidden="false" customHeight="false" outlineLevel="0" collapsed="false">
      <c r="A973" s="3" t="s">
        <v>112</v>
      </c>
      <c r="B973" s="3" t="s">
        <v>205</v>
      </c>
      <c r="C973" s="3" t="n">
        <v>369</v>
      </c>
      <c r="D973" s="3" t="n">
        <v>363</v>
      </c>
      <c r="E973" s="3" t="n">
        <v>375</v>
      </c>
      <c r="F973" s="3" t="n">
        <v>3849</v>
      </c>
      <c r="G973" s="3" t="n">
        <v>6516</v>
      </c>
      <c r="H973" s="3" t="n">
        <f aca="false">C973/F973</f>
        <v>0.0958690568978956</v>
      </c>
      <c r="I973" s="3" t="n">
        <f aca="false">D973/G973</f>
        <v>0.0557090239410681</v>
      </c>
    </row>
    <row r="974" customFormat="false" ht="13" hidden="false" customHeight="false" outlineLevel="0" collapsed="false">
      <c r="A974" s="3" t="s">
        <v>197</v>
      </c>
      <c r="B974" s="3" t="s">
        <v>114</v>
      </c>
      <c r="C974" s="3" t="n">
        <v>295</v>
      </c>
      <c r="D974" s="3" t="n">
        <v>296</v>
      </c>
      <c r="E974" s="3" t="n">
        <v>298</v>
      </c>
      <c r="F974" s="3" t="n">
        <v>3078</v>
      </c>
      <c r="G974" s="3" t="n">
        <v>39202</v>
      </c>
      <c r="H974" s="3" t="n">
        <f aca="false">C974/F974</f>
        <v>0.0958414554905783</v>
      </c>
      <c r="I974" s="3" t="n">
        <f aca="false">D974/G974</f>
        <v>0.00755063517167492</v>
      </c>
    </row>
    <row r="975" customFormat="false" ht="13" hidden="false" customHeight="false" outlineLevel="0" collapsed="false">
      <c r="A975" s="3" t="s">
        <v>206</v>
      </c>
      <c r="B975" s="3" t="s">
        <v>162</v>
      </c>
      <c r="C975" s="3" t="n">
        <v>27</v>
      </c>
      <c r="D975" s="3" t="n">
        <v>27</v>
      </c>
      <c r="E975" s="3" t="n">
        <v>27</v>
      </c>
      <c r="F975" s="3" t="n">
        <v>282</v>
      </c>
      <c r="G975" s="3" t="n">
        <v>23041</v>
      </c>
      <c r="H975" s="3" t="n">
        <f aca="false">C975/F975</f>
        <v>0.0957446808510638</v>
      </c>
      <c r="I975" s="3" t="n">
        <f aca="false">D975/G975</f>
        <v>0.00117182413957728</v>
      </c>
    </row>
    <row r="976" customFormat="false" ht="13" hidden="false" customHeight="false" outlineLevel="0" collapsed="false">
      <c r="A976" s="3" t="s">
        <v>147</v>
      </c>
      <c r="B976" s="3" t="s">
        <v>108</v>
      </c>
      <c r="C976" s="3" t="n">
        <v>6482</v>
      </c>
      <c r="D976" s="3" t="n">
        <v>6395</v>
      </c>
      <c r="E976" s="3" t="n">
        <v>6602</v>
      </c>
      <c r="F976" s="3" t="n">
        <v>67797</v>
      </c>
      <c r="G976" s="3" t="n">
        <v>12196</v>
      </c>
      <c r="H976" s="3" t="n">
        <f aca="false">C976/F976</f>
        <v>0.0956089502485361</v>
      </c>
      <c r="I976" s="3" t="n">
        <f aca="false">D976/G976</f>
        <v>0.524352246638242</v>
      </c>
    </row>
    <row r="977" customFormat="false" ht="13" hidden="false" customHeight="false" outlineLevel="0" collapsed="false">
      <c r="A977" s="3" t="s">
        <v>115</v>
      </c>
      <c r="B977" s="3" t="s">
        <v>127</v>
      </c>
      <c r="C977" s="3" t="n">
        <v>1940</v>
      </c>
      <c r="D977" s="3" t="n">
        <v>2016</v>
      </c>
      <c r="E977" s="3" t="n">
        <v>2033</v>
      </c>
      <c r="F977" s="3" t="n">
        <v>20304</v>
      </c>
      <c r="G977" s="3" t="n">
        <v>118885</v>
      </c>
      <c r="H977" s="3" t="n">
        <f aca="false">C977/F977</f>
        <v>0.0955476753349094</v>
      </c>
      <c r="I977" s="3" t="n">
        <f aca="false">D977/G977</f>
        <v>0.0169575640324684</v>
      </c>
    </row>
    <row r="978" customFormat="false" ht="13" hidden="false" customHeight="false" outlineLevel="0" collapsed="false">
      <c r="A978" s="3" t="s">
        <v>170</v>
      </c>
      <c r="B978" s="3" t="s">
        <v>118</v>
      </c>
      <c r="C978" s="3" t="n">
        <v>4</v>
      </c>
      <c r="D978" s="3" t="n">
        <v>6</v>
      </c>
      <c r="E978" s="3" t="n">
        <v>6</v>
      </c>
      <c r="F978" s="3" t="n">
        <v>42</v>
      </c>
      <c r="G978" s="3" t="n">
        <v>1428</v>
      </c>
      <c r="H978" s="3" t="n">
        <f aca="false">C978/F978</f>
        <v>0.0952380952380952</v>
      </c>
      <c r="I978" s="3" t="n">
        <f aca="false">D978/G978</f>
        <v>0.00420168067226891</v>
      </c>
    </row>
    <row r="979" customFormat="false" ht="13" hidden="false" customHeight="false" outlineLevel="0" collapsed="false">
      <c r="A979" s="3" t="s">
        <v>170</v>
      </c>
      <c r="B979" s="3" t="s">
        <v>173</v>
      </c>
      <c r="C979" s="3" t="n">
        <v>4</v>
      </c>
      <c r="D979" s="3" t="n">
        <v>7</v>
      </c>
      <c r="E979" s="3" t="n">
        <v>7</v>
      </c>
      <c r="F979" s="3" t="n">
        <v>42</v>
      </c>
      <c r="G979" s="3" t="n">
        <v>7502</v>
      </c>
      <c r="H979" s="3" t="n">
        <f aca="false">C979/F979</f>
        <v>0.0952380952380952</v>
      </c>
      <c r="I979" s="3" t="n">
        <f aca="false">D979/G979</f>
        <v>0.000933084510797121</v>
      </c>
    </row>
    <row r="980" customFormat="false" ht="13" hidden="false" customHeight="false" outlineLevel="0" collapsed="false">
      <c r="A980" s="3" t="s">
        <v>195</v>
      </c>
      <c r="B980" s="3" t="s">
        <v>162</v>
      </c>
      <c r="C980" s="3" t="n">
        <v>8</v>
      </c>
      <c r="D980" s="3" t="n">
        <v>8</v>
      </c>
      <c r="E980" s="3" t="n">
        <v>8</v>
      </c>
      <c r="F980" s="3" t="n">
        <v>84</v>
      </c>
      <c r="G980" s="3" t="n">
        <v>23041</v>
      </c>
      <c r="H980" s="3" t="n">
        <f aca="false">C980/F980</f>
        <v>0.0952380952380952</v>
      </c>
      <c r="I980" s="3" t="n">
        <f aca="false">D980/G980</f>
        <v>0.000347207152467341</v>
      </c>
    </row>
    <row r="981" customFormat="false" ht="13" hidden="false" customHeight="false" outlineLevel="0" collapsed="false">
      <c r="A981" s="3" t="s">
        <v>170</v>
      </c>
      <c r="B981" s="3" t="s">
        <v>156</v>
      </c>
      <c r="C981" s="3" t="n">
        <v>4</v>
      </c>
      <c r="D981" s="3" t="n">
        <v>4</v>
      </c>
      <c r="E981" s="3" t="n">
        <v>4</v>
      </c>
      <c r="F981" s="3" t="n">
        <v>42</v>
      </c>
      <c r="G981" s="3" t="n">
        <v>15883</v>
      </c>
      <c r="H981" s="3" t="n">
        <f aca="false">C981/F981</f>
        <v>0.0952380952380952</v>
      </c>
      <c r="I981" s="3" t="n">
        <f aca="false">D981/G981</f>
        <v>0.000251841591638859</v>
      </c>
    </row>
    <row r="982" customFormat="false" ht="13" hidden="false" customHeight="false" outlineLevel="0" collapsed="false">
      <c r="A982" s="3" t="s">
        <v>170</v>
      </c>
      <c r="B982" s="3" t="s">
        <v>137</v>
      </c>
      <c r="C982" s="3" t="n">
        <v>4</v>
      </c>
      <c r="D982" s="3" t="n">
        <v>4</v>
      </c>
      <c r="E982" s="3" t="n">
        <v>4</v>
      </c>
      <c r="F982" s="3" t="n">
        <v>42</v>
      </c>
      <c r="G982" s="3" t="n">
        <v>16683</v>
      </c>
      <c r="H982" s="3" t="n">
        <f aca="false">C982/F982</f>
        <v>0.0952380952380952</v>
      </c>
      <c r="I982" s="3" t="n">
        <f aca="false">D982/G982</f>
        <v>0.000239765030270335</v>
      </c>
    </row>
    <row r="983" customFormat="false" ht="13" hidden="false" customHeight="false" outlineLevel="0" collapsed="false">
      <c r="A983" s="3" t="s">
        <v>195</v>
      </c>
      <c r="B983" s="3" t="s">
        <v>159</v>
      </c>
      <c r="C983" s="3" t="n">
        <v>8</v>
      </c>
      <c r="D983" s="3" t="n">
        <v>8</v>
      </c>
      <c r="E983" s="3" t="n">
        <v>8</v>
      </c>
      <c r="F983" s="3" t="n">
        <v>84</v>
      </c>
      <c r="G983" s="3" t="n">
        <v>45053</v>
      </c>
      <c r="H983" s="3" t="n">
        <f aca="false">C983/F983</f>
        <v>0.0952380952380952</v>
      </c>
      <c r="I983" s="3" t="n">
        <f aca="false">D983/G983</f>
        <v>0.000177568641377933</v>
      </c>
    </row>
    <row r="984" customFormat="false" ht="13" hidden="false" customHeight="false" outlineLevel="0" collapsed="false">
      <c r="A984" s="3" t="s">
        <v>195</v>
      </c>
      <c r="B984" s="3" t="s">
        <v>225</v>
      </c>
      <c r="C984" s="3" t="n">
        <v>8</v>
      </c>
      <c r="D984" s="3" t="n">
        <v>8</v>
      </c>
      <c r="E984" s="3" t="n">
        <v>8</v>
      </c>
      <c r="F984" s="3" t="n">
        <v>84</v>
      </c>
      <c r="G984" s="3" t="n">
        <v>77941</v>
      </c>
      <c r="H984" s="3" t="n">
        <f aca="false">C984/F984</f>
        <v>0.0952380952380952</v>
      </c>
      <c r="I984" s="3" t="n">
        <f aca="false">D984/G984</f>
        <v>0.000102641741830359</v>
      </c>
    </row>
    <row r="985" customFormat="false" ht="13" hidden="false" customHeight="false" outlineLevel="0" collapsed="false">
      <c r="A985" s="3" t="s">
        <v>141</v>
      </c>
      <c r="B985" s="3" t="s">
        <v>203</v>
      </c>
      <c r="C985" s="3" t="n">
        <v>858</v>
      </c>
      <c r="D985" s="3" t="n">
        <v>843</v>
      </c>
      <c r="E985" s="3" t="n">
        <v>871</v>
      </c>
      <c r="F985" s="3" t="n">
        <v>9019</v>
      </c>
      <c r="G985" s="3" t="n">
        <v>38026</v>
      </c>
      <c r="H985" s="3" t="n">
        <f aca="false">C985/F985</f>
        <v>0.0951324980596519</v>
      </c>
      <c r="I985" s="3" t="n">
        <f aca="false">D985/G985</f>
        <v>0.0221690422342608</v>
      </c>
    </row>
    <row r="986" customFormat="false" ht="13" hidden="false" customHeight="false" outlineLevel="0" collapsed="false">
      <c r="A986" s="3" t="s">
        <v>159</v>
      </c>
      <c r="B986" s="3" t="s">
        <v>203</v>
      </c>
      <c r="C986" s="3" t="n">
        <v>4280</v>
      </c>
      <c r="D986" s="3" t="n">
        <v>4265</v>
      </c>
      <c r="E986" s="3" t="n">
        <v>4287</v>
      </c>
      <c r="F986" s="3" t="n">
        <v>45053</v>
      </c>
      <c r="G986" s="3" t="n">
        <v>38026</v>
      </c>
      <c r="H986" s="3" t="n">
        <f aca="false">C986/F986</f>
        <v>0.094999223137194</v>
      </c>
      <c r="I986" s="3" t="n">
        <f aca="false">D986/G986</f>
        <v>0.112160100983538</v>
      </c>
    </row>
    <row r="987" customFormat="false" ht="13" hidden="false" customHeight="false" outlineLevel="0" collapsed="false">
      <c r="A987" s="3" t="s">
        <v>122</v>
      </c>
      <c r="B987" s="3" t="s">
        <v>188</v>
      </c>
      <c r="C987" s="3" t="n">
        <v>625</v>
      </c>
      <c r="D987" s="3" t="n">
        <v>631</v>
      </c>
      <c r="E987" s="3" t="n">
        <v>633</v>
      </c>
      <c r="F987" s="3" t="n">
        <v>6585</v>
      </c>
      <c r="G987" s="3" t="n">
        <v>15253</v>
      </c>
      <c r="H987" s="3" t="n">
        <f aca="false">C987/F987</f>
        <v>0.0949126803340926</v>
      </c>
      <c r="I987" s="3" t="n">
        <f aca="false">D987/G987</f>
        <v>0.041368911033895</v>
      </c>
    </row>
    <row r="988" customFormat="false" ht="13" hidden="false" customHeight="false" outlineLevel="0" collapsed="false">
      <c r="A988" s="3" t="s">
        <v>209</v>
      </c>
      <c r="B988" s="3" t="s">
        <v>144</v>
      </c>
      <c r="C988" s="3" t="n">
        <v>13</v>
      </c>
      <c r="D988" s="3" t="n">
        <v>16</v>
      </c>
      <c r="E988" s="3" t="n">
        <v>17</v>
      </c>
      <c r="F988" s="3" t="n">
        <v>137</v>
      </c>
      <c r="G988" s="3" t="n">
        <v>965</v>
      </c>
      <c r="H988" s="3" t="n">
        <f aca="false">C988/F988</f>
        <v>0.0948905109489051</v>
      </c>
      <c r="I988" s="3" t="n">
        <f aca="false">D988/G988</f>
        <v>0.016580310880829</v>
      </c>
    </row>
    <row r="989" customFormat="false" ht="13" hidden="false" customHeight="false" outlineLevel="0" collapsed="false">
      <c r="A989" s="3" t="s">
        <v>149</v>
      </c>
      <c r="B989" s="3" t="s">
        <v>122</v>
      </c>
      <c r="C989" s="3" t="n">
        <v>89</v>
      </c>
      <c r="D989" s="3" t="n">
        <v>89</v>
      </c>
      <c r="E989" s="3" t="n">
        <v>89</v>
      </c>
      <c r="F989" s="3" t="n">
        <v>940</v>
      </c>
      <c r="G989" s="3" t="n">
        <v>6585</v>
      </c>
      <c r="H989" s="3" t="n">
        <f aca="false">C989/F989</f>
        <v>0.0946808510638298</v>
      </c>
      <c r="I989" s="3" t="n">
        <f aca="false">D989/G989</f>
        <v>0.0135155656795748</v>
      </c>
    </row>
    <row r="990" customFormat="false" ht="13" hidden="false" customHeight="false" outlineLevel="0" collapsed="false">
      <c r="A990" s="3" t="s">
        <v>149</v>
      </c>
      <c r="B990" s="3" t="s">
        <v>156</v>
      </c>
      <c r="C990" s="3" t="n">
        <v>89</v>
      </c>
      <c r="D990" s="3" t="n">
        <v>89</v>
      </c>
      <c r="E990" s="3" t="n">
        <v>89</v>
      </c>
      <c r="F990" s="3" t="n">
        <v>940</v>
      </c>
      <c r="G990" s="3" t="n">
        <v>15883</v>
      </c>
      <c r="H990" s="3" t="n">
        <f aca="false">C990/F990</f>
        <v>0.0946808510638298</v>
      </c>
      <c r="I990" s="3" t="n">
        <f aca="false">D990/G990</f>
        <v>0.00560347541396462</v>
      </c>
    </row>
    <row r="991" customFormat="false" ht="13" hidden="false" customHeight="false" outlineLevel="0" collapsed="false">
      <c r="A991" s="3" t="s">
        <v>121</v>
      </c>
      <c r="B991" s="3" t="s">
        <v>114</v>
      </c>
      <c r="C991" s="3" t="n">
        <v>1005</v>
      </c>
      <c r="D991" s="3" t="n">
        <v>1018</v>
      </c>
      <c r="E991" s="3" t="n">
        <v>1029</v>
      </c>
      <c r="F991" s="3" t="n">
        <v>10637</v>
      </c>
      <c r="G991" s="3" t="n">
        <v>39202</v>
      </c>
      <c r="H991" s="3" t="n">
        <f aca="false">C991/F991</f>
        <v>0.0944815267462631</v>
      </c>
      <c r="I991" s="3" t="n">
        <f aca="false">D991/G991</f>
        <v>0.025968062853936</v>
      </c>
    </row>
    <row r="992" customFormat="false" ht="13" hidden="false" customHeight="false" outlineLevel="0" collapsed="false">
      <c r="A992" s="3" t="s">
        <v>111</v>
      </c>
      <c r="B992" s="3" t="s">
        <v>156</v>
      </c>
      <c r="C992" s="3" t="n">
        <v>209</v>
      </c>
      <c r="D992" s="3" t="n">
        <v>214</v>
      </c>
      <c r="E992" s="3" t="n">
        <v>216</v>
      </c>
      <c r="F992" s="3" t="n">
        <v>2216</v>
      </c>
      <c r="G992" s="3" t="n">
        <v>15883</v>
      </c>
      <c r="H992" s="3" t="n">
        <f aca="false">C992/F992</f>
        <v>0.0943140794223827</v>
      </c>
      <c r="I992" s="3" t="n">
        <f aca="false">D992/G992</f>
        <v>0.013473525152679</v>
      </c>
    </row>
    <row r="993" customFormat="false" ht="13" hidden="false" customHeight="false" outlineLevel="0" collapsed="false">
      <c r="A993" s="3" t="s">
        <v>144</v>
      </c>
      <c r="B993" s="3" t="s">
        <v>156</v>
      </c>
      <c r="C993" s="3" t="n">
        <v>91</v>
      </c>
      <c r="D993" s="3" t="n">
        <v>85</v>
      </c>
      <c r="E993" s="3" t="n">
        <v>96</v>
      </c>
      <c r="F993" s="3" t="n">
        <v>965</v>
      </c>
      <c r="G993" s="3" t="n">
        <v>15883</v>
      </c>
      <c r="H993" s="3" t="n">
        <f aca="false">C993/F993</f>
        <v>0.094300518134715</v>
      </c>
      <c r="I993" s="3" t="n">
        <f aca="false">D993/G993</f>
        <v>0.00535163382232576</v>
      </c>
    </row>
    <row r="994" customFormat="false" ht="13" hidden="false" customHeight="false" outlineLevel="0" collapsed="false">
      <c r="A994" s="3" t="s">
        <v>175</v>
      </c>
      <c r="B994" s="3" t="s">
        <v>212</v>
      </c>
      <c r="C994" s="3" t="n">
        <v>5208</v>
      </c>
      <c r="D994" s="3" t="n">
        <v>5496</v>
      </c>
      <c r="E994" s="3" t="n">
        <v>5714</v>
      </c>
      <c r="F994" s="3" t="n">
        <v>55277</v>
      </c>
      <c r="G994" s="3" t="n">
        <v>291741</v>
      </c>
      <c r="H994" s="3" t="n">
        <f aca="false">C994/F994</f>
        <v>0.0942164010347884</v>
      </c>
      <c r="I994" s="3" t="n">
        <f aca="false">D994/G994</f>
        <v>0.0188386274126708</v>
      </c>
    </row>
    <row r="995" customFormat="false" ht="13" hidden="false" customHeight="false" outlineLevel="0" collapsed="false">
      <c r="A995" s="3" t="s">
        <v>133</v>
      </c>
      <c r="B995" s="3" t="s">
        <v>227</v>
      </c>
      <c r="C995" s="3" t="n">
        <v>178</v>
      </c>
      <c r="D995" s="3" t="n">
        <v>182</v>
      </c>
      <c r="E995" s="3" t="n">
        <v>184</v>
      </c>
      <c r="F995" s="3" t="n">
        <v>1896</v>
      </c>
      <c r="G995" s="3" t="n">
        <v>98090</v>
      </c>
      <c r="H995" s="3" t="n">
        <f aca="false">C995/F995</f>
        <v>0.0938818565400844</v>
      </c>
      <c r="I995" s="3" t="n">
        <f aca="false">D995/G995</f>
        <v>0.00185543888265878</v>
      </c>
    </row>
    <row r="996" customFormat="false" ht="13" hidden="false" customHeight="false" outlineLevel="0" collapsed="false">
      <c r="A996" s="3" t="s">
        <v>193</v>
      </c>
      <c r="B996" s="3" t="s">
        <v>137</v>
      </c>
      <c r="C996" s="3" t="n">
        <v>59</v>
      </c>
      <c r="D996" s="3" t="n">
        <v>59</v>
      </c>
      <c r="E996" s="3" t="n">
        <v>59</v>
      </c>
      <c r="F996" s="3" t="n">
        <v>630</v>
      </c>
      <c r="G996" s="3" t="n">
        <v>16683</v>
      </c>
      <c r="H996" s="3" t="n">
        <f aca="false">C996/F996</f>
        <v>0.0936507936507937</v>
      </c>
      <c r="I996" s="3" t="n">
        <f aca="false">D996/G996</f>
        <v>0.00353653419648744</v>
      </c>
    </row>
    <row r="997" customFormat="false" ht="13" hidden="false" customHeight="false" outlineLevel="0" collapsed="false">
      <c r="A997" s="3" t="s">
        <v>151</v>
      </c>
      <c r="B997" s="3" t="s">
        <v>227</v>
      </c>
      <c r="C997" s="3" t="n">
        <v>25</v>
      </c>
      <c r="D997" s="3" t="n">
        <v>25</v>
      </c>
      <c r="E997" s="3" t="n">
        <v>25</v>
      </c>
      <c r="F997" s="3" t="n">
        <v>268</v>
      </c>
      <c r="G997" s="3" t="n">
        <v>98090</v>
      </c>
      <c r="H997" s="3" t="n">
        <f aca="false">C997/F997</f>
        <v>0.0932835820895522</v>
      </c>
      <c r="I997" s="3" t="n">
        <f aca="false">D997/G997</f>
        <v>0.000254867978387195</v>
      </c>
    </row>
    <row r="998" customFormat="false" ht="13" hidden="false" customHeight="false" outlineLevel="0" collapsed="false">
      <c r="A998" s="3" t="s">
        <v>166</v>
      </c>
      <c r="B998" s="3" t="s">
        <v>137</v>
      </c>
      <c r="C998" s="3" t="n">
        <v>103</v>
      </c>
      <c r="D998" s="3" t="n">
        <v>104</v>
      </c>
      <c r="E998" s="3" t="n">
        <v>104</v>
      </c>
      <c r="F998" s="3" t="n">
        <v>1105</v>
      </c>
      <c r="G998" s="3" t="n">
        <v>16683</v>
      </c>
      <c r="H998" s="3" t="n">
        <f aca="false">C998/F998</f>
        <v>0.0932126696832579</v>
      </c>
      <c r="I998" s="3" t="n">
        <f aca="false">D998/G998</f>
        <v>0.00623389078702871</v>
      </c>
    </row>
    <row r="999" customFormat="false" ht="13" hidden="false" customHeight="false" outlineLevel="0" collapsed="false">
      <c r="A999" s="3" t="s">
        <v>152</v>
      </c>
      <c r="B999" s="3" t="s">
        <v>105</v>
      </c>
      <c r="C999" s="3" t="n">
        <v>267</v>
      </c>
      <c r="D999" s="3" t="n">
        <v>1730</v>
      </c>
      <c r="E999" s="3" t="n">
        <v>1740</v>
      </c>
      <c r="F999" s="3" t="n">
        <v>2870</v>
      </c>
      <c r="G999" s="3" t="n">
        <v>8340</v>
      </c>
      <c r="H999" s="3" t="n">
        <f aca="false">C999/F999</f>
        <v>0.0930313588850174</v>
      </c>
      <c r="I999" s="3" t="n">
        <f aca="false">D999/G999</f>
        <v>0.207434052757794</v>
      </c>
    </row>
    <row r="1000" customFormat="false" ht="13" hidden="false" customHeight="false" outlineLevel="0" collapsed="false">
      <c r="A1000" s="3" t="s">
        <v>152</v>
      </c>
      <c r="B1000" s="3" t="s">
        <v>100</v>
      </c>
      <c r="C1000" s="3" t="n">
        <v>267</v>
      </c>
      <c r="D1000" s="3" t="n">
        <v>389</v>
      </c>
      <c r="E1000" s="3" t="n">
        <v>391</v>
      </c>
      <c r="F1000" s="3" t="n">
        <v>2870</v>
      </c>
      <c r="G1000" s="3" t="n">
        <v>2314</v>
      </c>
      <c r="H1000" s="3" t="n">
        <f aca="false">C1000/F1000</f>
        <v>0.0930313588850174</v>
      </c>
      <c r="I1000" s="3" t="n">
        <f aca="false">D1000/G1000</f>
        <v>0.168107173725151</v>
      </c>
    </row>
    <row r="1001" customFormat="false" ht="13" hidden="false" customHeight="false" outlineLevel="0" collapsed="false">
      <c r="A1001" s="3" t="s">
        <v>172</v>
      </c>
      <c r="B1001" s="3" t="s">
        <v>212</v>
      </c>
      <c r="C1001" s="3" t="n">
        <v>4815</v>
      </c>
      <c r="D1001" s="3" t="n">
        <v>4807</v>
      </c>
      <c r="E1001" s="3" t="n">
        <v>4820</v>
      </c>
      <c r="F1001" s="3" t="n">
        <v>52042</v>
      </c>
      <c r="G1001" s="3" t="n">
        <v>291741</v>
      </c>
      <c r="H1001" s="3" t="n">
        <f aca="false">C1001/F1001</f>
        <v>0.0925214250028823</v>
      </c>
      <c r="I1001" s="3" t="n">
        <f aca="false">D1001/G1001</f>
        <v>0.0164769435903764</v>
      </c>
    </row>
    <row r="1002" customFormat="false" ht="13" hidden="false" customHeight="false" outlineLevel="0" collapsed="false">
      <c r="A1002" s="3" t="s">
        <v>187</v>
      </c>
      <c r="B1002" s="3" t="s">
        <v>162</v>
      </c>
      <c r="C1002" s="3" t="n">
        <v>113</v>
      </c>
      <c r="D1002" s="3" t="n">
        <v>89</v>
      </c>
      <c r="E1002" s="3" t="n">
        <v>126</v>
      </c>
      <c r="F1002" s="3" t="n">
        <v>1223</v>
      </c>
      <c r="G1002" s="3" t="n">
        <v>23041</v>
      </c>
      <c r="H1002" s="3" t="n">
        <f aca="false">C1002/F1002</f>
        <v>0.0923957481602617</v>
      </c>
      <c r="I1002" s="3" t="n">
        <f aca="false">D1002/G1002</f>
        <v>0.00386267957119917</v>
      </c>
    </row>
    <row r="1003" customFormat="false" ht="13" hidden="false" customHeight="false" outlineLevel="0" collapsed="false">
      <c r="A1003" s="3" t="s">
        <v>107</v>
      </c>
      <c r="B1003" s="3" t="s">
        <v>120</v>
      </c>
      <c r="C1003" s="3" t="n">
        <v>75</v>
      </c>
      <c r="D1003" s="3" t="n">
        <v>74</v>
      </c>
      <c r="E1003" s="3" t="n">
        <v>78</v>
      </c>
      <c r="F1003" s="3" t="n">
        <v>812</v>
      </c>
      <c r="G1003" s="3" t="n">
        <v>2394</v>
      </c>
      <c r="H1003" s="3" t="n">
        <f aca="false">C1003/F1003</f>
        <v>0.0923645320197044</v>
      </c>
      <c r="I1003" s="3" t="n">
        <f aca="false">D1003/G1003</f>
        <v>0.0309106098579783</v>
      </c>
    </row>
    <row r="1004" customFormat="false" ht="13" hidden="false" customHeight="false" outlineLevel="0" collapsed="false">
      <c r="A1004" s="3" t="s">
        <v>168</v>
      </c>
      <c r="B1004" s="3" t="s">
        <v>156</v>
      </c>
      <c r="C1004" s="3" t="n">
        <v>69</v>
      </c>
      <c r="D1004" s="3" t="n">
        <v>69</v>
      </c>
      <c r="E1004" s="3" t="n">
        <v>69</v>
      </c>
      <c r="F1004" s="3" t="n">
        <v>748</v>
      </c>
      <c r="G1004" s="3" t="n">
        <v>15883</v>
      </c>
      <c r="H1004" s="3" t="n">
        <f aca="false">C1004/F1004</f>
        <v>0.0922459893048128</v>
      </c>
      <c r="I1004" s="3" t="n">
        <f aca="false">D1004/G1004</f>
        <v>0.00434426745577032</v>
      </c>
    </row>
    <row r="1005" customFormat="false" ht="13" hidden="false" customHeight="false" outlineLevel="0" collapsed="false">
      <c r="A1005" s="3" t="s">
        <v>201</v>
      </c>
      <c r="B1005" s="3" t="s">
        <v>159</v>
      </c>
      <c r="C1005" s="3" t="n">
        <v>7</v>
      </c>
      <c r="D1005" s="3" t="n">
        <v>7</v>
      </c>
      <c r="E1005" s="3" t="n">
        <v>7</v>
      </c>
      <c r="F1005" s="3" t="n">
        <v>76</v>
      </c>
      <c r="G1005" s="3" t="n">
        <v>45053</v>
      </c>
      <c r="H1005" s="3" t="n">
        <f aca="false">C1005/F1005</f>
        <v>0.0921052631578947</v>
      </c>
      <c r="I1005" s="3" t="n">
        <f aca="false">D1005/G1005</f>
        <v>0.000155372561205691</v>
      </c>
    </row>
    <row r="1006" customFormat="false" ht="13" hidden="false" customHeight="false" outlineLevel="0" collapsed="false">
      <c r="A1006" s="3" t="s">
        <v>157</v>
      </c>
      <c r="B1006" s="3" t="s">
        <v>147</v>
      </c>
      <c r="C1006" s="3" t="n">
        <v>2828</v>
      </c>
      <c r="D1006" s="3" t="n">
        <v>2972</v>
      </c>
      <c r="E1006" s="3" t="n">
        <v>3003</v>
      </c>
      <c r="F1006" s="3" t="n">
        <v>30740</v>
      </c>
      <c r="G1006" s="3" t="n">
        <v>67797</v>
      </c>
      <c r="H1006" s="3" t="n">
        <f aca="false">C1006/F1006</f>
        <v>0.0919973975276513</v>
      </c>
      <c r="I1006" s="3" t="n">
        <f aca="false">D1006/G1006</f>
        <v>0.0438367479386994</v>
      </c>
    </row>
    <row r="1007" customFormat="false" ht="13" hidden="false" customHeight="false" outlineLevel="0" collapsed="false">
      <c r="A1007" s="3" t="s">
        <v>164</v>
      </c>
      <c r="B1007" s="3" t="s">
        <v>145</v>
      </c>
      <c r="C1007" s="3" t="n">
        <v>47</v>
      </c>
      <c r="D1007" s="3" t="n">
        <v>47</v>
      </c>
      <c r="E1007" s="3" t="n">
        <v>47</v>
      </c>
      <c r="F1007" s="3" t="n">
        <v>511</v>
      </c>
      <c r="G1007" s="3" t="n">
        <v>6741</v>
      </c>
      <c r="H1007" s="3" t="n">
        <f aca="false">C1007/F1007</f>
        <v>0.0919765166340509</v>
      </c>
      <c r="I1007" s="3" t="n">
        <f aca="false">D1007/G1007</f>
        <v>0.00697225930870791</v>
      </c>
    </row>
    <row r="1008" customFormat="false" ht="13" hidden="false" customHeight="false" outlineLevel="0" collapsed="false">
      <c r="A1008" s="3" t="s">
        <v>105</v>
      </c>
      <c r="B1008" s="3" t="s">
        <v>208</v>
      </c>
      <c r="C1008" s="3" t="n">
        <v>767</v>
      </c>
      <c r="D1008" s="3" t="n">
        <v>45</v>
      </c>
      <c r="E1008" s="3" t="n">
        <v>807</v>
      </c>
      <c r="F1008" s="3" t="n">
        <v>8340</v>
      </c>
      <c r="G1008" s="3" t="n">
        <v>6190</v>
      </c>
      <c r="H1008" s="3" t="n">
        <f aca="false">C1008/F1008</f>
        <v>0.0919664268585132</v>
      </c>
      <c r="I1008" s="3" t="n">
        <f aca="false">D1008/G1008</f>
        <v>0.00726978998384491</v>
      </c>
    </row>
    <row r="1009" customFormat="false" ht="13" hidden="false" customHeight="false" outlineLevel="0" collapsed="false">
      <c r="A1009" s="3" t="s">
        <v>182</v>
      </c>
      <c r="B1009" s="3" t="s">
        <v>203</v>
      </c>
      <c r="C1009" s="3" t="n">
        <v>10</v>
      </c>
      <c r="D1009" s="3" t="n">
        <v>10</v>
      </c>
      <c r="E1009" s="3" t="n">
        <v>10</v>
      </c>
      <c r="F1009" s="3" t="n">
        <v>109</v>
      </c>
      <c r="G1009" s="3" t="n">
        <v>38026</v>
      </c>
      <c r="H1009" s="3" t="n">
        <f aca="false">C1009/F1009</f>
        <v>0.0917431192660551</v>
      </c>
      <c r="I1009" s="3" t="n">
        <f aca="false">D1009/G1009</f>
        <v>0.000262977962446747</v>
      </c>
    </row>
    <row r="1010" customFormat="false" ht="13" hidden="false" customHeight="false" outlineLevel="0" collapsed="false">
      <c r="A1010" s="3" t="s">
        <v>123</v>
      </c>
      <c r="B1010" s="3" t="s">
        <v>156</v>
      </c>
      <c r="C1010" s="3" t="n">
        <v>37</v>
      </c>
      <c r="D1010" s="3" t="n">
        <v>38</v>
      </c>
      <c r="E1010" s="3" t="n">
        <v>38</v>
      </c>
      <c r="F1010" s="3" t="n">
        <v>404</v>
      </c>
      <c r="G1010" s="3" t="n">
        <v>15883</v>
      </c>
      <c r="H1010" s="3" t="n">
        <f aca="false">C1010/F1010</f>
        <v>0.0915841584158416</v>
      </c>
      <c r="I1010" s="3" t="n">
        <f aca="false">D1010/G1010</f>
        <v>0.00239249512056916</v>
      </c>
    </row>
    <row r="1011" customFormat="false" ht="13" hidden="false" customHeight="false" outlineLevel="0" collapsed="false">
      <c r="A1011" s="3" t="s">
        <v>122</v>
      </c>
      <c r="B1011" s="3" t="s">
        <v>108</v>
      </c>
      <c r="C1011" s="3" t="n">
        <v>603</v>
      </c>
      <c r="D1011" s="3" t="n">
        <v>602</v>
      </c>
      <c r="E1011" s="3" t="n">
        <v>604</v>
      </c>
      <c r="F1011" s="3" t="n">
        <v>6585</v>
      </c>
      <c r="G1011" s="3" t="n">
        <v>12196</v>
      </c>
      <c r="H1011" s="3" t="n">
        <f aca="false">C1011/F1011</f>
        <v>0.0915717539863326</v>
      </c>
      <c r="I1011" s="3" t="n">
        <f aca="false">D1011/G1011</f>
        <v>0.0493604460478846</v>
      </c>
    </row>
    <row r="1012" customFormat="false" ht="13" hidden="false" customHeight="false" outlineLevel="0" collapsed="false">
      <c r="A1012" s="3" t="s">
        <v>166</v>
      </c>
      <c r="B1012" s="3" t="s">
        <v>156</v>
      </c>
      <c r="C1012" s="3" t="n">
        <v>101</v>
      </c>
      <c r="D1012" s="3" t="n">
        <v>101</v>
      </c>
      <c r="E1012" s="3" t="n">
        <v>101</v>
      </c>
      <c r="F1012" s="3" t="n">
        <v>1105</v>
      </c>
      <c r="G1012" s="3" t="n">
        <v>15883</v>
      </c>
      <c r="H1012" s="3" t="n">
        <f aca="false">C1012/F1012</f>
        <v>0.0914027149321267</v>
      </c>
      <c r="I1012" s="3" t="n">
        <f aca="false">D1012/G1012</f>
        <v>0.00635900018888119</v>
      </c>
    </row>
    <row r="1013" customFormat="false" ht="13" hidden="false" customHeight="false" outlineLevel="0" collapsed="false">
      <c r="A1013" s="3" t="s">
        <v>192</v>
      </c>
      <c r="B1013" s="3" t="s">
        <v>172</v>
      </c>
      <c r="C1013" s="3" t="n">
        <v>868</v>
      </c>
      <c r="D1013" s="3" t="n">
        <v>871</v>
      </c>
      <c r="E1013" s="3" t="n">
        <v>872</v>
      </c>
      <c r="F1013" s="3" t="n">
        <v>9526</v>
      </c>
      <c r="G1013" s="3" t="n">
        <v>52042</v>
      </c>
      <c r="H1013" s="3" t="n">
        <f aca="false">C1013/F1013</f>
        <v>0.0911190426201974</v>
      </c>
      <c r="I1013" s="3" t="n">
        <f aca="false">D1013/G1013</f>
        <v>0.0167364820721725</v>
      </c>
    </row>
    <row r="1014" customFormat="false" ht="13" hidden="false" customHeight="false" outlineLevel="0" collapsed="false">
      <c r="A1014" s="3" t="s">
        <v>161</v>
      </c>
      <c r="B1014" s="3" t="s">
        <v>148</v>
      </c>
      <c r="C1014" s="3" t="n">
        <v>9</v>
      </c>
      <c r="D1014" s="3" t="n">
        <v>9</v>
      </c>
      <c r="E1014" s="3" t="n">
        <v>9</v>
      </c>
      <c r="F1014" s="3" t="n">
        <v>99</v>
      </c>
      <c r="G1014" s="3" t="n">
        <v>2056</v>
      </c>
      <c r="H1014" s="3" t="n">
        <f aca="false">C1014/F1014</f>
        <v>0.0909090909090909</v>
      </c>
      <c r="I1014" s="3" t="n">
        <f aca="false">D1014/G1014</f>
        <v>0.00437743190661479</v>
      </c>
    </row>
    <row r="1015" customFormat="false" ht="13" hidden="false" customHeight="false" outlineLevel="0" collapsed="false">
      <c r="A1015" s="3" t="s">
        <v>161</v>
      </c>
      <c r="B1015" s="3" t="s">
        <v>227</v>
      </c>
      <c r="C1015" s="3" t="n">
        <v>9</v>
      </c>
      <c r="D1015" s="3" t="n">
        <v>9</v>
      </c>
      <c r="E1015" s="3" t="n">
        <v>10</v>
      </c>
      <c r="F1015" s="3" t="n">
        <v>99</v>
      </c>
      <c r="G1015" s="3" t="n">
        <v>98090</v>
      </c>
      <c r="H1015" s="3" t="n">
        <f aca="false">C1015/F1015</f>
        <v>0.0909090909090909</v>
      </c>
      <c r="I1015" s="3" t="n">
        <f aca="false">D1015/G1015</f>
        <v>9.17524722193904E-005</v>
      </c>
    </row>
    <row r="1016" customFormat="false" ht="13" hidden="false" customHeight="false" outlineLevel="0" collapsed="false">
      <c r="A1016" s="3" t="s">
        <v>111</v>
      </c>
      <c r="B1016" s="3" t="s">
        <v>152</v>
      </c>
      <c r="C1016" s="3" t="n">
        <v>201</v>
      </c>
      <c r="D1016" s="3" t="n">
        <v>205</v>
      </c>
      <c r="E1016" s="3" t="n">
        <v>216</v>
      </c>
      <c r="F1016" s="3" t="n">
        <v>2216</v>
      </c>
      <c r="G1016" s="3" t="n">
        <v>2870</v>
      </c>
      <c r="H1016" s="3" t="n">
        <f aca="false">C1016/F1016</f>
        <v>0.0907039711191336</v>
      </c>
      <c r="I1016" s="3" t="n">
        <f aca="false">D1016/G1016</f>
        <v>0.0714285714285714</v>
      </c>
    </row>
    <row r="1017" customFormat="false" ht="13" hidden="false" customHeight="false" outlineLevel="0" collapsed="false">
      <c r="A1017" s="3" t="s">
        <v>225</v>
      </c>
      <c r="B1017" s="3" t="s">
        <v>143</v>
      </c>
      <c r="C1017" s="3" t="n">
        <v>7042</v>
      </c>
      <c r="D1017" s="3" t="n">
        <v>10737</v>
      </c>
      <c r="E1017" s="3" t="n">
        <v>10806</v>
      </c>
      <c r="F1017" s="3" t="n">
        <v>77941</v>
      </c>
      <c r="G1017" s="3" t="n">
        <v>313612</v>
      </c>
      <c r="H1017" s="3" t="n">
        <f aca="false">C1017/F1017</f>
        <v>0.0903503932461734</v>
      </c>
      <c r="I1017" s="3" t="n">
        <f aca="false">D1017/G1017</f>
        <v>0.0342365725801309</v>
      </c>
    </row>
    <row r="1018" customFormat="false" ht="13" hidden="false" customHeight="false" outlineLevel="0" collapsed="false">
      <c r="A1018" s="3" t="s">
        <v>156</v>
      </c>
      <c r="B1018" s="3" t="s">
        <v>230</v>
      </c>
      <c r="C1018" s="3" t="n">
        <v>1434</v>
      </c>
      <c r="D1018" s="3" t="n">
        <v>1480</v>
      </c>
      <c r="E1018" s="3" t="n">
        <v>1489</v>
      </c>
      <c r="F1018" s="3" t="n">
        <v>15883</v>
      </c>
      <c r="G1018" s="3" t="n">
        <v>267664</v>
      </c>
      <c r="H1018" s="3" t="n">
        <f aca="false">C1018/F1018</f>
        <v>0.090285210602531</v>
      </c>
      <c r="I1018" s="3" t="n">
        <f aca="false">D1018/G1018</f>
        <v>0.00552932034192121</v>
      </c>
    </row>
    <row r="1019" customFormat="false" ht="13" hidden="false" customHeight="false" outlineLevel="0" collapsed="false">
      <c r="A1019" s="3" t="s">
        <v>125</v>
      </c>
      <c r="B1019" s="3" t="s">
        <v>145</v>
      </c>
      <c r="C1019" s="3" t="n">
        <v>277</v>
      </c>
      <c r="D1019" s="3" t="n">
        <v>277</v>
      </c>
      <c r="E1019" s="3" t="n">
        <v>277</v>
      </c>
      <c r="F1019" s="3" t="n">
        <v>3073</v>
      </c>
      <c r="G1019" s="3" t="n">
        <v>6741</v>
      </c>
      <c r="H1019" s="3" t="n">
        <f aca="false">C1019/F1019</f>
        <v>0.0901399284087211</v>
      </c>
      <c r="I1019" s="3" t="n">
        <f aca="false">D1019/G1019</f>
        <v>0.0410918261385551</v>
      </c>
    </row>
    <row r="1020" customFormat="false" ht="13" hidden="false" customHeight="false" outlineLevel="0" collapsed="false">
      <c r="A1020" s="3" t="s">
        <v>176</v>
      </c>
      <c r="B1020" s="3" t="s">
        <v>137</v>
      </c>
      <c r="C1020" s="3" t="n">
        <v>21</v>
      </c>
      <c r="D1020" s="3" t="n">
        <v>21</v>
      </c>
      <c r="E1020" s="3" t="n">
        <v>21</v>
      </c>
      <c r="F1020" s="3" t="n">
        <v>233</v>
      </c>
      <c r="G1020" s="3" t="n">
        <v>16683</v>
      </c>
      <c r="H1020" s="3" t="n">
        <f aca="false">C1020/F1020</f>
        <v>0.0901287553648069</v>
      </c>
      <c r="I1020" s="3" t="n">
        <f aca="false">D1020/G1020</f>
        <v>0.00125876640891926</v>
      </c>
    </row>
    <row r="1021" customFormat="false" ht="13" hidden="false" customHeight="false" outlineLevel="0" collapsed="false">
      <c r="A1021" s="3" t="s">
        <v>205</v>
      </c>
      <c r="B1021" s="3" t="s">
        <v>141</v>
      </c>
      <c r="C1021" s="3" t="n">
        <v>587</v>
      </c>
      <c r="D1021" s="3" t="n">
        <v>602</v>
      </c>
      <c r="E1021" s="3" t="n">
        <v>617</v>
      </c>
      <c r="F1021" s="3" t="n">
        <v>6516</v>
      </c>
      <c r="G1021" s="3" t="n">
        <v>9019</v>
      </c>
      <c r="H1021" s="3" t="n">
        <f aca="false">C1021/F1021</f>
        <v>0.0900859422958871</v>
      </c>
      <c r="I1021" s="3" t="n">
        <f aca="false">D1021/G1021</f>
        <v>0.0667479764940681</v>
      </c>
    </row>
    <row r="1022" customFormat="false" ht="13" hidden="false" customHeight="false" outlineLevel="0" collapsed="false">
      <c r="A1022" s="3" t="s">
        <v>164</v>
      </c>
      <c r="B1022" s="3" t="s">
        <v>230</v>
      </c>
      <c r="C1022" s="3" t="n">
        <v>46</v>
      </c>
      <c r="D1022" s="3" t="n">
        <v>49</v>
      </c>
      <c r="E1022" s="3" t="n">
        <v>49</v>
      </c>
      <c r="F1022" s="3" t="n">
        <v>511</v>
      </c>
      <c r="G1022" s="3" t="n">
        <v>267664</v>
      </c>
      <c r="H1022" s="3" t="n">
        <f aca="false">C1022/F1022</f>
        <v>0.0900195694716243</v>
      </c>
      <c r="I1022" s="3" t="n">
        <f aca="false">D1022/G1022</f>
        <v>0.000183065335644689</v>
      </c>
    </row>
    <row r="1023" customFormat="false" ht="13" hidden="false" customHeight="false" outlineLevel="0" collapsed="false">
      <c r="A1023" s="3" t="s">
        <v>217</v>
      </c>
      <c r="B1023" s="3" t="s">
        <v>230</v>
      </c>
      <c r="C1023" s="3" t="n">
        <v>26</v>
      </c>
      <c r="D1023" s="3" t="n">
        <v>26</v>
      </c>
      <c r="E1023" s="3" t="n">
        <v>26</v>
      </c>
      <c r="F1023" s="3" t="n">
        <v>289</v>
      </c>
      <c r="G1023" s="3" t="n">
        <v>267664</v>
      </c>
      <c r="H1023" s="3" t="n">
        <f aca="false">C1023/F1023</f>
        <v>0.0899653979238754</v>
      </c>
      <c r="I1023" s="3" t="n">
        <f aca="false">D1023/G1023</f>
        <v>9.71367087094267E-005</v>
      </c>
    </row>
    <row r="1024" customFormat="false" ht="13" hidden="false" customHeight="false" outlineLevel="0" collapsed="false">
      <c r="A1024" s="3" t="s">
        <v>157</v>
      </c>
      <c r="B1024" s="3" t="s">
        <v>117</v>
      </c>
      <c r="C1024" s="3" t="n">
        <v>2757</v>
      </c>
      <c r="D1024" s="3" t="n">
        <v>2759</v>
      </c>
      <c r="E1024" s="3" t="n">
        <v>2759</v>
      </c>
      <c r="F1024" s="3" t="n">
        <v>30740</v>
      </c>
      <c r="G1024" s="3" t="n">
        <v>24580</v>
      </c>
      <c r="H1024" s="3" t="n">
        <f aca="false">C1024/F1024</f>
        <v>0.0896877033181523</v>
      </c>
      <c r="I1024" s="3" t="n">
        <f aca="false">D1024/G1024</f>
        <v>0.112245728234337</v>
      </c>
    </row>
    <row r="1025" customFormat="false" ht="13" hidden="false" customHeight="false" outlineLevel="0" collapsed="false">
      <c r="A1025" s="3" t="s">
        <v>116</v>
      </c>
      <c r="B1025" s="3" t="s">
        <v>227</v>
      </c>
      <c r="C1025" s="3" t="n">
        <v>84</v>
      </c>
      <c r="D1025" s="3" t="n">
        <v>88</v>
      </c>
      <c r="E1025" s="3" t="n">
        <v>89</v>
      </c>
      <c r="F1025" s="3" t="n">
        <v>937</v>
      </c>
      <c r="G1025" s="3" t="n">
        <v>98090</v>
      </c>
      <c r="H1025" s="3" t="n">
        <f aca="false">C1025/F1025</f>
        <v>0.0896478121664888</v>
      </c>
      <c r="I1025" s="3" t="n">
        <f aca="false">D1025/G1025</f>
        <v>0.000897135283922928</v>
      </c>
    </row>
    <row r="1026" customFormat="false" ht="13" hidden="false" customHeight="false" outlineLevel="0" collapsed="false">
      <c r="A1026" s="3" t="s">
        <v>166</v>
      </c>
      <c r="B1026" s="3" t="s">
        <v>188</v>
      </c>
      <c r="C1026" s="3" t="n">
        <v>99</v>
      </c>
      <c r="D1026" s="3" t="n">
        <v>99</v>
      </c>
      <c r="E1026" s="3" t="n">
        <v>99</v>
      </c>
      <c r="F1026" s="3" t="n">
        <v>1105</v>
      </c>
      <c r="G1026" s="3" t="n">
        <v>15253</v>
      </c>
      <c r="H1026" s="3" t="n">
        <f aca="false">C1026/F1026</f>
        <v>0.0895927601809955</v>
      </c>
      <c r="I1026" s="3" t="n">
        <f aca="false">D1026/G1026</f>
        <v>0.00649052645381236</v>
      </c>
    </row>
    <row r="1027" customFormat="false" ht="13" hidden="false" customHeight="false" outlineLevel="0" collapsed="false">
      <c r="A1027" s="3" t="s">
        <v>173</v>
      </c>
      <c r="B1027" s="3" t="s">
        <v>212</v>
      </c>
      <c r="C1027" s="3" t="n">
        <v>672</v>
      </c>
      <c r="D1027" s="3" t="n">
        <v>571</v>
      </c>
      <c r="E1027" s="3" t="n">
        <v>699</v>
      </c>
      <c r="F1027" s="3" t="n">
        <v>7502</v>
      </c>
      <c r="G1027" s="3" t="n">
        <v>291741</v>
      </c>
      <c r="H1027" s="3" t="n">
        <f aca="false">C1027/F1027</f>
        <v>0.0895761130365236</v>
      </c>
      <c r="I1027" s="3" t="n">
        <f aca="false">D1027/G1027</f>
        <v>0.00195721547537028</v>
      </c>
    </row>
    <row r="1028" customFormat="false" ht="13" hidden="false" customHeight="false" outlineLevel="0" collapsed="false">
      <c r="A1028" s="3" t="s">
        <v>168</v>
      </c>
      <c r="B1028" s="3" t="s">
        <v>112</v>
      </c>
      <c r="C1028" s="3" t="n">
        <v>67</v>
      </c>
      <c r="D1028" s="3" t="n">
        <v>67</v>
      </c>
      <c r="E1028" s="3" t="n">
        <v>67</v>
      </c>
      <c r="F1028" s="3" t="n">
        <v>748</v>
      </c>
      <c r="G1028" s="3" t="n">
        <v>3849</v>
      </c>
      <c r="H1028" s="3" t="n">
        <f aca="false">C1028/F1028</f>
        <v>0.089572192513369</v>
      </c>
      <c r="I1028" s="3" t="n">
        <f aca="false">D1028/G1028</f>
        <v>0.0174071187321382</v>
      </c>
    </row>
    <row r="1029" customFormat="false" ht="13" hidden="false" customHeight="false" outlineLevel="0" collapsed="false">
      <c r="A1029" s="3" t="s">
        <v>168</v>
      </c>
      <c r="B1029" s="3" t="s">
        <v>122</v>
      </c>
      <c r="C1029" s="3" t="n">
        <v>67</v>
      </c>
      <c r="D1029" s="3" t="n">
        <v>66</v>
      </c>
      <c r="E1029" s="3" t="n">
        <v>67</v>
      </c>
      <c r="F1029" s="3" t="n">
        <v>748</v>
      </c>
      <c r="G1029" s="3" t="n">
        <v>6585</v>
      </c>
      <c r="H1029" s="3" t="n">
        <f aca="false">C1029/F1029</f>
        <v>0.089572192513369</v>
      </c>
      <c r="I1029" s="3" t="n">
        <f aca="false">D1029/G1029</f>
        <v>0.0100227790432802</v>
      </c>
    </row>
    <row r="1030" customFormat="false" ht="13" hidden="false" customHeight="false" outlineLevel="0" collapsed="false">
      <c r="A1030" s="3" t="s">
        <v>168</v>
      </c>
      <c r="B1030" s="3" t="s">
        <v>162</v>
      </c>
      <c r="C1030" s="3" t="n">
        <v>67</v>
      </c>
      <c r="D1030" s="3" t="n">
        <v>67</v>
      </c>
      <c r="E1030" s="3" t="n">
        <v>67</v>
      </c>
      <c r="F1030" s="3" t="n">
        <v>748</v>
      </c>
      <c r="G1030" s="3" t="n">
        <v>23041</v>
      </c>
      <c r="H1030" s="3" t="n">
        <f aca="false">C1030/F1030</f>
        <v>0.089572192513369</v>
      </c>
      <c r="I1030" s="3" t="n">
        <f aca="false">D1030/G1030</f>
        <v>0.00290785990191398</v>
      </c>
    </row>
    <row r="1031" customFormat="false" ht="13" hidden="false" customHeight="false" outlineLevel="0" collapsed="false">
      <c r="A1031" s="3" t="s">
        <v>163</v>
      </c>
      <c r="B1031" s="3" t="s">
        <v>175</v>
      </c>
      <c r="C1031" s="3" t="n">
        <v>62</v>
      </c>
      <c r="D1031" s="3" t="n">
        <v>64</v>
      </c>
      <c r="E1031" s="3" t="n">
        <v>64</v>
      </c>
      <c r="F1031" s="3" t="n">
        <v>693</v>
      </c>
      <c r="G1031" s="3" t="n">
        <v>55277</v>
      </c>
      <c r="H1031" s="3" t="n">
        <f aca="false">C1031/F1031</f>
        <v>0.0894660894660895</v>
      </c>
      <c r="I1031" s="3" t="n">
        <f aca="false">D1031/G1031</f>
        <v>0.00115780523545055</v>
      </c>
    </row>
    <row r="1032" customFormat="false" ht="13" hidden="false" customHeight="false" outlineLevel="0" collapsed="false">
      <c r="A1032" s="3" t="s">
        <v>162</v>
      </c>
      <c r="B1032" s="3" t="s">
        <v>230</v>
      </c>
      <c r="C1032" s="3" t="n">
        <v>2057</v>
      </c>
      <c r="D1032" s="3" t="n">
        <v>2087</v>
      </c>
      <c r="E1032" s="3" t="n">
        <v>2136</v>
      </c>
      <c r="F1032" s="3" t="n">
        <v>23041</v>
      </c>
      <c r="G1032" s="3" t="n">
        <v>267664</v>
      </c>
      <c r="H1032" s="3" t="n">
        <f aca="false">C1032/F1032</f>
        <v>0.089275639078165</v>
      </c>
      <c r="I1032" s="3" t="n">
        <f aca="false">D1032/G1032</f>
        <v>0.00779708888756052</v>
      </c>
    </row>
    <row r="1033" customFormat="false" ht="13" hidden="false" customHeight="false" outlineLevel="0" collapsed="false">
      <c r="A1033" s="3" t="s">
        <v>132</v>
      </c>
      <c r="B1033" s="3" t="s">
        <v>133</v>
      </c>
      <c r="C1033" s="3" t="n">
        <v>33</v>
      </c>
      <c r="D1033" s="3" t="n">
        <v>33</v>
      </c>
      <c r="E1033" s="3" t="n">
        <v>33</v>
      </c>
      <c r="F1033" s="3" t="n">
        <v>371</v>
      </c>
      <c r="G1033" s="3" t="n">
        <v>1896</v>
      </c>
      <c r="H1033" s="3" t="n">
        <f aca="false">C1033/F1033</f>
        <v>0.0889487870619946</v>
      </c>
      <c r="I1033" s="3" t="n">
        <f aca="false">D1033/G1033</f>
        <v>0.0174050632911392</v>
      </c>
    </row>
    <row r="1034" customFormat="false" ht="13" hidden="false" customHeight="false" outlineLevel="0" collapsed="false">
      <c r="A1034" s="3" t="s">
        <v>180</v>
      </c>
      <c r="B1034" s="3" t="s">
        <v>177</v>
      </c>
      <c r="C1034" s="3" t="n">
        <v>61</v>
      </c>
      <c r="D1034" s="3" t="n">
        <v>79</v>
      </c>
      <c r="E1034" s="3" t="n">
        <v>80</v>
      </c>
      <c r="F1034" s="3" t="n">
        <v>686</v>
      </c>
      <c r="G1034" s="3" t="n">
        <v>19272</v>
      </c>
      <c r="H1034" s="3" t="n">
        <f aca="false">C1034/F1034</f>
        <v>0.0889212827988338</v>
      </c>
      <c r="I1034" s="3" t="n">
        <f aca="false">D1034/G1034</f>
        <v>0.00409921129099211</v>
      </c>
    </row>
    <row r="1035" customFormat="false" ht="13" hidden="false" customHeight="false" outlineLevel="0" collapsed="false">
      <c r="A1035" s="3" t="s">
        <v>158</v>
      </c>
      <c r="B1035" s="3" t="s">
        <v>141</v>
      </c>
      <c r="C1035" s="3" t="n">
        <v>648</v>
      </c>
      <c r="D1035" s="3" t="n">
        <v>654</v>
      </c>
      <c r="E1035" s="3" t="n">
        <v>661</v>
      </c>
      <c r="F1035" s="3" t="n">
        <v>7293</v>
      </c>
      <c r="G1035" s="3" t="n">
        <v>9019</v>
      </c>
      <c r="H1035" s="3" t="n">
        <f aca="false">C1035/F1035</f>
        <v>0.0888523241464418</v>
      </c>
      <c r="I1035" s="3" t="n">
        <f aca="false">D1035/G1035</f>
        <v>0.0725135824370773</v>
      </c>
    </row>
    <row r="1036" customFormat="false" ht="13" hidden="false" customHeight="false" outlineLevel="0" collapsed="false">
      <c r="A1036" s="3" t="s">
        <v>210</v>
      </c>
      <c r="B1036" s="3" t="s">
        <v>175</v>
      </c>
      <c r="C1036" s="3" t="n">
        <v>15</v>
      </c>
      <c r="D1036" s="3" t="n">
        <v>15</v>
      </c>
      <c r="E1036" s="3" t="n">
        <v>15</v>
      </c>
      <c r="F1036" s="3" t="n">
        <v>169</v>
      </c>
      <c r="G1036" s="3" t="n">
        <v>55277</v>
      </c>
      <c r="H1036" s="3" t="n">
        <f aca="false">C1036/F1036</f>
        <v>0.0887573964497041</v>
      </c>
      <c r="I1036" s="3" t="n">
        <f aca="false">D1036/G1036</f>
        <v>0.000271360602058722</v>
      </c>
    </row>
    <row r="1037" customFormat="false" ht="13" hidden="false" customHeight="false" outlineLevel="0" collapsed="false">
      <c r="A1037" s="3" t="s">
        <v>107</v>
      </c>
      <c r="B1037" s="3" t="s">
        <v>156</v>
      </c>
      <c r="C1037" s="3" t="n">
        <v>72</v>
      </c>
      <c r="D1037" s="3" t="n">
        <v>74</v>
      </c>
      <c r="E1037" s="3" t="n">
        <v>74</v>
      </c>
      <c r="F1037" s="3" t="n">
        <v>812</v>
      </c>
      <c r="G1037" s="3" t="n">
        <v>15883</v>
      </c>
      <c r="H1037" s="3" t="n">
        <f aca="false">C1037/F1037</f>
        <v>0.0886699507389163</v>
      </c>
      <c r="I1037" s="3" t="n">
        <f aca="false">D1037/G1037</f>
        <v>0.0046590694453189</v>
      </c>
    </row>
    <row r="1038" customFormat="false" ht="13" hidden="false" customHeight="false" outlineLevel="0" collapsed="false">
      <c r="A1038" s="3" t="s">
        <v>99</v>
      </c>
      <c r="B1038" s="3" t="s">
        <v>212</v>
      </c>
      <c r="C1038" s="3" t="n">
        <v>2212</v>
      </c>
      <c r="D1038" s="3" t="n">
        <v>2213</v>
      </c>
      <c r="E1038" s="3" t="n">
        <v>2347</v>
      </c>
      <c r="F1038" s="3" t="n">
        <v>25067</v>
      </c>
      <c r="G1038" s="3" t="n">
        <v>291741</v>
      </c>
      <c r="H1038" s="3" t="n">
        <f aca="false">C1038/F1038</f>
        <v>0.0882435074001676</v>
      </c>
      <c r="I1038" s="3" t="n">
        <f aca="false">D1038/G1038</f>
        <v>0.00758549535375556</v>
      </c>
    </row>
    <row r="1039" customFormat="false" ht="13" hidden="false" customHeight="false" outlineLevel="0" collapsed="false">
      <c r="A1039" s="3" t="s">
        <v>164</v>
      </c>
      <c r="B1039" s="3" t="s">
        <v>159</v>
      </c>
      <c r="C1039" s="3" t="n">
        <v>45</v>
      </c>
      <c r="D1039" s="3" t="n">
        <v>45</v>
      </c>
      <c r="E1039" s="3" t="n">
        <v>45</v>
      </c>
      <c r="F1039" s="3" t="n">
        <v>511</v>
      </c>
      <c r="G1039" s="3" t="n">
        <v>45053</v>
      </c>
      <c r="H1039" s="3" t="n">
        <f aca="false">C1039/F1039</f>
        <v>0.0880626223091977</v>
      </c>
      <c r="I1039" s="3" t="n">
        <f aca="false">D1039/G1039</f>
        <v>0.000998823607750871</v>
      </c>
    </row>
    <row r="1040" customFormat="false" ht="13" hidden="false" customHeight="false" outlineLevel="0" collapsed="false">
      <c r="A1040" s="3" t="s">
        <v>163</v>
      </c>
      <c r="B1040" s="3" t="s">
        <v>122</v>
      </c>
      <c r="C1040" s="3" t="n">
        <v>61</v>
      </c>
      <c r="D1040" s="3" t="n">
        <v>61</v>
      </c>
      <c r="E1040" s="3" t="n">
        <v>61</v>
      </c>
      <c r="F1040" s="3" t="n">
        <v>693</v>
      </c>
      <c r="G1040" s="3" t="n">
        <v>6585</v>
      </c>
      <c r="H1040" s="3" t="n">
        <f aca="false">C1040/F1040</f>
        <v>0.088023088023088</v>
      </c>
      <c r="I1040" s="3" t="n">
        <f aca="false">D1040/G1040</f>
        <v>0.00926347760060744</v>
      </c>
    </row>
    <row r="1041" customFormat="false" ht="13" hidden="false" customHeight="false" outlineLevel="0" collapsed="false">
      <c r="A1041" s="3" t="s">
        <v>183</v>
      </c>
      <c r="B1041" s="3" t="s">
        <v>127</v>
      </c>
      <c r="C1041" s="3" t="n">
        <v>22</v>
      </c>
      <c r="D1041" s="3" t="n">
        <v>22</v>
      </c>
      <c r="E1041" s="3" t="n">
        <v>22</v>
      </c>
      <c r="F1041" s="3" t="n">
        <v>250</v>
      </c>
      <c r="G1041" s="3" t="n">
        <v>118885</v>
      </c>
      <c r="H1041" s="3" t="n">
        <f aca="false">C1041/F1041</f>
        <v>0.088</v>
      </c>
      <c r="I1041" s="3" t="n">
        <f aca="false">D1041/G1041</f>
        <v>0.000185052782100349</v>
      </c>
    </row>
    <row r="1042" customFormat="false" ht="13" hidden="false" customHeight="false" outlineLevel="0" collapsed="false">
      <c r="A1042" s="3" t="s">
        <v>183</v>
      </c>
      <c r="B1042" s="3" t="s">
        <v>212</v>
      </c>
      <c r="C1042" s="3" t="n">
        <v>22</v>
      </c>
      <c r="D1042" s="3" t="n">
        <v>25</v>
      </c>
      <c r="E1042" s="3" t="n">
        <v>25</v>
      </c>
      <c r="F1042" s="3" t="n">
        <v>250</v>
      </c>
      <c r="G1042" s="3" t="n">
        <v>291741</v>
      </c>
      <c r="H1042" s="3" t="n">
        <f aca="false">C1042/F1042</f>
        <v>0.088</v>
      </c>
      <c r="I1042" s="3" t="n">
        <f aca="false">D1042/G1042</f>
        <v>8.56924463822363E-005</v>
      </c>
    </row>
    <row r="1043" customFormat="false" ht="13" hidden="false" customHeight="false" outlineLevel="0" collapsed="false">
      <c r="A1043" s="3" t="s">
        <v>183</v>
      </c>
      <c r="B1043" s="3" t="s">
        <v>143</v>
      </c>
      <c r="C1043" s="3" t="n">
        <v>22</v>
      </c>
      <c r="D1043" s="3" t="n">
        <v>22</v>
      </c>
      <c r="E1043" s="3" t="n">
        <v>22</v>
      </c>
      <c r="F1043" s="3" t="n">
        <v>250</v>
      </c>
      <c r="G1043" s="3" t="n">
        <v>313612</v>
      </c>
      <c r="H1043" s="3" t="n">
        <f aca="false">C1043/F1043</f>
        <v>0.088</v>
      </c>
      <c r="I1043" s="3" t="n">
        <f aca="false">D1043/G1043</f>
        <v>7.01503768988432E-005</v>
      </c>
    </row>
    <row r="1044" customFormat="false" ht="13" hidden="false" customHeight="false" outlineLevel="0" collapsed="false">
      <c r="A1044" s="3" t="s">
        <v>169</v>
      </c>
      <c r="B1044" s="3" t="s">
        <v>175</v>
      </c>
      <c r="C1044" s="3" t="n">
        <v>629</v>
      </c>
      <c r="D1044" s="3" t="n">
        <v>638</v>
      </c>
      <c r="E1044" s="3" t="n">
        <v>642</v>
      </c>
      <c r="F1044" s="3" t="n">
        <v>7181</v>
      </c>
      <c r="G1044" s="3" t="n">
        <v>55277</v>
      </c>
      <c r="H1044" s="3" t="n">
        <f aca="false">C1044/F1044</f>
        <v>0.0875922573457736</v>
      </c>
      <c r="I1044" s="3" t="n">
        <f aca="false">D1044/G1044</f>
        <v>0.0115418709408977</v>
      </c>
    </row>
    <row r="1045" customFormat="false" ht="13" hidden="false" customHeight="false" outlineLevel="0" collapsed="false">
      <c r="A1045" s="3" t="s">
        <v>106</v>
      </c>
      <c r="B1045" s="3" t="s">
        <v>205</v>
      </c>
      <c r="C1045" s="3" t="n">
        <v>277</v>
      </c>
      <c r="D1045" s="3" t="n">
        <v>273</v>
      </c>
      <c r="E1045" s="3" t="n">
        <v>282</v>
      </c>
      <c r="F1045" s="3" t="n">
        <v>3167</v>
      </c>
      <c r="G1045" s="3" t="n">
        <v>6516</v>
      </c>
      <c r="H1045" s="3" t="n">
        <f aca="false">C1045/F1045</f>
        <v>0.0874644774234291</v>
      </c>
      <c r="I1045" s="3" t="n">
        <f aca="false">D1045/G1045</f>
        <v>0.0418968692449355</v>
      </c>
    </row>
    <row r="1046" customFormat="false" ht="13" hidden="false" customHeight="false" outlineLevel="0" collapsed="false">
      <c r="A1046" s="3" t="s">
        <v>105</v>
      </c>
      <c r="B1046" s="3" t="s">
        <v>145</v>
      </c>
      <c r="C1046" s="3" t="n">
        <v>729</v>
      </c>
      <c r="D1046" s="3" t="n">
        <v>51</v>
      </c>
      <c r="E1046" s="3" t="n">
        <v>729</v>
      </c>
      <c r="F1046" s="3" t="n">
        <v>8340</v>
      </c>
      <c r="G1046" s="3" t="n">
        <v>6741</v>
      </c>
      <c r="H1046" s="3" t="n">
        <f aca="false">C1046/F1046</f>
        <v>0.087410071942446</v>
      </c>
      <c r="I1046" s="3" t="n">
        <f aca="false">D1046/G1046</f>
        <v>0.00756564307966177</v>
      </c>
    </row>
    <row r="1047" customFormat="false" ht="13" hidden="false" customHeight="false" outlineLevel="0" collapsed="false">
      <c r="A1047" s="3" t="s">
        <v>120</v>
      </c>
      <c r="B1047" s="3" t="s">
        <v>126</v>
      </c>
      <c r="C1047" s="3" t="n">
        <v>209</v>
      </c>
      <c r="D1047" s="3" t="n">
        <v>215</v>
      </c>
      <c r="E1047" s="3" t="n">
        <v>227</v>
      </c>
      <c r="F1047" s="3" t="n">
        <v>2394</v>
      </c>
      <c r="G1047" s="3" t="n">
        <v>186078</v>
      </c>
      <c r="H1047" s="3" t="n">
        <f aca="false">C1047/F1047</f>
        <v>0.0873015873015873</v>
      </c>
      <c r="I1047" s="3" t="n">
        <f aca="false">D1047/G1047</f>
        <v>0.00115542944356668</v>
      </c>
    </row>
    <row r="1048" customFormat="false" ht="13" hidden="false" customHeight="false" outlineLevel="0" collapsed="false">
      <c r="A1048" s="3" t="s">
        <v>134</v>
      </c>
      <c r="B1048" s="3" t="s">
        <v>106</v>
      </c>
      <c r="C1048" s="3" t="n">
        <v>40</v>
      </c>
      <c r="D1048" s="3" t="n">
        <v>40</v>
      </c>
      <c r="E1048" s="3" t="n">
        <v>40</v>
      </c>
      <c r="F1048" s="3" t="n">
        <v>459</v>
      </c>
      <c r="G1048" s="3" t="n">
        <v>3167</v>
      </c>
      <c r="H1048" s="3" t="n">
        <f aca="false">C1048/F1048</f>
        <v>0.0871459694989107</v>
      </c>
      <c r="I1048" s="3" t="n">
        <f aca="false">D1048/G1048</f>
        <v>0.0126302494474266</v>
      </c>
    </row>
    <row r="1049" customFormat="false" ht="13" hidden="false" customHeight="false" outlineLevel="0" collapsed="false">
      <c r="A1049" s="3" t="s">
        <v>134</v>
      </c>
      <c r="B1049" s="3" t="s">
        <v>141</v>
      </c>
      <c r="C1049" s="3" t="n">
        <v>40</v>
      </c>
      <c r="D1049" s="3" t="n">
        <v>40</v>
      </c>
      <c r="E1049" s="3" t="n">
        <v>40</v>
      </c>
      <c r="F1049" s="3" t="n">
        <v>459</v>
      </c>
      <c r="G1049" s="3" t="n">
        <v>9019</v>
      </c>
      <c r="H1049" s="3" t="n">
        <f aca="false">C1049/F1049</f>
        <v>0.0871459694989107</v>
      </c>
      <c r="I1049" s="3" t="n">
        <f aca="false">D1049/G1049</f>
        <v>0.00443508149462246</v>
      </c>
    </row>
    <row r="1050" customFormat="false" ht="13" hidden="false" customHeight="false" outlineLevel="0" collapsed="false">
      <c r="A1050" s="3" t="s">
        <v>102</v>
      </c>
      <c r="B1050" s="3" t="s">
        <v>209</v>
      </c>
      <c r="C1050" s="3" t="n">
        <v>4</v>
      </c>
      <c r="D1050" s="3" t="n">
        <v>4</v>
      </c>
      <c r="E1050" s="3" t="n">
        <v>4</v>
      </c>
      <c r="F1050" s="3" t="n">
        <v>46</v>
      </c>
      <c r="G1050" s="3" t="n">
        <v>137</v>
      </c>
      <c r="H1050" s="3" t="n">
        <f aca="false">C1050/F1050</f>
        <v>0.0869565217391304</v>
      </c>
      <c r="I1050" s="3" t="n">
        <f aca="false">D1050/G1050</f>
        <v>0.0291970802919708</v>
      </c>
    </row>
    <row r="1051" customFormat="false" ht="13" hidden="false" customHeight="false" outlineLevel="0" collapsed="false">
      <c r="A1051" s="3" t="s">
        <v>102</v>
      </c>
      <c r="B1051" s="3" t="s">
        <v>137</v>
      </c>
      <c r="C1051" s="3" t="n">
        <v>4</v>
      </c>
      <c r="D1051" s="3" t="n">
        <v>4</v>
      </c>
      <c r="E1051" s="3" t="n">
        <v>4</v>
      </c>
      <c r="F1051" s="3" t="n">
        <v>46</v>
      </c>
      <c r="G1051" s="3" t="n">
        <v>16683</v>
      </c>
      <c r="H1051" s="3" t="n">
        <f aca="false">C1051/F1051</f>
        <v>0.0869565217391304</v>
      </c>
      <c r="I1051" s="3" t="n">
        <f aca="false">D1051/G1051</f>
        <v>0.000239765030270335</v>
      </c>
    </row>
    <row r="1052" customFormat="false" ht="13" hidden="false" customHeight="false" outlineLevel="0" collapsed="false">
      <c r="A1052" s="3" t="s">
        <v>178</v>
      </c>
      <c r="B1052" s="3" t="s">
        <v>113</v>
      </c>
      <c r="C1052" s="3" t="n">
        <v>2</v>
      </c>
      <c r="D1052" s="3" t="n">
        <v>2</v>
      </c>
      <c r="E1052" s="3" t="n">
        <v>2</v>
      </c>
      <c r="F1052" s="3" t="n">
        <v>23</v>
      </c>
      <c r="G1052" s="3" t="n">
        <v>11782</v>
      </c>
      <c r="H1052" s="3" t="n">
        <f aca="false">C1052/F1052</f>
        <v>0.0869565217391304</v>
      </c>
      <c r="I1052" s="3" t="n">
        <f aca="false">D1052/G1052</f>
        <v>0.000169750466813784</v>
      </c>
    </row>
    <row r="1053" customFormat="false" ht="13" hidden="false" customHeight="false" outlineLevel="0" collapsed="false">
      <c r="A1053" s="3" t="s">
        <v>178</v>
      </c>
      <c r="B1053" s="3" t="s">
        <v>128</v>
      </c>
      <c r="C1053" s="3" t="n">
        <v>2</v>
      </c>
      <c r="D1053" s="3" t="n">
        <v>2</v>
      </c>
      <c r="E1053" s="3" t="n">
        <v>2</v>
      </c>
      <c r="F1053" s="3" t="n">
        <v>23</v>
      </c>
      <c r="G1053" s="3" t="n">
        <v>13643</v>
      </c>
      <c r="H1053" s="3" t="n">
        <f aca="false">C1053/F1053</f>
        <v>0.0869565217391304</v>
      </c>
      <c r="I1053" s="3" t="n">
        <f aca="false">D1053/G1053</f>
        <v>0.000146595323609177</v>
      </c>
    </row>
    <row r="1054" customFormat="false" ht="13" hidden="false" customHeight="false" outlineLevel="0" collapsed="false">
      <c r="A1054" s="3" t="s">
        <v>178</v>
      </c>
      <c r="B1054" s="3" t="s">
        <v>136</v>
      </c>
      <c r="C1054" s="3" t="n">
        <v>2</v>
      </c>
      <c r="D1054" s="3" t="n">
        <v>2</v>
      </c>
      <c r="E1054" s="3" t="n">
        <v>2</v>
      </c>
      <c r="F1054" s="3" t="n">
        <v>23</v>
      </c>
      <c r="G1054" s="3" t="n">
        <v>15609</v>
      </c>
      <c r="H1054" s="3" t="n">
        <f aca="false">C1054/F1054</f>
        <v>0.0869565217391304</v>
      </c>
      <c r="I1054" s="3" t="n">
        <f aca="false">D1054/G1054</f>
        <v>0.000128131206355308</v>
      </c>
    </row>
    <row r="1055" customFormat="false" ht="13" hidden="false" customHeight="false" outlineLevel="0" collapsed="false">
      <c r="A1055" s="3" t="s">
        <v>178</v>
      </c>
      <c r="B1055" s="3" t="s">
        <v>130</v>
      </c>
      <c r="C1055" s="3" t="n">
        <v>2</v>
      </c>
      <c r="D1055" s="3" t="n">
        <v>2</v>
      </c>
      <c r="E1055" s="3" t="n">
        <v>2</v>
      </c>
      <c r="F1055" s="3" t="n">
        <v>23</v>
      </c>
      <c r="G1055" s="3" t="n">
        <v>15884</v>
      </c>
      <c r="H1055" s="3" t="n">
        <f aca="false">C1055/F1055</f>
        <v>0.0869565217391304</v>
      </c>
      <c r="I1055" s="3" t="n">
        <f aca="false">D1055/G1055</f>
        <v>0.00012591286829514</v>
      </c>
    </row>
    <row r="1056" customFormat="false" ht="13" hidden="false" customHeight="false" outlineLevel="0" collapsed="false">
      <c r="A1056" s="3" t="s">
        <v>178</v>
      </c>
      <c r="B1056" s="3" t="s">
        <v>155</v>
      </c>
      <c r="C1056" s="3" t="n">
        <v>2</v>
      </c>
      <c r="D1056" s="3" t="n">
        <v>2</v>
      </c>
      <c r="E1056" s="3" t="n">
        <v>2</v>
      </c>
      <c r="F1056" s="3" t="n">
        <v>23</v>
      </c>
      <c r="G1056" s="3" t="n">
        <v>48897</v>
      </c>
      <c r="H1056" s="3" t="n">
        <f aca="false">C1056/F1056</f>
        <v>0.0869565217391304</v>
      </c>
      <c r="I1056" s="3" t="n">
        <f aca="false">D1056/G1056</f>
        <v>4.0902304844878E-005</v>
      </c>
    </row>
    <row r="1057" customFormat="false" ht="13" hidden="false" customHeight="false" outlineLevel="0" collapsed="false">
      <c r="A1057" s="3" t="s">
        <v>178</v>
      </c>
      <c r="B1057" s="3" t="s">
        <v>127</v>
      </c>
      <c r="C1057" s="3" t="n">
        <v>2</v>
      </c>
      <c r="D1057" s="3" t="n">
        <v>2</v>
      </c>
      <c r="E1057" s="3" t="n">
        <v>2</v>
      </c>
      <c r="F1057" s="3" t="n">
        <v>23</v>
      </c>
      <c r="G1057" s="3" t="n">
        <v>118885</v>
      </c>
      <c r="H1057" s="3" t="n">
        <f aca="false">C1057/F1057</f>
        <v>0.0869565217391304</v>
      </c>
      <c r="I1057" s="3" t="n">
        <f aca="false">D1057/G1057</f>
        <v>1.68229801909408E-005</v>
      </c>
    </row>
    <row r="1058" customFormat="false" ht="13" hidden="false" customHeight="false" outlineLevel="0" collapsed="false">
      <c r="A1058" s="3" t="s">
        <v>120</v>
      </c>
      <c r="B1058" s="3" t="s">
        <v>156</v>
      </c>
      <c r="C1058" s="3" t="n">
        <v>208</v>
      </c>
      <c r="D1058" s="3" t="n">
        <v>207</v>
      </c>
      <c r="E1058" s="3" t="n">
        <v>216</v>
      </c>
      <c r="F1058" s="3" t="n">
        <v>2394</v>
      </c>
      <c r="G1058" s="3" t="n">
        <v>15883</v>
      </c>
      <c r="H1058" s="3" t="n">
        <f aca="false">C1058/F1058</f>
        <v>0.0868838763575606</v>
      </c>
      <c r="I1058" s="3" t="n">
        <f aca="false">D1058/G1058</f>
        <v>0.013032802367311</v>
      </c>
    </row>
    <row r="1059" customFormat="false" ht="13" hidden="false" customHeight="false" outlineLevel="0" collapsed="false">
      <c r="A1059" s="3" t="s">
        <v>121</v>
      </c>
      <c r="B1059" s="3" t="s">
        <v>126</v>
      </c>
      <c r="C1059" s="3" t="n">
        <v>921</v>
      </c>
      <c r="D1059" s="3" t="n">
        <v>932</v>
      </c>
      <c r="E1059" s="3" t="n">
        <v>943</v>
      </c>
      <c r="F1059" s="3" t="n">
        <v>10637</v>
      </c>
      <c r="G1059" s="3" t="n">
        <v>186078</v>
      </c>
      <c r="H1059" s="3" t="n">
        <f aca="false">C1059/F1059</f>
        <v>0.0865845633167246</v>
      </c>
      <c r="I1059" s="3" t="n">
        <f aca="false">D1059/G1059</f>
        <v>0.00500865228560066</v>
      </c>
    </row>
    <row r="1060" customFormat="false" ht="13" hidden="false" customHeight="false" outlineLevel="0" collapsed="false">
      <c r="A1060" s="3" t="s">
        <v>158</v>
      </c>
      <c r="B1060" s="3" t="s">
        <v>162</v>
      </c>
      <c r="C1060" s="3" t="n">
        <v>631</v>
      </c>
      <c r="D1060" s="3" t="n">
        <v>641</v>
      </c>
      <c r="E1060" s="3" t="n">
        <v>641</v>
      </c>
      <c r="F1060" s="3" t="n">
        <v>7293</v>
      </c>
      <c r="G1060" s="3" t="n">
        <v>23041</v>
      </c>
      <c r="H1060" s="3" t="n">
        <f aca="false">C1060/F1060</f>
        <v>0.0865213218154395</v>
      </c>
      <c r="I1060" s="3" t="n">
        <f aca="false">D1060/G1060</f>
        <v>0.0278199730914457</v>
      </c>
    </row>
    <row r="1061" customFormat="false" ht="13" hidden="false" customHeight="false" outlineLevel="0" collapsed="false">
      <c r="A1061" s="3" t="n">
        <v>39225</v>
      </c>
      <c r="B1061" s="3" t="s">
        <v>143</v>
      </c>
      <c r="C1061" s="3" t="n">
        <v>2760</v>
      </c>
      <c r="D1061" s="3" t="n">
        <v>2612</v>
      </c>
      <c r="E1061" s="3" t="n">
        <v>2915</v>
      </c>
      <c r="F1061" s="3" t="n">
        <v>31986</v>
      </c>
      <c r="G1061" s="3" t="n">
        <v>313612</v>
      </c>
      <c r="H1061" s="3" t="n">
        <f aca="false">C1061/F1061</f>
        <v>0.0862877508910148</v>
      </c>
      <c r="I1061" s="3" t="n">
        <f aca="false">D1061/G1061</f>
        <v>0.00832876292998992</v>
      </c>
    </row>
    <row r="1062" customFormat="false" ht="13" hidden="false" customHeight="false" outlineLevel="0" collapsed="false">
      <c r="A1062" s="3" t="s">
        <v>173</v>
      </c>
      <c r="B1062" s="3" t="s">
        <v>126</v>
      </c>
      <c r="C1062" s="3" t="n">
        <v>646</v>
      </c>
      <c r="D1062" s="3" t="n">
        <v>609</v>
      </c>
      <c r="E1062" s="3" t="n">
        <v>696</v>
      </c>
      <c r="F1062" s="3" t="n">
        <v>7502</v>
      </c>
      <c r="G1062" s="3" t="n">
        <v>186078</v>
      </c>
      <c r="H1062" s="3" t="n">
        <f aca="false">C1062/F1062</f>
        <v>0.0861103705678486</v>
      </c>
      <c r="I1062" s="3" t="n">
        <f aca="false">D1062/G1062</f>
        <v>0.00327282107503305</v>
      </c>
    </row>
    <row r="1063" customFormat="false" ht="13" hidden="false" customHeight="false" outlineLevel="0" collapsed="false">
      <c r="A1063" s="3" t="s">
        <v>164</v>
      </c>
      <c r="B1063" s="3" t="s">
        <v>193</v>
      </c>
      <c r="C1063" s="3" t="n">
        <v>44</v>
      </c>
      <c r="D1063" s="3" t="n">
        <v>2</v>
      </c>
      <c r="E1063" s="3" t="n">
        <v>44</v>
      </c>
      <c r="F1063" s="3" t="n">
        <v>511</v>
      </c>
      <c r="G1063" s="3" t="n">
        <v>630</v>
      </c>
      <c r="H1063" s="3" t="n">
        <f aca="false">C1063/F1063</f>
        <v>0.086105675146771</v>
      </c>
      <c r="I1063" s="3" t="n">
        <f aca="false">D1063/G1063</f>
        <v>0.00317460317460317</v>
      </c>
    </row>
    <row r="1064" customFormat="false" ht="13" hidden="false" customHeight="false" outlineLevel="0" collapsed="false">
      <c r="A1064" s="3" t="s">
        <v>205</v>
      </c>
      <c r="B1064" s="3" t="s">
        <v>126</v>
      </c>
      <c r="C1064" s="3" t="n">
        <v>561</v>
      </c>
      <c r="D1064" s="3" t="n">
        <v>591</v>
      </c>
      <c r="E1064" s="3" t="n">
        <v>604</v>
      </c>
      <c r="F1064" s="3" t="n">
        <v>6516</v>
      </c>
      <c r="G1064" s="3" t="n">
        <v>186078</v>
      </c>
      <c r="H1064" s="3" t="n">
        <f aca="false">C1064/F1064</f>
        <v>0.0860957642725599</v>
      </c>
      <c r="I1064" s="3" t="n">
        <f aca="false">D1064/G1064</f>
        <v>0.00317608744719956</v>
      </c>
    </row>
    <row r="1065" customFormat="false" ht="13" hidden="false" customHeight="false" outlineLevel="0" collapsed="false">
      <c r="A1065" s="3" t="s">
        <v>180</v>
      </c>
      <c r="B1065" s="3" t="s">
        <v>126</v>
      </c>
      <c r="C1065" s="3" t="n">
        <v>59</v>
      </c>
      <c r="D1065" s="3" t="n">
        <v>60</v>
      </c>
      <c r="E1065" s="3" t="n">
        <v>61</v>
      </c>
      <c r="F1065" s="3" t="n">
        <v>686</v>
      </c>
      <c r="G1065" s="3" t="n">
        <v>186078</v>
      </c>
      <c r="H1065" s="3" t="n">
        <f aca="false">C1065/F1065</f>
        <v>0.0860058309037901</v>
      </c>
      <c r="I1065" s="3" t="n">
        <f aca="false">D1065/G1065</f>
        <v>0.000322445426111631</v>
      </c>
    </row>
    <row r="1066" customFormat="false" ht="13" hidden="false" customHeight="false" outlineLevel="0" collapsed="false">
      <c r="A1066" s="3" t="s">
        <v>189</v>
      </c>
      <c r="B1066" s="3" t="s">
        <v>212</v>
      </c>
      <c r="C1066" s="3" t="n">
        <v>160</v>
      </c>
      <c r="D1066" s="3" t="n">
        <v>98</v>
      </c>
      <c r="E1066" s="3" t="n">
        <v>211</v>
      </c>
      <c r="F1066" s="3" t="n">
        <v>1861</v>
      </c>
      <c r="G1066" s="3" t="n">
        <v>291741</v>
      </c>
      <c r="H1066" s="3" t="n">
        <f aca="false">C1066/F1066</f>
        <v>0.0859752821063944</v>
      </c>
      <c r="I1066" s="3" t="n">
        <f aca="false">D1066/G1066</f>
        <v>0.000335914389818366</v>
      </c>
    </row>
    <row r="1067" customFormat="false" ht="13" hidden="false" customHeight="false" outlineLevel="0" collapsed="false">
      <c r="A1067" s="3" t="s">
        <v>176</v>
      </c>
      <c r="B1067" s="3" t="s">
        <v>126</v>
      </c>
      <c r="C1067" s="3" t="n">
        <v>20</v>
      </c>
      <c r="D1067" s="3" t="n">
        <v>21</v>
      </c>
      <c r="E1067" s="3" t="n">
        <v>21</v>
      </c>
      <c r="F1067" s="3" t="n">
        <v>233</v>
      </c>
      <c r="G1067" s="3" t="n">
        <v>186078</v>
      </c>
      <c r="H1067" s="3" t="n">
        <f aca="false">C1067/F1067</f>
        <v>0.0858369098712446</v>
      </c>
      <c r="I1067" s="3" t="n">
        <f aca="false">D1067/G1067</f>
        <v>0.000112855899139071</v>
      </c>
    </row>
    <row r="1068" customFormat="false" ht="13" hidden="false" customHeight="false" outlineLevel="0" collapsed="false">
      <c r="A1068" s="3" t="s">
        <v>106</v>
      </c>
      <c r="B1068" s="3" t="s">
        <v>115</v>
      </c>
      <c r="C1068" s="3" t="n">
        <v>271</v>
      </c>
      <c r="D1068" s="3" t="n">
        <v>274</v>
      </c>
      <c r="E1068" s="3" t="n">
        <v>274</v>
      </c>
      <c r="F1068" s="3" t="n">
        <v>3167</v>
      </c>
      <c r="G1068" s="3" t="n">
        <v>20304</v>
      </c>
      <c r="H1068" s="3" t="n">
        <f aca="false">C1068/F1068</f>
        <v>0.0855699400063151</v>
      </c>
      <c r="I1068" s="3" t="n">
        <f aca="false">D1068/G1068</f>
        <v>0.01349487785658</v>
      </c>
    </row>
    <row r="1069" customFormat="false" ht="13" hidden="false" customHeight="false" outlineLevel="0" collapsed="false">
      <c r="A1069" s="3" t="s">
        <v>168</v>
      </c>
      <c r="B1069" s="3" t="s">
        <v>116</v>
      </c>
      <c r="C1069" s="3" t="n">
        <v>64</v>
      </c>
      <c r="D1069" s="3" t="n">
        <v>64</v>
      </c>
      <c r="E1069" s="3" t="n">
        <v>64</v>
      </c>
      <c r="F1069" s="3" t="n">
        <v>748</v>
      </c>
      <c r="G1069" s="3" t="n">
        <v>937</v>
      </c>
      <c r="H1069" s="3" t="n">
        <f aca="false">C1069/F1069</f>
        <v>0.0855614973262032</v>
      </c>
      <c r="I1069" s="3" t="n">
        <f aca="false">D1069/G1069</f>
        <v>0.0683030949839915</v>
      </c>
    </row>
    <row r="1070" customFormat="false" ht="13" hidden="false" customHeight="false" outlineLevel="0" collapsed="false">
      <c r="A1070" s="3" t="s">
        <v>160</v>
      </c>
      <c r="B1070" s="3" t="s">
        <v>230</v>
      </c>
      <c r="C1070" s="3" t="n">
        <v>64</v>
      </c>
      <c r="D1070" s="3" t="n">
        <v>66</v>
      </c>
      <c r="E1070" s="3" t="n">
        <v>66</v>
      </c>
      <c r="F1070" s="3" t="n">
        <v>748</v>
      </c>
      <c r="G1070" s="3" t="n">
        <v>267664</v>
      </c>
      <c r="H1070" s="3" t="n">
        <f aca="false">C1070/F1070</f>
        <v>0.0855614973262032</v>
      </c>
      <c r="I1070" s="3" t="n">
        <f aca="false">D1070/G1070</f>
        <v>0.000246577799031622</v>
      </c>
    </row>
    <row r="1071" customFormat="false" ht="13" hidden="false" customHeight="false" outlineLevel="0" collapsed="false">
      <c r="A1071" s="3" t="s">
        <v>171</v>
      </c>
      <c r="B1071" s="3" t="s">
        <v>230</v>
      </c>
      <c r="C1071" s="3" t="n">
        <v>772</v>
      </c>
      <c r="D1071" s="3" t="n">
        <v>687</v>
      </c>
      <c r="E1071" s="3" t="n">
        <v>801</v>
      </c>
      <c r="F1071" s="3" t="n">
        <v>9039</v>
      </c>
      <c r="G1071" s="3" t="n">
        <v>267664</v>
      </c>
      <c r="H1071" s="3" t="n">
        <f aca="false">C1071/F1071</f>
        <v>0.0854076778404691</v>
      </c>
      <c r="I1071" s="3" t="n">
        <f aca="false">D1071/G1071</f>
        <v>0.0025666507262837</v>
      </c>
    </row>
    <row r="1072" customFormat="false" ht="13" hidden="false" customHeight="false" outlineLevel="0" collapsed="false">
      <c r="A1072" s="3" t="s">
        <v>206</v>
      </c>
      <c r="B1072" s="3" t="s">
        <v>137</v>
      </c>
      <c r="C1072" s="3" t="n">
        <v>24</v>
      </c>
      <c r="D1072" s="3" t="n">
        <v>24</v>
      </c>
      <c r="E1072" s="3" t="n">
        <v>24</v>
      </c>
      <c r="F1072" s="3" t="n">
        <v>282</v>
      </c>
      <c r="G1072" s="3" t="n">
        <v>16683</v>
      </c>
      <c r="H1072" s="3" t="n">
        <f aca="false">C1072/F1072</f>
        <v>0.0851063829787234</v>
      </c>
      <c r="I1072" s="3" t="n">
        <f aca="false">D1072/G1072</f>
        <v>0.00143859018162201</v>
      </c>
    </row>
    <row r="1073" customFormat="false" ht="13" hidden="false" customHeight="false" outlineLevel="0" collapsed="false">
      <c r="A1073" s="3" t="s">
        <v>169</v>
      </c>
      <c r="B1073" s="3" t="s">
        <v>115</v>
      </c>
      <c r="C1073" s="3" t="n">
        <v>611</v>
      </c>
      <c r="D1073" s="3" t="n">
        <v>616</v>
      </c>
      <c r="E1073" s="3" t="n">
        <v>617</v>
      </c>
      <c r="F1073" s="3" t="n">
        <v>7181</v>
      </c>
      <c r="G1073" s="3" t="n">
        <v>20304</v>
      </c>
      <c r="H1073" s="3" t="n">
        <f aca="false">C1073/F1073</f>
        <v>0.0850856426681521</v>
      </c>
      <c r="I1073" s="3" t="n">
        <f aca="false">D1073/G1073</f>
        <v>0.0303388494877857</v>
      </c>
    </row>
    <row r="1074" customFormat="false" ht="13" hidden="false" customHeight="false" outlineLevel="0" collapsed="false">
      <c r="A1074" s="3" t="s">
        <v>138</v>
      </c>
      <c r="B1074" s="3" t="s">
        <v>162</v>
      </c>
      <c r="C1074" s="3" t="n">
        <v>176</v>
      </c>
      <c r="D1074" s="3" t="n">
        <v>169</v>
      </c>
      <c r="E1074" s="3" t="n">
        <v>182</v>
      </c>
      <c r="F1074" s="3" t="n">
        <v>2069</v>
      </c>
      <c r="G1074" s="3" t="n">
        <v>23041</v>
      </c>
      <c r="H1074" s="3" t="n">
        <f aca="false">C1074/F1074</f>
        <v>0.0850652489125181</v>
      </c>
      <c r="I1074" s="3" t="n">
        <f aca="false">D1074/G1074</f>
        <v>0.00733475109587258</v>
      </c>
    </row>
    <row r="1075" customFormat="false" ht="13" hidden="false" customHeight="false" outlineLevel="0" collapsed="false">
      <c r="A1075" s="3" t="s">
        <v>205</v>
      </c>
      <c r="B1075" s="3" t="s">
        <v>212</v>
      </c>
      <c r="C1075" s="3" t="n">
        <v>552</v>
      </c>
      <c r="D1075" s="3" t="n">
        <v>577</v>
      </c>
      <c r="E1075" s="3" t="n">
        <v>589</v>
      </c>
      <c r="F1075" s="3" t="n">
        <v>6516</v>
      </c>
      <c r="G1075" s="3" t="n">
        <v>291741</v>
      </c>
      <c r="H1075" s="3" t="n">
        <f aca="false">C1075/F1075</f>
        <v>0.0847145488029466</v>
      </c>
      <c r="I1075" s="3" t="n">
        <f aca="false">D1075/G1075</f>
        <v>0.00197778166250201</v>
      </c>
    </row>
    <row r="1076" customFormat="false" ht="13" hidden="false" customHeight="false" outlineLevel="0" collapsed="false">
      <c r="A1076" s="3" t="s">
        <v>188</v>
      </c>
      <c r="B1076" s="3" t="s">
        <v>127</v>
      </c>
      <c r="C1076" s="3" t="n">
        <v>1290</v>
      </c>
      <c r="D1076" s="3" t="n">
        <v>1312</v>
      </c>
      <c r="E1076" s="3" t="n">
        <v>1325</v>
      </c>
      <c r="F1076" s="3" t="n">
        <v>15253</v>
      </c>
      <c r="G1076" s="3" t="n">
        <v>118885</v>
      </c>
      <c r="H1076" s="3" t="n">
        <f aca="false">C1076/F1076</f>
        <v>0.0845735265193732</v>
      </c>
      <c r="I1076" s="3" t="n">
        <f aca="false">D1076/G1076</f>
        <v>0.0110358750052572</v>
      </c>
    </row>
    <row r="1077" customFormat="false" ht="13" hidden="false" customHeight="false" outlineLevel="0" collapsed="false">
      <c r="A1077" s="3" t="s">
        <v>197</v>
      </c>
      <c r="B1077" s="3" t="s">
        <v>147</v>
      </c>
      <c r="C1077" s="3" t="n">
        <v>260</v>
      </c>
      <c r="D1077" s="3" t="n">
        <v>320</v>
      </c>
      <c r="E1077" s="3" t="n">
        <v>323</v>
      </c>
      <c r="F1077" s="3" t="n">
        <v>3078</v>
      </c>
      <c r="G1077" s="3" t="n">
        <v>67797</v>
      </c>
      <c r="H1077" s="3" t="n">
        <f aca="false">C1077/F1077</f>
        <v>0.0844704353476283</v>
      </c>
      <c r="I1077" s="3" t="n">
        <f aca="false">D1077/G1077</f>
        <v>0.00471997286015605</v>
      </c>
    </row>
    <row r="1078" customFormat="false" ht="13" hidden="false" customHeight="false" outlineLevel="0" collapsed="false">
      <c r="A1078" s="3" t="s">
        <v>184</v>
      </c>
      <c r="B1078" s="3" t="s">
        <v>156</v>
      </c>
      <c r="C1078" s="3" t="n">
        <v>59</v>
      </c>
      <c r="D1078" s="3" t="n">
        <v>56</v>
      </c>
      <c r="E1078" s="3" t="n">
        <v>60</v>
      </c>
      <c r="F1078" s="3" t="n">
        <v>700</v>
      </c>
      <c r="G1078" s="3" t="n">
        <v>15883</v>
      </c>
      <c r="H1078" s="3" t="n">
        <f aca="false">C1078/F1078</f>
        <v>0.0842857142857143</v>
      </c>
      <c r="I1078" s="3" t="n">
        <f aca="false">D1078/G1078</f>
        <v>0.00352578228294403</v>
      </c>
    </row>
    <row r="1079" customFormat="false" ht="13" hidden="false" customHeight="false" outlineLevel="0" collapsed="false">
      <c r="A1079" s="3" t="s">
        <v>137</v>
      </c>
      <c r="B1079" s="3" t="s">
        <v>177</v>
      </c>
      <c r="C1079" s="3" t="n">
        <v>1406</v>
      </c>
      <c r="D1079" s="3" t="n">
        <v>1532</v>
      </c>
      <c r="E1079" s="3" t="n">
        <v>1632</v>
      </c>
      <c r="F1079" s="3" t="n">
        <v>16683</v>
      </c>
      <c r="G1079" s="3" t="n">
        <v>19272</v>
      </c>
      <c r="H1079" s="3" t="n">
        <f aca="false">C1079/F1079</f>
        <v>0.0842774081400228</v>
      </c>
      <c r="I1079" s="3" t="n">
        <f aca="false">D1079/G1079</f>
        <v>0.0794935657949357</v>
      </c>
    </row>
    <row r="1080" customFormat="false" ht="13" hidden="false" customHeight="false" outlineLevel="0" collapsed="false">
      <c r="A1080" s="3" t="s">
        <v>147</v>
      </c>
      <c r="B1080" s="3" t="s">
        <v>137</v>
      </c>
      <c r="C1080" s="3" t="n">
        <v>5712</v>
      </c>
      <c r="D1080" s="3" t="n">
        <v>5116</v>
      </c>
      <c r="E1080" s="3" t="n">
        <v>5955</v>
      </c>
      <c r="F1080" s="3" t="n">
        <v>67797</v>
      </c>
      <c r="G1080" s="3" t="n">
        <v>16683</v>
      </c>
      <c r="H1080" s="3" t="n">
        <f aca="false">C1080/F1080</f>
        <v>0.0842515155537856</v>
      </c>
      <c r="I1080" s="3" t="n">
        <f aca="false">D1080/G1080</f>
        <v>0.306659473715759</v>
      </c>
    </row>
    <row r="1081" customFormat="false" ht="13" hidden="false" customHeight="false" outlineLevel="0" collapsed="false">
      <c r="A1081" s="3" t="s">
        <v>103</v>
      </c>
      <c r="B1081" s="3" t="s">
        <v>126</v>
      </c>
      <c r="C1081" s="3" t="n">
        <v>8</v>
      </c>
      <c r="D1081" s="3" t="n">
        <v>8</v>
      </c>
      <c r="E1081" s="3" t="n">
        <v>8</v>
      </c>
      <c r="F1081" s="3" t="n">
        <v>95</v>
      </c>
      <c r="G1081" s="3" t="n">
        <v>186078</v>
      </c>
      <c r="H1081" s="3" t="n">
        <f aca="false">C1081/F1081</f>
        <v>0.0842105263157895</v>
      </c>
      <c r="I1081" s="3" t="n">
        <f aca="false">D1081/G1081</f>
        <v>4.29927234815508E-005</v>
      </c>
    </row>
    <row r="1082" customFormat="false" ht="13" hidden="false" customHeight="false" outlineLevel="0" collapsed="false">
      <c r="A1082" s="3" t="s">
        <v>164</v>
      </c>
      <c r="B1082" s="3" t="s">
        <v>246</v>
      </c>
      <c r="C1082" s="3" t="n">
        <v>43</v>
      </c>
      <c r="D1082" s="3" t="n">
        <v>3</v>
      </c>
      <c r="E1082" s="3" t="n">
        <v>129</v>
      </c>
      <c r="F1082" s="3" t="n">
        <v>511</v>
      </c>
      <c r="G1082" s="3" t="n">
        <v>380</v>
      </c>
      <c r="H1082" s="3" t="n">
        <f aca="false">C1082/F1082</f>
        <v>0.0841487279843444</v>
      </c>
      <c r="I1082" s="3" t="n">
        <f aca="false">D1082/G1082</f>
        <v>0.00789473684210526</v>
      </c>
    </row>
    <row r="1083" customFormat="false" ht="13" hidden="false" customHeight="false" outlineLevel="0" collapsed="false">
      <c r="A1083" s="3" t="s">
        <v>146</v>
      </c>
      <c r="B1083" s="3" t="s">
        <v>112</v>
      </c>
      <c r="C1083" s="3" t="n">
        <v>20</v>
      </c>
      <c r="D1083" s="3" t="n">
        <v>20</v>
      </c>
      <c r="E1083" s="3" t="n">
        <v>20</v>
      </c>
      <c r="F1083" s="3" t="n">
        <v>238</v>
      </c>
      <c r="G1083" s="3" t="n">
        <v>3849</v>
      </c>
      <c r="H1083" s="3" t="n">
        <f aca="false">C1083/F1083</f>
        <v>0.0840336134453782</v>
      </c>
      <c r="I1083" s="3" t="n">
        <f aca="false">D1083/G1083</f>
        <v>0.00519615484541439</v>
      </c>
    </row>
    <row r="1084" customFormat="false" ht="13" hidden="false" customHeight="false" outlineLevel="0" collapsed="false">
      <c r="A1084" s="3" t="s">
        <v>146</v>
      </c>
      <c r="B1084" s="3" t="s">
        <v>141</v>
      </c>
      <c r="C1084" s="3" t="n">
        <v>20</v>
      </c>
      <c r="D1084" s="3" t="n">
        <v>20</v>
      </c>
      <c r="E1084" s="3" t="n">
        <v>20</v>
      </c>
      <c r="F1084" s="3" t="n">
        <v>238</v>
      </c>
      <c r="G1084" s="3" t="n">
        <v>9019</v>
      </c>
      <c r="H1084" s="3" t="n">
        <f aca="false">C1084/F1084</f>
        <v>0.0840336134453782</v>
      </c>
      <c r="I1084" s="3" t="n">
        <f aca="false">D1084/G1084</f>
        <v>0.00221754074731123</v>
      </c>
    </row>
    <row r="1085" customFormat="false" ht="13" hidden="false" customHeight="false" outlineLevel="0" collapsed="false">
      <c r="A1085" s="3" t="s">
        <v>120</v>
      </c>
      <c r="B1085" s="3" t="s">
        <v>152</v>
      </c>
      <c r="C1085" s="3" t="n">
        <v>201</v>
      </c>
      <c r="D1085" s="3" t="n">
        <v>200</v>
      </c>
      <c r="E1085" s="3" t="n">
        <v>216</v>
      </c>
      <c r="F1085" s="3" t="n">
        <v>2394</v>
      </c>
      <c r="G1085" s="3" t="n">
        <v>2870</v>
      </c>
      <c r="H1085" s="3" t="n">
        <f aca="false">C1085/F1085</f>
        <v>0.0839598997493734</v>
      </c>
      <c r="I1085" s="3" t="n">
        <f aca="false">D1085/G1085</f>
        <v>0.0696864111498258</v>
      </c>
    </row>
    <row r="1086" customFormat="false" ht="13" hidden="false" customHeight="false" outlineLevel="0" collapsed="false">
      <c r="A1086" s="3" t="s">
        <v>114</v>
      </c>
      <c r="B1086" s="3" t="s">
        <v>108</v>
      </c>
      <c r="C1086" s="3" t="n">
        <v>3291</v>
      </c>
      <c r="D1086" s="3" t="n">
        <v>3276</v>
      </c>
      <c r="E1086" s="3" t="n">
        <v>3342</v>
      </c>
      <c r="F1086" s="3" t="n">
        <v>39202</v>
      </c>
      <c r="G1086" s="3" t="n">
        <v>12196</v>
      </c>
      <c r="H1086" s="3" t="n">
        <f aca="false">C1086/F1086</f>
        <v>0.0839497984796694</v>
      </c>
      <c r="I1086" s="3" t="n">
        <f aca="false">D1086/G1086</f>
        <v>0.268612659888488</v>
      </c>
    </row>
    <row r="1087" customFormat="false" ht="13" hidden="false" customHeight="false" outlineLevel="0" collapsed="false">
      <c r="A1087" s="3" t="s">
        <v>137</v>
      </c>
      <c r="B1087" s="3" t="s">
        <v>145</v>
      </c>
      <c r="C1087" s="3" t="n">
        <v>1398</v>
      </c>
      <c r="D1087" s="3" t="n">
        <v>1395</v>
      </c>
      <c r="E1087" s="3" t="n">
        <v>1400</v>
      </c>
      <c r="F1087" s="3" t="n">
        <v>16683</v>
      </c>
      <c r="G1087" s="3" t="n">
        <v>6741</v>
      </c>
      <c r="H1087" s="3" t="n">
        <f aca="false">C1087/F1087</f>
        <v>0.0837978780794821</v>
      </c>
      <c r="I1087" s="3" t="n">
        <f aca="false">D1087/G1087</f>
        <v>0.20694259012016</v>
      </c>
    </row>
    <row r="1088" customFormat="false" ht="13" hidden="false" customHeight="false" outlineLevel="0" collapsed="false">
      <c r="A1088" s="3" t="s">
        <v>159</v>
      </c>
      <c r="B1088" s="3" t="s">
        <v>114</v>
      </c>
      <c r="C1088" s="3" t="n">
        <v>3773</v>
      </c>
      <c r="D1088" s="3" t="n">
        <v>3803</v>
      </c>
      <c r="E1088" s="3" t="n">
        <v>3862</v>
      </c>
      <c r="F1088" s="3" t="n">
        <v>45053</v>
      </c>
      <c r="G1088" s="3" t="n">
        <v>39202</v>
      </c>
      <c r="H1088" s="3" t="n">
        <f aca="false">C1088/F1088</f>
        <v>0.0837458104898675</v>
      </c>
      <c r="I1088" s="3" t="n">
        <f aca="false">D1088/G1088</f>
        <v>0.0970103566144585</v>
      </c>
    </row>
    <row r="1089" customFormat="false" ht="13" hidden="false" customHeight="false" outlineLevel="0" collapsed="false">
      <c r="A1089" s="3" t="s">
        <v>205</v>
      </c>
      <c r="B1089" s="3" t="s">
        <v>203</v>
      </c>
      <c r="C1089" s="3" t="n">
        <v>544</v>
      </c>
      <c r="D1089" s="3" t="n">
        <v>557</v>
      </c>
      <c r="E1089" s="3" t="n">
        <v>571</v>
      </c>
      <c r="F1089" s="3" t="n">
        <v>6516</v>
      </c>
      <c r="G1089" s="3" t="n">
        <v>38026</v>
      </c>
      <c r="H1089" s="3" t="n">
        <f aca="false">C1089/F1089</f>
        <v>0.0834868017188459</v>
      </c>
      <c r="I1089" s="3" t="n">
        <f aca="false">D1089/G1089</f>
        <v>0.0146478725082838</v>
      </c>
    </row>
    <row r="1090" customFormat="false" ht="13" hidden="false" customHeight="false" outlineLevel="0" collapsed="false">
      <c r="A1090" s="3" t="s">
        <v>108</v>
      </c>
      <c r="B1090" s="3" t="s">
        <v>158</v>
      </c>
      <c r="C1090" s="3" t="n">
        <v>1018</v>
      </c>
      <c r="D1090" s="3" t="n">
        <v>1014</v>
      </c>
      <c r="E1090" s="3" t="n">
        <v>1022</v>
      </c>
      <c r="F1090" s="3" t="n">
        <v>12196</v>
      </c>
      <c r="G1090" s="3" t="n">
        <v>7293</v>
      </c>
      <c r="H1090" s="3" t="n">
        <f aca="false">C1090/F1090</f>
        <v>0.0834699901607084</v>
      </c>
      <c r="I1090" s="3" t="n">
        <f aca="false">D1090/G1090</f>
        <v>0.13903743315508</v>
      </c>
    </row>
    <row r="1091" customFormat="false" ht="13" hidden="false" customHeight="false" outlineLevel="0" collapsed="false">
      <c r="A1091" s="3" t="s">
        <v>154</v>
      </c>
      <c r="B1091" s="3" t="s">
        <v>206</v>
      </c>
      <c r="C1091" s="3" t="n">
        <v>1</v>
      </c>
      <c r="D1091" s="3" t="n">
        <v>1</v>
      </c>
      <c r="E1091" s="3" t="n">
        <v>1</v>
      </c>
      <c r="F1091" s="3" t="n">
        <v>12</v>
      </c>
      <c r="G1091" s="3" t="n">
        <v>282</v>
      </c>
      <c r="H1091" s="3" t="n">
        <f aca="false">C1091/F1091</f>
        <v>0.0833333333333333</v>
      </c>
      <c r="I1091" s="3" t="n">
        <f aca="false">D1091/G1091</f>
        <v>0.00354609929078014</v>
      </c>
    </row>
    <row r="1092" customFormat="false" ht="13" hidden="false" customHeight="false" outlineLevel="0" collapsed="false">
      <c r="A1092" s="3" t="s">
        <v>195</v>
      </c>
      <c r="B1092" s="3" t="s">
        <v>152</v>
      </c>
      <c r="C1092" s="3" t="n">
        <v>7</v>
      </c>
      <c r="D1092" s="3" t="n">
        <v>7</v>
      </c>
      <c r="E1092" s="3" t="n">
        <v>7</v>
      </c>
      <c r="F1092" s="3" t="n">
        <v>84</v>
      </c>
      <c r="G1092" s="3" t="n">
        <v>2870</v>
      </c>
      <c r="H1092" s="3" t="n">
        <f aca="false">C1092/F1092</f>
        <v>0.0833333333333333</v>
      </c>
      <c r="I1092" s="3" t="n">
        <f aca="false">D1092/G1092</f>
        <v>0.0024390243902439</v>
      </c>
    </row>
    <row r="1093" customFormat="false" ht="13" hidden="false" customHeight="false" outlineLevel="0" collapsed="false">
      <c r="A1093" s="3" t="s">
        <v>154</v>
      </c>
      <c r="B1093" s="3" t="s">
        <v>148</v>
      </c>
      <c r="C1093" s="3" t="n">
        <v>1</v>
      </c>
      <c r="D1093" s="3" t="n">
        <v>1</v>
      </c>
      <c r="E1093" s="3" t="n">
        <v>1</v>
      </c>
      <c r="F1093" s="3" t="n">
        <v>12</v>
      </c>
      <c r="G1093" s="3" t="n">
        <v>2056</v>
      </c>
      <c r="H1093" s="3" t="n">
        <f aca="false">C1093/F1093</f>
        <v>0.0833333333333333</v>
      </c>
      <c r="I1093" s="3" t="n">
        <f aca="false">D1093/G1093</f>
        <v>0.000486381322957198</v>
      </c>
    </row>
    <row r="1094" customFormat="false" ht="13" hidden="false" customHeight="false" outlineLevel="0" collapsed="false">
      <c r="A1094" s="3" t="s">
        <v>118</v>
      </c>
      <c r="B1094" s="3" t="s">
        <v>111</v>
      </c>
      <c r="C1094" s="3" t="n">
        <v>1</v>
      </c>
      <c r="D1094" s="3" t="n">
        <v>1</v>
      </c>
      <c r="E1094" s="3" t="n">
        <v>1</v>
      </c>
      <c r="F1094" s="3" t="n">
        <v>12</v>
      </c>
      <c r="G1094" s="3" t="n">
        <v>2216</v>
      </c>
      <c r="H1094" s="3" t="n">
        <f aca="false">C1094/F1094</f>
        <v>0.0833333333333333</v>
      </c>
      <c r="I1094" s="3" t="n">
        <f aca="false">D1094/G1094</f>
        <v>0.000451263537906137</v>
      </c>
    </row>
    <row r="1095" customFormat="false" ht="13" hidden="false" customHeight="false" outlineLevel="0" collapsed="false">
      <c r="A1095" s="3" t="s">
        <v>118</v>
      </c>
      <c r="B1095" s="3" t="s">
        <v>120</v>
      </c>
      <c r="C1095" s="3" t="n">
        <v>1</v>
      </c>
      <c r="D1095" s="3" t="n">
        <v>1</v>
      </c>
      <c r="E1095" s="3" t="n">
        <v>1</v>
      </c>
      <c r="F1095" s="3" t="n">
        <v>12</v>
      </c>
      <c r="G1095" s="3" t="n">
        <v>2394</v>
      </c>
      <c r="H1095" s="3" t="n">
        <f aca="false">C1095/F1095</f>
        <v>0.0833333333333333</v>
      </c>
      <c r="I1095" s="3" t="n">
        <f aca="false">D1095/G1095</f>
        <v>0.000417710944026734</v>
      </c>
    </row>
    <row r="1096" customFormat="false" ht="13" hidden="false" customHeight="false" outlineLevel="0" collapsed="false">
      <c r="A1096" s="3" t="s">
        <v>154</v>
      </c>
      <c r="B1096" s="3" t="s">
        <v>173</v>
      </c>
      <c r="C1096" s="3" t="n">
        <v>1</v>
      </c>
      <c r="D1096" s="3" t="n">
        <v>3</v>
      </c>
      <c r="E1096" s="3" t="n">
        <v>3</v>
      </c>
      <c r="F1096" s="3" t="n">
        <v>12</v>
      </c>
      <c r="G1096" s="3" t="n">
        <v>7502</v>
      </c>
      <c r="H1096" s="3" t="n">
        <f aca="false">C1096/F1096</f>
        <v>0.0833333333333333</v>
      </c>
      <c r="I1096" s="3" t="n">
        <f aca="false">D1096/G1096</f>
        <v>0.000399893361770195</v>
      </c>
    </row>
    <row r="1097" customFormat="false" ht="13" hidden="false" customHeight="false" outlineLevel="0" collapsed="false">
      <c r="A1097" s="3" t="s">
        <v>118</v>
      </c>
      <c r="B1097" s="3" t="s">
        <v>205</v>
      </c>
      <c r="C1097" s="3" t="n">
        <v>1</v>
      </c>
      <c r="D1097" s="3" t="n">
        <v>1</v>
      </c>
      <c r="E1097" s="3" t="n">
        <v>1</v>
      </c>
      <c r="F1097" s="3" t="n">
        <v>12</v>
      </c>
      <c r="G1097" s="3" t="n">
        <v>6516</v>
      </c>
      <c r="H1097" s="3" t="n">
        <f aca="false">C1097/F1097</f>
        <v>0.0833333333333333</v>
      </c>
      <c r="I1097" s="3" t="n">
        <f aca="false">D1097/G1097</f>
        <v>0.000153468385512584</v>
      </c>
    </row>
    <row r="1098" customFormat="false" ht="13" hidden="false" customHeight="false" outlineLevel="0" collapsed="false">
      <c r="A1098" s="3" t="s">
        <v>118</v>
      </c>
      <c r="B1098" s="3" t="s">
        <v>145</v>
      </c>
      <c r="C1098" s="3" t="n">
        <v>1</v>
      </c>
      <c r="D1098" s="3" t="n">
        <v>1</v>
      </c>
      <c r="E1098" s="3" t="n">
        <v>1</v>
      </c>
      <c r="F1098" s="3" t="n">
        <v>12</v>
      </c>
      <c r="G1098" s="3" t="n">
        <v>6741</v>
      </c>
      <c r="H1098" s="3" t="n">
        <f aca="false">C1098/F1098</f>
        <v>0.0833333333333333</v>
      </c>
      <c r="I1098" s="3" t="n">
        <f aca="false">D1098/G1098</f>
        <v>0.000148345942738466</v>
      </c>
    </row>
    <row r="1099" customFormat="false" ht="13" hidden="false" customHeight="false" outlineLevel="0" collapsed="false">
      <c r="A1099" s="3" t="s">
        <v>118</v>
      </c>
      <c r="B1099" s="3" t="s">
        <v>113</v>
      </c>
      <c r="C1099" s="3" t="n">
        <v>1</v>
      </c>
      <c r="D1099" s="3" t="n">
        <v>1</v>
      </c>
      <c r="E1099" s="3" t="n">
        <v>1</v>
      </c>
      <c r="F1099" s="3" t="n">
        <v>12</v>
      </c>
      <c r="G1099" s="3" t="n">
        <v>11782</v>
      </c>
      <c r="H1099" s="3" t="n">
        <f aca="false">C1099/F1099</f>
        <v>0.0833333333333333</v>
      </c>
      <c r="I1099" s="3" t="n">
        <f aca="false">D1099/G1099</f>
        <v>8.48752334068919E-005</v>
      </c>
    </row>
    <row r="1100" customFormat="false" ht="13" hidden="false" customHeight="false" outlineLevel="0" collapsed="false">
      <c r="A1100" s="3" t="s">
        <v>118</v>
      </c>
      <c r="B1100" s="3" t="s">
        <v>128</v>
      </c>
      <c r="C1100" s="3" t="n">
        <v>1</v>
      </c>
      <c r="D1100" s="3" t="n">
        <v>1</v>
      </c>
      <c r="E1100" s="3" t="n">
        <v>1</v>
      </c>
      <c r="F1100" s="3" t="n">
        <v>12</v>
      </c>
      <c r="G1100" s="3" t="n">
        <v>13643</v>
      </c>
      <c r="H1100" s="3" t="n">
        <f aca="false">C1100/F1100</f>
        <v>0.0833333333333333</v>
      </c>
      <c r="I1100" s="3" t="n">
        <f aca="false">D1100/G1100</f>
        <v>7.32976618045884E-005</v>
      </c>
    </row>
    <row r="1101" customFormat="false" ht="13" hidden="false" customHeight="false" outlineLevel="0" collapsed="false">
      <c r="A1101" s="3" t="s">
        <v>118</v>
      </c>
      <c r="B1101" s="3" t="s">
        <v>136</v>
      </c>
      <c r="C1101" s="3" t="n">
        <v>1</v>
      </c>
      <c r="D1101" s="3" t="n">
        <v>1</v>
      </c>
      <c r="E1101" s="3" t="n">
        <v>1</v>
      </c>
      <c r="F1101" s="3" t="n">
        <v>12</v>
      </c>
      <c r="G1101" s="3" t="n">
        <v>15609</v>
      </c>
      <c r="H1101" s="3" t="n">
        <f aca="false">C1101/F1101</f>
        <v>0.0833333333333333</v>
      </c>
      <c r="I1101" s="3" t="n">
        <f aca="false">D1101/G1101</f>
        <v>6.40656031776539E-005</v>
      </c>
    </row>
    <row r="1102" customFormat="false" ht="13" hidden="false" customHeight="false" outlineLevel="0" collapsed="false">
      <c r="A1102" s="3" t="s">
        <v>154</v>
      </c>
      <c r="B1102" s="3" t="s">
        <v>156</v>
      </c>
      <c r="C1102" s="3" t="n">
        <v>1</v>
      </c>
      <c r="D1102" s="3" t="n">
        <v>1</v>
      </c>
      <c r="E1102" s="3" t="n">
        <v>1</v>
      </c>
      <c r="F1102" s="3" t="n">
        <v>12</v>
      </c>
      <c r="G1102" s="3" t="n">
        <v>15883</v>
      </c>
      <c r="H1102" s="3" t="n">
        <f aca="false">C1102/F1102</f>
        <v>0.0833333333333333</v>
      </c>
      <c r="I1102" s="3" t="n">
        <f aca="false">D1102/G1102</f>
        <v>6.29603979097148E-005</v>
      </c>
    </row>
    <row r="1103" customFormat="false" ht="13" hidden="false" customHeight="false" outlineLevel="0" collapsed="false">
      <c r="A1103" s="3" t="s">
        <v>118</v>
      </c>
      <c r="B1103" s="3" t="s">
        <v>130</v>
      </c>
      <c r="C1103" s="3" t="n">
        <v>1</v>
      </c>
      <c r="D1103" s="3" t="n">
        <v>1</v>
      </c>
      <c r="E1103" s="3" t="n">
        <v>1</v>
      </c>
      <c r="F1103" s="3" t="n">
        <v>12</v>
      </c>
      <c r="G1103" s="3" t="n">
        <v>15884</v>
      </c>
      <c r="H1103" s="3" t="n">
        <f aca="false">C1103/F1103</f>
        <v>0.0833333333333333</v>
      </c>
      <c r="I1103" s="3" t="n">
        <f aca="false">D1103/G1103</f>
        <v>6.29564341475699E-005</v>
      </c>
    </row>
    <row r="1104" customFormat="false" ht="13" hidden="false" customHeight="false" outlineLevel="0" collapsed="false">
      <c r="A1104" s="3" t="s">
        <v>118</v>
      </c>
      <c r="B1104" s="3" t="s">
        <v>175</v>
      </c>
      <c r="C1104" s="3" t="n">
        <v>1</v>
      </c>
      <c r="D1104" s="3" t="n">
        <v>2</v>
      </c>
      <c r="E1104" s="3" t="n">
        <v>2</v>
      </c>
      <c r="F1104" s="3" t="n">
        <v>12</v>
      </c>
      <c r="G1104" s="3" t="n">
        <v>55277</v>
      </c>
      <c r="H1104" s="3" t="n">
        <f aca="false">C1104/F1104</f>
        <v>0.0833333333333333</v>
      </c>
      <c r="I1104" s="3" t="n">
        <f aca="false">D1104/G1104</f>
        <v>3.61814136078297E-005</v>
      </c>
    </row>
    <row r="1105" customFormat="false" ht="13" hidden="false" customHeight="false" outlineLevel="0" collapsed="false">
      <c r="A1105" s="3" t="s">
        <v>118</v>
      </c>
      <c r="B1105" s="3" t="s">
        <v>186</v>
      </c>
      <c r="C1105" s="3" t="n">
        <v>1</v>
      </c>
      <c r="D1105" s="3" t="n">
        <v>1</v>
      </c>
      <c r="E1105" s="3" t="n">
        <v>1</v>
      </c>
      <c r="F1105" s="3" t="n">
        <v>12</v>
      </c>
      <c r="G1105" s="3" t="n">
        <v>37766</v>
      </c>
      <c r="H1105" s="3" t="n">
        <f aca="false">C1105/F1105</f>
        <v>0.0833333333333333</v>
      </c>
      <c r="I1105" s="3" t="n">
        <f aca="false">D1105/G1105</f>
        <v>2.64788434041201E-005</v>
      </c>
    </row>
    <row r="1106" customFormat="false" ht="13" hidden="false" customHeight="false" outlineLevel="0" collapsed="false">
      <c r="A1106" s="3" t="s">
        <v>118</v>
      </c>
      <c r="B1106" s="3" t="s">
        <v>234</v>
      </c>
      <c r="C1106" s="3" t="n">
        <v>1</v>
      </c>
      <c r="D1106" s="3" t="n">
        <v>1</v>
      </c>
      <c r="E1106" s="3" t="n">
        <v>1</v>
      </c>
      <c r="F1106" s="3" t="n">
        <v>12</v>
      </c>
      <c r="G1106" s="3" t="n">
        <v>42166</v>
      </c>
      <c r="H1106" s="3" t="n">
        <f aca="false">C1106/F1106</f>
        <v>0.0833333333333333</v>
      </c>
      <c r="I1106" s="3" t="n">
        <f aca="false">D1106/G1106</f>
        <v>2.3715789972964E-005</v>
      </c>
    </row>
    <row r="1107" customFormat="false" ht="13" hidden="false" customHeight="false" outlineLevel="0" collapsed="false">
      <c r="A1107" s="3" t="s">
        <v>118</v>
      </c>
      <c r="B1107" s="3" t="s">
        <v>155</v>
      </c>
      <c r="C1107" s="3" t="n">
        <v>1</v>
      </c>
      <c r="D1107" s="3" t="n">
        <v>1</v>
      </c>
      <c r="E1107" s="3" t="n">
        <v>1</v>
      </c>
      <c r="F1107" s="3" t="n">
        <v>12</v>
      </c>
      <c r="G1107" s="3" t="n">
        <v>48897</v>
      </c>
      <c r="H1107" s="3" t="n">
        <f aca="false">C1107/F1107</f>
        <v>0.0833333333333333</v>
      </c>
      <c r="I1107" s="3" t="n">
        <f aca="false">D1107/G1107</f>
        <v>2.0451152422439E-005</v>
      </c>
    </row>
    <row r="1108" customFormat="false" ht="13" hidden="false" customHeight="false" outlineLevel="0" collapsed="false">
      <c r="A1108" s="3" t="s">
        <v>118</v>
      </c>
      <c r="B1108" s="3" t="s">
        <v>225</v>
      </c>
      <c r="C1108" s="3" t="n">
        <v>1</v>
      </c>
      <c r="D1108" s="3" t="n">
        <v>1</v>
      </c>
      <c r="E1108" s="3" t="n">
        <v>1</v>
      </c>
      <c r="F1108" s="3" t="n">
        <v>12</v>
      </c>
      <c r="G1108" s="3" t="n">
        <v>77941</v>
      </c>
      <c r="H1108" s="3" t="n">
        <f aca="false">C1108/F1108</f>
        <v>0.0833333333333333</v>
      </c>
      <c r="I1108" s="3" t="n">
        <f aca="false">D1108/G1108</f>
        <v>1.28302177287949E-005</v>
      </c>
    </row>
    <row r="1109" customFormat="false" ht="13" hidden="false" customHeight="false" outlineLevel="0" collapsed="false">
      <c r="A1109" s="3" t="s">
        <v>118</v>
      </c>
      <c r="B1109" s="3" t="s">
        <v>227</v>
      </c>
      <c r="C1109" s="3" t="n">
        <v>1</v>
      </c>
      <c r="D1109" s="3" t="n">
        <v>1</v>
      </c>
      <c r="E1109" s="3" t="n">
        <v>1</v>
      </c>
      <c r="F1109" s="3" t="n">
        <v>12</v>
      </c>
      <c r="G1109" s="3" t="n">
        <v>98090</v>
      </c>
      <c r="H1109" s="3" t="n">
        <f aca="false">C1109/F1109</f>
        <v>0.0833333333333333</v>
      </c>
      <c r="I1109" s="3" t="n">
        <f aca="false">D1109/G1109</f>
        <v>1.01947191354878E-005</v>
      </c>
    </row>
    <row r="1110" customFormat="false" ht="13" hidden="false" customHeight="false" outlineLevel="0" collapsed="false">
      <c r="A1110" s="3" t="s">
        <v>154</v>
      </c>
      <c r="B1110" s="3" t="s">
        <v>127</v>
      </c>
      <c r="C1110" s="3" t="n">
        <v>1</v>
      </c>
      <c r="D1110" s="3" t="n">
        <v>1</v>
      </c>
      <c r="E1110" s="3" t="n">
        <v>1</v>
      </c>
      <c r="F1110" s="3" t="n">
        <v>12</v>
      </c>
      <c r="G1110" s="3" t="n">
        <v>118885</v>
      </c>
      <c r="H1110" s="3" t="n">
        <f aca="false">C1110/F1110</f>
        <v>0.0833333333333333</v>
      </c>
      <c r="I1110" s="3" t="n">
        <f aca="false">D1110/G1110</f>
        <v>8.41149009547041E-006</v>
      </c>
    </row>
    <row r="1111" customFormat="false" ht="13" hidden="false" customHeight="false" outlineLevel="0" collapsed="false">
      <c r="A1111" s="3" t="s">
        <v>118</v>
      </c>
      <c r="B1111" s="3" t="s">
        <v>230</v>
      </c>
      <c r="C1111" s="3" t="n">
        <v>1</v>
      </c>
      <c r="D1111" s="3" t="n">
        <v>1</v>
      </c>
      <c r="E1111" s="3" t="n">
        <v>1</v>
      </c>
      <c r="F1111" s="3" t="n">
        <v>12</v>
      </c>
      <c r="G1111" s="3" t="n">
        <v>267664</v>
      </c>
      <c r="H1111" s="3" t="n">
        <f aca="false">C1111/F1111</f>
        <v>0.0833333333333333</v>
      </c>
      <c r="I1111" s="3" t="n">
        <f aca="false">D1111/G1111</f>
        <v>3.73602725805488E-006</v>
      </c>
    </row>
    <row r="1112" customFormat="false" ht="13" hidden="false" customHeight="false" outlineLevel="0" collapsed="false">
      <c r="A1112" s="3" t="s">
        <v>148</v>
      </c>
      <c r="B1112" s="3" t="s">
        <v>114</v>
      </c>
      <c r="C1112" s="3" t="n">
        <v>171</v>
      </c>
      <c r="D1112" s="3" t="n">
        <v>172</v>
      </c>
      <c r="E1112" s="3" t="n">
        <v>173</v>
      </c>
      <c r="F1112" s="3" t="n">
        <v>2056</v>
      </c>
      <c r="G1112" s="3" t="n">
        <v>39202</v>
      </c>
      <c r="H1112" s="3" t="n">
        <f aca="false">C1112/F1112</f>
        <v>0.0831712062256809</v>
      </c>
      <c r="I1112" s="3" t="n">
        <f aca="false">D1112/G1112</f>
        <v>0.00438753124840569</v>
      </c>
    </row>
    <row r="1113" customFormat="false" ht="13" hidden="false" customHeight="false" outlineLevel="0" collapsed="false">
      <c r="A1113" s="3" t="s">
        <v>111</v>
      </c>
      <c r="B1113" s="3" t="s">
        <v>127</v>
      </c>
      <c r="C1113" s="3" t="n">
        <v>184</v>
      </c>
      <c r="D1113" s="3" t="n">
        <v>187</v>
      </c>
      <c r="E1113" s="3" t="n">
        <v>191</v>
      </c>
      <c r="F1113" s="3" t="n">
        <v>2216</v>
      </c>
      <c r="G1113" s="3" t="n">
        <v>118885</v>
      </c>
      <c r="H1113" s="3" t="n">
        <f aca="false">C1113/F1113</f>
        <v>0.0830324909747292</v>
      </c>
      <c r="I1113" s="3" t="n">
        <f aca="false">D1113/G1113</f>
        <v>0.00157294864785297</v>
      </c>
    </row>
    <row r="1114" customFormat="false" ht="13" hidden="false" customHeight="false" outlineLevel="0" collapsed="false">
      <c r="A1114" s="3" t="s">
        <v>153</v>
      </c>
      <c r="B1114" s="3" t="s">
        <v>145</v>
      </c>
      <c r="C1114" s="3" t="n">
        <v>61</v>
      </c>
      <c r="D1114" s="3" t="n">
        <v>61</v>
      </c>
      <c r="E1114" s="3" t="n">
        <v>61</v>
      </c>
      <c r="F1114" s="3" t="n">
        <v>737</v>
      </c>
      <c r="G1114" s="3" t="n">
        <v>6741</v>
      </c>
      <c r="H1114" s="3" t="n">
        <f aca="false">C1114/F1114</f>
        <v>0.0827679782903664</v>
      </c>
      <c r="I1114" s="3" t="n">
        <f aca="false">D1114/G1114</f>
        <v>0.00904910250704643</v>
      </c>
    </row>
    <row r="1115" customFormat="false" ht="13" hidden="false" customHeight="false" outlineLevel="0" collapsed="false">
      <c r="A1115" s="3" t="s">
        <v>104</v>
      </c>
      <c r="B1115" s="3" t="s">
        <v>227</v>
      </c>
      <c r="C1115" s="3" t="n">
        <v>114</v>
      </c>
      <c r="D1115" s="3" t="n">
        <v>110</v>
      </c>
      <c r="E1115" s="3" t="n">
        <v>129</v>
      </c>
      <c r="F1115" s="3" t="n">
        <v>1379</v>
      </c>
      <c r="G1115" s="3" t="n">
        <v>98090</v>
      </c>
      <c r="H1115" s="3" t="n">
        <f aca="false">C1115/F1115</f>
        <v>0.0826686004350979</v>
      </c>
      <c r="I1115" s="3" t="n">
        <f aca="false">D1115/G1115</f>
        <v>0.00112141910490366</v>
      </c>
    </row>
    <row r="1116" customFormat="false" ht="13" hidden="false" customHeight="false" outlineLevel="0" collapsed="false">
      <c r="A1116" s="3" t="s">
        <v>111</v>
      </c>
      <c r="B1116" s="3" t="s">
        <v>105</v>
      </c>
      <c r="C1116" s="3" t="n">
        <v>183</v>
      </c>
      <c r="D1116" s="3" t="n">
        <v>2575</v>
      </c>
      <c r="E1116" s="3" t="n">
        <v>2592</v>
      </c>
      <c r="F1116" s="3" t="n">
        <v>2216</v>
      </c>
      <c r="G1116" s="3" t="n">
        <v>8340</v>
      </c>
      <c r="H1116" s="3" t="n">
        <f aca="false">C1116/F1116</f>
        <v>0.0825812274368231</v>
      </c>
      <c r="I1116" s="3" t="n">
        <f aca="false">D1116/G1116</f>
        <v>0.308752997601919</v>
      </c>
    </row>
    <row r="1117" customFormat="false" ht="13" hidden="false" customHeight="false" outlineLevel="0" collapsed="false">
      <c r="A1117" s="3" t="s">
        <v>111</v>
      </c>
      <c r="B1117" s="3" t="s">
        <v>100</v>
      </c>
      <c r="C1117" s="3" t="n">
        <v>183</v>
      </c>
      <c r="D1117" s="3" t="n">
        <v>705</v>
      </c>
      <c r="E1117" s="3" t="n">
        <v>709</v>
      </c>
      <c r="F1117" s="3" t="n">
        <v>2216</v>
      </c>
      <c r="G1117" s="3" t="n">
        <v>2314</v>
      </c>
      <c r="H1117" s="3" t="n">
        <f aca="false">C1117/F1117</f>
        <v>0.0825812274368231</v>
      </c>
      <c r="I1117" s="3" t="n">
        <f aca="false">D1117/G1117</f>
        <v>0.30466724286949</v>
      </c>
    </row>
    <row r="1118" customFormat="false" ht="13" hidden="false" customHeight="false" outlineLevel="0" collapsed="false">
      <c r="A1118" s="3" t="s">
        <v>182</v>
      </c>
      <c r="B1118" s="3" t="s">
        <v>108</v>
      </c>
      <c r="C1118" s="3" t="n">
        <v>9</v>
      </c>
      <c r="D1118" s="3" t="n">
        <v>11</v>
      </c>
      <c r="E1118" s="3" t="n">
        <v>11</v>
      </c>
      <c r="F1118" s="3" t="n">
        <v>109</v>
      </c>
      <c r="G1118" s="3" t="n">
        <v>12196</v>
      </c>
      <c r="H1118" s="3" t="n">
        <f aca="false">C1118/F1118</f>
        <v>0.0825688073394496</v>
      </c>
      <c r="I1118" s="3" t="n">
        <f aca="false">D1118/G1118</f>
        <v>0.000901935060675631</v>
      </c>
    </row>
    <row r="1119" customFormat="false" ht="13" hidden="false" customHeight="false" outlineLevel="0" collapsed="false">
      <c r="A1119" s="3" t="s">
        <v>182</v>
      </c>
      <c r="B1119" s="3" t="s">
        <v>137</v>
      </c>
      <c r="C1119" s="3" t="n">
        <v>9</v>
      </c>
      <c r="D1119" s="3" t="n">
        <v>9</v>
      </c>
      <c r="E1119" s="3" t="n">
        <v>9</v>
      </c>
      <c r="F1119" s="3" t="n">
        <v>109</v>
      </c>
      <c r="G1119" s="3" t="n">
        <v>16683</v>
      </c>
      <c r="H1119" s="3" t="n">
        <f aca="false">C1119/F1119</f>
        <v>0.0825688073394496</v>
      </c>
      <c r="I1119" s="3" t="n">
        <f aca="false">D1119/G1119</f>
        <v>0.000539471318108254</v>
      </c>
    </row>
    <row r="1120" customFormat="false" ht="13" hidden="false" customHeight="false" outlineLevel="0" collapsed="false">
      <c r="A1120" s="3" t="s">
        <v>119</v>
      </c>
      <c r="B1120" s="3" t="s">
        <v>127</v>
      </c>
      <c r="C1120" s="3" t="n">
        <v>1746</v>
      </c>
      <c r="D1120" s="3" t="n">
        <v>1714</v>
      </c>
      <c r="E1120" s="3" t="n">
        <v>1746</v>
      </c>
      <c r="F1120" s="3" t="n">
        <v>21163</v>
      </c>
      <c r="G1120" s="3" t="n">
        <v>118885</v>
      </c>
      <c r="H1120" s="3" t="n">
        <f aca="false">C1120/F1120</f>
        <v>0.0825024807446959</v>
      </c>
      <c r="I1120" s="3" t="n">
        <f aca="false">D1120/G1120</f>
        <v>0.0144172940236363</v>
      </c>
    </row>
    <row r="1121" customFormat="false" ht="13" hidden="false" customHeight="false" outlineLevel="0" collapsed="false">
      <c r="A1121" s="3" t="s">
        <v>114</v>
      </c>
      <c r="B1121" s="3" t="s">
        <v>157</v>
      </c>
      <c r="C1121" s="3" t="n">
        <v>3234</v>
      </c>
      <c r="D1121" s="3" t="n">
        <v>3226</v>
      </c>
      <c r="E1121" s="3" t="n">
        <v>3234</v>
      </c>
      <c r="F1121" s="3" t="n">
        <v>39202</v>
      </c>
      <c r="G1121" s="3" t="n">
        <v>30740</v>
      </c>
      <c r="H1121" s="3" t="n">
        <f aca="false">C1121/F1121</f>
        <v>0.0824957910310698</v>
      </c>
      <c r="I1121" s="3" t="n">
        <f aca="false">D1121/G1121</f>
        <v>0.104944697462589</v>
      </c>
    </row>
    <row r="1122" customFormat="false" ht="13" hidden="false" customHeight="false" outlineLevel="0" collapsed="false">
      <c r="A1122" s="3" t="s">
        <v>151</v>
      </c>
      <c r="B1122" s="3" t="s">
        <v>197</v>
      </c>
      <c r="C1122" s="3" t="n">
        <v>22</v>
      </c>
      <c r="D1122" s="3" t="n">
        <v>22</v>
      </c>
      <c r="E1122" s="3" t="n">
        <v>22</v>
      </c>
      <c r="F1122" s="3" t="n">
        <v>268</v>
      </c>
      <c r="G1122" s="3" t="n">
        <v>3078</v>
      </c>
      <c r="H1122" s="3" t="n">
        <f aca="false">C1122/F1122</f>
        <v>0.082089552238806</v>
      </c>
      <c r="I1122" s="3" t="n">
        <f aca="false">D1122/G1122</f>
        <v>0.00714749837556855</v>
      </c>
    </row>
    <row r="1123" customFormat="false" ht="13" hidden="false" customHeight="false" outlineLevel="0" collapsed="false">
      <c r="A1123" s="3" t="s">
        <v>200</v>
      </c>
      <c r="B1123" s="3" t="s">
        <v>143</v>
      </c>
      <c r="C1123" s="3" t="n">
        <v>539</v>
      </c>
      <c r="D1123" s="3" t="n">
        <v>559</v>
      </c>
      <c r="E1123" s="3" t="n">
        <v>586</v>
      </c>
      <c r="F1123" s="3" t="n">
        <v>6584</v>
      </c>
      <c r="G1123" s="3" t="n">
        <v>313612</v>
      </c>
      <c r="H1123" s="3" t="n">
        <f aca="false">C1123/F1123</f>
        <v>0.081865127582017</v>
      </c>
      <c r="I1123" s="3" t="n">
        <f aca="false">D1123/G1123</f>
        <v>0.0017824573039297</v>
      </c>
    </row>
    <row r="1124" customFormat="false" ht="13" hidden="false" customHeight="false" outlineLevel="0" collapsed="false">
      <c r="A1124" s="3" t="s">
        <v>135</v>
      </c>
      <c r="B1124" s="3" t="s">
        <v>188</v>
      </c>
      <c r="C1124" s="3" t="n">
        <v>37</v>
      </c>
      <c r="D1124" s="3" t="n">
        <v>37</v>
      </c>
      <c r="E1124" s="3" t="n">
        <v>37</v>
      </c>
      <c r="F1124" s="3" t="n">
        <v>452</v>
      </c>
      <c r="G1124" s="3" t="n">
        <v>15253</v>
      </c>
      <c r="H1124" s="3" t="n">
        <f aca="false">C1124/F1124</f>
        <v>0.081858407079646</v>
      </c>
      <c r="I1124" s="3" t="n">
        <f aca="false">D1124/G1124</f>
        <v>0.00242575231102078</v>
      </c>
    </row>
    <row r="1125" customFormat="false" ht="13" hidden="false" customHeight="false" outlineLevel="0" collapsed="false">
      <c r="A1125" s="3" t="n">
        <v>38620</v>
      </c>
      <c r="B1125" s="3" t="s">
        <v>162</v>
      </c>
      <c r="C1125" s="3" t="n">
        <v>8</v>
      </c>
      <c r="D1125" s="3" t="n">
        <v>8</v>
      </c>
      <c r="E1125" s="3" t="n">
        <v>8</v>
      </c>
      <c r="F1125" s="3" t="n">
        <v>98</v>
      </c>
      <c r="G1125" s="3" t="n">
        <v>23041</v>
      </c>
      <c r="H1125" s="3" t="n">
        <f aca="false">C1125/F1125</f>
        <v>0.0816326530612245</v>
      </c>
      <c r="I1125" s="3" t="n">
        <f aca="false">D1125/G1125</f>
        <v>0.000347207152467341</v>
      </c>
    </row>
    <row r="1126" customFormat="false" ht="13" hidden="false" customHeight="false" outlineLevel="0" collapsed="false">
      <c r="A1126" s="3" t="s">
        <v>162</v>
      </c>
      <c r="B1126" s="3" t="s">
        <v>156</v>
      </c>
      <c r="C1126" s="3" t="n">
        <v>1879</v>
      </c>
      <c r="D1126" s="3" t="n">
        <v>1844</v>
      </c>
      <c r="E1126" s="3" t="n">
        <v>1880</v>
      </c>
      <c r="F1126" s="3" t="n">
        <v>23041</v>
      </c>
      <c r="G1126" s="3" t="n">
        <v>15883</v>
      </c>
      <c r="H1126" s="3" t="n">
        <f aca="false">C1126/F1126</f>
        <v>0.0815502799357667</v>
      </c>
      <c r="I1126" s="3" t="n">
        <f aca="false">D1126/G1126</f>
        <v>0.116098973745514</v>
      </c>
    </row>
    <row r="1127" customFormat="false" ht="13" hidden="false" customHeight="false" outlineLevel="0" collapsed="false">
      <c r="A1127" s="3" t="s">
        <v>176</v>
      </c>
      <c r="B1127" s="3" t="s">
        <v>156</v>
      </c>
      <c r="C1127" s="3" t="n">
        <v>19</v>
      </c>
      <c r="D1127" s="3" t="n">
        <v>19</v>
      </c>
      <c r="E1127" s="3" t="n">
        <v>19</v>
      </c>
      <c r="F1127" s="3" t="n">
        <v>233</v>
      </c>
      <c r="G1127" s="3" t="n">
        <v>15883</v>
      </c>
      <c r="H1127" s="3" t="n">
        <f aca="false">C1127/F1127</f>
        <v>0.0815450643776824</v>
      </c>
      <c r="I1127" s="3" t="n">
        <f aca="false">D1127/G1127</f>
        <v>0.00119624756028458</v>
      </c>
    </row>
    <row r="1128" customFormat="false" ht="13" hidden="false" customHeight="false" outlineLevel="0" collapsed="false">
      <c r="A1128" s="3" t="s">
        <v>176</v>
      </c>
      <c r="B1128" s="3" t="s">
        <v>162</v>
      </c>
      <c r="C1128" s="3" t="n">
        <v>19</v>
      </c>
      <c r="D1128" s="3" t="n">
        <v>19</v>
      </c>
      <c r="E1128" s="3" t="n">
        <v>19</v>
      </c>
      <c r="F1128" s="3" t="n">
        <v>233</v>
      </c>
      <c r="G1128" s="3" t="n">
        <v>23041</v>
      </c>
      <c r="H1128" s="3" t="n">
        <f aca="false">C1128/F1128</f>
        <v>0.0815450643776824</v>
      </c>
      <c r="I1128" s="3" t="n">
        <f aca="false">D1128/G1128</f>
        <v>0.000824616987109935</v>
      </c>
    </row>
    <row r="1129" customFormat="false" ht="13" hidden="false" customHeight="false" outlineLevel="0" collapsed="false">
      <c r="A1129" s="3" t="s">
        <v>190</v>
      </c>
      <c r="B1129" s="3" t="s">
        <v>140</v>
      </c>
      <c r="C1129" s="3" t="n">
        <v>970</v>
      </c>
      <c r="D1129" s="3" t="n">
        <v>991</v>
      </c>
      <c r="E1129" s="3" t="n">
        <v>1008</v>
      </c>
      <c r="F1129" s="3" t="n">
        <v>11904</v>
      </c>
      <c r="G1129" s="3" t="n">
        <v>17502</v>
      </c>
      <c r="H1129" s="3" t="n">
        <f aca="false">C1129/F1129</f>
        <v>0.0814852150537634</v>
      </c>
      <c r="I1129" s="3" t="n">
        <f aca="false">D1129/G1129</f>
        <v>0.0566221003313907</v>
      </c>
    </row>
    <row r="1130" customFormat="false" ht="13" hidden="false" customHeight="false" outlineLevel="0" collapsed="false">
      <c r="A1130" s="3" t="s">
        <v>130</v>
      </c>
      <c r="B1130" s="3" t="s">
        <v>99</v>
      </c>
      <c r="C1130" s="3" t="n">
        <v>1293</v>
      </c>
      <c r="D1130" s="3" t="n">
        <v>1295</v>
      </c>
      <c r="E1130" s="3" t="n">
        <v>1655</v>
      </c>
      <c r="F1130" s="3" t="n">
        <v>15884</v>
      </c>
      <c r="G1130" s="3" t="n">
        <v>25067</v>
      </c>
      <c r="H1130" s="3" t="n">
        <f aca="false">C1130/F1130</f>
        <v>0.0814026693528079</v>
      </c>
      <c r="I1130" s="3" t="n">
        <f aca="false">D1130/G1130</f>
        <v>0.0516615470538956</v>
      </c>
    </row>
    <row r="1131" customFormat="false" ht="13" hidden="false" customHeight="false" outlineLevel="0" collapsed="false">
      <c r="A1131" s="3" t="s">
        <v>177</v>
      </c>
      <c r="B1131" s="3" t="s">
        <v>126</v>
      </c>
      <c r="C1131" s="3" t="n">
        <v>1568</v>
      </c>
      <c r="D1131" s="3" t="n">
        <v>1518</v>
      </c>
      <c r="E1131" s="3" t="n">
        <v>1994</v>
      </c>
      <c r="F1131" s="3" t="n">
        <v>19272</v>
      </c>
      <c r="G1131" s="3" t="n">
        <v>186078</v>
      </c>
      <c r="H1131" s="3" t="n">
        <f aca="false">C1131/F1131</f>
        <v>0.0813615608136156</v>
      </c>
      <c r="I1131" s="3" t="n">
        <f aca="false">D1131/G1131</f>
        <v>0.00815786928062426</v>
      </c>
    </row>
    <row r="1132" customFormat="false" ht="13" hidden="false" customHeight="false" outlineLevel="0" collapsed="false">
      <c r="A1132" s="3" t="s">
        <v>199</v>
      </c>
      <c r="B1132" s="3" t="s">
        <v>157</v>
      </c>
      <c r="C1132" s="3" t="n">
        <v>14728</v>
      </c>
      <c r="D1132" s="3" t="n">
        <v>14683</v>
      </c>
      <c r="E1132" s="3" t="n">
        <v>14761</v>
      </c>
      <c r="F1132" s="3" t="n">
        <v>181125</v>
      </c>
      <c r="G1132" s="3" t="n">
        <v>30740</v>
      </c>
      <c r="H1132" s="3" t="n">
        <f aca="false">C1132/F1132</f>
        <v>0.0813140096618358</v>
      </c>
      <c r="I1132" s="3" t="n">
        <f aca="false">D1132/G1132</f>
        <v>0.47765126870527</v>
      </c>
    </row>
    <row r="1133" customFormat="false" ht="13" hidden="false" customHeight="false" outlineLevel="0" collapsed="false">
      <c r="A1133" s="3" t="s">
        <v>207</v>
      </c>
      <c r="B1133" s="3" t="s">
        <v>147</v>
      </c>
      <c r="C1133" s="3" t="n">
        <v>35</v>
      </c>
      <c r="D1133" s="3" t="n">
        <v>49</v>
      </c>
      <c r="E1133" s="3" t="n">
        <v>50</v>
      </c>
      <c r="F1133" s="3" t="n">
        <v>431</v>
      </c>
      <c r="G1133" s="3" t="n">
        <v>67797</v>
      </c>
      <c r="H1133" s="3" t="n">
        <f aca="false">C1133/F1133</f>
        <v>0.0812064965197216</v>
      </c>
      <c r="I1133" s="3" t="n">
        <f aca="false">D1133/G1133</f>
        <v>0.000722745844211396</v>
      </c>
    </row>
    <row r="1134" customFormat="false" ht="13" hidden="false" customHeight="false" outlineLevel="0" collapsed="false">
      <c r="A1134" s="3" t="s">
        <v>105</v>
      </c>
      <c r="B1134" s="3" t="s">
        <v>184</v>
      </c>
      <c r="C1134" s="3" t="n">
        <v>677</v>
      </c>
      <c r="D1134" s="3" t="n">
        <v>44</v>
      </c>
      <c r="E1134" s="3" t="n">
        <v>686</v>
      </c>
      <c r="F1134" s="3" t="n">
        <v>8340</v>
      </c>
      <c r="G1134" s="3" t="n">
        <v>700</v>
      </c>
      <c r="H1134" s="3" t="n">
        <f aca="false">C1134/F1134</f>
        <v>0.0811750599520384</v>
      </c>
      <c r="I1134" s="3" t="n">
        <f aca="false">D1134/G1134</f>
        <v>0.0628571428571429</v>
      </c>
    </row>
    <row r="1135" customFormat="false" ht="13" hidden="false" customHeight="false" outlineLevel="0" collapsed="false">
      <c r="A1135" s="3" t="s">
        <v>116</v>
      </c>
      <c r="B1135" s="3" t="s">
        <v>211</v>
      </c>
      <c r="C1135" s="3" t="n">
        <v>76</v>
      </c>
      <c r="D1135" s="3" t="n">
        <v>78</v>
      </c>
      <c r="E1135" s="3" t="n">
        <v>78</v>
      </c>
      <c r="F1135" s="3" t="n">
        <v>937</v>
      </c>
      <c r="G1135" s="3" t="n">
        <v>4718</v>
      </c>
      <c r="H1135" s="3" t="n">
        <f aca="false">C1135/F1135</f>
        <v>0.0811099252934899</v>
      </c>
      <c r="I1135" s="3" t="n">
        <f aca="false">D1135/G1135</f>
        <v>0.016532428995337</v>
      </c>
    </row>
    <row r="1136" customFormat="false" ht="13" hidden="false" customHeight="false" outlineLevel="0" collapsed="false">
      <c r="A1136" s="3" t="s">
        <v>137</v>
      </c>
      <c r="B1136" s="3" t="s">
        <v>175</v>
      </c>
      <c r="C1136" s="3" t="n">
        <v>1352</v>
      </c>
      <c r="D1136" s="3" t="n">
        <v>1410</v>
      </c>
      <c r="E1136" s="3" t="n">
        <v>1473</v>
      </c>
      <c r="F1136" s="3" t="n">
        <v>16683</v>
      </c>
      <c r="G1136" s="3" t="n">
        <v>55277</v>
      </c>
      <c r="H1136" s="3" t="n">
        <f aca="false">C1136/F1136</f>
        <v>0.0810405802313733</v>
      </c>
      <c r="I1136" s="3" t="n">
        <f aca="false">D1136/G1136</f>
        <v>0.0255078965935199</v>
      </c>
    </row>
    <row r="1137" customFormat="false" ht="13" hidden="false" customHeight="false" outlineLevel="0" collapsed="false">
      <c r="A1137" s="3" t="s">
        <v>129</v>
      </c>
      <c r="B1137" s="3" t="s">
        <v>232</v>
      </c>
      <c r="C1137" s="3" t="n">
        <v>19</v>
      </c>
      <c r="D1137" s="3" t="n">
        <v>19</v>
      </c>
      <c r="E1137" s="3" t="n">
        <v>19</v>
      </c>
      <c r="F1137" s="3" t="n">
        <v>235</v>
      </c>
      <c r="G1137" s="3" t="n">
        <v>2172</v>
      </c>
      <c r="H1137" s="3" t="n">
        <f aca="false">C1137/F1137</f>
        <v>0.0808510638297872</v>
      </c>
      <c r="I1137" s="3" t="n">
        <f aca="false">D1137/G1137</f>
        <v>0.00874769797421731</v>
      </c>
    </row>
    <row r="1138" customFormat="false" ht="13" hidden="false" customHeight="false" outlineLevel="0" collapsed="false">
      <c r="A1138" s="3" t="s">
        <v>129</v>
      </c>
      <c r="B1138" s="3" t="s">
        <v>159</v>
      </c>
      <c r="C1138" s="3" t="n">
        <v>19</v>
      </c>
      <c r="D1138" s="3" t="n">
        <v>19</v>
      </c>
      <c r="E1138" s="3" t="n">
        <v>19</v>
      </c>
      <c r="F1138" s="3" t="n">
        <v>235</v>
      </c>
      <c r="G1138" s="3" t="n">
        <v>45053</v>
      </c>
      <c r="H1138" s="3" t="n">
        <f aca="false">C1138/F1138</f>
        <v>0.0808510638297872</v>
      </c>
      <c r="I1138" s="3" t="n">
        <f aca="false">D1138/G1138</f>
        <v>0.00042172552327259</v>
      </c>
    </row>
    <row r="1139" customFormat="false" ht="13" hidden="false" customHeight="false" outlineLevel="0" collapsed="false">
      <c r="A1139" s="3" t="s">
        <v>163</v>
      </c>
      <c r="B1139" s="3" t="s">
        <v>141</v>
      </c>
      <c r="C1139" s="3" t="n">
        <v>56</v>
      </c>
      <c r="D1139" s="3" t="n">
        <v>56</v>
      </c>
      <c r="E1139" s="3" t="n">
        <v>56</v>
      </c>
      <c r="F1139" s="3" t="n">
        <v>693</v>
      </c>
      <c r="G1139" s="3" t="n">
        <v>9019</v>
      </c>
      <c r="H1139" s="3" t="n">
        <f aca="false">C1139/F1139</f>
        <v>0.0808080808080808</v>
      </c>
      <c r="I1139" s="3" t="n">
        <f aca="false">D1139/G1139</f>
        <v>0.00620911409247145</v>
      </c>
    </row>
    <row r="1140" customFormat="false" ht="13" hidden="false" customHeight="false" outlineLevel="0" collapsed="false">
      <c r="A1140" s="3" t="s">
        <v>122</v>
      </c>
      <c r="B1140" s="3" t="s">
        <v>158</v>
      </c>
      <c r="C1140" s="3" t="n">
        <v>532</v>
      </c>
      <c r="D1140" s="3" t="n">
        <v>532</v>
      </c>
      <c r="E1140" s="3" t="n">
        <v>532</v>
      </c>
      <c r="F1140" s="3" t="n">
        <v>6585</v>
      </c>
      <c r="G1140" s="3" t="n">
        <v>7293</v>
      </c>
      <c r="H1140" s="3" t="n">
        <f aca="false">C1140/F1140</f>
        <v>0.0807896735003797</v>
      </c>
      <c r="I1140" s="3" t="n">
        <f aca="false">D1140/G1140</f>
        <v>0.0729466611819553</v>
      </c>
    </row>
    <row r="1141" customFormat="false" ht="13" hidden="false" customHeight="false" outlineLevel="0" collapsed="false">
      <c r="A1141" s="3" t="s">
        <v>137</v>
      </c>
      <c r="B1141" s="3" t="s">
        <v>108</v>
      </c>
      <c r="C1141" s="3" t="n">
        <v>1345</v>
      </c>
      <c r="D1141" s="3" t="n">
        <v>1341</v>
      </c>
      <c r="E1141" s="3" t="n">
        <v>1364</v>
      </c>
      <c r="F1141" s="3" t="n">
        <v>16683</v>
      </c>
      <c r="G1141" s="3" t="n">
        <v>12196</v>
      </c>
      <c r="H1141" s="3" t="n">
        <f aca="false">C1141/F1141</f>
        <v>0.0806209914284002</v>
      </c>
      <c r="I1141" s="3" t="n">
        <f aca="false">D1141/G1141</f>
        <v>0.109954083306002</v>
      </c>
    </row>
    <row r="1142" customFormat="false" ht="13" hidden="false" customHeight="false" outlineLevel="0" collapsed="false">
      <c r="A1142" s="3" t="s">
        <v>156</v>
      </c>
      <c r="B1142" s="3" t="s">
        <v>227</v>
      </c>
      <c r="C1142" s="3" t="n">
        <v>1279</v>
      </c>
      <c r="D1142" s="3" t="n">
        <v>1297</v>
      </c>
      <c r="E1142" s="3" t="n">
        <v>1304</v>
      </c>
      <c r="F1142" s="3" t="n">
        <v>15883</v>
      </c>
      <c r="G1142" s="3" t="n">
        <v>98090</v>
      </c>
      <c r="H1142" s="3" t="n">
        <f aca="false">C1142/F1142</f>
        <v>0.0805263489265252</v>
      </c>
      <c r="I1142" s="3" t="n">
        <f aca="false">D1142/G1142</f>
        <v>0.0132225507187277</v>
      </c>
    </row>
    <row r="1143" customFormat="false" ht="13" hidden="false" customHeight="false" outlineLevel="0" collapsed="false">
      <c r="A1143" s="3" t="s">
        <v>191</v>
      </c>
      <c r="B1143" s="3" t="s">
        <v>126</v>
      </c>
      <c r="C1143" s="3" t="n">
        <v>525</v>
      </c>
      <c r="D1143" s="3" t="n">
        <v>526</v>
      </c>
      <c r="E1143" s="3" t="n">
        <v>526</v>
      </c>
      <c r="F1143" s="3" t="n">
        <v>6533</v>
      </c>
      <c r="G1143" s="3" t="n">
        <v>186078</v>
      </c>
      <c r="H1143" s="3" t="n">
        <f aca="false">C1143/F1143</f>
        <v>0.0803612429205572</v>
      </c>
      <c r="I1143" s="3" t="n">
        <f aca="false">D1143/G1143</f>
        <v>0.00282677156891196</v>
      </c>
    </row>
    <row r="1144" customFormat="false" ht="13" hidden="false" customHeight="false" outlineLevel="0" collapsed="false">
      <c r="A1144" s="3" t="s">
        <v>108</v>
      </c>
      <c r="B1144" s="3" t="s">
        <v>125</v>
      </c>
      <c r="C1144" s="3" t="n">
        <v>980</v>
      </c>
      <c r="D1144" s="3" t="n">
        <v>978</v>
      </c>
      <c r="E1144" s="3" t="n">
        <v>985</v>
      </c>
      <c r="F1144" s="3" t="n">
        <v>12196</v>
      </c>
      <c r="G1144" s="3" t="n">
        <v>3073</v>
      </c>
      <c r="H1144" s="3" t="n">
        <f aca="false">C1144/F1144</f>
        <v>0.0803542144965563</v>
      </c>
      <c r="I1144" s="3" t="n">
        <f aca="false">D1144/G1144</f>
        <v>0.318255776114546</v>
      </c>
    </row>
    <row r="1145" customFormat="false" ht="13" hidden="false" customHeight="false" outlineLevel="0" collapsed="false">
      <c r="A1145" s="3" t="s">
        <v>122</v>
      </c>
      <c r="B1145" s="3" t="s">
        <v>125</v>
      </c>
      <c r="C1145" s="3" t="n">
        <v>529</v>
      </c>
      <c r="D1145" s="3" t="n">
        <v>529</v>
      </c>
      <c r="E1145" s="3" t="n">
        <v>529</v>
      </c>
      <c r="F1145" s="3" t="n">
        <v>6585</v>
      </c>
      <c r="G1145" s="3" t="n">
        <v>3073</v>
      </c>
      <c r="H1145" s="3" t="n">
        <f aca="false">C1145/F1145</f>
        <v>0.080334092634776</v>
      </c>
      <c r="I1145" s="3" t="n">
        <f aca="false">D1145/G1145</f>
        <v>0.172144484217377</v>
      </c>
    </row>
    <row r="1146" customFormat="false" ht="13" hidden="false" customHeight="false" outlineLevel="0" collapsed="false">
      <c r="A1146" s="3" t="s">
        <v>205</v>
      </c>
      <c r="B1146" s="3" t="s">
        <v>114</v>
      </c>
      <c r="C1146" s="3" t="n">
        <v>523</v>
      </c>
      <c r="D1146" s="3" t="n">
        <v>547</v>
      </c>
      <c r="E1146" s="3" t="n">
        <v>556</v>
      </c>
      <c r="F1146" s="3" t="n">
        <v>6516</v>
      </c>
      <c r="G1146" s="3" t="n">
        <v>39202</v>
      </c>
      <c r="H1146" s="3" t="n">
        <f aca="false">C1146/F1146</f>
        <v>0.0802639656230817</v>
      </c>
      <c r="I1146" s="3" t="n">
        <f aca="false">D1146/G1146</f>
        <v>0.0139533697260344</v>
      </c>
    </row>
    <row r="1147" customFormat="false" ht="13" hidden="false" customHeight="false" outlineLevel="0" collapsed="false">
      <c r="A1147" s="3" t="s">
        <v>164</v>
      </c>
      <c r="B1147" s="3" t="s">
        <v>122</v>
      </c>
      <c r="C1147" s="3" t="n">
        <v>41</v>
      </c>
      <c r="D1147" s="3" t="n">
        <v>41</v>
      </c>
      <c r="E1147" s="3" t="n">
        <v>41</v>
      </c>
      <c r="F1147" s="3" t="n">
        <v>511</v>
      </c>
      <c r="G1147" s="3" t="n">
        <v>6585</v>
      </c>
      <c r="H1147" s="3" t="n">
        <f aca="false">C1147/F1147</f>
        <v>0.0802348336594912</v>
      </c>
      <c r="I1147" s="3" t="n">
        <f aca="false">D1147/G1147</f>
        <v>0.00622627182991648</v>
      </c>
    </row>
    <row r="1148" customFormat="false" ht="13" hidden="false" customHeight="false" outlineLevel="0" collapsed="false">
      <c r="A1148" s="3" t="s">
        <v>168</v>
      </c>
      <c r="B1148" s="3" t="s">
        <v>106</v>
      </c>
      <c r="C1148" s="3" t="n">
        <v>60</v>
      </c>
      <c r="D1148" s="3" t="n">
        <v>60</v>
      </c>
      <c r="E1148" s="3" t="n">
        <v>60</v>
      </c>
      <c r="F1148" s="3" t="n">
        <v>748</v>
      </c>
      <c r="G1148" s="3" t="n">
        <v>3167</v>
      </c>
      <c r="H1148" s="3" t="n">
        <f aca="false">C1148/F1148</f>
        <v>0.0802139037433155</v>
      </c>
      <c r="I1148" s="3" t="n">
        <f aca="false">D1148/G1148</f>
        <v>0.0189453741711399</v>
      </c>
    </row>
    <row r="1149" customFormat="false" ht="13" hidden="false" customHeight="false" outlineLevel="0" collapsed="false">
      <c r="A1149" s="3" t="s">
        <v>180</v>
      </c>
      <c r="B1149" s="3" t="s">
        <v>138</v>
      </c>
      <c r="C1149" s="3" t="n">
        <v>55</v>
      </c>
      <c r="D1149" s="3" t="n">
        <v>49</v>
      </c>
      <c r="E1149" s="3" t="n">
        <v>55</v>
      </c>
      <c r="F1149" s="3" t="n">
        <v>686</v>
      </c>
      <c r="G1149" s="3" t="n">
        <v>2069</v>
      </c>
      <c r="H1149" s="3" t="n">
        <f aca="false">C1149/F1149</f>
        <v>0.0801749271137026</v>
      </c>
      <c r="I1149" s="3" t="n">
        <f aca="false">D1149/G1149</f>
        <v>0.0236829386176897</v>
      </c>
    </row>
    <row r="1150" customFormat="false" ht="13" hidden="false" customHeight="false" outlineLevel="0" collapsed="false">
      <c r="A1150" s="3" t="s">
        <v>158</v>
      </c>
      <c r="B1150" s="3" t="s">
        <v>156</v>
      </c>
      <c r="C1150" s="3" t="n">
        <v>584</v>
      </c>
      <c r="D1150" s="3" t="n">
        <v>583</v>
      </c>
      <c r="E1150" s="3" t="n">
        <v>585</v>
      </c>
      <c r="F1150" s="3" t="n">
        <v>7293</v>
      </c>
      <c r="G1150" s="3" t="n">
        <v>15883</v>
      </c>
      <c r="H1150" s="3" t="n">
        <f aca="false">C1150/F1150</f>
        <v>0.0800767859591389</v>
      </c>
      <c r="I1150" s="3" t="n">
        <f aca="false">D1150/G1150</f>
        <v>0.0367059119813637</v>
      </c>
    </row>
    <row r="1151" customFormat="false" ht="13" hidden="false" customHeight="false" outlineLevel="0" collapsed="false">
      <c r="A1151" s="3" t="s">
        <v>196</v>
      </c>
      <c r="B1151" s="3" t="s">
        <v>111</v>
      </c>
      <c r="C1151" s="3" t="n">
        <v>8</v>
      </c>
      <c r="D1151" s="3" t="n">
        <v>8</v>
      </c>
      <c r="E1151" s="3" t="n">
        <v>8</v>
      </c>
      <c r="F1151" s="3" t="n">
        <v>100</v>
      </c>
      <c r="G1151" s="3" t="n">
        <v>2216</v>
      </c>
      <c r="H1151" s="3" t="n">
        <f aca="false">C1151/F1151</f>
        <v>0.08</v>
      </c>
      <c r="I1151" s="3" t="n">
        <f aca="false">D1151/G1151</f>
        <v>0.0036101083032491</v>
      </c>
    </row>
    <row r="1152" customFormat="false" ht="13" hidden="false" customHeight="false" outlineLevel="0" collapsed="false">
      <c r="A1152" s="3" t="s">
        <v>196</v>
      </c>
      <c r="B1152" s="3" t="s">
        <v>120</v>
      </c>
      <c r="C1152" s="3" t="n">
        <v>8</v>
      </c>
      <c r="D1152" s="3" t="n">
        <v>8</v>
      </c>
      <c r="E1152" s="3" t="n">
        <v>8</v>
      </c>
      <c r="F1152" s="3" t="n">
        <v>100</v>
      </c>
      <c r="G1152" s="3" t="n">
        <v>2394</v>
      </c>
      <c r="H1152" s="3" t="n">
        <f aca="false">C1152/F1152</f>
        <v>0.08</v>
      </c>
      <c r="I1152" s="3" t="n">
        <f aca="false">D1152/G1152</f>
        <v>0.00334168755221387</v>
      </c>
    </row>
    <row r="1153" customFormat="false" ht="13" hidden="false" customHeight="false" outlineLevel="0" collapsed="false">
      <c r="A1153" s="3" t="s">
        <v>183</v>
      </c>
      <c r="B1153" s="3" t="s">
        <v>137</v>
      </c>
      <c r="C1153" s="3" t="n">
        <v>20</v>
      </c>
      <c r="D1153" s="3" t="n">
        <v>21</v>
      </c>
      <c r="E1153" s="3" t="n">
        <v>21</v>
      </c>
      <c r="F1153" s="3" t="n">
        <v>250</v>
      </c>
      <c r="G1153" s="3" t="n">
        <v>16683</v>
      </c>
      <c r="H1153" s="3" t="n">
        <f aca="false">C1153/F1153</f>
        <v>0.08</v>
      </c>
      <c r="I1153" s="3" t="n">
        <f aca="false">D1153/G1153</f>
        <v>0.00125876640891926</v>
      </c>
    </row>
    <row r="1154" customFormat="false" ht="13" hidden="false" customHeight="false" outlineLevel="0" collapsed="false">
      <c r="A1154" s="3" t="s">
        <v>194</v>
      </c>
      <c r="B1154" s="3" t="s">
        <v>173</v>
      </c>
      <c r="C1154" s="3" t="n">
        <v>2</v>
      </c>
      <c r="D1154" s="3" t="n">
        <v>2</v>
      </c>
      <c r="E1154" s="3" t="n">
        <v>2</v>
      </c>
      <c r="F1154" s="3" t="n">
        <v>25</v>
      </c>
      <c r="G1154" s="3" t="n">
        <v>7502</v>
      </c>
      <c r="H1154" s="3" t="n">
        <f aca="false">C1154/F1154</f>
        <v>0.08</v>
      </c>
      <c r="I1154" s="3" t="n">
        <f aca="false">D1154/G1154</f>
        <v>0.000266595574513463</v>
      </c>
    </row>
    <row r="1155" customFormat="false" ht="13" hidden="false" customHeight="false" outlineLevel="0" collapsed="false">
      <c r="A1155" s="3" t="s">
        <v>194</v>
      </c>
      <c r="B1155" s="3" t="s">
        <v>188</v>
      </c>
      <c r="C1155" s="3" t="n">
        <v>2</v>
      </c>
      <c r="D1155" s="3" t="n">
        <v>2</v>
      </c>
      <c r="E1155" s="3" t="n">
        <v>2</v>
      </c>
      <c r="F1155" s="3" t="n">
        <v>25</v>
      </c>
      <c r="G1155" s="3" t="n">
        <v>15253</v>
      </c>
      <c r="H1155" s="3" t="n">
        <f aca="false">C1155/F1155</f>
        <v>0.08</v>
      </c>
      <c r="I1155" s="3" t="n">
        <f aca="false">D1155/G1155</f>
        <v>0.000131121746541664</v>
      </c>
    </row>
    <row r="1156" customFormat="false" ht="13" hidden="false" customHeight="false" outlineLevel="0" collapsed="false">
      <c r="A1156" s="3" t="s">
        <v>194</v>
      </c>
      <c r="B1156" s="3" t="s">
        <v>227</v>
      </c>
      <c r="C1156" s="3" t="n">
        <v>2</v>
      </c>
      <c r="D1156" s="3" t="n">
        <v>2</v>
      </c>
      <c r="E1156" s="3" t="n">
        <v>2</v>
      </c>
      <c r="F1156" s="3" t="n">
        <v>25</v>
      </c>
      <c r="G1156" s="3" t="n">
        <v>98090</v>
      </c>
      <c r="H1156" s="3" t="n">
        <f aca="false">C1156/F1156</f>
        <v>0.08</v>
      </c>
      <c r="I1156" s="3" t="n">
        <f aca="false">D1156/G1156</f>
        <v>2.03894382709756E-005</v>
      </c>
    </row>
    <row r="1157" customFormat="false" ht="13" hidden="false" customHeight="false" outlineLevel="0" collapsed="false">
      <c r="A1157" s="3" t="s">
        <v>159</v>
      </c>
      <c r="B1157" s="3" t="s">
        <v>112</v>
      </c>
      <c r="C1157" s="3" t="n">
        <v>3600</v>
      </c>
      <c r="D1157" s="3" t="n">
        <v>3579</v>
      </c>
      <c r="E1157" s="3" t="n">
        <v>3607</v>
      </c>
      <c r="F1157" s="3" t="n">
        <v>45053</v>
      </c>
      <c r="G1157" s="3" t="n">
        <v>3849</v>
      </c>
      <c r="H1157" s="3" t="n">
        <f aca="false">C1157/F1157</f>
        <v>0.0799058886200697</v>
      </c>
      <c r="I1157" s="3" t="n">
        <f aca="false">D1157/G1157</f>
        <v>0.929851909586906</v>
      </c>
    </row>
    <row r="1158" customFormat="false" ht="13" hidden="false" customHeight="false" outlineLevel="0" collapsed="false">
      <c r="A1158" s="3" t="s">
        <v>146</v>
      </c>
      <c r="B1158" s="3" t="s">
        <v>106</v>
      </c>
      <c r="C1158" s="3" t="n">
        <v>19</v>
      </c>
      <c r="D1158" s="3" t="n">
        <v>19</v>
      </c>
      <c r="E1158" s="3" t="n">
        <v>19</v>
      </c>
      <c r="F1158" s="3" t="n">
        <v>238</v>
      </c>
      <c r="G1158" s="3" t="n">
        <v>3167</v>
      </c>
      <c r="H1158" s="3" t="n">
        <f aca="false">C1158/F1158</f>
        <v>0.0798319327731092</v>
      </c>
      <c r="I1158" s="3" t="n">
        <f aca="false">D1158/G1158</f>
        <v>0.00599936848752763</v>
      </c>
    </row>
    <row r="1159" customFormat="false" ht="13" hidden="false" customHeight="false" outlineLevel="0" collapsed="false">
      <c r="A1159" s="3" t="s">
        <v>149</v>
      </c>
      <c r="B1159" s="3" t="s">
        <v>167</v>
      </c>
      <c r="C1159" s="3" t="n">
        <v>75</v>
      </c>
      <c r="D1159" s="3" t="n">
        <v>75</v>
      </c>
      <c r="E1159" s="3" t="n">
        <v>75</v>
      </c>
      <c r="F1159" s="3" t="n">
        <v>940</v>
      </c>
      <c r="G1159" s="3" t="n">
        <v>15690</v>
      </c>
      <c r="H1159" s="3" t="n">
        <f aca="false">C1159/F1159</f>
        <v>0.0797872340425532</v>
      </c>
      <c r="I1159" s="3" t="n">
        <f aca="false">D1159/G1159</f>
        <v>0.00478011472275335</v>
      </c>
    </row>
    <row r="1160" customFormat="false" ht="13" hidden="false" customHeight="false" outlineLevel="0" collapsed="false">
      <c r="A1160" s="3" t="s">
        <v>114</v>
      </c>
      <c r="B1160" s="3" t="s">
        <v>172</v>
      </c>
      <c r="C1160" s="3" t="n">
        <v>3125</v>
      </c>
      <c r="D1160" s="3" t="n">
        <v>3127</v>
      </c>
      <c r="E1160" s="3" t="n">
        <v>3135</v>
      </c>
      <c r="F1160" s="3" t="n">
        <v>39202</v>
      </c>
      <c r="G1160" s="3" t="n">
        <v>52042</v>
      </c>
      <c r="H1160" s="3" t="n">
        <f aca="false">C1160/F1160</f>
        <v>0.0797153206469058</v>
      </c>
      <c r="I1160" s="3" t="n">
        <f aca="false">D1160/G1160</f>
        <v>0.0600860843165136</v>
      </c>
    </row>
    <row r="1161" customFormat="false" ht="13" hidden="false" customHeight="false" outlineLevel="0" collapsed="false">
      <c r="A1161" s="3" t="s">
        <v>177</v>
      </c>
      <c r="B1161" s="3" t="s">
        <v>137</v>
      </c>
      <c r="C1161" s="3" t="n">
        <v>1532</v>
      </c>
      <c r="D1161" s="3" t="n">
        <v>1406</v>
      </c>
      <c r="E1161" s="3" t="n">
        <v>1632</v>
      </c>
      <c r="F1161" s="3" t="n">
        <v>19272</v>
      </c>
      <c r="G1161" s="3" t="n">
        <v>16683</v>
      </c>
      <c r="H1161" s="3" t="n">
        <f aca="false">C1161/F1161</f>
        <v>0.0794935657949357</v>
      </c>
      <c r="I1161" s="3" t="n">
        <f aca="false">D1161/G1161</f>
        <v>0.0842774081400228</v>
      </c>
    </row>
    <row r="1162" customFormat="false" ht="13" hidden="false" customHeight="false" outlineLevel="0" collapsed="false">
      <c r="A1162" s="3" t="s">
        <v>193</v>
      </c>
      <c r="B1162" s="3" t="s">
        <v>162</v>
      </c>
      <c r="C1162" s="3" t="n">
        <v>50</v>
      </c>
      <c r="D1162" s="3" t="n">
        <v>50</v>
      </c>
      <c r="E1162" s="3" t="n">
        <v>50</v>
      </c>
      <c r="F1162" s="3" t="n">
        <v>630</v>
      </c>
      <c r="G1162" s="3" t="n">
        <v>23041</v>
      </c>
      <c r="H1162" s="3" t="n">
        <f aca="false">C1162/F1162</f>
        <v>0.0793650793650794</v>
      </c>
      <c r="I1162" s="3" t="n">
        <f aca="false">D1162/G1162</f>
        <v>0.00217004470292088</v>
      </c>
    </row>
    <row r="1163" customFormat="false" ht="13" hidden="false" customHeight="false" outlineLevel="0" collapsed="false">
      <c r="A1163" s="3" t="s">
        <v>106</v>
      </c>
      <c r="B1163" s="3" t="s">
        <v>133</v>
      </c>
      <c r="C1163" s="3" t="n">
        <v>251</v>
      </c>
      <c r="D1163" s="3" t="n">
        <v>250</v>
      </c>
      <c r="E1163" s="3" t="n">
        <v>251</v>
      </c>
      <c r="F1163" s="3" t="n">
        <v>3167</v>
      </c>
      <c r="G1163" s="3" t="n">
        <v>1896</v>
      </c>
      <c r="H1163" s="3" t="n">
        <f aca="false">C1163/F1163</f>
        <v>0.0792548152826018</v>
      </c>
      <c r="I1163" s="3" t="n">
        <f aca="false">D1163/G1163</f>
        <v>0.131856540084388</v>
      </c>
    </row>
    <row r="1164" customFormat="false" ht="13" hidden="false" customHeight="false" outlineLevel="0" collapsed="false">
      <c r="A1164" s="3" t="s">
        <v>112</v>
      </c>
      <c r="B1164" s="3" t="s">
        <v>115</v>
      </c>
      <c r="C1164" s="3" t="n">
        <v>305</v>
      </c>
      <c r="D1164" s="3" t="n">
        <v>308</v>
      </c>
      <c r="E1164" s="3" t="n">
        <v>308</v>
      </c>
      <c r="F1164" s="3" t="n">
        <v>3849</v>
      </c>
      <c r="G1164" s="3" t="n">
        <v>20304</v>
      </c>
      <c r="H1164" s="3" t="n">
        <f aca="false">C1164/F1164</f>
        <v>0.0792413613925695</v>
      </c>
      <c r="I1164" s="3" t="n">
        <f aca="false">D1164/G1164</f>
        <v>0.0151694247438928</v>
      </c>
    </row>
    <row r="1165" customFormat="false" ht="13" hidden="false" customHeight="false" outlineLevel="0" collapsed="false">
      <c r="A1165" s="3" t="s">
        <v>123</v>
      </c>
      <c r="B1165" s="3" t="s">
        <v>147</v>
      </c>
      <c r="C1165" s="3" t="n">
        <v>32</v>
      </c>
      <c r="D1165" s="3" t="n">
        <v>43</v>
      </c>
      <c r="E1165" s="3" t="n">
        <v>43</v>
      </c>
      <c r="F1165" s="3" t="n">
        <v>404</v>
      </c>
      <c r="G1165" s="3" t="n">
        <v>67797</v>
      </c>
      <c r="H1165" s="3" t="n">
        <f aca="false">C1165/F1165</f>
        <v>0.0792079207920792</v>
      </c>
      <c r="I1165" s="3" t="n">
        <f aca="false">D1165/G1165</f>
        <v>0.00063424635308347</v>
      </c>
    </row>
    <row r="1166" customFormat="false" ht="13" hidden="false" customHeight="false" outlineLevel="0" collapsed="false">
      <c r="A1166" s="3" t="s">
        <v>201</v>
      </c>
      <c r="B1166" s="3" t="s">
        <v>127</v>
      </c>
      <c r="C1166" s="3" t="n">
        <v>6</v>
      </c>
      <c r="D1166" s="3" t="n">
        <v>6</v>
      </c>
      <c r="E1166" s="3" t="n">
        <v>6</v>
      </c>
      <c r="F1166" s="3" t="n">
        <v>76</v>
      </c>
      <c r="G1166" s="3" t="n">
        <v>118885</v>
      </c>
      <c r="H1166" s="3" t="n">
        <f aca="false">C1166/F1166</f>
        <v>0.0789473684210526</v>
      </c>
      <c r="I1166" s="3" t="n">
        <f aca="false">D1166/G1166</f>
        <v>5.04689405728225E-005</v>
      </c>
    </row>
    <row r="1167" customFormat="false" ht="13" hidden="false" customHeight="false" outlineLevel="0" collapsed="false">
      <c r="A1167" s="3" t="s">
        <v>201</v>
      </c>
      <c r="B1167" s="3" t="s">
        <v>212</v>
      </c>
      <c r="C1167" s="3" t="n">
        <v>6</v>
      </c>
      <c r="D1167" s="3" t="n">
        <v>7</v>
      </c>
      <c r="E1167" s="3" t="n">
        <v>7</v>
      </c>
      <c r="F1167" s="3" t="n">
        <v>76</v>
      </c>
      <c r="G1167" s="3" t="n">
        <v>291741</v>
      </c>
      <c r="H1167" s="3" t="n">
        <f aca="false">C1167/F1167</f>
        <v>0.0789473684210526</v>
      </c>
      <c r="I1167" s="3" t="n">
        <f aca="false">D1167/G1167</f>
        <v>2.39938849870262E-005</v>
      </c>
    </row>
    <row r="1168" customFormat="false" ht="13" hidden="false" customHeight="false" outlineLevel="0" collapsed="false">
      <c r="A1168" s="3" t="s">
        <v>168</v>
      </c>
      <c r="B1168" s="3" t="s">
        <v>175</v>
      </c>
      <c r="C1168" s="3" t="n">
        <v>59</v>
      </c>
      <c r="D1168" s="3" t="n">
        <v>61</v>
      </c>
      <c r="E1168" s="3" t="n">
        <v>61</v>
      </c>
      <c r="F1168" s="3" t="n">
        <v>748</v>
      </c>
      <c r="G1168" s="3" t="n">
        <v>55277</v>
      </c>
      <c r="H1168" s="3" t="n">
        <f aca="false">C1168/F1168</f>
        <v>0.0788770053475936</v>
      </c>
      <c r="I1168" s="3" t="n">
        <f aca="false">D1168/G1168</f>
        <v>0.0011035331150388</v>
      </c>
    </row>
    <row r="1169" customFormat="false" ht="13" hidden="false" customHeight="false" outlineLevel="0" collapsed="false">
      <c r="A1169" s="3" t="s">
        <v>148</v>
      </c>
      <c r="B1169" s="3" t="s">
        <v>203</v>
      </c>
      <c r="C1169" s="3" t="n">
        <v>162</v>
      </c>
      <c r="D1169" s="3" t="n">
        <v>164</v>
      </c>
      <c r="E1169" s="3" t="n">
        <v>164</v>
      </c>
      <c r="F1169" s="3" t="n">
        <v>2056</v>
      </c>
      <c r="G1169" s="3" t="n">
        <v>38026</v>
      </c>
      <c r="H1169" s="3" t="n">
        <f aca="false">C1169/F1169</f>
        <v>0.0787937743190662</v>
      </c>
      <c r="I1169" s="3" t="n">
        <f aca="false">D1169/G1169</f>
        <v>0.00431283858412665</v>
      </c>
    </row>
    <row r="1170" customFormat="false" ht="13" hidden="false" customHeight="false" outlineLevel="0" collapsed="false">
      <c r="A1170" s="3" t="s">
        <v>174</v>
      </c>
      <c r="B1170" s="3" t="s">
        <v>126</v>
      </c>
      <c r="C1170" s="3" t="n">
        <v>38</v>
      </c>
      <c r="D1170" s="3" t="n">
        <v>38</v>
      </c>
      <c r="E1170" s="3" t="n">
        <v>38</v>
      </c>
      <c r="F1170" s="3" t="n">
        <v>483</v>
      </c>
      <c r="G1170" s="3" t="n">
        <v>186078</v>
      </c>
      <c r="H1170" s="3" t="n">
        <f aca="false">C1170/F1170</f>
        <v>0.0786749482401656</v>
      </c>
      <c r="I1170" s="3" t="n">
        <f aca="false">D1170/G1170</f>
        <v>0.000204215436537366</v>
      </c>
    </row>
    <row r="1171" customFormat="false" ht="13" hidden="false" customHeight="false" outlineLevel="0" collapsed="false">
      <c r="A1171" s="3" t="s">
        <v>108</v>
      </c>
      <c r="B1171" s="3" t="s">
        <v>175</v>
      </c>
      <c r="C1171" s="3" t="n">
        <v>958</v>
      </c>
      <c r="D1171" s="3" t="n">
        <v>985</v>
      </c>
      <c r="E1171" s="3" t="n">
        <v>1008</v>
      </c>
      <c r="F1171" s="3" t="n">
        <v>12196</v>
      </c>
      <c r="G1171" s="3" t="n">
        <v>55277</v>
      </c>
      <c r="H1171" s="3" t="n">
        <f aca="false">C1171/F1171</f>
        <v>0.078550344375205</v>
      </c>
      <c r="I1171" s="3" t="n">
        <f aca="false">D1171/G1171</f>
        <v>0.0178193462018561</v>
      </c>
    </row>
    <row r="1172" customFormat="false" ht="13" hidden="false" customHeight="false" outlineLevel="0" collapsed="false">
      <c r="A1172" s="3" t="s">
        <v>122</v>
      </c>
      <c r="B1172" s="3" t="s">
        <v>169</v>
      </c>
      <c r="C1172" s="3" t="n">
        <v>517</v>
      </c>
      <c r="D1172" s="3" t="n">
        <v>520</v>
      </c>
      <c r="E1172" s="3" t="n">
        <v>520</v>
      </c>
      <c r="F1172" s="3" t="n">
        <v>6585</v>
      </c>
      <c r="G1172" s="3" t="n">
        <v>7181</v>
      </c>
      <c r="H1172" s="3" t="n">
        <f aca="false">C1172/F1172</f>
        <v>0.0785117691723614</v>
      </c>
      <c r="I1172" s="3" t="n">
        <f aca="false">D1172/G1172</f>
        <v>0.0724133129090656</v>
      </c>
    </row>
    <row r="1173" customFormat="false" ht="13" hidden="false" customHeight="false" outlineLevel="0" collapsed="false">
      <c r="A1173" s="3" t="s">
        <v>187</v>
      </c>
      <c r="B1173" s="3" t="s">
        <v>137</v>
      </c>
      <c r="C1173" s="3" t="n">
        <v>96</v>
      </c>
      <c r="D1173" s="3" t="n">
        <v>91</v>
      </c>
      <c r="E1173" s="3" t="n">
        <v>102</v>
      </c>
      <c r="F1173" s="3" t="n">
        <v>1223</v>
      </c>
      <c r="G1173" s="3" t="n">
        <v>16683</v>
      </c>
      <c r="H1173" s="3" t="n">
        <f aca="false">C1173/F1173</f>
        <v>0.0784955028618152</v>
      </c>
      <c r="I1173" s="3" t="n">
        <f aca="false">D1173/G1173</f>
        <v>0.00545465443865012</v>
      </c>
    </row>
    <row r="1174" customFormat="false" ht="13" hidden="false" customHeight="false" outlineLevel="0" collapsed="false">
      <c r="A1174" s="3" t="s">
        <v>127</v>
      </c>
      <c r="B1174" s="3" t="s">
        <v>126</v>
      </c>
      <c r="C1174" s="3" t="n">
        <v>9321</v>
      </c>
      <c r="D1174" s="3" t="n">
        <v>9217</v>
      </c>
      <c r="E1174" s="3" t="n">
        <v>9437</v>
      </c>
      <c r="F1174" s="3" t="n">
        <v>118885</v>
      </c>
      <c r="G1174" s="3" t="n">
        <v>186078</v>
      </c>
      <c r="H1174" s="3" t="n">
        <f aca="false">C1174/F1174</f>
        <v>0.0784034991798797</v>
      </c>
      <c r="I1174" s="3" t="n">
        <f aca="false">D1174/G1174</f>
        <v>0.0495329915411817</v>
      </c>
    </row>
    <row r="1175" customFormat="false" ht="13" hidden="false" customHeight="false" outlineLevel="0" collapsed="false">
      <c r="A1175" s="3" t="s">
        <v>147</v>
      </c>
      <c r="B1175" s="3" t="s">
        <v>186</v>
      </c>
      <c r="C1175" s="3" t="n">
        <v>5309</v>
      </c>
      <c r="D1175" s="3" t="n">
        <v>2692</v>
      </c>
      <c r="E1175" s="3" t="n">
        <v>6156</v>
      </c>
      <c r="F1175" s="3" t="n">
        <v>67797</v>
      </c>
      <c r="G1175" s="3" t="n">
        <v>37766</v>
      </c>
      <c r="H1175" s="3" t="n">
        <f aca="false">C1175/F1175</f>
        <v>0.0783072997330265</v>
      </c>
      <c r="I1175" s="3" t="n">
        <f aca="false">D1175/G1175</f>
        <v>0.0712810464438913</v>
      </c>
    </row>
    <row r="1176" customFormat="false" ht="13" hidden="false" customHeight="false" outlineLevel="0" collapsed="false">
      <c r="A1176" s="3" t="s">
        <v>164</v>
      </c>
      <c r="B1176" s="3" t="s">
        <v>148</v>
      </c>
      <c r="C1176" s="3" t="n">
        <v>40</v>
      </c>
      <c r="D1176" s="3" t="n">
        <v>40</v>
      </c>
      <c r="E1176" s="3" t="n">
        <v>40</v>
      </c>
      <c r="F1176" s="3" t="n">
        <v>511</v>
      </c>
      <c r="G1176" s="3" t="n">
        <v>2056</v>
      </c>
      <c r="H1176" s="3" t="n">
        <f aca="false">C1176/F1176</f>
        <v>0.0782778864970646</v>
      </c>
      <c r="I1176" s="3" t="n">
        <f aca="false">D1176/G1176</f>
        <v>0.0194552529182879</v>
      </c>
    </row>
    <row r="1177" customFormat="false" ht="13" hidden="false" customHeight="false" outlineLevel="0" collapsed="false">
      <c r="A1177" s="3" t="s">
        <v>162</v>
      </c>
      <c r="B1177" s="3" t="s">
        <v>159</v>
      </c>
      <c r="C1177" s="3" t="n">
        <v>1803</v>
      </c>
      <c r="D1177" s="3" t="n">
        <v>1742</v>
      </c>
      <c r="E1177" s="3" t="n">
        <v>1803</v>
      </c>
      <c r="F1177" s="3" t="n">
        <v>23041</v>
      </c>
      <c r="G1177" s="3" t="n">
        <v>45053</v>
      </c>
      <c r="H1177" s="3" t="n">
        <f aca="false">C1177/F1177</f>
        <v>0.0782518119873269</v>
      </c>
      <c r="I1177" s="3" t="n">
        <f aca="false">D1177/G1177</f>
        <v>0.0386655716600448</v>
      </c>
    </row>
    <row r="1178" customFormat="false" ht="13" hidden="false" customHeight="false" outlineLevel="0" collapsed="false">
      <c r="A1178" s="3" t="s">
        <v>175</v>
      </c>
      <c r="B1178" s="3" t="s">
        <v>127</v>
      </c>
      <c r="C1178" s="3" t="n">
        <v>4324</v>
      </c>
      <c r="D1178" s="3" t="n">
        <v>4489</v>
      </c>
      <c r="E1178" s="3" t="n">
        <v>4563</v>
      </c>
      <c r="F1178" s="3" t="n">
        <v>55277</v>
      </c>
      <c r="G1178" s="3" t="n">
        <v>118885</v>
      </c>
      <c r="H1178" s="3" t="n">
        <f aca="false">C1178/F1178</f>
        <v>0.0782242162201277</v>
      </c>
      <c r="I1178" s="3" t="n">
        <f aca="false">D1178/G1178</f>
        <v>0.0377591790385667</v>
      </c>
    </row>
    <row r="1179" customFormat="false" ht="13" hidden="false" customHeight="false" outlineLevel="0" collapsed="false">
      <c r="A1179" s="3" t="s">
        <v>122</v>
      </c>
      <c r="B1179" s="3" t="s">
        <v>133</v>
      </c>
      <c r="C1179" s="3" t="n">
        <v>513</v>
      </c>
      <c r="D1179" s="3" t="n">
        <v>507</v>
      </c>
      <c r="E1179" s="3" t="n">
        <v>516</v>
      </c>
      <c r="F1179" s="3" t="n">
        <v>6585</v>
      </c>
      <c r="G1179" s="3" t="n">
        <v>1896</v>
      </c>
      <c r="H1179" s="3" t="n">
        <f aca="false">C1179/F1179</f>
        <v>0.0779043280182232</v>
      </c>
      <c r="I1179" s="3" t="n">
        <f aca="false">D1179/G1179</f>
        <v>0.267405063291139</v>
      </c>
    </row>
    <row r="1180" customFormat="false" ht="13" hidden="false" customHeight="false" outlineLevel="0" collapsed="false">
      <c r="A1180" s="3" t="s">
        <v>203</v>
      </c>
      <c r="B1180" s="3" t="s">
        <v>230</v>
      </c>
      <c r="C1180" s="3" t="n">
        <v>2955</v>
      </c>
      <c r="D1180" s="3" t="n">
        <v>3018</v>
      </c>
      <c r="E1180" s="3" t="n">
        <v>3035</v>
      </c>
      <c r="F1180" s="3" t="n">
        <v>38026</v>
      </c>
      <c r="G1180" s="3" t="n">
        <v>267664</v>
      </c>
      <c r="H1180" s="3" t="n">
        <f aca="false">C1180/F1180</f>
        <v>0.0777099879030137</v>
      </c>
      <c r="I1180" s="3" t="n">
        <f aca="false">D1180/G1180</f>
        <v>0.0112753302648096</v>
      </c>
    </row>
    <row r="1181" customFormat="false" ht="13" hidden="false" customHeight="false" outlineLevel="0" collapsed="false">
      <c r="A1181" s="3" t="s">
        <v>221</v>
      </c>
      <c r="B1181" s="3" t="s">
        <v>147</v>
      </c>
      <c r="C1181" s="3" t="n">
        <v>31</v>
      </c>
      <c r="D1181" s="3" t="n">
        <v>48</v>
      </c>
      <c r="E1181" s="3" t="n">
        <v>48</v>
      </c>
      <c r="F1181" s="3" t="n">
        <v>399</v>
      </c>
      <c r="G1181" s="3" t="n">
        <v>67797</v>
      </c>
      <c r="H1181" s="3" t="n">
        <f aca="false">C1181/F1181</f>
        <v>0.0776942355889724</v>
      </c>
      <c r="I1181" s="3" t="n">
        <f aca="false">D1181/G1181</f>
        <v>0.000707995929023408</v>
      </c>
    </row>
    <row r="1182" customFormat="false" ht="13" hidden="false" customHeight="false" outlineLevel="0" collapsed="false">
      <c r="A1182" s="3" t="s">
        <v>137</v>
      </c>
      <c r="B1182" s="3" t="s">
        <v>203</v>
      </c>
      <c r="C1182" s="3" t="n">
        <v>1294</v>
      </c>
      <c r="D1182" s="3" t="n">
        <v>1273</v>
      </c>
      <c r="E1182" s="3" t="n">
        <v>1294</v>
      </c>
      <c r="F1182" s="3" t="n">
        <v>16683</v>
      </c>
      <c r="G1182" s="3" t="n">
        <v>38026</v>
      </c>
      <c r="H1182" s="3" t="n">
        <f aca="false">C1182/F1182</f>
        <v>0.0775639872924534</v>
      </c>
      <c r="I1182" s="3" t="n">
        <f aca="false">D1182/G1182</f>
        <v>0.0334770946194709</v>
      </c>
    </row>
    <row r="1183" customFormat="false" ht="13" hidden="false" customHeight="false" outlineLevel="0" collapsed="false">
      <c r="A1183" s="3" t="s">
        <v>197</v>
      </c>
      <c r="B1183" s="3" t="s">
        <v>137</v>
      </c>
      <c r="C1183" s="3" t="n">
        <v>238</v>
      </c>
      <c r="D1183" s="3" t="n">
        <v>237</v>
      </c>
      <c r="E1183" s="3" t="n">
        <v>238</v>
      </c>
      <c r="F1183" s="3" t="n">
        <v>3078</v>
      </c>
      <c r="G1183" s="3" t="n">
        <v>16683</v>
      </c>
      <c r="H1183" s="3" t="n">
        <f aca="false">C1183/F1183</f>
        <v>0.0773229369720598</v>
      </c>
      <c r="I1183" s="3" t="n">
        <f aca="false">D1183/G1183</f>
        <v>0.0142060780435174</v>
      </c>
    </row>
    <row r="1184" customFormat="false" ht="13" hidden="false" customHeight="false" outlineLevel="0" collapsed="false">
      <c r="A1184" s="3" t="s">
        <v>180</v>
      </c>
      <c r="B1184" s="3" t="s">
        <v>104</v>
      </c>
      <c r="C1184" s="3" t="n">
        <v>53</v>
      </c>
      <c r="D1184" s="3" t="n">
        <v>47</v>
      </c>
      <c r="E1184" s="3" t="n">
        <v>53</v>
      </c>
      <c r="F1184" s="3" t="n">
        <v>686</v>
      </c>
      <c r="G1184" s="3" t="n">
        <v>1379</v>
      </c>
      <c r="H1184" s="3" t="n">
        <f aca="false">C1184/F1184</f>
        <v>0.0772594752186589</v>
      </c>
      <c r="I1184" s="3" t="n">
        <f aca="false">D1184/G1184</f>
        <v>0.0340826686004351</v>
      </c>
    </row>
    <row r="1185" customFormat="false" ht="13" hidden="false" customHeight="false" outlineLevel="0" collapsed="false">
      <c r="A1185" s="3" t="s">
        <v>180</v>
      </c>
      <c r="B1185" s="3" t="s">
        <v>137</v>
      </c>
      <c r="C1185" s="3" t="n">
        <v>53</v>
      </c>
      <c r="D1185" s="3" t="n">
        <v>55</v>
      </c>
      <c r="E1185" s="3" t="n">
        <v>56</v>
      </c>
      <c r="F1185" s="3" t="n">
        <v>686</v>
      </c>
      <c r="G1185" s="3" t="n">
        <v>16683</v>
      </c>
      <c r="H1185" s="3" t="n">
        <f aca="false">C1185/F1185</f>
        <v>0.0772594752186589</v>
      </c>
      <c r="I1185" s="3" t="n">
        <f aca="false">D1185/G1185</f>
        <v>0.00329676916621711</v>
      </c>
    </row>
    <row r="1186" customFormat="false" ht="13" hidden="false" customHeight="false" outlineLevel="0" collapsed="false">
      <c r="A1186" s="3" t="s">
        <v>145</v>
      </c>
      <c r="B1186" s="3" t="s">
        <v>227</v>
      </c>
      <c r="C1186" s="3" t="n">
        <v>520</v>
      </c>
      <c r="D1186" s="3" t="n">
        <v>528</v>
      </c>
      <c r="E1186" s="3" t="n">
        <v>529</v>
      </c>
      <c r="F1186" s="3" t="n">
        <v>6741</v>
      </c>
      <c r="G1186" s="3" t="n">
        <v>98090</v>
      </c>
      <c r="H1186" s="3" t="n">
        <f aca="false">C1186/F1186</f>
        <v>0.0771398902240024</v>
      </c>
      <c r="I1186" s="3" t="n">
        <f aca="false">D1186/G1186</f>
        <v>0.00538281170353757</v>
      </c>
    </row>
    <row r="1187" customFormat="false" ht="13" hidden="false" customHeight="false" outlineLevel="0" collapsed="false">
      <c r="A1187" s="3" t="s">
        <v>133</v>
      </c>
      <c r="B1187" s="3" t="s">
        <v>205</v>
      </c>
      <c r="C1187" s="3" t="n">
        <v>146</v>
      </c>
      <c r="D1187" s="3" t="n">
        <v>147</v>
      </c>
      <c r="E1187" s="3" t="n">
        <v>150</v>
      </c>
      <c r="F1187" s="3" t="n">
        <v>1896</v>
      </c>
      <c r="G1187" s="3" t="n">
        <v>6516</v>
      </c>
      <c r="H1187" s="3" t="n">
        <f aca="false">C1187/F1187</f>
        <v>0.0770042194092827</v>
      </c>
      <c r="I1187" s="3" t="n">
        <f aca="false">D1187/G1187</f>
        <v>0.0225598526703499</v>
      </c>
    </row>
    <row r="1188" customFormat="false" ht="13" hidden="false" customHeight="false" outlineLevel="0" collapsed="false">
      <c r="A1188" s="3" t="s">
        <v>152</v>
      </c>
      <c r="B1188" s="3" t="s">
        <v>122</v>
      </c>
      <c r="C1188" s="3" t="n">
        <v>221</v>
      </c>
      <c r="D1188" s="3" t="n">
        <v>219</v>
      </c>
      <c r="E1188" s="3" t="n">
        <v>222</v>
      </c>
      <c r="F1188" s="3" t="n">
        <v>2870</v>
      </c>
      <c r="G1188" s="3" t="n">
        <v>6585</v>
      </c>
      <c r="H1188" s="3" t="n">
        <f aca="false">C1188/F1188</f>
        <v>0.0770034843205575</v>
      </c>
      <c r="I1188" s="3" t="n">
        <f aca="false">D1188/G1188</f>
        <v>0.0332574031890661</v>
      </c>
    </row>
    <row r="1189" customFormat="false" ht="13" hidden="false" customHeight="false" outlineLevel="0" collapsed="false">
      <c r="A1189" s="3" t="s">
        <v>179</v>
      </c>
      <c r="B1189" s="3" t="s">
        <v>212</v>
      </c>
      <c r="C1189" s="3" t="n">
        <v>5</v>
      </c>
      <c r="D1189" s="3" t="n">
        <v>5</v>
      </c>
      <c r="E1189" s="3" t="n">
        <v>5</v>
      </c>
      <c r="F1189" s="3" t="n">
        <v>65</v>
      </c>
      <c r="G1189" s="3" t="n">
        <v>291741</v>
      </c>
      <c r="H1189" s="3" t="n">
        <f aca="false">C1189/F1189</f>
        <v>0.0769230769230769</v>
      </c>
      <c r="I1189" s="3" t="n">
        <f aca="false">D1189/G1189</f>
        <v>1.71384892764473E-005</v>
      </c>
    </row>
    <row r="1190" customFormat="false" ht="13" hidden="false" customHeight="false" outlineLevel="0" collapsed="false">
      <c r="A1190" s="3" t="s">
        <v>148</v>
      </c>
      <c r="B1190" s="3" t="s">
        <v>173</v>
      </c>
      <c r="C1190" s="3" t="n">
        <v>158</v>
      </c>
      <c r="D1190" s="3" t="n">
        <v>213</v>
      </c>
      <c r="E1190" s="3" t="n">
        <v>213</v>
      </c>
      <c r="F1190" s="3" t="n">
        <v>2056</v>
      </c>
      <c r="G1190" s="3" t="n">
        <v>7502</v>
      </c>
      <c r="H1190" s="3" t="n">
        <f aca="false">C1190/F1190</f>
        <v>0.0768482490272374</v>
      </c>
      <c r="I1190" s="3" t="n">
        <f aca="false">D1190/G1190</f>
        <v>0.0283924286856838</v>
      </c>
    </row>
    <row r="1191" customFormat="false" ht="13" hidden="false" customHeight="false" outlineLevel="0" collapsed="false">
      <c r="A1191" s="3" t="s">
        <v>116</v>
      </c>
      <c r="B1191" s="3" t="s">
        <v>149</v>
      </c>
      <c r="C1191" s="3" t="n">
        <v>72</v>
      </c>
      <c r="D1191" s="3" t="n">
        <v>72</v>
      </c>
      <c r="E1191" s="3" t="n">
        <v>72</v>
      </c>
      <c r="F1191" s="3" t="n">
        <v>937</v>
      </c>
      <c r="G1191" s="3" t="n">
        <v>940</v>
      </c>
      <c r="H1191" s="3" t="n">
        <f aca="false">C1191/F1191</f>
        <v>0.0768409818569904</v>
      </c>
      <c r="I1191" s="3" t="n">
        <f aca="false">D1191/G1191</f>
        <v>0.0765957446808511</v>
      </c>
    </row>
    <row r="1192" customFormat="false" ht="13" hidden="false" customHeight="false" outlineLevel="0" collapsed="false">
      <c r="A1192" s="3" t="s">
        <v>112</v>
      </c>
      <c r="B1192" s="3" t="s">
        <v>116</v>
      </c>
      <c r="C1192" s="3" t="n">
        <v>295</v>
      </c>
      <c r="D1192" s="3" t="n">
        <v>295</v>
      </c>
      <c r="E1192" s="3" t="n">
        <v>295</v>
      </c>
      <c r="F1192" s="3" t="n">
        <v>3849</v>
      </c>
      <c r="G1192" s="3" t="n">
        <v>937</v>
      </c>
      <c r="H1192" s="3" t="n">
        <f aca="false">C1192/F1192</f>
        <v>0.0766432839698623</v>
      </c>
      <c r="I1192" s="3" t="n">
        <f aca="false">D1192/G1192</f>
        <v>0.314834578441836</v>
      </c>
    </row>
    <row r="1193" customFormat="false" ht="13" hidden="false" customHeight="false" outlineLevel="0" collapsed="false">
      <c r="A1193" s="3" t="s">
        <v>149</v>
      </c>
      <c r="B1193" s="3" t="s">
        <v>116</v>
      </c>
      <c r="C1193" s="3" t="n">
        <v>72</v>
      </c>
      <c r="D1193" s="3" t="n">
        <v>72</v>
      </c>
      <c r="E1193" s="3" t="n">
        <v>72</v>
      </c>
      <c r="F1193" s="3" t="n">
        <v>940</v>
      </c>
      <c r="G1193" s="3" t="n">
        <v>937</v>
      </c>
      <c r="H1193" s="3" t="n">
        <f aca="false">C1193/F1193</f>
        <v>0.0765957446808511</v>
      </c>
      <c r="I1193" s="3" t="n">
        <f aca="false">D1193/G1193</f>
        <v>0.0768409818569904</v>
      </c>
    </row>
    <row r="1194" customFormat="false" ht="13" hidden="false" customHeight="false" outlineLevel="0" collapsed="false">
      <c r="A1194" s="3" t="s">
        <v>207</v>
      </c>
      <c r="B1194" s="3" t="s">
        <v>225</v>
      </c>
      <c r="C1194" s="3" t="n">
        <v>33</v>
      </c>
      <c r="D1194" s="3" t="n">
        <v>32</v>
      </c>
      <c r="E1194" s="3" t="n">
        <v>33</v>
      </c>
      <c r="F1194" s="3" t="n">
        <v>431</v>
      </c>
      <c r="G1194" s="3" t="n">
        <v>77941</v>
      </c>
      <c r="H1194" s="3" t="n">
        <f aca="false">C1194/F1194</f>
        <v>0.0765661252900232</v>
      </c>
      <c r="I1194" s="3" t="n">
        <f aca="false">D1194/G1194</f>
        <v>0.000410566967321435</v>
      </c>
    </row>
    <row r="1195" customFormat="false" ht="13" hidden="false" customHeight="false" outlineLevel="0" collapsed="false">
      <c r="A1195" s="3" t="s">
        <v>120</v>
      </c>
      <c r="B1195" s="3" t="s">
        <v>105</v>
      </c>
      <c r="C1195" s="3" t="n">
        <v>183</v>
      </c>
      <c r="D1195" s="3" t="n">
        <v>2439</v>
      </c>
      <c r="E1195" s="3" t="n">
        <v>2487</v>
      </c>
      <c r="F1195" s="3" t="n">
        <v>2394</v>
      </c>
      <c r="G1195" s="3" t="n">
        <v>8340</v>
      </c>
      <c r="H1195" s="3" t="n">
        <f aca="false">C1195/F1195</f>
        <v>0.0764411027568922</v>
      </c>
      <c r="I1195" s="3" t="n">
        <f aca="false">D1195/G1195</f>
        <v>0.292446043165468</v>
      </c>
    </row>
    <row r="1196" customFormat="false" ht="13" hidden="false" customHeight="false" outlineLevel="0" collapsed="false">
      <c r="A1196" s="3" t="s">
        <v>120</v>
      </c>
      <c r="B1196" s="3" t="s">
        <v>100</v>
      </c>
      <c r="C1196" s="3" t="n">
        <v>183</v>
      </c>
      <c r="D1196" s="3" t="n">
        <v>633</v>
      </c>
      <c r="E1196" s="3" t="n">
        <v>644</v>
      </c>
      <c r="F1196" s="3" t="n">
        <v>2394</v>
      </c>
      <c r="G1196" s="3" t="n">
        <v>2314</v>
      </c>
      <c r="H1196" s="3" t="n">
        <f aca="false">C1196/F1196</f>
        <v>0.0764411027568922</v>
      </c>
      <c r="I1196" s="3" t="n">
        <f aca="false">D1196/G1196</f>
        <v>0.273552290406223</v>
      </c>
    </row>
    <row r="1197" customFormat="false" ht="13" hidden="false" customHeight="false" outlineLevel="0" collapsed="false">
      <c r="A1197" s="3" t="s">
        <v>218</v>
      </c>
      <c r="B1197" s="3" t="s">
        <v>189</v>
      </c>
      <c r="C1197" s="3" t="n">
        <v>48</v>
      </c>
      <c r="D1197" s="3" t="n">
        <v>62</v>
      </c>
      <c r="E1197" s="3" t="n">
        <v>63</v>
      </c>
      <c r="F1197" s="3" t="n">
        <v>628</v>
      </c>
      <c r="G1197" s="3" t="n">
        <v>1861</v>
      </c>
      <c r="H1197" s="3" t="n">
        <f aca="false">C1197/F1197</f>
        <v>0.0764331210191083</v>
      </c>
      <c r="I1197" s="3" t="n">
        <f aca="false">D1197/G1197</f>
        <v>0.0333154218162278</v>
      </c>
    </row>
    <row r="1198" customFormat="false" ht="13" hidden="false" customHeight="false" outlineLevel="0" collapsed="false">
      <c r="A1198" s="3" t="s">
        <v>124</v>
      </c>
      <c r="B1198" s="3" t="s">
        <v>145</v>
      </c>
      <c r="C1198" s="3" t="n">
        <v>135</v>
      </c>
      <c r="D1198" s="3" t="n">
        <v>135</v>
      </c>
      <c r="E1198" s="3" t="n">
        <v>135</v>
      </c>
      <c r="F1198" s="3" t="n">
        <v>1768</v>
      </c>
      <c r="G1198" s="3" t="n">
        <v>6741</v>
      </c>
      <c r="H1198" s="3" t="n">
        <f aca="false">C1198/F1198</f>
        <v>0.0763574660633484</v>
      </c>
      <c r="I1198" s="3" t="n">
        <f aca="false">D1198/G1198</f>
        <v>0.0200267022696929</v>
      </c>
    </row>
    <row r="1199" customFormat="false" ht="13" hidden="false" customHeight="false" outlineLevel="0" collapsed="false">
      <c r="A1199" s="3" t="s">
        <v>188</v>
      </c>
      <c r="B1199" s="3" t="s">
        <v>158</v>
      </c>
      <c r="C1199" s="3" t="n">
        <v>1163</v>
      </c>
      <c r="D1199" s="3" t="n">
        <v>1164</v>
      </c>
      <c r="E1199" s="3" t="n">
        <v>1164</v>
      </c>
      <c r="F1199" s="3" t="n">
        <v>15253</v>
      </c>
      <c r="G1199" s="3" t="n">
        <v>7293</v>
      </c>
      <c r="H1199" s="3" t="n">
        <f aca="false">C1199/F1199</f>
        <v>0.0762472956139776</v>
      </c>
      <c r="I1199" s="3" t="n">
        <f aca="false">D1199/G1199</f>
        <v>0.159605100781571</v>
      </c>
    </row>
    <row r="1200" customFormat="false" ht="13" hidden="false" customHeight="false" outlineLevel="0" collapsed="false">
      <c r="A1200" s="3" t="s">
        <v>104</v>
      </c>
      <c r="B1200" s="3" t="s">
        <v>173</v>
      </c>
      <c r="C1200" s="3" t="n">
        <v>105</v>
      </c>
      <c r="D1200" s="3" t="n">
        <v>129</v>
      </c>
      <c r="E1200" s="3" t="n">
        <v>156</v>
      </c>
      <c r="F1200" s="3" t="n">
        <v>1379</v>
      </c>
      <c r="G1200" s="3" t="n">
        <v>7502</v>
      </c>
      <c r="H1200" s="3" t="n">
        <f aca="false">C1200/F1200</f>
        <v>0.0761421319796954</v>
      </c>
      <c r="I1200" s="3" t="n">
        <f aca="false">D1200/G1200</f>
        <v>0.0171954145561184</v>
      </c>
    </row>
    <row r="1201" customFormat="false" ht="13" hidden="false" customHeight="false" outlineLevel="0" collapsed="false">
      <c r="A1201" s="3" t="s">
        <v>106</v>
      </c>
      <c r="B1201" s="3" t="s">
        <v>119</v>
      </c>
      <c r="C1201" s="3" t="n">
        <v>241</v>
      </c>
      <c r="D1201" s="3" t="n">
        <v>243</v>
      </c>
      <c r="E1201" s="3" t="n">
        <v>243</v>
      </c>
      <c r="F1201" s="3" t="n">
        <v>3167</v>
      </c>
      <c r="G1201" s="3" t="n">
        <v>21163</v>
      </c>
      <c r="H1201" s="3" t="n">
        <f aca="false">C1201/F1201</f>
        <v>0.0760972529207452</v>
      </c>
      <c r="I1201" s="3" t="n">
        <f aca="false">D1201/G1201</f>
        <v>0.011482304021169</v>
      </c>
    </row>
    <row r="1202" customFormat="false" ht="13" hidden="false" customHeight="false" outlineLevel="0" collapsed="false">
      <c r="A1202" s="3" t="s">
        <v>100</v>
      </c>
      <c r="B1202" s="3" t="s">
        <v>184</v>
      </c>
      <c r="C1202" s="3" t="n">
        <v>176</v>
      </c>
      <c r="D1202" s="3" t="n">
        <v>44</v>
      </c>
      <c r="E1202" s="3" t="n">
        <v>180</v>
      </c>
      <c r="F1202" s="3" t="n">
        <v>2314</v>
      </c>
      <c r="G1202" s="3" t="n">
        <v>700</v>
      </c>
      <c r="H1202" s="3" t="n">
        <f aca="false">C1202/F1202</f>
        <v>0.0760587726879862</v>
      </c>
      <c r="I1202" s="3" t="n">
        <f aca="false">D1202/G1202</f>
        <v>0.0628571428571429</v>
      </c>
    </row>
    <row r="1203" customFormat="false" ht="13" hidden="false" customHeight="false" outlineLevel="0" collapsed="false">
      <c r="A1203" s="3" t="s">
        <v>130</v>
      </c>
      <c r="B1203" s="3" t="s">
        <v>147</v>
      </c>
      <c r="C1203" s="3" t="n">
        <v>1208</v>
      </c>
      <c r="D1203" s="3" t="n">
        <v>1609</v>
      </c>
      <c r="E1203" s="3" t="n">
        <v>2288</v>
      </c>
      <c r="F1203" s="3" t="n">
        <v>15884</v>
      </c>
      <c r="G1203" s="3" t="n">
        <v>67797</v>
      </c>
      <c r="H1203" s="3" t="n">
        <f aca="false">C1203/F1203</f>
        <v>0.0760513724502644</v>
      </c>
      <c r="I1203" s="3" t="n">
        <f aca="false">D1203/G1203</f>
        <v>0.0237326135374722</v>
      </c>
    </row>
    <row r="1204" customFormat="false" ht="13" hidden="false" customHeight="false" outlineLevel="0" collapsed="false">
      <c r="A1204" s="3" t="s">
        <v>112</v>
      </c>
      <c r="B1204" s="3" t="s">
        <v>145</v>
      </c>
      <c r="C1204" s="3" t="n">
        <v>292</v>
      </c>
      <c r="D1204" s="3" t="n">
        <v>294</v>
      </c>
      <c r="E1204" s="3" t="n">
        <v>294</v>
      </c>
      <c r="F1204" s="3" t="n">
        <v>3849</v>
      </c>
      <c r="G1204" s="3" t="n">
        <v>6741</v>
      </c>
      <c r="H1204" s="3" t="n">
        <f aca="false">C1204/F1204</f>
        <v>0.0758638607430501</v>
      </c>
      <c r="I1204" s="3" t="n">
        <f aca="false">D1204/G1204</f>
        <v>0.043613707165109</v>
      </c>
    </row>
    <row r="1205" customFormat="false" ht="13" hidden="false" customHeight="false" outlineLevel="0" collapsed="false">
      <c r="A1205" s="3" t="s">
        <v>125</v>
      </c>
      <c r="B1205" s="3" t="n">
        <v>39225</v>
      </c>
      <c r="C1205" s="3" t="n">
        <v>233</v>
      </c>
      <c r="D1205" s="3" t="n">
        <v>266</v>
      </c>
      <c r="E1205" s="3" t="n">
        <v>266</v>
      </c>
      <c r="F1205" s="3" t="n">
        <v>3073</v>
      </c>
      <c r="G1205" s="3" t="n">
        <v>31986</v>
      </c>
      <c r="H1205" s="3" t="n">
        <f aca="false">C1205/F1205</f>
        <v>0.0758216726326066</v>
      </c>
      <c r="I1205" s="3" t="n">
        <f aca="false">D1205/G1205</f>
        <v>0.00831613831051085</v>
      </c>
    </row>
    <row r="1206" customFormat="false" ht="13" hidden="false" customHeight="false" outlineLevel="0" collapsed="false">
      <c r="A1206" s="3" t="s">
        <v>146</v>
      </c>
      <c r="B1206" s="3" t="s">
        <v>133</v>
      </c>
      <c r="C1206" s="3" t="n">
        <v>18</v>
      </c>
      <c r="D1206" s="3" t="n">
        <v>18</v>
      </c>
      <c r="E1206" s="3" t="n">
        <v>18</v>
      </c>
      <c r="F1206" s="3" t="n">
        <v>238</v>
      </c>
      <c r="G1206" s="3" t="n">
        <v>1896</v>
      </c>
      <c r="H1206" s="3" t="n">
        <f aca="false">C1206/F1206</f>
        <v>0.0756302521008403</v>
      </c>
      <c r="I1206" s="3" t="n">
        <f aca="false">D1206/G1206</f>
        <v>0.00949367088607595</v>
      </c>
    </row>
    <row r="1207" customFormat="false" ht="13" hidden="false" customHeight="false" outlineLevel="0" collapsed="false">
      <c r="A1207" s="3" t="s">
        <v>100</v>
      </c>
      <c r="B1207" s="3" t="s">
        <v>208</v>
      </c>
      <c r="C1207" s="3" t="n">
        <v>175</v>
      </c>
      <c r="D1207" s="3" t="n">
        <v>45</v>
      </c>
      <c r="E1207" s="3" t="n">
        <v>179</v>
      </c>
      <c r="F1207" s="3" t="n">
        <v>2314</v>
      </c>
      <c r="G1207" s="3" t="n">
        <v>6190</v>
      </c>
      <c r="H1207" s="3" t="n">
        <f aca="false">C1207/F1207</f>
        <v>0.0756266205704408</v>
      </c>
      <c r="I1207" s="3" t="n">
        <f aca="false">D1207/G1207</f>
        <v>0.00726978998384491</v>
      </c>
    </row>
    <row r="1208" customFormat="false" ht="13" hidden="false" customHeight="false" outlineLevel="0" collapsed="false">
      <c r="A1208" s="3" t="s">
        <v>110</v>
      </c>
      <c r="B1208" s="3" t="s">
        <v>212</v>
      </c>
      <c r="C1208" s="3" t="n">
        <v>84</v>
      </c>
      <c r="D1208" s="3" t="n">
        <v>85</v>
      </c>
      <c r="E1208" s="3" t="n">
        <v>87</v>
      </c>
      <c r="F1208" s="3" t="n">
        <v>1112</v>
      </c>
      <c r="G1208" s="3" t="n">
        <v>291741</v>
      </c>
      <c r="H1208" s="3" t="n">
        <f aca="false">C1208/F1208</f>
        <v>0.0755395683453237</v>
      </c>
      <c r="I1208" s="3" t="n">
        <f aca="false">D1208/G1208</f>
        <v>0.000291354317699603</v>
      </c>
    </row>
    <row r="1209" customFormat="false" ht="13" hidden="false" customHeight="false" outlineLevel="0" collapsed="false">
      <c r="A1209" s="3" t="s">
        <v>112</v>
      </c>
      <c r="B1209" s="3" t="s">
        <v>133</v>
      </c>
      <c r="C1209" s="3" t="n">
        <v>290</v>
      </c>
      <c r="D1209" s="3" t="n">
        <v>290</v>
      </c>
      <c r="E1209" s="3" t="n">
        <v>292</v>
      </c>
      <c r="F1209" s="3" t="n">
        <v>3849</v>
      </c>
      <c r="G1209" s="3" t="n">
        <v>1896</v>
      </c>
      <c r="H1209" s="3" t="n">
        <f aca="false">C1209/F1209</f>
        <v>0.0753442452585087</v>
      </c>
      <c r="I1209" s="3" t="n">
        <f aca="false">D1209/G1209</f>
        <v>0.15295358649789</v>
      </c>
    </row>
    <row r="1210" customFormat="false" ht="13" hidden="false" customHeight="false" outlineLevel="0" collapsed="false">
      <c r="A1210" s="3" t="s">
        <v>100</v>
      </c>
      <c r="B1210" s="3" t="s">
        <v>145</v>
      </c>
      <c r="C1210" s="3" t="n">
        <v>174</v>
      </c>
      <c r="D1210" s="3" t="n">
        <v>51</v>
      </c>
      <c r="E1210" s="3" t="n">
        <v>174</v>
      </c>
      <c r="F1210" s="3" t="n">
        <v>2314</v>
      </c>
      <c r="G1210" s="3" t="n">
        <v>6741</v>
      </c>
      <c r="H1210" s="3" t="n">
        <f aca="false">C1210/F1210</f>
        <v>0.0751944684528954</v>
      </c>
      <c r="I1210" s="3" t="n">
        <f aca="false">D1210/G1210</f>
        <v>0.00756564307966177</v>
      </c>
    </row>
    <row r="1211" customFormat="false" ht="13" hidden="false" customHeight="false" outlineLevel="0" collapsed="false">
      <c r="A1211" s="3" t="s">
        <v>122</v>
      </c>
      <c r="B1211" s="3" t="s">
        <v>157</v>
      </c>
      <c r="C1211" s="3" t="n">
        <v>494</v>
      </c>
      <c r="D1211" s="3" t="n">
        <v>494</v>
      </c>
      <c r="E1211" s="3" t="n">
        <v>494</v>
      </c>
      <c r="F1211" s="3" t="n">
        <v>6585</v>
      </c>
      <c r="G1211" s="3" t="n">
        <v>30740</v>
      </c>
      <c r="H1211" s="3" t="n">
        <f aca="false">C1211/F1211</f>
        <v>0.0750189825360668</v>
      </c>
      <c r="I1211" s="3" t="n">
        <f aca="false">D1211/G1211</f>
        <v>0.0160702667534157</v>
      </c>
    </row>
    <row r="1212" customFormat="false" ht="13" hidden="false" customHeight="false" outlineLevel="0" collapsed="false">
      <c r="A1212" s="3" t="s">
        <v>204</v>
      </c>
      <c r="B1212" s="3" t="s">
        <v>159</v>
      </c>
      <c r="C1212" s="3" t="n">
        <v>684</v>
      </c>
      <c r="D1212" s="3" t="n">
        <v>686</v>
      </c>
      <c r="E1212" s="3" t="n">
        <v>689</v>
      </c>
      <c r="F1212" s="3" t="n">
        <v>9118</v>
      </c>
      <c r="G1212" s="3" t="n">
        <v>45053</v>
      </c>
      <c r="H1212" s="3" t="n">
        <f aca="false">C1212/F1212</f>
        <v>0.0750164509760913</v>
      </c>
      <c r="I1212" s="3" t="n">
        <f aca="false">D1212/G1212</f>
        <v>0.0152265109981577</v>
      </c>
    </row>
    <row r="1213" customFormat="false" ht="13" hidden="false" customHeight="false" outlineLevel="0" collapsed="false">
      <c r="A1213" s="3" t="s">
        <v>218</v>
      </c>
      <c r="B1213" s="3" t="s">
        <v>208</v>
      </c>
      <c r="C1213" s="3" t="n">
        <v>47</v>
      </c>
      <c r="D1213" s="3" t="n">
        <v>48</v>
      </c>
      <c r="E1213" s="3" t="n">
        <v>49</v>
      </c>
      <c r="F1213" s="3" t="n">
        <v>628</v>
      </c>
      <c r="G1213" s="3" t="n">
        <v>6190</v>
      </c>
      <c r="H1213" s="3" t="n">
        <f aca="false">C1213/F1213</f>
        <v>0.0748407643312102</v>
      </c>
      <c r="I1213" s="3" t="n">
        <f aca="false">D1213/G1213</f>
        <v>0.00775444264943457</v>
      </c>
    </row>
    <row r="1214" customFormat="false" ht="13" hidden="false" customHeight="false" outlineLevel="0" collapsed="false">
      <c r="A1214" s="3" t="s">
        <v>116</v>
      </c>
      <c r="B1214" s="3" t="s">
        <v>163</v>
      </c>
      <c r="C1214" s="3" t="n">
        <v>70</v>
      </c>
      <c r="D1214" s="3" t="n">
        <v>70</v>
      </c>
      <c r="E1214" s="3" t="n">
        <v>70</v>
      </c>
      <c r="F1214" s="3" t="n">
        <v>937</v>
      </c>
      <c r="G1214" s="3" t="n">
        <v>693</v>
      </c>
      <c r="H1214" s="3" t="n">
        <f aca="false">C1214/F1214</f>
        <v>0.0747065101387407</v>
      </c>
      <c r="I1214" s="3" t="n">
        <f aca="false">D1214/G1214</f>
        <v>0.101010101010101</v>
      </c>
    </row>
    <row r="1215" customFormat="false" ht="13" hidden="false" customHeight="false" outlineLevel="0" collapsed="false">
      <c r="A1215" s="3" t="s">
        <v>193</v>
      </c>
      <c r="B1215" s="3" t="s">
        <v>133</v>
      </c>
      <c r="C1215" s="3" t="n">
        <v>47</v>
      </c>
      <c r="D1215" s="3" t="n">
        <v>47</v>
      </c>
      <c r="E1215" s="3" t="n">
        <v>47</v>
      </c>
      <c r="F1215" s="3" t="n">
        <v>630</v>
      </c>
      <c r="G1215" s="3" t="n">
        <v>1896</v>
      </c>
      <c r="H1215" s="3" t="n">
        <f aca="false">C1215/F1215</f>
        <v>0.0746031746031746</v>
      </c>
      <c r="I1215" s="3" t="n">
        <f aca="false">D1215/G1215</f>
        <v>0.024789029535865</v>
      </c>
    </row>
    <row r="1216" customFormat="false" ht="13" hidden="false" customHeight="false" outlineLevel="0" collapsed="false">
      <c r="A1216" s="3" t="s">
        <v>203</v>
      </c>
      <c r="B1216" s="3" t="s">
        <v>212</v>
      </c>
      <c r="C1216" s="3" t="n">
        <v>2836</v>
      </c>
      <c r="D1216" s="3" t="n">
        <v>2862</v>
      </c>
      <c r="E1216" s="3" t="n">
        <v>2890</v>
      </c>
      <c r="F1216" s="3" t="n">
        <v>38026</v>
      </c>
      <c r="G1216" s="3" t="n">
        <v>291741</v>
      </c>
      <c r="H1216" s="3" t="n">
        <f aca="false">C1216/F1216</f>
        <v>0.0745805501498974</v>
      </c>
      <c r="I1216" s="3" t="n">
        <f aca="false">D1216/G1216</f>
        <v>0.00981007126183841</v>
      </c>
    </row>
    <row r="1217" customFormat="false" ht="13" hidden="false" customHeight="false" outlineLevel="0" collapsed="false">
      <c r="A1217" s="3" t="s">
        <v>206</v>
      </c>
      <c r="B1217" s="3" t="s">
        <v>212</v>
      </c>
      <c r="C1217" s="3" t="n">
        <v>21</v>
      </c>
      <c r="D1217" s="3" t="n">
        <v>20</v>
      </c>
      <c r="E1217" s="3" t="n">
        <v>21</v>
      </c>
      <c r="F1217" s="3" t="n">
        <v>282</v>
      </c>
      <c r="G1217" s="3" t="n">
        <v>291741</v>
      </c>
      <c r="H1217" s="3" t="n">
        <f aca="false">C1217/F1217</f>
        <v>0.074468085106383</v>
      </c>
      <c r="I1217" s="3" t="n">
        <f aca="false">D1217/G1217</f>
        <v>6.8553957105789E-005</v>
      </c>
    </row>
    <row r="1218" customFormat="false" ht="13" hidden="false" customHeight="false" outlineLevel="0" collapsed="false">
      <c r="A1218" s="3" t="s">
        <v>133</v>
      </c>
      <c r="B1218" s="3" t="s">
        <v>121</v>
      </c>
      <c r="C1218" s="3" t="n">
        <v>141</v>
      </c>
      <c r="D1218" s="3" t="n">
        <v>150</v>
      </c>
      <c r="E1218" s="3" t="n">
        <v>153</v>
      </c>
      <c r="F1218" s="3" t="n">
        <v>1896</v>
      </c>
      <c r="G1218" s="3" t="n">
        <v>10637</v>
      </c>
      <c r="H1218" s="3" t="n">
        <f aca="false">C1218/F1218</f>
        <v>0.0743670886075949</v>
      </c>
      <c r="I1218" s="3" t="n">
        <f aca="false">D1218/G1218</f>
        <v>0.01410172040989</v>
      </c>
    </row>
    <row r="1219" customFormat="false" ht="13" hidden="false" customHeight="false" outlineLevel="0" collapsed="false">
      <c r="A1219" s="3" t="s">
        <v>180</v>
      </c>
      <c r="B1219" s="3" t="s">
        <v>110</v>
      </c>
      <c r="C1219" s="3" t="n">
        <v>51</v>
      </c>
      <c r="D1219" s="3" t="n">
        <v>45</v>
      </c>
      <c r="E1219" s="3" t="n">
        <v>51</v>
      </c>
      <c r="F1219" s="3" t="n">
        <v>686</v>
      </c>
      <c r="G1219" s="3" t="n">
        <v>1112</v>
      </c>
      <c r="H1219" s="3" t="n">
        <f aca="false">C1219/F1219</f>
        <v>0.0743440233236152</v>
      </c>
      <c r="I1219" s="3" t="n">
        <f aca="false">D1219/G1219</f>
        <v>0.0404676258992806</v>
      </c>
    </row>
    <row r="1220" customFormat="false" ht="13" hidden="false" customHeight="false" outlineLevel="0" collapsed="false">
      <c r="A1220" s="3" t="s">
        <v>147</v>
      </c>
      <c r="B1220" s="3" t="s">
        <v>99</v>
      </c>
      <c r="C1220" s="3" t="n">
        <v>5040</v>
      </c>
      <c r="D1220" s="3" t="n">
        <v>2727</v>
      </c>
      <c r="E1220" s="3" t="n">
        <v>6286</v>
      </c>
      <c r="F1220" s="3" t="n">
        <v>67797</v>
      </c>
      <c r="G1220" s="3" t="n">
        <v>25067</v>
      </c>
      <c r="H1220" s="3" t="n">
        <f aca="false">C1220/F1220</f>
        <v>0.0743395725474579</v>
      </c>
      <c r="I1220" s="3" t="n">
        <f aca="false">D1220/G1220</f>
        <v>0.108788446962141</v>
      </c>
    </row>
    <row r="1221" customFormat="false" ht="13" hidden="false" customHeight="false" outlineLevel="0" collapsed="false">
      <c r="A1221" s="3" t="s">
        <v>123</v>
      </c>
      <c r="B1221" s="3" t="s">
        <v>159</v>
      </c>
      <c r="C1221" s="3" t="n">
        <v>30</v>
      </c>
      <c r="D1221" s="3" t="n">
        <v>30</v>
      </c>
      <c r="E1221" s="3" t="n">
        <v>30</v>
      </c>
      <c r="F1221" s="3" t="n">
        <v>404</v>
      </c>
      <c r="G1221" s="3" t="n">
        <v>45053</v>
      </c>
      <c r="H1221" s="3" t="n">
        <f aca="false">C1221/F1221</f>
        <v>0.0742574257425743</v>
      </c>
      <c r="I1221" s="3" t="n">
        <f aca="false">D1221/G1221</f>
        <v>0.000665882405167247</v>
      </c>
    </row>
    <row r="1222" customFormat="false" ht="13" hidden="false" customHeight="false" outlineLevel="0" collapsed="false">
      <c r="A1222" s="3" t="s">
        <v>207</v>
      </c>
      <c r="B1222" s="3" t="s">
        <v>189</v>
      </c>
      <c r="C1222" s="3" t="n">
        <v>32</v>
      </c>
      <c r="D1222" s="3" t="n">
        <v>69</v>
      </c>
      <c r="E1222" s="3" t="n">
        <v>81</v>
      </c>
      <c r="F1222" s="3" t="n">
        <v>431</v>
      </c>
      <c r="G1222" s="3" t="n">
        <v>1861</v>
      </c>
      <c r="H1222" s="3" t="n">
        <f aca="false">C1222/F1222</f>
        <v>0.074245939675174</v>
      </c>
      <c r="I1222" s="3" t="n">
        <f aca="false">D1222/G1222</f>
        <v>0.0370768404083826</v>
      </c>
    </row>
    <row r="1223" customFormat="false" ht="13" hidden="false" customHeight="false" outlineLevel="0" collapsed="false">
      <c r="A1223" s="3" t="s">
        <v>175</v>
      </c>
      <c r="B1223" s="3" t="s">
        <v>143</v>
      </c>
      <c r="C1223" s="3" t="n">
        <v>4098</v>
      </c>
      <c r="D1223" s="3" t="n">
        <v>4246</v>
      </c>
      <c r="E1223" s="3" t="n">
        <v>4521</v>
      </c>
      <c r="F1223" s="3" t="n">
        <v>55277</v>
      </c>
      <c r="G1223" s="3" t="n">
        <v>313612</v>
      </c>
      <c r="H1223" s="3" t="n">
        <f aca="false">C1223/F1223</f>
        <v>0.074135716482443</v>
      </c>
      <c r="I1223" s="3" t="n">
        <f aca="false">D1223/G1223</f>
        <v>0.0135390227414767</v>
      </c>
    </row>
    <row r="1224" customFormat="false" ht="13" hidden="false" customHeight="false" outlineLevel="0" collapsed="false">
      <c r="A1224" s="3" t="s">
        <v>142</v>
      </c>
      <c r="B1224" s="3" t="s">
        <v>216</v>
      </c>
      <c r="C1224" s="3" t="n">
        <v>2</v>
      </c>
      <c r="D1224" s="3" t="n">
        <v>2</v>
      </c>
      <c r="E1224" s="3" t="n">
        <v>2</v>
      </c>
      <c r="F1224" s="3" t="n">
        <v>27</v>
      </c>
      <c r="G1224" s="3" t="n">
        <v>1636</v>
      </c>
      <c r="H1224" s="3" t="n">
        <f aca="false">C1224/F1224</f>
        <v>0.0740740740740741</v>
      </c>
      <c r="I1224" s="3" t="n">
        <f aca="false">D1224/G1224</f>
        <v>0.00122249388753056</v>
      </c>
    </row>
    <row r="1225" customFormat="false" ht="13" hidden="false" customHeight="false" outlineLevel="0" collapsed="false">
      <c r="A1225" s="3" t="s">
        <v>142</v>
      </c>
      <c r="B1225" s="3" t="s">
        <v>148</v>
      </c>
      <c r="C1225" s="3" t="n">
        <v>2</v>
      </c>
      <c r="D1225" s="3" t="n">
        <v>2</v>
      </c>
      <c r="E1225" s="3" t="n">
        <v>2</v>
      </c>
      <c r="F1225" s="3" t="n">
        <v>27</v>
      </c>
      <c r="G1225" s="3" t="n">
        <v>2056</v>
      </c>
      <c r="H1225" s="3" t="n">
        <f aca="false">C1225/F1225</f>
        <v>0.0740740740740741</v>
      </c>
      <c r="I1225" s="3" t="n">
        <f aca="false">D1225/G1225</f>
        <v>0.000972762645914397</v>
      </c>
    </row>
    <row r="1226" customFormat="false" ht="13" hidden="false" customHeight="false" outlineLevel="0" collapsed="false">
      <c r="A1226" s="3" t="s">
        <v>142</v>
      </c>
      <c r="B1226" s="3" t="s">
        <v>232</v>
      </c>
      <c r="C1226" s="3" t="n">
        <v>2</v>
      </c>
      <c r="D1226" s="3" t="n">
        <v>2</v>
      </c>
      <c r="E1226" s="3" t="n">
        <v>2</v>
      </c>
      <c r="F1226" s="3" t="n">
        <v>27</v>
      </c>
      <c r="G1226" s="3" t="n">
        <v>2172</v>
      </c>
      <c r="H1226" s="3" t="n">
        <f aca="false">C1226/F1226</f>
        <v>0.0740740740740741</v>
      </c>
      <c r="I1226" s="3" t="n">
        <f aca="false">D1226/G1226</f>
        <v>0.000920810313075507</v>
      </c>
    </row>
    <row r="1227" customFormat="false" ht="13" hidden="false" customHeight="false" outlineLevel="0" collapsed="false">
      <c r="A1227" s="3" t="s">
        <v>142</v>
      </c>
      <c r="B1227" s="3" t="s">
        <v>145</v>
      </c>
      <c r="C1227" s="3" t="n">
        <v>2</v>
      </c>
      <c r="D1227" s="3" t="n">
        <v>2</v>
      </c>
      <c r="E1227" s="3" t="n">
        <v>2</v>
      </c>
      <c r="F1227" s="3" t="n">
        <v>27</v>
      </c>
      <c r="G1227" s="3" t="n">
        <v>6741</v>
      </c>
      <c r="H1227" s="3" t="n">
        <f aca="false">C1227/F1227</f>
        <v>0.0740740740740741</v>
      </c>
      <c r="I1227" s="3" t="n">
        <f aca="false">D1227/G1227</f>
        <v>0.000296691885476932</v>
      </c>
    </row>
    <row r="1228" customFormat="false" ht="13" hidden="false" customHeight="false" outlineLevel="0" collapsed="false">
      <c r="A1228" s="3" t="s">
        <v>142</v>
      </c>
      <c r="B1228" s="3" t="s">
        <v>162</v>
      </c>
      <c r="C1228" s="3" t="n">
        <v>2</v>
      </c>
      <c r="D1228" s="3" t="n">
        <v>2</v>
      </c>
      <c r="E1228" s="3" t="n">
        <v>2</v>
      </c>
      <c r="F1228" s="3" t="n">
        <v>27</v>
      </c>
      <c r="G1228" s="3" t="n">
        <v>23041</v>
      </c>
      <c r="H1228" s="3" t="n">
        <f aca="false">C1228/F1228</f>
        <v>0.0740740740740741</v>
      </c>
      <c r="I1228" s="3" t="n">
        <f aca="false">D1228/G1228</f>
        <v>8.68017881168352E-005</v>
      </c>
    </row>
    <row r="1229" customFormat="false" ht="13" hidden="false" customHeight="false" outlineLevel="0" collapsed="false">
      <c r="A1229" s="3" t="s">
        <v>110</v>
      </c>
      <c r="B1229" s="3" t="s">
        <v>227</v>
      </c>
      <c r="C1229" s="3" t="n">
        <v>82</v>
      </c>
      <c r="D1229" s="3" t="n">
        <v>87</v>
      </c>
      <c r="E1229" s="3" t="n">
        <v>89</v>
      </c>
      <c r="F1229" s="3" t="n">
        <v>1112</v>
      </c>
      <c r="G1229" s="3" t="n">
        <v>98090</v>
      </c>
      <c r="H1229" s="3" t="n">
        <f aca="false">C1229/F1229</f>
        <v>0.0737410071942446</v>
      </c>
      <c r="I1229" s="3" t="n">
        <f aca="false">D1229/G1229</f>
        <v>0.00088694056478744</v>
      </c>
    </row>
    <row r="1230" customFormat="false" ht="13" hidden="false" customHeight="false" outlineLevel="0" collapsed="false">
      <c r="A1230" s="3" t="s">
        <v>116</v>
      </c>
      <c r="B1230" s="3" t="s">
        <v>121</v>
      </c>
      <c r="C1230" s="3" t="n">
        <v>69</v>
      </c>
      <c r="D1230" s="3" t="n">
        <v>76</v>
      </c>
      <c r="E1230" s="3" t="n">
        <v>76</v>
      </c>
      <c r="F1230" s="3" t="n">
        <v>937</v>
      </c>
      <c r="G1230" s="3" t="n">
        <v>10637</v>
      </c>
      <c r="H1230" s="3" t="n">
        <f aca="false">C1230/F1230</f>
        <v>0.0736392742796158</v>
      </c>
      <c r="I1230" s="3" t="n">
        <f aca="false">D1230/G1230</f>
        <v>0.00714487167434427</v>
      </c>
    </row>
    <row r="1231" customFormat="false" ht="13" hidden="false" customHeight="false" outlineLevel="0" collapsed="false">
      <c r="A1231" s="3" t="s">
        <v>130</v>
      </c>
      <c r="B1231" s="3" t="s">
        <v>212</v>
      </c>
      <c r="C1231" s="3" t="n">
        <v>1168</v>
      </c>
      <c r="D1231" s="3" t="n">
        <v>1233</v>
      </c>
      <c r="E1231" s="3" t="n">
        <v>1352</v>
      </c>
      <c r="F1231" s="3" t="n">
        <v>15884</v>
      </c>
      <c r="G1231" s="3" t="n">
        <v>291741</v>
      </c>
      <c r="H1231" s="3" t="n">
        <f aca="false">C1231/F1231</f>
        <v>0.0735331150843616</v>
      </c>
      <c r="I1231" s="3" t="n">
        <f aca="false">D1231/G1231</f>
        <v>0.00422635145557189</v>
      </c>
    </row>
    <row r="1232" customFormat="false" ht="13" hidden="false" customHeight="false" outlineLevel="0" collapsed="false">
      <c r="A1232" s="3" t="s">
        <v>182</v>
      </c>
      <c r="B1232" s="3" t="s">
        <v>162</v>
      </c>
      <c r="C1232" s="3" t="n">
        <v>8</v>
      </c>
      <c r="D1232" s="3" t="n">
        <v>8</v>
      </c>
      <c r="E1232" s="3" t="n">
        <v>8</v>
      </c>
      <c r="F1232" s="3" t="n">
        <v>109</v>
      </c>
      <c r="G1232" s="3" t="n">
        <v>23041</v>
      </c>
      <c r="H1232" s="3" t="n">
        <f aca="false">C1232/F1232</f>
        <v>0.073394495412844</v>
      </c>
      <c r="I1232" s="3" t="n">
        <f aca="false">D1232/G1232</f>
        <v>0.000347207152467341</v>
      </c>
    </row>
    <row r="1233" customFormat="false" ht="13" hidden="false" customHeight="false" outlineLevel="0" collapsed="false">
      <c r="A1233" s="3" t="s">
        <v>175</v>
      </c>
      <c r="B1233" s="3" t="s">
        <v>147</v>
      </c>
      <c r="C1233" s="3" t="n">
        <v>4052</v>
      </c>
      <c r="D1233" s="3" t="n">
        <v>7070</v>
      </c>
      <c r="E1233" s="3" t="n">
        <v>8715</v>
      </c>
      <c r="F1233" s="3" t="n">
        <v>55277</v>
      </c>
      <c r="G1233" s="3" t="n">
        <v>67797</v>
      </c>
      <c r="H1233" s="3" t="n">
        <f aca="false">C1233/F1233</f>
        <v>0.0733035439694629</v>
      </c>
      <c r="I1233" s="3" t="n">
        <f aca="false">D1233/G1233</f>
        <v>0.104281900379073</v>
      </c>
    </row>
    <row r="1234" customFormat="false" ht="13" hidden="false" customHeight="false" outlineLevel="0" collapsed="false">
      <c r="A1234" s="3" t="s">
        <v>218</v>
      </c>
      <c r="B1234" s="3" t="s">
        <v>102</v>
      </c>
      <c r="C1234" s="3" t="n">
        <v>46</v>
      </c>
      <c r="D1234" s="3" t="n">
        <v>46</v>
      </c>
      <c r="E1234" s="3" t="n">
        <v>46</v>
      </c>
      <c r="F1234" s="3" t="n">
        <v>628</v>
      </c>
      <c r="G1234" s="3" t="n">
        <v>46</v>
      </c>
      <c r="H1234" s="3" t="n">
        <f aca="false">C1234/F1234</f>
        <v>0.0732484076433121</v>
      </c>
      <c r="I1234" s="3" t="n">
        <f aca="false">D1234/G1234</f>
        <v>1</v>
      </c>
    </row>
    <row r="1235" customFormat="false" ht="13" hidden="false" customHeight="false" outlineLevel="0" collapsed="false">
      <c r="A1235" s="3" t="s">
        <v>139</v>
      </c>
      <c r="B1235" s="3" t="s">
        <v>143</v>
      </c>
      <c r="C1235" s="3" t="n">
        <v>3</v>
      </c>
      <c r="D1235" s="3" t="n">
        <v>3</v>
      </c>
      <c r="E1235" s="3" t="n">
        <v>3</v>
      </c>
      <c r="F1235" s="3" t="n">
        <v>41</v>
      </c>
      <c r="G1235" s="3" t="n">
        <v>313612</v>
      </c>
      <c r="H1235" s="3" t="n">
        <f aca="false">C1235/F1235</f>
        <v>0.0731707317073171</v>
      </c>
      <c r="I1235" s="3" t="n">
        <f aca="false">D1235/G1235</f>
        <v>9.56596048620589E-006</v>
      </c>
    </row>
    <row r="1236" customFormat="false" ht="13" hidden="false" customHeight="false" outlineLevel="0" collapsed="false">
      <c r="A1236" s="3" t="s">
        <v>212</v>
      </c>
      <c r="B1236" s="3" t="s">
        <v>143</v>
      </c>
      <c r="C1236" s="3" t="n">
        <v>21303</v>
      </c>
      <c r="D1236" s="3" t="n">
        <v>22292</v>
      </c>
      <c r="E1236" s="3" t="n">
        <v>22870</v>
      </c>
      <c r="F1236" s="3" t="n">
        <v>291741</v>
      </c>
      <c r="G1236" s="3" t="n">
        <v>313612</v>
      </c>
      <c r="H1236" s="3" t="n">
        <f aca="false">C1236/F1236</f>
        <v>0.0730202474112312</v>
      </c>
      <c r="I1236" s="3" t="n">
        <f aca="false">D1236/G1236</f>
        <v>0.0710814637195005</v>
      </c>
    </row>
    <row r="1237" customFormat="false" ht="13" hidden="false" customHeight="false" outlineLevel="0" collapsed="false">
      <c r="A1237" s="3" t="s">
        <v>147</v>
      </c>
      <c r="B1237" s="3" t="s">
        <v>230</v>
      </c>
      <c r="C1237" s="3" t="n">
        <v>4950</v>
      </c>
      <c r="D1237" s="3" t="n">
        <v>4993</v>
      </c>
      <c r="E1237" s="3" t="n">
        <v>5364</v>
      </c>
      <c r="F1237" s="3" t="n">
        <v>67797</v>
      </c>
      <c r="G1237" s="3" t="n">
        <v>267664</v>
      </c>
      <c r="H1237" s="3" t="n">
        <f aca="false">C1237/F1237</f>
        <v>0.073012080180539</v>
      </c>
      <c r="I1237" s="3" t="n">
        <f aca="false">D1237/G1237</f>
        <v>0.018653984099468</v>
      </c>
    </row>
    <row r="1238" customFormat="false" ht="13" hidden="false" customHeight="false" outlineLevel="0" collapsed="false">
      <c r="A1238" s="3" t="s">
        <v>209</v>
      </c>
      <c r="B1238" s="3" t="s">
        <v>189</v>
      </c>
      <c r="C1238" s="3" t="n">
        <v>10</v>
      </c>
      <c r="D1238" s="3" t="n">
        <v>13</v>
      </c>
      <c r="E1238" s="3" t="n">
        <v>15</v>
      </c>
      <c r="F1238" s="3" t="n">
        <v>137</v>
      </c>
      <c r="G1238" s="3" t="n">
        <v>1861</v>
      </c>
      <c r="H1238" s="3" t="n">
        <f aca="false">C1238/F1238</f>
        <v>0.072992700729927</v>
      </c>
      <c r="I1238" s="3" t="n">
        <f aca="false">D1238/G1238</f>
        <v>0.00698549167114455</v>
      </c>
    </row>
    <row r="1239" customFormat="false" ht="13" hidden="false" customHeight="false" outlineLevel="0" collapsed="false">
      <c r="A1239" s="3" t="s">
        <v>169</v>
      </c>
      <c r="B1239" s="3" t="s">
        <v>119</v>
      </c>
      <c r="C1239" s="3" t="n">
        <v>524</v>
      </c>
      <c r="D1239" s="3" t="n">
        <v>530</v>
      </c>
      <c r="E1239" s="3" t="n">
        <v>530</v>
      </c>
      <c r="F1239" s="3" t="n">
        <v>7181</v>
      </c>
      <c r="G1239" s="3" t="n">
        <v>21163</v>
      </c>
      <c r="H1239" s="3" t="n">
        <f aca="false">C1239/F1239</f>
        <v>0.0729703383929815</v>
      </c>
      <c r="I1239" s="3" t="n">
        <f aca="false">D1239/G1239</f>
        <v>0.0250437083589283</v>
      </c>
    </row>
    <row r="1240" customFormat="false" ht="13" hidden="false" customHeight="false" outlineLevel="0" collapsed="false">
      <c r="A1240" s="3" t="s">
        <v>176</v>
      </c>
      <c r="B1240" s="3" t="s">
        <v>234</v>
      </c>
      <c r="C1240" s="3" t="n">
        <v>17</v>
      </c>
      <c r="D1240" s="3" t="n">
        <v>17</v>
      </c>
      <c r="E1240" s="3" t="n">
        <v>17</v>
      </c>
      <c r="F1240" s="3" t="n">
        <v>233</v>
      </c>
      <c r="G1240" s="3" t="n">
        <v>42166</v>
      </c>
      <c r="H1240" s="3" t="n">
        <f aca="false">C1240/F1240</f>
        <v>0.0729613733905579</v>
      </c>
      <c r="I1240" s="3" t="n">
        <f aca="false">D1240/G1240</f>
        <v>0.000403168429540388</v>
      </c>
    </row>
    <row r="1241" customFormat="false" ht="13" hidden="false" customHeight="false" outlineLevel="0" collapsed="false">
      <c r="A1241" s="3" t="s">
        <v>158</v>
      </c>
      <c r="B1241" s="3" t="s">
        <v>122</v>
      </c>
      <c r="C1241" s="3" t="n">
        <v>532</v>
      </c>
      <c r="D1241" s="3" t="n">
        <v>532</v>
      </c>
      <c r="E1241" s="3" t="n">
        <v>532</v>
      </c>
      <c r="F1241" s="3" t="n">
        <v>7293</v>
      </c>
      <c r="G1241" s="3" t="n">
        <v>6585</v>
      </c>
      <c r="H1241" s="3" t="n">
        <f aca="false">C1241/F1241</f>
        <v>0.0729466611819553</v>
      </c>
      <c r="I1241" s="3" t="n">
        <f aca="false">D1241/G1241</f>
        <v>0.0807896735003797</v>
      </c>
    </row>
    <row r="1242" customFormat="false" ht="13" hidden="false" customHeight="false" outlineLevel="0" collapsed="false">
      <c r="A1242" s="3" t="s">
        <v>200</v>
      </c>
      <c r="B1242" s="3" t="s">
        <v>212</v>
      </c>
      <c r="C1242" s="3" t="n">
        <v>480</v>
      </c>
      <c r="D1242" s="3" t="n">
        <v>487</v>
      </c>
      <c r="E1242" s="3" t="n">
        <v>500</v>
      </c>
      <c r="F1242" s="3" t="n">
        <v>6584</v>
      </c>
      <c r="G1242" s="3" t="n">
        <v>291741</v>
      </c>
      <c r="H1242" s="3" t="n">
        <f aca="false">C1242/F1242</f>
        <v>0.0729040097205346</v>
      </c>
      <c r="I1242" s="3" t="n">
        <f aca="false">D1242/G1242</f>
        <v>0.00166928885552596</v>
      </c>
    </row>
    <row r="1243" customFormat="false" ht="13" hidden="false" customHeight="false" outlineLevel="0" collapsed="false">
      <c r="A1243" s="3" t="s">
        <v>141</v>
      </c>
      <c r="B1243" s="3" t="s">
        <v>158</v>
      </c>
      <c r="C1243" s="3" t="n">
        <v>654</v>
      </c>
      <c r="D1243" s="3" t="n">
        <v>648</v>
      </c>
      <c r="E1243" s="3" t="n">
        <v>661</v>
      </c>
      <c r="F1243" s="3" t="n">
        <v>9019</v>
      </c>
      <c r="G1243" s="3" t="n">
        <v>7293</v>
      </c>
      <c r="H1243" s="3" t="n">
        <f aca="false">C1243/F1243</f>
        <v>0.0725135824370773</v>
      </c>
      <c r="I1243" s="3" t="n">
        <f aca="false">D1243/G1243</f>
        <v>0.0888523241464418</v>
      </c>
    </row>
    <row r="1244" customFormat="false" ht="13" hidden="false" customHeight="false" outlineLevel="0" collapsed="false">
      <c r="A1244" s="3" t="s">
        <v>152</v>
      </c>
      <c r="B1244" s="3" t="s">
        <v>227</v>
      </c>
      <c r="C1244" s="3" t="n">
        <v>208</v>
      </c>
      <c r="D1244" s="3" t="n">
        <v>203</v>
      </c>
      <c r="E1244" s="3" t="n">
        <v>209</v>
      </c>
      <c r="F1244" s="3" t="n">
        <v>2870</v>
      </c>
      <c r="G1244" s="3" t="n">
        <v>98090</v>
      </c>
      <c r="H1244" s="3" t="n">
        <f aca="false">C1244/F1244</f>
        <v>0.0724738675958188</v>
      </c>
      <c r="I1244" s="3" t="n">
        <f aca="false">D1244/G1244</f>
        <v>0.00206952798450403</v>
      </c>
    </row>
    <row r="1245" customFormat="false" ht="13" hidden="false" customHeight="false" outlineLevel="0" collapsed="false">
      <c r="A1245" s="3" t="s">
        <v>147</v>
      </c>
      <c r="B1245" s="3" t="s">
        <v>159</v>
      </c>
      <c r="C1245" s="3" t="n">
        <v>4911</v>
      </c>
      <c r="D1245" s="3" t="n">
        <v>4540</v>
      </c>
      <c r="E1245" s="3" t="n">
        <v>5027</v>
      </c>
      <c r="F1245" s="3" t="n">
        <v>67797</v>
      </c>
      <c r="G1245" s="3" t="n">
        <v>45053</v>
      </c>
      <c r="H1245" s="3" t="n">
        <f aca="false">C1245/F1245</f>
        <v>0.0724368334882074</v>
      </c>
      <c r="I1245" s="3" t="n">
        <f aca="false">D1245/G1245</f>
        <v>0.100770203981977</v>
      </c>
    </row>
    <row r="1246" customFormat="false" ht="13" hidden="false" customHeight="false" outlineLevel="0" collapsed="false">
      <c r="A1246" s="3" t="s">
        <v>169</v>
      </c>
      <c r="B1246" s="3" t="s">
        <v>122</v>
      </c>
      <c r="C1246" s="3" t="n">
        <v>520</v>
      </c>
      <c r="D1246" s="3" t="n">
        <v>517</v>
      </c>
      <c r="E1246" s="3" t="n">
        <v>520</v>
      </c>
      <c r="F1246" s="3" t="n">
        <v>7181</v>
      </c>
      <c r="G1246" s="3" t="n">
        <v>6585</v>
      </c>
      <c r="H1246" s="3" t="n">
        <f aca="false">C1246/F1246</f>
        <v>0.0724133129090656</v>
      </c>
      <c r="I1246" s="3" t="n">
        <f aca="false">D1246/G1246</f>
        <v>0.0785117691723614</v>
      </c>
    </row>
    <row r="1247" customFormat="false" ht="13" hidden="false" customHeight="false" outlineLevel="0" collapsed="false">
      <c r="A1247" s="3" t="s">
        <v>166</v>
      </c>
      <c r="B1247" s="3" t="s">
        <v>158</v>
      </c>
      <c r="C1247" s="3" t="n">
        <v>80</v>
      </c>
      <c r="D1247" s="3" t="n">
        <v>80</v>
      </c>
      <c r="E1247" s="3" t="n">
        <v>80</v>
      </c>
      <c r="F1247" s="3" t="n">
        <v>1105</v>
      </c>
      <c r="G1247" s="3" t="n">
        <v>7293</v>
      </c>
      <c r="H1247" s="3" t="n">
        <f aca="false">C1247/F1247</f>
        <v>0.0723981900452489</v>
      </c>
      <c r="I1247" s="3" t="n">
        <f aca="false">D1247/G1247</f>
        <v>0.0109694227341286</v>
      </c>
    </row>
    <row r="1248" customFormat="false" ht="13" hidden="false" customHeight="false" outlineLevel="0" collapsed="false">
      <c r="A1248" s="3" t="s">
        <v>121</v>
      </c>
      <c r="B1248" s="3" t="s">
        <v>137</v>
      </c>
      <c r="C1248" s="3" t="n">
        <v>769</v>
      </c>
      <c r="D1248" s="3" t="n">
        <v>768</v>
      </c>
      <c r="E1248" s="3" t="n">
        <v>785</v>
      </c>
      <c r="F1248" s="3" t="n">
        <v>10637</v>
      </c>
      <c r="G1248" s="3" t="n">
        <v>16683</v>
      </c>
      <c r="H1248" s="3" t="n">
        <f aca="false">C1248/F1248</f>
        <v>0.0722948199680361</v>
      </c>
      <c r="I1248" s="3" t="n">
        <f aca="false">D1248/G1248</f>
        <v>0.0460348858119043</v>
      </c>
    </row>
    <row r="1249" customFormat="false" ht="13" hidden="false" customHeight="false" outlineLevel="0" collapsed="false">
      <c r="A1249" s="3" t="s">
        <v>168</v>
      </c>
      <c r="B1249" s="3" t="s">
        <v>141</v>
      </c>
      <c r="C1249" s="3" t="n">
        <v>54</v>
      </c>
      <c r="D1249" s="3" t="n">
        <v>54</v>
      </c>
      <c r="E1249" s="3" t="n">
        <v>54</v>
      </c>
      <c r="F1249" s="3" t="n">
        <v>748</v>
      </c>
      <c r="G1249" s="3" t="n">
        <v>9019</v>
      </c>
      <c r="H1249" s="3" t="n">
        <f aca="false">C1249/F1249</f>
        <v>0.072192513368984</v>
      </c>
      <c r="I1249" s="3" t="n">
        <f aca="false">D1249/G1249</f>
        <v>0.00598736001774033</v>
      </c>
    </row>
    <row r="1250" customFormat="false" ht="13" hidden="false" customHeight="false" outlineLevel="0" collapsed="false">
      <c r="A1250" s="3" t="s">
        <v>177</v>
      </c>
      <c r="B1250" s="3" t="s">
        <v>157</v>
      </c>
      <c r="C1250" s="3" t="n">
        <v>1391</v>
      </c>
      <c r="D1250" s="3" t="n">
        <v>1290</v>
      </c>
      <c r="E1250" s="3" t="n">
        <v>1412</v>
      </c>
      <c r="F1250" s="3" t="n">
        <v>19272</v>
      </c>
      <c r="G1250" s="3" t="n">
        <v>30740</v>
      </c>
      <c r="H1250" s="3" t="n">
        <f aca="false">C1250/F1250</f>
        <v>0.0721772519717725</v>
      </c>
      <c r="I1250" s="3" t="n">
        <f aca="false">D1250/G1250</f>
        <v>0.0419648666232921</v>
      </c>
    </row>
    <row r="1251" customFormat="false" ht="13" hidden="false" customHeight="false" outlineLevel="0" collapsed="false">
      <c r="A1251" s="3" t="s">
        <v>114</v>
      </c>
      <c r="B1251" s="3" t="s">
        <v>162</v>
      </c>
      <c r="C1251" s="3" t="n">
        <v>2829</v>
      </c>
      <c r="D1251" s="3" t="n">
        <v>2881</v>
      </c>
      <c r="E1251" s="3" t="n">
        <v>2893</v>
      </c>
      <c r="F1251" s="3" t="n">
        <v>39202</v>
      </c>
      <c r="G1251" s="3" t="n">
        <v>23041</v>
      </c>
      <c r="H1251" s="3" t="n">
        <f aca="false">C1251/F1251</f>
        <v>0.0721646854752309</v>
      </c>
      <c r="I1251" s="3" t="n">
        <f aca="false">D1251/G1251</f>
        <v>0.125037975782301</v>
      </c>
    </row>
    <row r="1252" customFormat="false" ht="13" hidden="false" customHeight="false" outlineLevel="0" collapsed="false">
      <c r="A1252" s="3" t="s">
        <v>183</v>
      </c>
      <c r="B1252" s="3" t="s">
        <v>138</v>
      </c>
      <c r="C1252" s="3" t="n">
        <v>18</v>
      </c>
      <c r="D1252" s="3" t="n">
        <v>19</v>
      </c>
      <c r="E1252" s="3" t="n">
        <v>19</v>
      </c>
      <c r="F1252" s="3" t="n">
        <v>250</v>
      </c>
      <c r="G1252" s="3" t="n">
        <v>2069</v>
      </c>
      <c r="H1252" s="3" t="n">
        <f aca="false">C1252/F1252</f>
        <v>0.072</v>
      </c>
      <c r="I1252" s="3" t="n">
        <f aca="false">D1252/G1252</f>
        <v>0.00918318028032866</v>
      </c>
    </row>
    <row r="1253" customFormat="false" ht="13" hidden="false" customHeight="false" outlineLevel="0" collapsed="false">
      <c r="A1253" s="3" t="s">
        <v>112</v>
      </c>
      <c r="B1253" s="3" t="s">
        <v>119</v>
      </c>
      <c r="C1253" s="3" t="n">
        <v>277</v>
      </c>
      <c r="D1253" s="3" t="n">
        <v>279</v>
      </c>
      <c r="E1253" s="3" t="n">
        <v>279</v>
      </c>
      <c r="F1253" s="3" t="n">
        <v>3849</v>
      </c>
      <c r="G1253" s="3" t="n">
        <v>21163</v>
      </c>
      <c r="H1253" s="3" t="n">
        <f aca="false">C1253/F1253</f>
        <v>0.0719667446089893</v>
      </c>
      <c r="I1253" s="3" t="n">
        <f aca="false">D1253/G1253</f>
        <v>0.0131833860983792</v>
      </c>
    </row>
    <row r="1254" customFormat="false" ht="13" hidden="false" customHeight="false" outlineLevel="0" collapsed="false">
      <c r="A1254" s="3" t="s">
        <v>134</v>
      </c>
      <c r="B1254" s="3" t="n">
        <v>39225</v>
      </c>
      <c r="C1254" s="3" t="n">
        <v>33</v>
      </c>
      <c r="D1254" s="3" t="n">
        <v>37</v>
      </c>
      <c r="E1254" s="3" t="n">
        <v>37</v>
      </c>
      <c r="F1254" s="3" t="n">
        <v>459</v>
      </c>
      <c r="G1254" s="3" t="n">
        <v>31986</v>
      </c>
      <c r="H1254" s="3" t="n">
        <f aca="false">C1254/F1254</f>
        <v>0.0718954248366013</v>
      </c>
      <c r="I1254" s="3" t="n">
        <f aca="false">D1254/G1254</f>
        <v>0.00115675608078534</v>
      </c>
    </row>
    <row r="1255" customFormat="false" ht="13" hidden="false" customHeight="false" outlineLevel="0" collapsed="false">
      <c r="A1255" s="3" t="s">
        <v>198</v>
      </c>
      <c r="B1255" s="3" t="s">
        <v>127</v>
      </c>
      <c r="C1255" s="3" t="n">
        <v>11</v>
      </c>
      <c r="D1255" s="3" t="n">
        <v>12</v>
      </c>
      <c r="E1255" s="3" t="n">
        <v>12</v>
      </c>
      <c r="F1255" s="3" t="n">
        <v>153</v>
      </c>
      <c r="G1255" s="3" t="n">
        <v>118885</v>
      </c>
      <c r="H1255" s="3" t="n">
        <f aca="false">C1255/F1255</f>
        <v>0.0718954248366013</v>
      </c>
      <c r="I1255" s="3" t="n">
        <f aca="false">D1255/G1255</f>
        <v>0.000100937881145645</v>
      </c>
    </row>
    <row r="1256" customFormat="false" ht="13" hidden="false" customHeight="false" outlineLevel="0" collapsed="false">
      <c r="A1256" s="3" t="s">
        <v>114</v>
      </c>
      <c r="B1256" s="3" t="s">
        <v>175</v>
      </c>
      <c r="C1256" s="3" t="n">
        <v>2817</v>
      </c>
      <c r="D1256" s="3" t="n">
        <v>2809</v>
      </c>
      <c r="E1256" s="3" t="n">
        <v>2928</v>
      </c>
      <c r="F1256" s="3" t="n">
        <v>39202</v>
      </c>
      <c r="G1256" s="3" t="n">
        <v>55277</v>
      </c>
      <c r="H1256" s="3" t="n">
        <f aca="false">C1256/F1256</f>
        <v>0.0718585786439467</v>
      </c>
      <c r="I1256" s="3" t="n">
        <f aca="false">D1256/G1256</f>
        <v>0.0508167954121968</v>
      </c>
    </row>
    <row r="1257" customFormat="false" ht="13" hidden="false" customHeight="false" outlineLevel="0" collapsed="false">
      <c r="A1257" s="3" t="s">
        <v>120</v>
      </c>
      <c r="B1257" s="3" t="s">
        <v>127</v>
      </c>
      <c r="C1257" s="3" t="n">
        <v>172</v>
      </c>
      <c r="D1257" s="3" t="n">
        <v>171</v>
      </c>
      <c r="E1257" s="3" t="n">
        <v>181</v>
      </c>
      <c r="F1257" s="3" t="n">
        <v>2394</v>
      </c>
      <c r="G1257" s="3" t="n">
        <v>118885</v>
      </c>
      <c r="H1257" s="3" t="n">
        <f aca="false">C1257/F1257</f>
        <v>0.0718462823725982</v>
      </c>
      <c r="I1257" s="3" t="n">
        <f aca="false">D1257/G1257</f>
        <v>0.00143836480632544</v>
      </c>
    </row>
    <row r="1258" customFormat="false" ht="13" hidden="false" customHeight="false" outlineLevel="0" collapsed="false">
      <c r="A1258" s="3" t="s">
        <v>219</v>
      </c>
      <c r="B1258" s="3" t="s">
        <v>143</v>
      </c>
      <c r="C1258" s="3" t="n">
        <v>15</v>
      </c>
      <c r="D1258" s="3" t="n">
        <v>17</v>
      </c>
      <c r="E1258" s="3" t="n">
        <v>17</v>
      </c>
      <c r="F1258" s="3" t="n">
        <v>209</v>
      </c>
      <c r="G1258" s="3" t="n">
        <v>313612</v>
      </c>
      <c r="H1258" s="3" t="n">
        <f aca="false">C1258/F1258</f>
        <v>0.0717703349282297</v>
      </c>
      <c r="I1258" s="3" t="n">
        <f aca="false">D1258/G1258</f>
        <v>5.42071094218334E-005</v>
      </c>
    </row>
    <row r="1259" customFormat="false" ht="13" hidden="false" customHeight="false" outlineLevel="0" collapsed="false">
      <c r="A1259" s="3" t="s">
        <v>204</v>
      </c>
      <c r="B1259" s="3" t="s">
        <v>115</v>
      </c>
      <c r="C1259" s="3" t="n">
        <v>654</v>
      </c>
      <c r="D1259" s="3" t="n">
        <v>661</v>
      </c>
      <c r="E1259" s="3" t="n">
        <v>662</v>
      </c>
      <c r="F1259" s="3" t="n">
        <v>9118</v>
      </c>
      <c r="G1259" s="3" t="n">
        <v>20304</v>
      </c>
      <c r="H1259" s="3" t="n">
        <f aca="false">C1259/F1259</f>
        <v>0.0717262557578416</v>
      </c>
      <c r="I1259" s="3" t="n">
        <f aca="false">D1259/G1259</f>
        <v>0.0325551615445232</v>
      </c>
    </row>
    <row r="1260" customFormat="false" ht="13" hidden="false" customHeight="false" outlineLevel="0" collapsed="false">
      <c r="A1260" s="3" t="s">
        <v>106</v>
      </c>
      <c r="B1260" s="3" t="s">
        <v>116</v>
      </c>
      <c r="C1260" s="3" t="n">
        <v>227</v>
      </c>
      <c r="D1260" s="3" t="n">
        <v>227</v>
      </c>
      <c r="E1260" s="3" t="n">
        <v>227</v>
      </c>
      <c r="F1260" s="3" t="n">
        <v>3167</v>
      </c>
      <c r="G1260" s="3" t="n">
        <v>937</v>
      </c>
      <c r="H1260" s="3" t="n">
        <f aca="false">C1260/F1260</f>
        <v>0.0716766656141459</v>
      </c>
      <c r="I1260" s="3" t="n">
        <f aca="false">D1260/G1260</f>
        <v>0.242262540021345</v>
      </c>
    </row>
    <row r="1261" customFormat="false" ht="13" hidden="false" customHeight="false" outlineLevel="0" collapsed="false">
      <c r="A1261" s="3" t="s">
        <v>199</v>
      </c>
      <c r="B1261" s="3" t="s">
        <v>114</v>
      </c>
      <c r="C1261" s="3" t="n">
        <v>12974</v>
      </c>
      <c r="D1261" s="3" t="n">
        <v>12974</v>
      </c>
      <c r="E1261" s="3" t="n">
        <v>13038</v>
      </c>
      <c r="F1261" s="3" t="n">
        <v>181125</v>
      </c>
      <c r="G1261" s="3" t="n">
        <v>39202</v>
      </c>
      <c r="H1261" s="3" t="n">
        <f aca="false">C1261/F1261</f>
        <v>0.0716300897170462</v>
      </c>
      <c r="I1261" s="3" t="n">
        <f aca="false">D1261/G1261</f>
        <v>0.330952502423346</v>
      </c>
    </row>
    <row r="1262" customFormat="false" ht="13" hidden="false" customHeight="false" outlineLevel="0" collapsed="false">
      <c r="A1262" s="3" t="s">
        <v>144</v>
      </c>
      <c r="B1262" s="3" t="s">
        <v>162</v>
      </c>
      <c r="C1262" s="3" t="n">
        <v>69</v>
      </c>
      <c r="D1262" s="3" t="n">
        <v>71</v>
      </c>
      <c r="E1262" s="3" t="n">
        <v>72</v>
      </c>
      <c r="F1262" s="3" t="n">
        <v>965</v>
      </c>
      <c r="G1262" s="3" t="n">
        <v>23041</v>
      </c>
      <c r="H1262" s="3" t="n">
        <f aca="false">C1262/F1262</f>
        <v>0.0715025906735751</v>
      </c>
      <c r="I1262" s="3" t="n">
        <f aca="false">D1262/G1262</f>
        <v>0.00308146347814765</v>
      </c>
    </row>
    <row r="1263" customFormat="false" ht="13" hidden="false" customHeight="false" outlineLevel="0" collapsed="false">
      <c r="A1263" s="3" t="s">
        <v>152</v>
      </c>
      <c r="B1263" s="3" t="s">
        <v>111</v>
      </c>
      <c r="C1263" s="3" t="n">
        <v>205</v>
      </c>
      <c r="D1263" s="3" t="n">
        <v>201</v>
      </c>
      <c r="E1263" s="3" t="n">
        <v>216</v>
      </c>
      <c r="F1263" s="3" t="n">
        <v>2870</v>
      </c>
      <c r="G1263" s="3" t="n">
        <v>2216</v>
      </c>
      <c r="H1263" s="3" t="n">
        <f aca="false">C1263/F1263</f>
        <v>0.0714285714285714</v>
      </c>
      <c r="I1263" s="3" t="n">
        <f aca="false">D1263/G1263</f>
        <v>0.0907039711191336</v>
      </c>
    </row>
    <row r="1264" customFormat="false" ht="13" hidden="false" customHeight="false" outlineLevel="0" collapsed="false">
      <c r="A1264" s="3" t="s">
        <v>193</v>
      </c>
      <c r="B1264" s="3" t="s">
        <v>106</v>
      </c>
      <c r="C1264" s="3" t="n">
        <v>45</v>
      </c>
      <c r="D1264" s="3" t="n">
        <v>45</v>
      </c>
      <c r="E1264" s="3" t="n">
        <v>45</v>
      </c>
      <c r="F1264" s="3" t="n">
        <v>630</v>
      </c>
      <c r="G1264" s="3" t="n">
        <v>3167</v>
      </c>
      <c r="H1264" s="3" t="n">
        <f aca="false">C1264/F1264</f>
        <v>0.0714285714285714</v>
      </c>
      <c r="I1264" s="3" t="n">
        <f aca="false">D1264/G1264</f>
        <v>0.0142090306283549</v>
      </c>
    </row>
    <row r="1265" customFormat="false" ht="13" hidden="false" customHeight="false" outlineLevel="0" collapsed="false">
      <c r="A1265" s="3" t="s">
        <v>193</v>
      </c>
      <c r="B1265" s="3" t="s">
        <v>112</v>
      </c>
      <c r="C1265" s="3" t="n">
        <v>45</v>
      </c>
      <c r="D1265" s="3" t="n">
        <v>45</v>
      </c>
      <c r="E1265" s="3" t="n">
        <v>45</v>
      </c>
      <c r="F1265" s="3" t="n">
        <v>630</v>
      </c>
      <c r="G1265" s="3" t="n">
        <v>3849</v>
      </c>
      <c r="H1265" s="3" t="n">
        <f aca="false">C1265/F1265</f>
        <v>0.0714285714285714</v>
      </c>
      <c r="I1265" s="3" t="n">
        <f aca="false">D1265/G1265</f>
        <v>0.0116913484021824</v>
      </c>
    </row>
    <row r="1266" customFormat="false" ht="13" hidden="false" customHeight="false" outlineLevel="0" collapsed="false">
      <c r="A1266" s="3" t="s">
        <v>193</v>
      </c>
      <c r="B1266" s="3" t="s">
        <v>156</v>
      </c>
      <c r="C1266" s="3" t="n">
        <v>45</v>
      </c>
      <c r="D1266" s="3" t="n">
        <v>45</v>
      </c>
      <c r="E1266" s="3" t="n">
        <v>45</v>
      </c>
      <c r="F1266" s="3" t="n">
        <v>630</v>
      </c>
      <c r="G1266" s="3" t="n">
        <v>15883</v>
      </c>
      <c r="H1266" s="3" t="n">
        <f aca="false">C1266/F1266</f>
        <v>0.0714285714285714</v>
      </c>
      <c r="I1266" s="3" t="n">
        <f aca="false">D1266/G1266</f>
        <v>0.00283321790593717</v>
      </c>
    </row>
    <row r="1267" customFormat="false" ht="13" hidden="false" customHeight="false" outlineLevel="0" collapsed="false">
      <c r="A1267" s="3" t="n">
        <v>38620</v>
      </c>
      <c r="B1267" s="3" t="s">
        <v>177</v>
      </c>
      <c r="C1267" s="3" t="n">
        <v>7</v>
      </c>
      <c r="D1267" s="3" t="n">
        <v>7</v>
      </c>
      <c r="E1267" s="3" t="n">
        <v>7</v>
      </c>
      <c r="F1267" s="3" t="n">
        <v>98</v>
      </c>
      <c r="G1267" s="3" t="n">
        <v>19272</v>
      </c>
      <c r="H1267" s="3" t="n">
        <f aca="false">C1267/F1267</f>
        <v>0.0714285714285714</v>
      </c>
      <c r="I1267" s="3" t="n">
        <f aca="false">D1267/G1267</f>
        <v>0.000363221253632213</v>
      </c>
    </row>
    <row r="1268" customFormat="false" ht="13" hidden="false" customHeight="false" outlineLevel="0" collapsed="false">
      <c r="A1268" s="3" t="n">
        <v>38620</v>
      </c>
      <c r="B1268" s="3" t="s">
        <v>127</v>
      </c>
      <c r="C1268" s="3" t="n">
        <v>7</v>
      </c>
      <c r="D1268" s="3" t="n">
        <v>7</v>
      </c>
      <c r="E1268" s="3" t="n">
        <v>7</v>
      </c>
      <c r="F1268" s="3" t="n">
        <v>98</v>
      </c>
      <c r="G1268" s="3" t="n">
        <v>118885</v>
      </c>
      <c r="H1268" s="3" t="n">
        <f aca="false">C1268/F1268</f>
        <v>0.0714285714285714</v>
      </c>
      <c r="I1268" s="3" t="n">
        <f aca="false">D1268/G1268</f>
        <v>5.88804306682929E-005</v>
      </c>
    </row>
    <row r="1269" customFormat="false" ht="13" hidden="false" customHeight="false" outlineLevel="0" collapsed="false">
      <c r="A1269" s="3" t="s">
        <v>170</v>
      </c>
      <c r="B1269" s="3" t="s">
        <v>225</v>
      </c>
      <c r="C1269" s="3" t="n">
        <v>3</v>
      </c>
      <c r="D1269" s="3" t="n">
        <v>3</v>
      </c>
      <c r="E1269" s="3" t="n">
        <v>3</v>
      </c>
      <c r="F1269" s="3" t="n">
        <v>42</v>
      </c>
      <c r="G1269" s="3" t="n">
        <v>77941</v>
      </c>
      <c r="H1269" s="3" t="n">
        <f aca="false">C1269/F1269</f>
        <v>0.0714285714285714</v>
      </c>
      <c r="I1269" s="3" t="n">
        <f aca="false">D1269/G1269</f>
        <v>3.84906531863846E-005</v>
      </c>
    </row>
    <row r="1270" customFormat="false" ht="13" hidden="false" customHeight="false" outlineLevel="0" collapsed="false">
      <c r="A1270" s="3" t="s">
        <v>170</v>
      </c>
      <c r="B1270" s="3" t="s">
        <v>127</v>
      </c>
      <c r="C1270" s="3" t="n">
        <v>3</v>
      </c>
      <c r="D1270" s="3" t="n">
        <v>3</v>
      </c>
      <c r="E1270" s="3" t="n">
        <v>3</v>
      </c>
      <c r="F1270" s="3" t="n">
        <v>42</v>
      </c>
      <c r="G1270" s="3" t="n">
        <v>118885</v>
      </c>
      <c r="H1270" s="3" t="n">
        <f aca="false">C1270/F1270</f>
        <v>0.0714285714285714</v>
      </c>
      <c r="I1270" s="3" t="n">
        <f aca="false">D1270/G1270</f>
        <v>2.52344702864112E-005</v>
      </c>
    </row>
    <row r="1271" customFormat="false" ht="13" hidden="false" customHeight="false" outlineLevel="0" collapsed="false">
      <c r="A1271" s="3" t="s">
        <v>195</v>
      </c>
      <c r="B1271" s="3" t="s">
        <v>230</v>
      </c>
      <c r="C1271" s="3" t="n">
        <v>6</v>
      </c>
      <c r="D1271" s="3" t="n">
        <v>6</v>
      </c>
      <c r="E1271" s="3" t="n">
        <v>6</v>
      </c>
      <c r="F1271" s="3" t="n">
        <v>84</v>
      </c>
      <c r="G1271" s="3" t="n">
        <v>267664</v>
      </c>
      <c r="H1271" s="3" t="n">
        <f aca="false">C1271/F1271</f>
        <v>0.0714285714285714</v>
      </c>
      <c r="I1271" s="3" t="n">
        <f aca="false">D1271/G1271</f>
        <v>2.24161635483292E-005</v>
      </c>
    </row>
    <row r="1272" customFormat="false" ht="13" hidden="false" customHeight="false" outlineLevel="0" collapsed="false">
      <c r="A1272" s="3" t="s">
        <v>195</v>
      </c>
      <c r="B1272" s="3" t="s">
        <v>212</v>
      </c>
      <c r="C1272" s="3" t="n">
        <v>6</v>
      </c>
      <c r="D1272" s="3" t="n">
        <v>6</v>
      </c>
      <c r="E1272" s="3" t="n">
        <v>6</v>
      </c>
      <c r="F1272" s="3" t="n">
        <v>84</v>
      </c>
      <c r="G1272" s="3" t="n">
        <v>291741</v>
      </c>
      <c r="H1272" s="3" t="n">
        <f aca="false">C1272/F1272</f>
        <v>0.0714285714285714</v>
      </c>
      <c r="I1272" s="3" t="n">
        <f aca="false">D1272/G1272</f>
        <v>2.05661871317367E-005</v>
      </c>
    </row>
    <row r="1273" customFormat="false" ht="13" hidden="false" customHeight="false" outlineLevel="0" collapsed="false">
      <c r="A1273" s="3" t="s">
        <v>170</v>
      </c>
      <c r="B1273" s="3" t="s">
        <v>126</v>
      </c>
      <c r="C1273" s="3" t="n">
        <v>3</v>
      </c>
      <c r="D1273" s="3" t="n">
        <v>3</v>
      </c>
      <c r="E1273" s="3" t="n">
        <v>3</v>
      </c>
      <c r="F1273" s="3" t="n">
        <v>42</v>
      </c>
      <c r="G1273" s="3" t="n">
        <v>186078</v>
      </c>
      <c r="H1273" s="3" t="n">
        <f aca="false">C1273/F1273</f>
        <v>0.0714285714285714</v>
      </c>
      <c r="I1273" s="3" t="n">
        <f aca="false">D1273/G1273</f>
        <v>1.61222713055815E-005</v>
      </c>
    </row>
    <row r="1274" customFormat="false" ht="13" hidden="false" customHeight="false" outlineLevel="0" collapsed="false">
      <c r="A1274" s="3" t="s">
        <v>170</v>
      </c>
      <c r="B1274" s="3" t="s">
        <v>212</v>
      </c>
      <c r="C1274" s="3" t="n">
        <v>3</v>
      </c>
      <c r="D1274" s="3" t="n">
        <v>3</v>
      </c>
      <c r="E1274" s="3" t="n">
        <v>3</v>
      </c>
      <c r="F1274" s="3" t="n">
        <v>42</v>
      </c>
      <c r="G1274" s="3" t="n">
        <v>291741</v>
      </c>
      <c r="H1274" s="3" t="n">
        <f aca="false">C1274/F1274</f>
        <v>0.0714285714285714</v>
      </c>
      <c r="I1274" s="3" t="n">
        <f aca="false">D1274/G1274</f>
        <v>1.02830935658684E-005</v>
      </c>
    </row>
    <row r="1275" customFormat="false" ht="13" hidden="false" customHeight="false" outlineLevel="0" collapsed="false">
      <c r="A1275" s="3" t="s">
        <v>223</v>
      </c>
      <c r="B1275" s="3" t="s">
        <v>147</v>
      </c>
      <c r="C1275" s="3" t="n">
        <v>121</v>
      </c>
      <c r="D1275" s="3" t="n">
        <v>241</v>
      </c>
      <c r="E1275" s="3" t="n">
        <v>258</v>
      </c>
      <c r="F1275" s="3" t="n">
        <v>1695</v>
      </c>
      <c r="G1275" s="3" t="n">
        <v>67797</v>
      </c>
      <c r="H1275" s="3" t="n">
        <f aca="false">C1275/F1275</f>
        <v>0.0713864306784661</v>
      </c>
      <c r="I1275" s="3" t="n">
        <f aca="false">D1275/G1275</f>
        <v>0.00355472956030503</v>
      </c>
    </row>
    <row r="1276" customFormat="false" ht="13" hidden="false" customHeight="false" outlineLevel="0" collapsed="false">
      <c r="A1276" s="3" t="s">
        <v>186</v>
      </c>
      <c r="B1276" s="3" t="s">
        <v>147</v>
      </c>
      <c r="C1276" s="3" t="n">
        <v>2692</v>
      </c>
      <c r="D1276" s="3" t="n">
        <v>5309</v>
      </c>
      <c r="E1276" s="3" t="n">
        <v>6156</v>
      </c>
      <c r="F1276" s="3" t="n">
        <v>37766</v>
      </c>
      <c r="G1276" s="3" t="n">
        <v>67797</v>
      </c>
      <c r="H1276" s="3" t="n">
        <f aca="false">C1276/F1276</f>
        <v>0.0712810464438913</v>
      </c>
      <c r="I1276" s="3" t="n">
        <f aca="false">D1276/G1276</f>
        <v>0.0783072997330265</v>
      </c>
    </row>
    <row r="1277" customFormat="false" ht="13" hidden="false" customHeight="false" outlineLevel="0" collapsed="false">
      <c r="A1277" s="3" t="s">
        <v>172</v>
      </c>
      <c r="B1277" s="3" t="s">
        <v>147</v>
      </c>
      <c r="C1277" s="3" t="n">
        <v>3709</v>
      </c>
      <c r="D1277" s="3" t="n">
        <v>3807</v>
      </c>
      <c r="E1277" s="3" t="n">
        <v>3836</v>
      </c>
      <c r="F1277" s="3" t="n">
        <v>52042</v>
      </c>
      <c r="G1277" s="3" t="n">
        <v>67797</v>
      </c>
      <c r="H1277" s="3" t="n">
        <f aca="false">C1277/F1277</f>
        <v>0.0712693593635909</v>
      </c>
      <c r="I1277" s="3" t="n">
        <f aca="false">D1277/G1277</f>
        <v>0.0561529271206691</v>
      </c>
    </row>
    <row r="1278" customFormat="false" ht="13" hidden="false" customHeight="false" outlineLevel="0" collapsed="false">
      <c r="A1278" s="3" t="s">
        <v>188</v>
      </c>
      <c r="B1278" s="3" t="s">
        <v>169</v>
      </c>
      <c r="C1278" s="3" t="n">
        <v>1087</v>
      </c>
      <c r="D1278" s="3" t="n">
        <v>1091</v>
      </c>
      <c r="E1278" s="3" t="n">
        <v>1091</v>
      </c>
      <c r="F1278" s="3" t="n">
        <v>15253</v>
      </c>
      <c r="G1278" s="3" t="n">
        <v>7181</v>
      </c>
      <c r="H1278" s="3" t="n">
        <f aca="false">C1278/F1278</f>
        <v>0.0712646692453944</v>
      </c>
      <c r="I1278" s="3" t="n">
        <f aca="false">D1278/G1278</f>
        <v>0.151928700738059</v>
      </c>
    </row>
    <row r="1279" customFormat="false" ht="13" hidden="false" customHeight="false" outlineLevel="0" collapsed="false">
      <c r="A1279" s="3" t="s">
        <v>162</v>
      </c>
      <c r="B1279" s="3" t="s">
        <v>199</v>
      </c>
      <c r="C1279" s="3" t="n">
        <v>1640</v>
      </c>
      <c r="D1279" s="3" t="n">
        <v>1640</v>
      </c>
      <c r="E1279" s="3" t="n">
        <v>1641</v>
      </c>
      <c r="F1279" s="3" t="n">
        <v>23041</v>
      </c>
      <c r="G1279" s="3" t="n">
        <v>181125</v>
      </c>
      <c r="H1279" s="3" t="n">
        <f aca="false">C1279/F1279</f>
        <v>0.0711774662558049</v>
      </c>
      <c r="I1279" s="3" t="n">
        <f aca="false">D1279/G1279</f>
        <v>0.00905452035886819</v>
      </c>
    </row>
    <row r="1280" customFormat="false" ht="13" hidden="false" customHeight="false" outlineLevel="0" collapsed="false">
      <c r="A1280" s="3" t="s">
        <v>191</v>
      </c>
      <c r="B1280" s="3" t="s">
        <v>127</v>
      </c>
      <c r="C1280" s="3" t="n">
        <v>465</v>
      </c>
      <c r="D1280" s="3" t="n">
        <v>467</v>
      </c>
      <c r="E1280" s="3" t="n">
        <v>467</v>
      </c>
      <c r="F1280" s="3" t="n">
        <v>6533</v>
      </c>
      <c r="G1280" s="3" t="n">
        <v>118885</v>
      </c>
      <c r="H1280" s="3" t="n">
        <f aca="false">C1280/F1280</f>
        <v>0.0711771008724935</v>
      </c>
      <c r="I1280" s="3" t="n">
        <f aca="false">D1280/G1280</f>
        <v>0.00392816587458468</v>
      </c>
    </row>
    <row r="1281" customFormat="false" ht="13" hidden="false" customHeight="false" outlineLevel="0" collapsed="false">
      <c r="A1281" s="3" t="s">
        <v>187</v>
      </c>
      <c r="B1281" s="3" t="s">
        <v>127</v>
      </c>
      <c r="C1281" s="3" t="n">
        <v>87</v>
      </c>
      <c r="D1281" s="3" t="n">
        <v>83</v>
      </c>
      <c r="E1281" s="3" t="n">
        <v>102</v>
      </c>
      <c r="F1281" s="3" t="n">
        <v>1223</v>
      </c>
      <c r="G1281" s="3" t="n">
        <v>118885</v>
      </c>
      <c r="H1281" s="3" t="n">
        <f aca="false">C1281/F1281</f>
        <v>0.07113654946852</v>
      </c>
      <c r="I1281" s="3" t="n">
        <f aca="false">D1281/G1281</f>
        <v>0.000698153677924044</v>
      </c>
    </row>
    <row r="1282" customFormat="false" ht="13" hidden="false" customHeight="false" outlineLevel="0" collapsed="false">
      <c r="A1282" s="3" t="s">
        <v>143</v>
      </c>
      <c r="B1282" s="3" t="s">
        <v>212</v>
      </c>
      <c r="C1282" s="3" t="n">
        <v>22292</v>
      </c>
      <c r="D1282" s="3" t="n">
        <v>21303</v>
      </c>
      <c r="E1282" s="3" t="n">
        <v>22870</v>
      </c>
      <c r="F1282" s="3" t="n">
        <v>313612</v>
      </c>
      <c r="G1282" s="3" t="n">
        <v>291741</v>
      </c>
      <c r="H1282" s="3" t="n">
        <f aca="false">C1282/F1282</f>
        <v>0.0710814637195005</v>
      </c>
      <c r="I1282" s="3" t="n">
        <f aca="false">D1282/G1282</f>
        <v>0.0730202474112312</v>
      </c>
    </row>
    <row r="1283" customFormat="false" ht="13" hidden="false" customHeight="false" outlineLevel="0" collapsed="false">
      <c r="A1283" s="3" t="s">
        <v>148</v>
      </c>
      <c r="B1283" s="3" t="s">
        <v>112</v>
      </c>
      <c r="C1283" s="3" t="n">
        <v>146</v>
      </c>
      <c r="D1283" s="3" t="n">
        <v>149</v>
      </c>
      <c r="E1283" s="3" t="n">
        <v>149</v>
      </c>
      <c r="F1283" s="3" t="n">
        <v>2056</v>
      </c>
      <c r="G1283" s="3" t="n">
        <v>3849</v>
      </c>
      <c r="H1283" s="3" t="n">
        <f aca="false">C1283/F1283</f>
        <v>0.071011673151751</v>
      </c>
      <c r="I1283" s="3" t="n">
        <f aca="false">D1283/G1283</f>
        <v>0.0387113535983372</v>
      </c>
    </row>
    <row r="1284" customFormat="false" ht="13" hidden="false" customHeight="false" outlineLevel="0" collapsed="false">
      <c r="A1284" s="3" t="s">
        <v>148</v>
      </c>
      <c r="B1284" s="3" t="s">
        <v>211</v>
      </c>
      <c r="C1284" s="3" t="n">
        <v>146</v>
      </c>
      <c r="D1284" s="3" t="n">
        <v>149</v>
      </c>
      <c r="E1284" s="3" t="n">
        <v>149</v>
      </c>
      <c r="F1284" s="3" t="n">
        <v>2056</v>
      </c>
      <c r="G1284" s="3" t="n">
        <v>4718</v>
      </c>
      <c r="H1284" s="3" t="n">
        <f aca="false">C1284/F1284</f>
        <v>0.071011673151751</v>
      </c>
      <c r="I1284" s="3" t="n">
        <f aca="false">D1284/G1284</f>
        <v>0.0315811784654515</v>
      </c>
    </row>
    <row r="1285" customFormat="false" ht="13" hidden="false" customHeight="false" outlineLevel="0" collapsed="false">
      <c r="A1285" s="3" t="s">
        <v>160</v>
      </c>
      <c r="B1285" s="3" t="s">
        <v>203</v>
      </c>
      <c r="C1285" s="3" t="n">
        <v>53</v>
      </c>
      <c r="D1285" s="3" t="n">
        <v>54</v>
      </c>
      <c r="E1285" s="3" t="n">
        <v>54</v>
      </c>
      <c r="F1285" s="3" t="n">
        <v>748</v>
      </c>
      <c r="G1285" s="3" t="n">
        <v>38026</v>
      </c>
      <c r="H1285" s="3" t="n">
        <f aca="false">C1285/F1285</f>
        <v>0.070855614973262</v>
      </c>
      <c r="I1285" s="3" t="n">
        <f aca="false">D1285/G1285</f>
        <v>0.00142008099721243</v>
      </c>
    </row>
    <row r="1286" customFormat="false" ht="13" hidden="false" customHeight="false" outlineLevel="0" collapsed="false">
      <c r="A1286" s="3" t="s">
        <v>113</v>
      </c>
      <c r="B1286" s="3" t="s">
        <v>212</v>
      </c>
      <c r="C1286" s="3" t="n">
        <v>833</v>
      </c>
      <c r="D1286" s="3" t="n">
        <v>909</v>
      </c>
      <c r="E1286" s="3" t="n">
        <v>985</v>
      </c>
      <c r="F1286" s="3" t="n">
        <v>11782</v>
      </c>
      <c r="G1286" s="3" t="n">
        <v>291741</v>
      </c>
      <c r="H1286" s="3" t="n">
        <f aca="false">C1286/F1286</f>
        <v>0.0707010694279409</v>
      </c>
      <c r="I1286" s="3" t="n">
        <f aca="false">D1286/G1286</f>
        <v>0.00311577735045811</v>
      </c>
    </row>
    <row r="1287" customFormat="false" ht="13" hidden="false" customHeight="false" outlineLevel="0" collapsed="false">
      <c r="A1287" s="3" t="s">
        <v>188</v>
      </c>
      <c r="B1287" s="3" t="s">
        <v>137</v>
      </c>
      <c r="C1287" s="3" t="n">
        <v>1077</v>
      </c>
      <c r="D1287" s="3" t="n">
        <v>1069</v>
      </c>
      <c r="E1287" s="3" t="n">
        <v>1082</v>
      </c>
      <c r="F1287" s="3" t="n">
        <v>15253</v>
      </c>
      <c r="G1287" s="3" t="n">
        <v>16683</v>
      </c>
      <c r="H1287" s="3" t="n">
        <f aca="false">C1287/F1287</f>
        <v>0.070609060512686</v>
      </c>
      <c r="I1287" s="3" t="n">
        <f aca="false">D1287/G1287</f>
        <v>0.0640772043397471</v>
      </c>
    </row>
    <row r="1288" customFormat="false" ht="13" hidden="false" customHeight="false" outlineLevel="0" collapsed="false">
      <c r="A1288" s="3" t="s">
        <v>208</v>
      </c>
      <c r="B1288" s="3" t="s">
        <v>147</v>
      </c>
      <c r="C1288" s="3" t="n">
        <v>437</v>
      </c>
      <c r="D1288" s="3" t="n">
        <v>503</v>
      </c>
      <c r="E1288" s="3" t="n">
        <v>1008</v>
      </c>
      <c r="F1288" s="3" t="n">
        <v>6190</v>
      </c>
      <c r="G1288" s="3" t="n">
        <v>67797</v>
      </c>
      <c r="H1288" s="3" t="n">
        <f aca="false">C1288/F1288</f>
        <v>0.0705977382875606</v>
      </c>
      <c r="I1288" s="3" t="n">
        <f aca="false">D1288/G1288</f>
        <v>0.0074192073395578</v>
      </c>
    </row>
    <row r="1289" customFormat="false" ht="13" hidden="false" customHeight="false" outlineLevel="0" collapsed="false">
      <c r="A1289" s="3" t="s">
        <v>166</v>
      </c>
      <c r="B1289" s="3" t="s">
        <v>112</v>
      </c>
      <c r="C1289" s="3" t="n">
        <v>78</v>
      </c>
      <c r="D1289" s="3" t="n">
        <v>78</v>
      </c>
      <c r="E1289" s="3" t="n">
        <v>78</v>
      </c>
      <c r="F1289" s="3" t="n">
        <v>1105</v>
      </c>
      <c r="G1289" s="3" t="n">
        <v>3849</v>
      </c>
      <c r="H1289" s="3" t="n">
        <f aca="false">C1289/F1289</f>
        <v>0.0705882352941177</v>
      </c>
      <c r="I1289" s="3" t="n">
        <f aca="false">D1289/G1289</f>
        <v>0.0202650038971161</v>
      </c>
    </row>
    <row r="1290" customFormat="false" ht="13" hidden="false" customHeight="false" outlineLevel="0" collapsed="false">
      <c r="A1290" s="3" t="s">
        <v>166</v>
      </c>
      <c r="B1290" s="3" t="s">
        <v>122</v>
      </c>
      <c r="C1290" s="3" t="n">
        <v>78</v>
      </c>
      <c r="D1290" s="3" t="n">
        <v>78</v>
      </c>
      <c r="E1290" s="3" t="n">
        <v>78</v>
      </c>
      <c r="F1290" s="3" t="n">
        <v>1105</v>
      </c>
      <c r="G1290" s="3" t="n">
        <v>6585</v>
      </c>
      <c r="H1290" s="3" t="n">
        <f aca="false">C1290/F1290</f>
        <v>0.0705882352941177</v>
      </c>
      <c r="I1290" s="3" t="n">
        <f aca="false">D1290/G1290</f>
        <v>0.0118451025056948</v>
      </c>
    </row>
    <row r="1291" customFormat="false" ht="13" hidden="false" customHeight="false" outlineLevel="0" collapsed="false">
      <c r="A1291" s="3" t="s">
        <v>141</v>
      </c>
      <c r="B1291" s="3" t="s">
        <v>127</v>
      </c>
      <c r="C1291" s="3" t="n">
        <v>636</v>
      </c>
      <c r="D1291" s="3" t="n">
        <v>649</v>
      </c>
      <c r="E1291" s="3" t="n">
        <v>653</v>
      </c>
      <c r="F1291" s="3" t="n">
        <v>9019</v>
      </c>
      <c r="G1291" s="3" t="n">
        <v>118885</v>
      </c>
      <c r="H1291" s="3" t="n">
        <f aca="false">C1291/F1291</f>
        <v>0.0705177957644972</v>
      </c>
      <c r="I1291" s="3" t="n">
        <f aca="false">D1291/G1291</f>
        <v>0.0054590570719603</v>
      </c>
    </row>
    <row r="1292" customFormat="false" ht="13" hidden="false" customHeight="false" outlineLevel="0" collapsed="false">
      <c r="A1292" s="3" t="s">
        <v>188</v>
      </c>
      <c r="B1292" s="3" t="s">
        <v>125</v>
      </c>
      <c r="C1292" s="3" t="n">
        <v>1074</v>
      </c>
      <c r="D1292" s="3" t="n">
        <v>1074</v>
      </c>
      <c r="E1292" s="3" t="n">
        <v>1075</v>
      </c>
      <c r="F1292" s="3" t="n">
        <v>15253</v>
      </c>
      <c r="G1292" s="3" t="n">
        <v>3073</v>
      </c>
      <c r="H1292" s="3" t="n">
        <f aca="false">C1292/F1292</f>
        <v>0.0704123778928735</v>
      </c>
      <c r="I1292" s="3" t="n">
        <f aca="false">D1292/G1292</f>
        <v>0.349495606898796</v>
      </c>
    </row>
    <row r="1293" customFormat="false" ht="13" hidden="false" customHeight="false" outlineLevel="0" collapsed="false">
      <c r="A1293" s="3" t="s">
        <v>174</v>
      </c>
      <c r="B1293" s="3" t="s">
        <v>114</v>
      </c>
      <c r="C1293" s="3" t="n">
        <v>34</v>
      </c>
      <c r="D1293" s="3" t="n">
        <v>33</v>
      </c>
      <c r="E1293" s="3" t="n">
        <v>34</v>
      </c>
      <c r="F1293" s="3" t="n">
        <v>483</v>
      </c>
      <c r="G1293" s="3" t="n">
        <v>39202</v>
      </c>
      <c r="H1293" s="3" t="n">
        <f aca="false">C1293/F1293</f>
        <v>0.0703933747412008</v>
      </c>
      <c r="I1293" s="3" t="n">
        <f aca="false">D1293/G1293</f>
        <v>0.000841793786031325</v>
      </c>
    </row>
    <row r="1294" customFormat="false" ht="13" hidden="false" customHeight="false" outlineLevel="0" collapsed="false">
      <c r="A1294" s="3" t="s">
        <v>159</v>
      </c>
      <c r="B1294" s="3" t="s">
        <v>106</v>
      </c>
      <c r="C1294" s="3" t="n">
        <v>3158</v>
      </c>
      <c r="D1294" s="3" t="n">
        <v>3143</v>
      </c>
      <c r="E1294" s="3" t="n">
        <v>3158</v>
      </c>
      <c r="F1294" s="3" t="n">
        <v>45053</v>
      </c>
      <c r="G1294" s="3" t="n">
        <v>3167</v>
      </c>
      <c r="H1294" s="3" t="n">
        <f aca="false">C1294/F1294</f>
        <v>0.0700952211839389</v>
      </c>
      <c r="I1294" s="3" t="n">
        <f aca="false">D1294/G1294</f>
        <v>0.992421850331544</v>
      </c>
    </row>
    <row r="1295" customFormat="false" ht="13" hidden="false" customHeight="false" outlineLevel="0" collapsed="false">
      <c r="A1295" s="3" t="s">
        <v>196</v>
      </c>
      <c r="B1295" s="3" t="s">
        <v>112</v>
      </c>
      <c r="C1295" s="3" t="n">
        <v>7</v>
      </c>
      <c r="D1295" s="3" t="n">
        <v>7</v>
      </c>
      <c r="E1295" s="3" t="n">
        <v>7</v>
      </c>
      <c r="F1295" s="3" t="n">
        <v>100</v>
      </c>
      <c r="G1295" s="3" t="n">
        <v>3849</v>
      </c>
      <c r="H1295" s="3" t="n">
        <f aca="false">C1295/F1295</f>
        <v>0.07</v>
      </c>
      <c r="I1295" s="3" t="n">
        <f aca="false">D1295/G1295</f>
        <v>0.00181865419589504</v>
      </c>
    </row>
    <row r="1296" customFormat="false" ht="13" hidden="false" customHeight="false" outlineLevel="0" collapsed="false">
      <c r="A1296" s="3" t="s">
        <v>196</v>
      </c>
      <c r="B1296" s="3" t="s">
        <v>241</v>
      </c>
      <c r="C1296" s="3" t="n">
        <v>7</v>
      </c>
      <c r="D1296" s="3" t="n">
        <v>7</v>
      </c>
      <c r="E1296" s="3" t="n">
        <v>7</v>
      </c>
      <c r="F1296" s="3" t="n">
        <v>100</v>
      </c>
      <c r="G1296" s="3" t="n">
        <v>4358</v>
      </c>
      <c r="H1296" s="3" t="n">
        <f aca="false">C1296/F1296</f>
        <v>0.07</v>
      </c>
      <c r="I1296" s="3" t="n">
        <f aca="false">D1296/G1296</f>
        <v>0.00160624139513538</v>
      </c>
    </row>
    <row r="1297" customFormat="false" ht="13" hidden="false" customHeight="false" outlineLevel="0" collapsed="false">
      <c r="A1297" s="3" t="s">
        <v>196</v>
      </c>
      <c r="B1297" s="3" t="s">
        <v>145</v>
      </c>
      <c r="C1297" s="3" t="n">
        <v>7</v>
      </c>
      <c r="D1297" s="3" t="n">
        <v>7</v>
      </c>
      <c r="E1297" s="3" t="n">
        <v>7</v>
      </c>
      <c r="F1297" s="3" t="n">
        <v>100</v>
      </c>
      <c r="G1297" s="3" t="n">
        <v>6741</v>
      </c>
      <c r="H1297" s="3" t="n">
        <f aca="false">C1297/F1297</f>
        <v>0.07</v>
      </c>
      <c r="I1297" s="3" t="n">
        <f aca="false">D1297/G1297</f>
        <v>0.00103842159916926</v>
      </c>
    </row>
    <row r="1298" customFormat="false" ht="13" hidden="false" customHeight="false" outlineLevel="0" collapsed="false">
      <c r="A1298" s="3" t="s">
        <v>196</v>
      </c>
      <c r="B1298" s="3" t="s">
        <v>188</v>
      </c>
      <c r="C1298" s="3" t="n">
        <v>7</v>
      </c>
      <c r="D1298" s="3" t="n">
        <v>9</v>
      </c>
      <c r="E1298" s="3" t="n">
        <v>9</v>
      </c>
      <c r="F1298" s="3" t="n">
        <v>100</v>
      </c>
      <c r="G1298" s="3" t="n">
        <v>15253</v>
      </c>
      <c r="H1298" s="3" t="n">
        <f aca="false">C1298/F1298</f>
        <v>0.07</v>
      </c>
      <c r="I1298" s="3" t="n">
        <f aca="false">D1298/G1298</f>
        <v>0.000590047859437488</v>
      </c>
    </row>
    <row r="1299" customFormat="false" ht="13" hidden="false" customHeight="false" outlineLevel="0" collapsed="false">
      <c r="A1299" s="3" t="s">
        <v>169</v>
      </c>
      <c r="B1299" s="3" t="s">
        <v>141</v>
      </c>
      <c r="C1299" s="3" t="n">
        <v>502</v>
      </c>
      <c r="D1299" s="3" t="n">
        <v>500</v>
      </c>
      <c r="E1299" s="3" t="n">
        <v>507</v>
      </c>
      <c r="F1299" s="3" t="n">
        <v>7181</v>
      </c>
      <c r="G1299" s="3" t="n">
        <v>9019</v>
      </c>
      <c r="H1299" s="3" t="n">
        <f aca="false">C1299/F1299</f>
        <v>0.0699066982314441</v>
      </c>
      <c r="I1299" s="3" t="n">
        <f aca="false">D1299/G1299</f>
        <v>0.0554385186827808</v>
      </c>
    </row>
    <row r="1300" customFormat="false" ht="13" hidden="false" customHeight="false" outlineLevel="0" collapsed="false">
      <c r="A1300" s="3" t="s">
        <v>193</v>
      </c>
      <c r="B1300" s="3" t="s">
        <v>141</v>
      </c>
      <c r="C1300" s="3" t="n">
        <v>44</v>
      </c>
      <c r="D1300" s="3" t="n">
        <v>44</v>
      </c>
      <c r="E1300" s="3" t="n">
        <v>44</v>
      </c>
      <c r="F1300" s="3" t="n">
        <v>630</v>
      </c>
      <c r="G1300" s="3" t="n">
        <v>9019</v>
      </c>
      <c r="H1300" s="3" t="n">
        <f aca="false">C1300/F1300</f>
        <v>0.0698412698412698</v>
      </c>
      <c r="I1300" s="3" t="n">
        <f aca="false">D1300/G1300</f>
        <v>0.00487858964408471</v>
      </c>
    </row>
    <row r="1301" customFormat="false" ht="13" hidden="false" customHeight="false" outlineLevel="0" collapsed="false">
      <c r="A1301" s="3" t="s">
        <v>220</v>
      </c>
      <c r="B1301" s="3" t="s">
        <v>147</v>
      </c>
      <c r="C1301" s="3" t="n">
        <v>44</v>
      </c>
      <c r="D1301" s="3" t="n">
        <v>53</v>
      </c>
      <c r="E1301" s="3" t="n">
        <v>53</v>
      </c>
      <c r="F1301" s="3" t="n">
        <v>630</v>
      </c>
      <c r="G1301" s="3" t="n">
        <v>67797</v>
      </c>
      <c r="H1301" s="3" t="n">
        <f aca="false">C1301/F1301</f>
        <v>0.0698412698412698</v>
      </c>
      <c r="I1301" s="3" t="n">
        <f aca="false">D1301/G1301</f>
        <v>0.000781745504963347</v>
      </c>
    </row>
    <row r="1302" customFormat="false" ht="13" hidden="false" customHeight="false" outlineLevel="0" collapsed="false">
      <c r="A1302" s="3" t="s">
        <v>108</v>
      </c>
      <c r="B1302" s="3" t="s">
        <v>169</v>
      </c>
      <c r="C1302" s="3" t="n">
        <v>851</v>
      </c>
      <c r="D1302" s="3" t="n">
        <v>850</v>
      </c>
      <c r="E1302" s="3" t="n">
        <v>857</v>
      </c>
      <c r="F1302" s="3" t="n">
        <v>12196</v>
      </c>
      <c r="G1302" s="3" t="n">
        <v>7181</v>
      </c>
      <c r="H1302" s="3" t="n">
        <f aca="false">C1302/F1302</f>
        <v>0.0697769760577238</v>
      </c>
      <c r="I1302" s="3" t="n">
        <f aca="false">D1302/G1302</f>
        <v>0.118367915332126</v>
      </c>
    </row>
    <row r="1303" customFormat="false" ht="13" hidden="false" customHeight="false" outlineLevel="0" collapsed="false">
      <c r="A1303" s="3" t="s">
        <v>134</v>
      </c>
      <c r="B1303" s="3" t="s">
        <v>133</v>
      </c>
      <c r="C1303" s="3" t="n">
        <v>32</v>
      </c>
      <c r="D1303" s="3" t="n">
        <v>31</v>
      </c>
      <c r="E1303" s="3" t="n">
        <v>32</v>
      </c>
      <c r="F1303" s="3" t="n">
        <v>459</v>
      </c>
      <c r="G1303" s="3" t="n">
        <v>1896</v>
      </c>
      <c r="H1303" s="3" t="n">
        <f aca="false">C1303/F1303</f>
        <v>0.0697167755991286</v>
      </c>
      <c r="I1303" s="3" t="n">
        <f aca="false">D1303/G1303</f>
        <v>0.0163502109704641</v>
      </c>
    </row>
    <row r="1304" customFormat="false" ht="13" hidden="false" customHeight="false" outlineLevel="0" collapsed="false">
      <c r="A1304" s="3" t="s">
        <v>152</v>
      </c>
      <c r="B1304" s="3" t="s">
        <v>120</v>
      </c>
      <c r="C1304" s="3" t="n">
        <v>200</v>
      </c>
      <c r="D1304" s="3" t="n">
        <v>201</v>
      </c>
      <c r="E1304" s="3" t="n">
        <v>216</v>
      </c>
      <c r="F1304" s="3" t="n">
        <v>2870</v>
      </c>
      <c r="G1304" s="3" t="n">
        <v>2394</v>
      </c>
      <c r="H1304" s="3" t="n">
        <f aca="false">C1304/F1304</f>
        <v>0.0696864111498258</v>
      </c>
      <c r="I1304" s="3" t="n">
        <f aca="false">D1304/G1304</f>
        <v>0.0839598997493734</v>
      </c>
    </row>
    <row r="1305" customFormat="false" ht="13" hidden="false" customHeight="false" outlineLevel="0" collapsed="false">
      <c r="A1305" s="3" t="s">
        <v>104</v>
      </c>
      <c r="B1305" s="3" t="s">
        <v>212</v>
      </c>
      <c r="C1305" s="3" t="n">
        <v>96</v>
      </c>
      <c r="D1305" s="3" t="n">
        <v>93</v>
      </c>
      <c r="E1305" s="3" t="n">
        <v>100</v>
      </c>
      <c r="F1305" s="3" t="n">
        <v>1379</v>
      </c>
      <c r="G1305" s="3" t="n">
        <v>291741</v>
      </c>
      <c r="H1305" s="3" t="n">
        <f aca="false">C1305/F1305</f>
        <v>0.069615663524293</v>
      </c>
      <c r="I1305" s="3" t="n">
        <f aca="false">D1305/G1305</f>
        <v>0.000318775900541919</v>
      </c>
    </row>
    <row r="1306" customFormat="false" ht="13" hidden="false" customHeight="false" outlineLevel="0" collapsed="false">
      <c r="A1306" s="3" t="s">
        <v>162</v>
      </c>
      <c r="B1306" s="3" t="s">
        <v>157</v>
      </c>
      <c r="C1306" s="3" t="n">
        <v>1599</v>
      </c>
      <c r="D1306" s="3" t="n">
        <v>1600</v>
      </c>
      <c r="E1306" s="3" t="n">
        <v>1600</v>
      </c>
      <c r="F1306" s="3" t="n">
        <v>23041</v>
      </c>
      <c r="G1306" s="3" t="n">
        <v>30740</v>
      </c>
      <c r="H1306" s="3" t="n">
        <f aca="false">C1306/F1306</f>
        <v>0.0693980295994097</v>
      </c>
      <c r="I1306" s="3" t="n">
        <f aca="false">D1306/G1306</f>
        <v>0.0520494469746259</v>
      </c>
    </row>
    <row r="1307" customFormat="false" ht="13" hidden="false" customHeight="false" outlineLevel="0" collapsed="false">
      <c r="A1307" s="3" t="s">
        <v>205</v>
      </c>
      <c r="B1307" s="3" t="s">
        <v>230</v>
      </c>
      <c r="C1307" s="3" t="n">
        <v>450</v>
      </c>
      <c r="D1307" s="3" t="n">
        <v>488</v>
      </c>
      <c r="E1307" s="3" t="n">
        <v>495</v>
      </c>
      <c r="F1307" s="3" t="n">
        <v>6516</v>
      </c>
      <c r="G1307" s="3" t="n">
        <v>267664</v>
      </c>
      <c r="H1307" s="3" t="n">
        <f aca="false">C1307/F1307</f>
        <v>0.069060773480663</v>
      </c>
      <c r="I1307" s="3" t="n">
        <f aca="false">D1307/G1307</f>
        <v>0.00182318130193078</v>
      </c>
    </row>
    <row r="1308" customFormat="false" ht="13" hidden="false" customHeight="false" outlineLevel="0" collapsed="false">
      <c r="A1308" s="3" t="s">
        <v>117</v>
      </c>
      <c r="B1308" s="3" t="s">
        <v>230</v>
      </c>
      <c r="C1308" s="3" t="n">
        <v>1697</v>
      </c>
      <c r="D1308" s="3" t="n">
        <v>1704</v>
      </c>
      <c r="E1308" s="3" t="n">
        <v>1706</v>
      </c>
      <c r="F1308" s="3" t="n">
        <v>24580</v>
      </c>
      <c r="G1308" s="3" t="n">
        <v>267664</v>
      </c>
      <c r="H1308" s="3" t="n">
        <f aca="false">C1308/F1308</f>
        <v>0.069039869812856</v>
      </c>
      <c r="I1308" s="3" t="n">
        <f aca="false">D1308/G1308</f>
        <v>0.00636619044772551</v>
      </c>
    </row>
    <row r="1309" customFormat="false" ht="13" hidden="false" customHeight="false" outlineLevel="0" collapsed="false">
      <c r="A1309" s="3" t="s">
        <v>107</v>
      </c>
      <c r="B1309" s="3" t="s">
        <v>145</v>
      </c>
      <c r="C1309" s="3" t="n">
        <v>56</v>
      </c>
      <c r="D1309" s="3" t="n">
        <v>57</v>
      </c>
      <c r="E1309" s="3" t="n">
        <v>57</v>
      </c>
      <c r="F1309" s="3" t="n">
        <v>812</v>
      </c>
      <c r="G1309" s="3" t="n">
        <v>6741</v>
      </c>
      <c r="H1309" s="3" t="n">
        <f aca="false">C1309/F1309</f>
        <v>0.0689655172413793</v>
      </c>
      <c r="I1309" s="3" t="n">
        <f aca="false">D1309/G1309</f>
        <v>0.00845571873609257</v>
      </c>
    </row>
    <row r="1310" customFormat="false" ht="13" hidden="false" customHeight="false" outlineLevel="0" collapsed="false">
      <c r="A1310" s="3" t="s">
        <v>199</v>
      </c>
      <c r="B1310" s="3" t="s">
        <v>117</v>
      </c>
      <c r="C1310" s="3" t="n">
        <v>12472</v>
      </c>
      <c r="D1310" s="3" t="n">
        <v>12492</v>
      </c>
      <c r="E1310" s="3" t="n">
        <v>12550</v>
      </c>
      <c r="F1310" s="3" t="n">
        <v>181125</v>
      </c>
      <c r="G1310" s="3" t="n">
        <v>24580</v>
      </c>
      <c r="H1310" s="3" t="n">
        <f aca="false">C1310/F1310</f>
        <v>0.0688585231193927</v>
      </c>
      <c r="I1310" s="3" t="n">
        <f aca="false">D1310/G1310</f>
        <v>0.508218063466233</v>
      </c>
    </row>
    <row r="1311" customFormat="false" ht="13" hidden="false" customHeight="false" outlineLevel="0" collapsed="false">
      <c r="A1311" s="3" t="s">
        <v>122</v>
      </c>
      <c r="B1311" s="3" t="s">
        <v>112</v>
      </c>
      <c r="C1311" s="3" t="n">
        <v>453</v>
      </c>
      <c r="D1311" s="3" t="n">
        <v>453</v>
      </c>
      <c r="E1311" s="3" t="n">
        <v>453</v>
      </c>
      <c r="F1311" s="3" t="n">
        <v>6585</v>
      </c>
      <c r="G1311" s="3" t="n">
        <v>3849</v>
      </c>
      <c r="H1311" s="3" t="n">
        <f aca="false">C1311/F1311</f>
        <v>0.0687927107061503</v>
      </c>
      <c r="I1311" s="3" t="n">
        <f aca="false">D1311/G1311</f>
        <v>0.117692907248636</v>
      </c>
    </row>
    <row r="1312" customFormat="false" ht="13" hidden="false" customHeight="false" outlineLevel="0" collapsed="false">
      <c r="A1312" s="3" t="s">
        <v>127</v>
      </c>
      <c r="B1312" s="3" t="s">
        <v>230</v>
      </c>
      <c r="C1312" s="3" t="n">
        <v>8143</v>
      </c>
      <c r="D1312" s="3" t="n">
        <v>7894</v>
      </c>
      <c r="E1312" s="3" t="n">
        <v>8428</v>
      </c>
      <c r="F1312" s="3" t="n">
        <v>118885</v>
      </c>
      <c r="G1312" s="3" t="n">
        <v>267664</v>
      </c>
      <c r="H1312" s="3" t="n">
        <f aca="false">C1312/F1312</f>
        <v>0.0684947638474156</v>
      </c>
      <c r="I1312" s="3" t="n">
        <f aca="false">D1312/G1312</f>
        <v>0.0294921991750852</v>
      </c>
    </row>
    <row r="1313" customFormat="false" ht="13" hidden="false" customHeight="false" outlineLevel="0" collapsed="false">
      <c r="A1313" s="3" t="s">
        <v>177</v>
      </c>
      <c r="B1313" s="3" t="s">
        <v>227</v>
      </c>
      <c r="C1313" s="3" t="n">
        <v>1318</v>
      </c>
      <c r="D1313" s="3" t="n">
        <v>1036</v>
      </c>
      <c r="E1313" s="3" t="n">
        <v>1429</v>
      </c>
      <c r="F1313" s="3" t="n">
        <v>19272</v>
      </c>
      <c r="G1313" s="3" t="n">
        <v>98090</v>
      </c>
      <c r="H1313" s="3" t="n">
        <f aca="false">C1313/F1313</f>
        <v>0.0683893731838937</v>
      </c>
      <c r="I1313" s="3" t="n">
        <f aca="false">D1313/G1313</f>
        <v>0.0105617290243654</v>
      </c>
    </row>
    <row r="1314" customFormat="false" ht="13" hidden="false" customHeight="false" outlineLevel="0" collapsed="false">
      <c r="A1314" s="3" t="s">
        <v>116</v>
      </c>
      <c r="B1314" s="3" t="s">
        <v>168</v>
      </c>
      <c r="C1314" s="3" t="n">
        <v>64</v>
      </c>
      <c r="D1314" s="3" t="n">
        <v>64</v>
      </c>
      <c r="E1314" s="3" t="n">
        <v>64</v>
      </c>
      <c r="F1314" s="3" t="n">
        <v>937</v>
      </c>
      <c r="G1314" s="3" t="n">
        <v>748</v>
      </c>
      <c r="H1314" s="3" t="n">
        <f aca="false">C1314/F1314</f>
        <v>0.0683030949839915</v>
      </c>
      <c r="I1314" s="3" t="n">
        <f aca="false">D1314/G1314</f>
        <v>0.0855614973262032</v>
      </c>
    </row>
    <row r="1315" customFormat="false" ht="13" hidden="false" customHeight="false" outlineLevel="0" collapsed="false">
      <c r="A1315" s="3" t="s">
        <v>214</v>
      </c>
      <c r="B1315" s="3" t="s">
        <v>147</v>
      </c>
      <c r="C1315" s="3" t="n">
        <v>36</v>
      </c>
      <c r="D1315" s="3" t="n">
        <v>46</v>
      </c>
      <c r="E1315" s="3" t="n">
        <v>47</v>
      </c>
      <c r="F1315" s="3" t="n">
        <v>528</v>
      </c>
      <c r="G1315" s="3" t="n">
        <v>67797</v>
      </c>
      <c r="H1315" s="3" t="n">
        <f aca="false">C1315/F1315</f>
        <v>0.0681818181818182</v>
      </c>
      <c r="I1315" s="3" t="n">
        <f aca="false">D1315/G1315</f>
        <v>0.000678496098647433</v>
      </c>
    </row>
    <row r="1316" customFormat="false" ht="13" hidden="false" customHeight="false" outlineLevel="0" collapsed="false">
      <c r="A1316" s="3" t="s">
        <v>129</v>
      </c>
      <c r="B1316" s="3" t="s">
        <v>169</v>
      </c>
      <c r="C1316" s="3" t="n">
        <v>16</v>
      </c>
      <c r="D1316" s="3" t="n">
        <v>16</v>
      </c>
      <c r="E1316" s="3" t="n">
        <v>16</v>
      </c>
      <c r="F1316" s="3" t="n">
        <v>235</v>
      </c>
      <c r="G1316" s="3" t="n">
        <v>7181</v>
      </c>
      <c r="H1316" s="3" t="n">
        <f aca="false">C1316/F1316</f>
        <v>0.0680851063829787</v>
      </c>
      <c r="I1316" s="3" t="n">
        <f aca="false">D1316/G1316</f>
        <v>0.00222810193566356</v>
      </c>
    </row>
    <row r="1317" customFormat="false" ht="13" hidden="false" customHeight="false" outlineLevel="0" collapsed="false">
      <c r="A1317" s="3" t="s">
        <v>122</v>
      </c>
      <c r="B1317" s="3" t="s">
        <v>175</v>
      </c>
      <c r="C1317" s="3" t="n">
        <v>448</v>
      </c>
      <c r="D1317" s="3" t="n">
        <v>457</v>
      </c>
      <c r="E1317" s="3" t="n">
        <v>459</v>
      </c>
      <c r="F1317" s="3" t="n">
        <v>6585</v>
      </c>
      <c r="G1317" s="3" t="n">
        <v>55277</v>
      </c>
      <c r="H1317" s="3" t="n">
        <f aca="false">C1317/F1317</f>
        <v>0.0680334092634776</v>
      </c>
      <c r="I1317" s="3" t="n">
        <f aca="false">D1317/G1317</f>
        <v>0.00826745300938908</v>
      </c>
    </row>
    <row r="1318" customFormat="false" ht="13" hidden="false" customHeight="false" outlineLevel="0" collapsed="false">
      <c r="A1318" s="3" t="s">
        <v>183</v>
      </c>
      <c r="B1318" s="3" t="s">
        <v>110</v>
      </c>
      <c r="C1318" s="3" t="n">
        <v>17</v>
      </c>
      <c r="D1318" s="3" t="n">
        <v>17</v>
      </c>
      <c r="E1318" s="3" t="n">
        <v>17</v>
      </c>
      <c r="F1318" s="3" t="n">
        <v>250</v>
      </c>
      <c r="G1318" s="3" t="n">
        <v>1112</v>
      </c>
      <c r="H1318" s="3" t="n">
        <f aca="false">C1318/F1318</f>
        <v>0.068</v>
      </c>
      <c r="I1318" s="3" t="n">
        <f aca="false">D1318/G1318</f>
        <v>0.0152877697841727</v>
      </c>
    </row>
    <row r="1319" customFormat="false" ht="13" hidden="false" customHeight="false" outlineLevel="0" collapsed="false">
      <c r="A1319" s="3" t="s">
        <v>183</v>
      </c>
      <c r="B1319" s="3" t="s">
        <v>104</v>
      </c>
      <c r="C1319" s="3" t="n">
        <v>17</v>
      </c>
      <c r="D1319" s="3" t="n">
        <v>18</v>
      </c>
      <c r="E1319" s="3" t="n">
        <v>18</v>
      </c>
      <c r="F1319" s="3" t="n">
        <v>250</v>
      </c>
      <c r="G1319" s="3" t="n">
        <v>1379</v>
      </c>
      <c r="H1319" s="3" t="n">
        <f aca="false">C1319/F1319</f>
        <v>0.068</v>
      </c>
      <c r="I1319" s="3" t="n">
        <f aca="false">D1319/G1319</f>
        <v>0.0130529369108049</v>
      </c>
    </row>
    <row r="1320" customFormat="false" ht="13" hidden="false" customHeight="false" outlineLevel="0" collapsed="false">
      <c r="A1320" s="3" t="s">
        <v>166</v>
      </c>
      <c r="B1320" s="3" t="s">
        <v>175</v>
      </c>
      <c r="C1320" s="3" t="n">
        <v>75</v>
      </c>
      <c r="D1320" s="3" t="n">
        <v>81</v>
      </c>
      <c r="E1320" s="3" t="n">
        <v>81</v>
      </c>
      <c r="F1320" s="3" t="n">
        <v>1105</v>
      </c>
      <c r="G1320" s="3" t="n">
        <v>55277</v>
      </c>
      <c r="H1320" s="3" t="n">
        <f aca="false">C1320/F1320</f>
        <v>0.0678733031674208</v>
      </c>
      <c r="I1320" s="3" t="n">
        <f aca="false">D1320/G1320</f>
        <v>0.0014653472511171</v>
      </c>
    </row>
    <row r="1321" customFormat="false" ht="13" hidden="false" customHeight="false" outlineLevel="0" collapsed="false">
      <c r="A1321" s="3" t="s">
        <v>158</v>
      </c>
      <c r="B1321" s="3" t="s">
        <v>115</v>
      </c>
      <c r="C1321" s="3" t="n">
        <v>494</v>
      </c>
      <c r="D1321" s="3" t="n">
        <v>497</v>
      </c>
      <c r="E1321" s="3" t="n">
        <v>497</v>
      </c>
      <c r="F1321" s="3" t="n">
        <v>7293</v>
      </c>
      <c r="G1321" s="3" t="n">
        <v>20304</v>
      </c>
      <c r="H1321" s="3" t="n">
        <f aca="false">C1321/F1321</f>
        <v>0.0677361853832442</v>
      </c>
      <c r="I1321" s="3" t="n">
        <f aca="false">D1321/G1321</f>
        <v>0.0244779353821907</v>
      </c>
    </row>
    <row r="1322" customFormat="false" ht="13" hidden="false" customHeight="false" outlineLevel="0" collapsed="false">
      <c r="A1322" s="3" t="s">
        <v>133</v>
      </c>
      <c r="B1322" s="3" t="s">
        <v>167</v>
      </c>
      <c r="C1322" s="3" t="n">
        <v>128</v>
      </c>
      <c r="D1322" s="3" t="n">
        <v>130</v>
      </c>
      <c r="E1322" s="3" t="n">
        <v>130</v>
      </c>
      <c r="F1322" s="3" t="n">
        <v>1896</v>
      </c>
      <c r="G1322" s="3" t="n">
        <v>15690</v>
      </c>
      <c r="H1322" s="3" t="n">
        <f aca="false">C1322/F1322</f>
        <v>0.0675105485232068</v>
      </c>
      <c r="I1322" s="3" t="n">
        <f aca="false">D1322/G1322</f>
        <v>0.0082855321861058</v>
      </c>
    </row>
    <row r="1323" customFormat="false" ht="13" hidden="false" customHeight="false" outlineLevel="0" collapsed="false">
      <c r="A1323" s="3" t="s">
        <v>133</v>
      </c>
      <c r="B1323" s="3" t="n">
        <v>39225</v>
      </c>
      <c r="C1323" s="3" t="n">
        <v>128</v>
      </c>
      <c r="D1323" s="3" t="n">
        <v>141</v>
      </c>
      <c r="E1323" s="3" t="n">
        <v>142</v>
      </c>
      <c r="F1323" s="3" t="n">
        <v>1896</v>
      </c>
      <c r="G1323" s="3" t="n">
        <v>31986</v>
      </c>
      <c r="H1323" s="3" t="n">
        <f aca="false">C1323/F1323</f>
        <v>0.0675105485232068</v>
      </c>
      <c r="I1323" s="3" t="n">
        <f aca="false">D1323/G1323</f>
        <v>0.00440817857812793</v>
      </c>
    </row>
    <row r="1324" customFormat="false" ht="13" hidden="false" customHeight="false" outlineLevel="0" collapsed="false">
      <c r="A1324" s="3" t="s">
        <v>203</v>
      </c>
      <c r="B1324" s="3" t="s">
        <v>114</v>
      </c>
      <c r="C1324" s="3" t="n">
        <v>2565</v>
      </c>
      <c r="D1324" s="3" t="n">
        <v>2609</v>
      </c>
      <c r="E1324" s="3" t="n">
        <v>2637</v>
      </c>
      <c r="F1324" s="3" t="n">
        <v>38026</v>
      </c>
      <c r="G1324" s="3" t="n">
        <v>39202</v>
      </c>
      <c r="H1324" s="3" t="n">
        <f aca="false">C1324/F1324</f>
        <v>0.0674538473675906</v>
      </c>
      <c r="I1324" s="3" t="n">
        <f aca="false">D1324/G1324</f>
        <v>0.0665527269016887</v>
      </c>
    </row>
    <row r="1325" customFormat="false" ht="13" hidden="false" customHeight="false" outlineLevel="0" collapsed="false">
      <c r="A1325" s="3" t="s">
        <v>132</v>
      </c>
      <c r="B1325" s="3" t="s">
        <v>162</v>
      </c>
      <c r="C1325" s="3" t="n">
        <v>25</v>
      </c>
      <c r="D1325" s="3" t="n">
        <v>25</v>
      </c>
      <c r="E1325" s="3" t="n">
        <v>25</v>
      </c>
      <c r="F1325" s="3" t="n">
        <v>371</v>
      </c>
      <c r="G1325" s="3" t="n">
        <v>23041</v>
      </c>
      <c r="H1325" s="3" t="n">
        <f aca="false">C1325/F1325</f>
        <v>0.0673854447439353</v>
      </c>
      <c r="I1325" s="3" t="n">
        <f aca="false">D1325/G1325</f>
        <v>0.00108502235146044</v>
      </c>
    </row>
    <row r="1326" customFormat="false" ht="13" hidden="false" customHeight="false" outlineLevel="0" collapsed="false">
      <c r="A1326" s="3" t="s">
        <v>215</v>
      </c>
      <c r="B1326" s="3" t="s">
        <v>147</v>
      </c>
      <c r="C1326" s="3" t="n">
        <v>64</v>
      </c>
      <c r="D1326" s="3" t="n">
        <v>120</v>
      </c>
      <c r="E1326" s="3" t="n">
        <v>124</v>
      </c>
      <c r="F1326" s="3" t="n">
        <v>950</v>
      </c>
      <c r="G1326" s="3" t="n">
        <v>67797</v>
      </c>
      <c r="H1326" s="3" t="n">
        <f aca="false">C1326/F1326</f>
        <v>0.0673684210526316</v>
      </c>
      <c r="I1326" s="3" t="n">
        <f aca="false">D1326/G1326</f>
        <v>0.00176998982255852</v>
      </c>
    </row>
    <row r="1327" customFormat="false" ht="13" hidden="false" customHeight="false" outlineLevel="0" collapsed="false">
      <c r="A1327" s="3" t="s">
        <v>146</v>
      </c>
      <c r="B1327" s="3" t="s">
        <v>122</v>
      </c>
      <c r="C1327" s="3" t="n">
        <v>16</v>
      </c>
      <c r="D1327" s="3" t="n">
        <v>16</v>
      </c>
      <c r="E1327" s="3" t="n">
        <v>16</v>
      </c>
      <c r="F1327" s="3" t="n">
        <v>238</v>
      </c>
      <c r="G1327" s="3" t="n">
        <v>6585</v>
      </c>
      <c r="H1327" s="3" t="n">
        <f aca="false">C1327/F1327</f>
        <v>0.0672268907563025</v>
      </c>
      <c r="I1327" s="3" t="n">
        <f aca="false">D1327/G1327</f>
        <v>0.00242976461655277</v>
      </c>
    </row>
    <row r="1328" customFormat="false" ht="13" hidden="false" customHeight="false" outlineLevel="0" collapsed="false">
      <c r="A1328" s="3" t="s">
        <v>189</v>
      </c>
      <c r="B1328" s="3" t="s">
        <v>137</v>
      </c>
      <c r="C1328" s="3" t="n">
        <v>125</v>
      </c>
      <c r="D1328" s="3" t="n">
        <v>72</v>
      </c>
      <c r="E1328" s="3" t="n">
        <v>159</v>
      </c>
      <c r="F1328" s="3" t="n">
        <v>1861</v>
      </c>
      <c r="G1328" s="3" t="n">
        <v>16683</v>
      </c>
      <c r="H1328" s="3" t="n">
        <f aca="false">C1328/F1328</f>
        <v>0.0671681891456206</v>
      </c>
      <c r="I1328" s="3" t="n">
        <f aca="false">D1328/G1328</f>
        <v>0.00431577054486603</v>
      </c>
    </row>
    <row r="1329" customFormat="false" ht="13" hidden="false" customHeight="false" outlineLevel="0" collapsed="false">
      <c r="A1329" s="3" t="s">
        <v>141</v>
      </c>
      <c r="B1329" s="3" t="s">
        <v>147</v>
      </c>
      <c r="C1329" s="3" t="n">
        <v>605</v>
      </c>
      <c r="D1329" s="3" t="n">
        <v>650</v>
      </c>
      <c r="E1329" s="3" t="n">
        <v>675</v>
      </c>
      <c r="F1329" s="3" t="n">
        <v>9019</v>
      </c>
      <c r="G1329" s="3" t="n">
        <v>67797</v>
      </c>
      <c r="H1329" s="3" t="n">
        <f aca="false">C1329/F1329</f>
        <v>0.0670806076061648</v>
      </c>
      <c r="I1329" s="3" t="n">
        <f aca="false">D1329/G1329</f>
        <v>0.00958744487219198</v>
      </c>
    </row>
    <row r="1330" customFormat="false" ht="13" hidden="false" customHeight="false" outlineLevel="0" collapsed="false">
      <c r="A1330" s="3" t="s">
        <v>108</v>
      </c>
      <c r="B1330" s="3" t="s">
        <v>188</v>
      </c>
      <c r="C1330" s="3" t="n">
        <v>817</v>
      </c>
      <c r="D1330" s="3" t="n">
        <v>814</v>
      </c>
      <c r="E1330" s="3" t="n">
        <v>820</v>
      </c>
      <c r="F1330" s="3" t="n">
        <v>12196</v>
      </c>
      <c r="G1330" s="3" t="n">
        <v>15253</v>
      </c>
      <c r="H1330" s="3" t="n">
        <f aca="false">C1330/F1330</f>
        <v>0.0669891767792719</v>
      </c>
      <c r="I1330" s="3" t="n">
        <f aca="false">D1330/G1330</f>
        <v>0.0533665508424572</v>
      </c>
    </row>
    <row r="1331" customFormat="false" ht="13" hidden="false" customHeight="false" outlineLevel="0" collapsed="false">
      <c r="A1331" s="3" t="s">
        <v>122</v>
      </c>
      <c r="B1331" s="3" t="s">
        <v>117</v>
      </c>
      <c r="C1331" s="3" t="n">
        <v>441</v>
      </c>
      <c r="D1331" s="3" t="n">
        <v>441</v>
      </c>
      <c r="E1331" s="3" t="n">
        <v>442</v>
      </c>
      <c r="F1331" s="3" t="n">
        <v>6585</v>
      </c>
      <c r="G1331" s="3" t="n">
        <v>24580</v>
      </c>
      <c r="H1331" s="3" t="n">
        <f aca="false">C1331/F1331</f>
        <v>0.0669703872437358</v>
      </c>
      <c r="I1331" s="3" t="n">
        <f aca="false">D1331/G1331</f>
        <v>0.0179414157851912</v>
      </c>
    </row>
    <row r="1332" customFormat="false" ht="13" hidden="false" customHeight="false" outlineLevel="0" collapsed="false">
      <c r="A1332" s="3" t="s">
        <v>166</v>
      </c>
      <c r="B1332" s="3" t="s">
        <v>133</v>
      </c>
      <c r="C1332" s="3" t="n">
        <v>74</v>
      </c>
      <c r="D1332" s="3" t="n">
        <v>75</v>
      </c>
      <c r="E1332" s="3" t="n">
        <v>75</v>
      </c>
      <c r="F1332" s="3" t="n">
        <v>1105</v>
      </c>
      <c r="G1332" s="3" t="n">
        <v>1896</v>
      </c>
      <c r="H1332" s="3" t="n">
        <f aca="false">C1332/F1332</f>
        <v>0.0669683257918552</v>
      </c>
      <c r="I1332" s="3" t="n">
        <f aca="false">D1332/G1332</f>
        <v>0.0395569620253165</v>
      </c>
    </row>
    <row r="1333" customFormat="false" ht="13" hidden="false" customHeight="false" outlineLevel="0" collapsed="false">
      <c r="A1333" s="3" t="s">
        <v>166</v>
      </c>
      <c r="B1333" s="3" t="s">
        <v>162</v>
      </c>
      <c r="C1333" s="3" t="n">
        <v>74</v>
      </c>
      <c r="D1333" s="3" t="n">
        <v>74</v>
      </c>
      <c r="E1333" s="3" t="n">
        <v>74</v>
      </c>
      <c r="F1333" s="3" t="n">
        <v>1105</v>
      </c>
      <c r="G1333" s="3" t="n">
        <v>23041</v>
      </c>
      <c r="H1333" s="3" t="n">
        <f aca="false">C1333/F1333</f>
        <v>0.0669683257918552</v>
      </c>
      <c r="I1333" s="3" t="n">
        <f aca="false">D1333/G1333</f>
        <v>0.0032116661603229</v>
      </c>
    </row>
    <row r="1334" customFormat="false" ht="13" hidden="false" customHeight="false" outlineLevel="0" collapsed="false">
      <c r="A1334" s="3" t="s">
        <v>197</v>
      </c>
      <c r="B1334" s="3" t="s">
        <v>156</v>
      </c>
      <c r="C1334" s="3" t="n">
        <v>206</v>
      </c>
      <c r="D1334" s="3" t="n">
        <v>205</v>
      </c>
      <c r="E1334" s="3" t="n">
        <v>206</v>
      </c>
      <c r="F1334" s="3" t="n">
        <v>3078</v>
      </c>
      <c r="G1334" s="3" t="n">
        <v>15883</v>
      </c>
      <c r="H1334" s="3" t="n">
        <f aca="false">C1334/F1334</f>
        <v>0.0669265756985055</v>
      </c>
      <c r="I1334" s="3" t="n">
        <f aca="false">D1334/G1334</f>
        <v>0.0129068815714915</v>
      </c>
    </row>
    <row r="1335" customFormat="false" ht="13" hidden="false" customHeight="false" outlineLevel="0" collapsed="false">
      <c r="A1335" s="3" t="s">
        <v>160</v>
      </c>
      <c r="B1335" s="3" t="s">
        <v>147</v>
      </c>
      <c r="C1335" s="3" t="n">
        <v>50</v>
      </c>
      <c r="D1335" s="3" t="n">
        <v>48</v>
      </c>
      <c r="E1335" s="3" t="n">
        <v>50</v>
      </c>
      <c r="F1335" s="3" t="n">
        <v>748</v>
      </c>
      <c r="G1335" s="3" t="n">
        <v>67797</v>
      </c>
      <c r="H1335" s="3" t="n">
        <f aca="false">C1335/F1335</f>
        <v>0.0668449197860963</v>
      </c>
      <c r="I1335" s="3" t="n">
        <f aca="false">D1335/G1335</f>
        <v>0.000707995929023408</v>
      </c>
    </row>
    <row r="1336" customFormat="false" ht="13" hidden="false" customHeight="false" outlineLevel="0" collapsed="false">
      <c r="A1336" s="3" t="s">
        <v>123</v>
      </c>
      <c r="B1336" s="3" t="s">
        <v>188</v>
      </c>
      <c r="C1336" s="3" t="n">
        <v>27</v>
      </c>
      <c r="D1336" s="3" t="n">
        <v>27</v>
      </c>
      <c r="E1336" s="3" t="n">
        <v>27</v>
      </c>
      <c r="F1336" s="3" t="n">
        <v>404</v>
      </c>
      <c r="G1336" s="3" t="n">
        <v>15253</v>
      </c>
      <c r="H1336" s="3" t="n">
        <f aca="false">C1336/F1336</f>
        <v>0.0668316831683168</v>
      </c>
      <c r="I1336" s="3" t="n">
        <f aca="false">D1336/G1336</f>
        <v>0.00177014357831246</v>
      </c>
    </row>
    <row r="1337" customFormat="false" ht="13" hidden="false" customHeight="false" outlineLevel="0" collapsed="false">
      <c r="A1337" s="3" t="s">
        <v>147</v>
      </c>
      <c r="B1337" s="3" t="s">
        <v>162</v>
      </c>
      <c r="C1337" s="3" t="n">
        <v>4527</v>
      </c>
      <c r="D1337" s="3" t="n">
        <v>4212</v>
      </c>
      <c r="E1337" s="3" t="n">
        <v>4666</v>
      </c>
      <c r="F1337" s="3" t="n">
        <v>67797</v>
      </c>
      <c r="G1337" s="3" t="n">
        <v>23041</v>
      </c>
      <c r="H1337" s="3" t="n">
        <f aca="false">C1337/F1337</f>
        <v>0.0667728660560202</v>
      </c>
      <c r="I1337" s="3" t="n">
        <f aca="false">D1337/G1337</f>
        <v>0.182804565774055</v>
      </c>
    </row>
    <row r="1338" customFormat="false" ht="13" hidden="false" customHeight="false" outlineLevel="0" collapsed="false">
      <c r="A1338" s="3" t="s">
        <v>141</v>
      </c>
      <c r="B1338" s="3" t="s">
        <v>205</v>
      </c>
      <c r="C1338" s="3" t="n">
        <v>602</v>
      </c>
      <c r="D1338" s="3" t="n">
        <v>587</v>
      </c>
      <c r="E1338" s="3" t="n">
        <v>617</v>
      </c>
      <c r="F1338" s="3" t="n">
        <v>9019</v>
      </c>
      <c r="G1338" s="3" t="n">
        <v>6516</v>
      </c>
      <c r="H1338" s="3" t="n">
        <f aca="false">C1338/F1338</f>
        <v>0.0667479764940681</v>
      </c>
      <c r="I1338" s="3" t="n">
        <f aca="false">D1338/G1338</f>
        <v>0.0900859422958871</v>
      </c>
    </row>
    <row r="1339" customFormat="false" ht="13" hidden="false" customHeight="false" outlineLevel="0" collapsed="false">
      <c r="A1339" s="3" t="s">
        <v>172</v>
      </c>
      <c r="B1339" s="3" t="s">
        <v>157</v>
      </c>
      <c r="C1339" s="3" t="n">
        <v>3468</v>
      </c>
      <c r="D1339" s="3" t="n">
        <v>3464</v>
      </c>
      <c r="E1339" s="3" t="n">
        <v>3469</v>
      </c>
      <c r="F1339" s="3" t="n">
        <v>52042</v>
      </c>
      <c r="G1339" s="3" t="n">
        <v>30740</v>
      </c>
      <c r="H1339" s="3" t="n">
        <f aca="false">C1339/F1339</f>
        <v>0.0666384843011414</v>
      </c>
      <c r="I1339" s="3" t="n">
        <f aca="false">D1339/G1339</f>
        <v>0.112687052700065</v>
      </c>
    </row>
    <row r="1340" customFormat="false" ht="13" hidden="false" customHeight="false" outlineLevel="0" collapsed="false">
      <c r="A1340" s="3" t="s">
        <v>114</v>
      </c>
      <c r="B1340" s="3" t="s">
        <v>203</v>
      </c>
      <c r="C1340" s="3" t="n">
        <v>2609</v>
      </c>
      <c r="D1340" s="3" t="n">
        <v>2565</v>
      </c>
      <c r="E1340" s="3" t="n">
        <v>2637</v>
      </c>
      <c r="F1340" s="3" t="n">
        <v>39202</v>
      </c>
      <c r="G1340" s="3" t="n">
        <v>38026</v>
      </c>
      <c r="H1340" s="3" t="n">
        <f aca="false">C1340/F1340</f>
        <v>0.0665527269016887</v>
      </c>
      <c r="I1340" s="3" t="n">
        <f aca="false">D1340/G1340</f>
        <v>0.0674538473675906</v>
      </c>
    </row>
    <row r="1341" customFormat="false" ht="13" hidden="false" customHeight="false" outlineLevel="0" collapsed="false">
      <c r="A1341" s="3" t="s">
        <v>110</v>
      </c>
      <c r="B1341" s="3" t="s">
        <v>156</v>
      </c>
      <c r="C1341" s="3" t="n">
        <v>74</v>
      </c>
      <c r="D1341" s="3" t="n">
        <v>72</v>
      </c>
      <c r="E1341" s="3" t="n">
        <v>76</v>
      </c>
      <c r="F1341" s="3" t="n">
        <v>1112</v>
      </c>
      <c r="G1341" s="3" t="n">
        <v>15883</v>
      </c>
      <c r="H1341" s="3" t="n">
        <f aca="false">C1341/F1341</f>
        <v>0.0665467625899281</v>
      </c>
      <c r="I1341" s="3" t="n">
        <f aca="false">D1341/G1341</f>
        <v>0.00453314864949946</v>
      </c>
    </row>
    <row r="1342" customFormat="false" ht="13" hidden="false" customHeight="false" outlineLevel="0" collapsed="false">
      <c r="A1342" s="3" t="s">
        <v>112</v>
      </c>
      <c r="B1342" s="3" t="s">
        <v>167</v>
      </c>
      <c r="C1342" s="3" t="n">
        <v>256</v>
      </c>
      <c r="D1342" s="3" t="n">
        <v>256</v>
      </c>
      <c r="E1342" s="3" t="n">
        <v>256</v>
      </c>
      <c r="F1342" s="3" t="n">
        <v>3849</v>
      </c>
      <c r="G1342" s="3" t="n">
        <v>15690</v>
      </c>
      <c r="H1342" s="3" t="n">
        <f aca="false">C1342/F1342</f>
        <v>0.0665107820213042</v>
      </c>
      <c r="I1342" s="3" t="n">
        <f aca="false">D1342/G1342</f>
        <v>0.0163161249203314</v>
      </c>
    </row>
    <row r="1343" customFormat="false" ht="13" hidden="false" customHeight="false" outlineLevel="0" collapsed="false">
      <c r="A1343" s="3" t="s">
        <v>214</v>
      </c>
      <c r="B1343" s="3" t="s">
        <v>137</v>
      </c>
      <c r="C1343" s="3" t="n">
        <v>35</v>
      </c>
      <c r="D1343" s="3" t="n">
        <v>35</v>
      </c>
      <c r="E1343" s="3" t="n">
        <v>35</v>
      </c>
      <c r="F1343" s="3" t="n">
        <v>528</v>
      </c>
      <c r="G1343" s="3" t="n">
        <v>16683</v>
      </c>
      <c r="H1343" s="3" t="n">
        <f aca="false">C1343/F1343</f>
        <v>0.0662878787878788</v>
      </c>
      <c r="I1343" s="3" t="n">
        <f aca="false">D1343/G1343</f>
        <v>0.00209794401486543</v>
      </c>
    </row>
    <row r="1344" customFormat="false" ht="13" hidden="false" customHeight="false" outlineLevel="0" collapsed="false">
      <c r="A1344" s="3" t="s">
        <v>121</v>
      </c>
      <c r="B1344" s="3" t="s">
        <v>230</v>
      </c>
      <c r="C1344" s="3" t="n">
        <v>705</v>
      </c>
      <c r="D1344" s="3" t="n">
        <v>713</v>
      </c>
      <c r="E1344" s="3" t="n">
        <v>717</v>
      </c>
      <c r="F1344" s="3" t="n">
        <v>10637</v>
      </c>
      <c r="G1344" s="3" t="n">
        <v>267664</v>
      </c>
      <c r="H1344" s="3" t="n">
        <f aca="false">C1344/F1344</f>
        <v>0.066278085926483</v>
      </c>
      <c r="I1344" s="3" t="n">
        <f aca="false">D1344/G1344</f>
        <v>0.00266378743499313</v>
      </c>
    </row>
    <row r="1345" customFormat="false" ht="13" hidden="false" customHeight="false" outlineLevel="0" collapsed="false">
      <c r="A1345" s="3" t="s">
        <v>177</v>
      </c>
      <c r="B1345" s="3" t="s">
        <v>199</v>
      </c>
      <c r="C1345" s="3" t="n">
        <v>1276</v>
      </c>
      <c r="D1345" s="3" t="n">
        <v>1526</v>
      </c>
      <c r="E1345" s="3" t="n">
        <v>1647</v>
      </c>
      <c r="F1345" s="3" t="n">
        <v>19272</v>
      </c>
      <c r="G1345" s="3" t="n">
        <v>181125</v>
      </c>
      <c r="H1345" s="3" t="n">
        <f aca="false">C1345/F1345</f>
        <v>0.0662100456621005</v>
      </c>
      <c r="I1345" s="3" t="n">
        <f aca="false">D1345/G1345</f>
        <v>0.00842512077294686</v>
      </c>
    </row>
    <row r="1346" customFormat="false" ht="13" hidden="false" customHeight="false" outlineLevel="0" collapsed="false">
      <c r="A1346" s="3" t="s">
        <v>137</v>
      </c>
      <c r="B1346" s="3" t="s">
        <v>231</v>
      </c>
      <c r="C1346" s="3" t="n">
        <v>1104</v>
      </c>
      <c r="D1346" s="3" t="n">
        <v>1163</v>
      </c>
      <c r="E1346" s="3" t="n">
        <v>1179</v>
      </c>
      <c r="F1346" s="3" t="n">
        <v>16683</v>
      </c>
      <c r="G1346" s="3" t="n">
        <v>354848</v>
      </c>
      <c r="H1346" s="3" t="n">
        <f aca="false">C1346/F1346</f>
        <v>0.0661751483546125</v>
      </c>
      <c r="I1346" s="3" t="n">
        <f aca="false">D1346/G1346</f>
        <v>0.00327745964469294</v>
      </c>
    </row>
    <row r="1347" customFormat="false" ht="13" hidden="false" customHeight="false" outlineLevel="0" collapsed="false">
      <c r="A1347" s="3" t="s">
        <v>116</v>
      </c>
      <c r="B1347" s="3" t="n">
        <v>39225</v>
      </c>
      <c r="C1347" s="3" t="n">
        <v>62</v>
      </c>
      <c r="D1347" s="3" t="n">
        <v>71</v>
      </c>
      <c r="E1347" s="3" t="n">
        <v>71</v>
      </c>
      <c r="F1347" s="3" t="n">
        <v>937</v>
      </c>
      <c r="G1347" s="3" t="n">
        <v>31986</v>
      </c>
      <c r="H1347" s="3" t="n">
        <f aca="false">C1347/F1347</f>
        <v>0.0661686232657417</v>
      </c>
      <c r="I1347" s="3" t="n">
        <f aca="false">D1347/G1347</f>
        <v>0.0022197211279935</v>
      </c>
    </row>
    <row r="1348" customFormat="false" ht="13" hidden="false" customHeight="false" outlineLevel="0" collapsed="false">
      <c r="A1348" s="3" t="s">
        <v>191</v>
      </c>
      <c r="B1348" s="3" t="s">
        <v>177</v>
      </c>
      <c r="C1348" s="3" t="n">
        <v>432</v>
      </c>
      <c r="D1348" s="3" t="n">
        <v>473</v>
      </c>
      <c r="E1348" s="3" t="n">
        <v>475</v>
      </c>
      <c r="F1348" s="3" t="n">
        <v>6533</v>
      </c>
      <c r="G1348" s="3" t="n">
        <v>19272</v>
      </c>
      <c r="H1348" s="3" t="n">
        <f aca="false">C1348/F1348</f>
        <v>0.0661258227460585</v>
      </c>
      <c r="I1348" s="3" t="n">
        <f aca="false">D1348/G1348</f>
        <v>0.0245433789954338</v>
      </c>
    </row>
    <row r="1349" customFormat="false" ht="13" hidden="false" customHeight="false" outlineLevel="0" collapsed="false">
      <c r="A1349" s="3" t="s">
        <v>141</v>
      </c>
      <c r="B1349" s="3" t="s">
        <v>125</v>
      </c>
      <c r="C1349" s="3" t="n">
        <v>596</v>
      </c>
      <c r="D1349" s="3" t="n">
        <v>595</v>
      </c>
      <c r="E1349" s="3" t="n">
        <v>608</v>
      </c>
      <c r="F1349" s="3" t="n">
        <v>9019</v>
      </c>
      <c r="G1349" s="3" t="n">
        <v>3073</v>
      </c>
      <c r="H1349" s="3" t="n">
        <f aca="false">C1349/F1349</f>
        <v>0.0660827142698747</v>
      </c>
      <c r="I1349" s="3" t="n">
        <f aca="false">D1349/G1349</f>
        <v>0.193621867881549</v>
      </c>
    </row>
    <row r="1350" customFormat="false" ht="13" hidden="false" customHeight="false" outlineLevel="0" collapsed="false">
      <c r="A1350" s="3" t="s">
        <v>158</v>
      </c>
      <c r="B1350" s="3" t="s">
        <v>167</v>
      </c>
      <c r="C1350" s="3" t="n">
        <v>481</v>
      </c>
      <c r="D1350" s="3" t="n">
        <v>483</v>
      </c>
      <c r="E1350" s="3" t="n">
        <v>483</v>
      </c>
      <c r="F1350" s="3" t="n">
        <v>7293</v>
      </c>
      <c r="G1350" s="3" t="n">
        <v>15690</v>
      </c>
      <c r="H1350" s="3" t="n">
        <f aca="false">C1350/F1350</f>
        <v>0.0659536541889483</v>
      </c>
      <c r="I1350" s="3" t="n">
        <f aca="false">D1350/G1350</f>
        <v>0.0307839388145316</v>
      </c>
    </row>
    <row r="1351" customFormat="false" ht="13" hidden="false" customHeight="false" outlineLevel="0" collapsed="false">
      <c r="A1351" s="3" t="s">
        <v>204</v>
      </c>
      <c r="B1351" s="3" t="s">
        <v>119</v>
      </c>
      <c r="C1351" s="3" t="n">
        <v>596</v>
      </c>
      <c r="D1351" s="3" t="n">
        <v>633</v>
      </c>
      <c r="E1351" s="3" t="n">
        <v>634</v>
      </c>
      <c r="F1351" s="3" t="n">
        <v>9118</v>
      </c>
      <c r="G1351" s="3" t="n">
        <v>21163</v>
      </c>
      <c r="H1351" s="3" t="n">
        <f aca="false">C1351/F1351</f>
        <v>0.0653652116692257</v>
      </c>
      <c r="I1351" s="3" t="n">
        <f aca="false">D1351/G1351</f>
        <v>0.0299106931909465</v>
      </c>
    </row>
    <row r="1352" customFormat="false" ht="13" hidden="false" customHeight="false" outlineLevel="0" collapsed="false">
      <c r="A1352" s="3" t="s">
        <v>131</v>
      </c>
      <c r="B1352" s="3" t="s">
        <v>148</v>
      </c>
      <c r="C1352" s="3" t="n">
        <v>3</v>
      </c>
      <c r="D1352" s="3" t="n">
        <v>3</v>
      </c>
      <c r="E1352" s="3" t="n">
        <v>3</v>
      </c>
      <c r="F1352" s="3" t="n">
        <v>46</v>
      </c>
      <c r="G1352" s="3" t="n">
        <v>2056</v>
      </c>
      <c r="H1352" s="3" t="n">
        <f aca="false">C1352/F1352</f>
        <v>0.0652173913043478</v>
      </c>
      <c r="I1352" s="3" t="n">
        <f aca="false">D1352/G1352</f>
        <v>0.0014591439688716</v>
      </c>
    </row>
    <row r="1353" customFormat="false" ht="13" hidden="false" customHeight="false" outlineLevel="0" collapsed="false">
      <c r="A1353" s="3" t="s">
        <v>102</v>
      </c>
      <c r="B1353" s="3" t="s">
        <v>226</v>
      </c>
      <c r="C1353" s="3" t="n">
        <v>3</v>
      </c>
      <c r="D1353" s="3" t="n">
        <v>3</v>
      </c>
      <c r="E1353" s="3" t="n">
        <v>3</v>
      </c>
      <c r="F1353" s="3" t="n">
        <v>46</v>
      </c>
      <c r="G1353" s="3" t="n">
        <v>3715</v>
      </c>
      <c r="H1353" s="3" t="n">
        <f aca="false">C1353/F1353</f>
        <v>0.0652173913043478</v>
      </c>
      <c r="I1353" s="3" t="n">
        <f aca="false">D1353/G1353</f>
        <v>0.000807537012113055</v>
      </c>
    </row>
    <row r="1354" customFormat="false" ht="13" hidden="false" customHeight="false" outlineLevel="0" collapsed="false">
      <c r="A1354" s="3" t="s">
        <v>102</v>
      </c>
      <c r="B1354" s="3" t="s">
        <v>156</v>
      </c>
      <c r="C1354" s="3" t="n">
        <v>3</v>
      </c>
      <c r="D1354" s="3" t="n">
        <v>3</v>
      </c>
      <c r="E1354" s="3" t="n">
        <v>3</v>
      </c>
      <c r="F1354" s="3" t="n">
        <v>46</v>
      </c>
      <c r="G1354" s="3" t="n">
        <v>15883</v>
      </c>
      <c r="H1354" s="3" t="n">
        <f aca="false">C1354/F1354</f>
        <v>0.0652173913043478</v>
      </c>
      <c r="I1354" s="3" t="n">
        <f aca="false">D1354/G1354</f>
        <v>0.000188881193729144</v>
      </c>
    </row>
    <row r="1355" customFormat="false" ht="13" hidden="false" customHeight="false" outlineLevel="0" collapsed="false">
      <c r="A1355" s="3" t="s">
        <v>116</v>
      </c>
      <c r="B1355" s="3" t="s">
        <v>166</v>
      </c>
      <c r="C1355" s="3" t="n">
        <v>61</v>
      </c>
      <c r="D1355" s="3" t="n">
        <v>61</v>
      </c>
      <c r="E1355" s="3" t="n">
        <v>61</v>
      </c>
      <c r="F1355" s="3" t="n">
        <v>937</v>
      </c>
      <c r="G1355" s="3" t="n">
        <v>1105</v>
      </c>
      <c r="H1355" s="3" t="n">
        <f aca="false">C1355/F1355</f>
        <v>0.0651013874066169</v>
      </c>
      <c r="I1355" s="3" t="n">
        <f aca="false">D1355/G1355</f>
        <v>0.0552036199095023</v>
      </c>
    </row>
    <row r="1356" customFormat="false" ht="13" hidden="false" customHeight="false" outlineLevel="0" collapsed="false">
      <c r="A1356" s="3" t="s">
        <v>210</v>
      </c>
      <c r="B1356" s="3" t="s">
        <v>127</v>
      </c>
      <c r="C1356" s="3" t="n">
        <v>11</v>
      </c>
      <c r="D1356" s="3" t="n">
        <v>12</v>
      </c>
      <c r="E1356" s="3" t="n">
        <v>12</v>
      </c>
      <c r="F1356" s="3" t="n">
        <v>169</v>
      </c>
      <c r="G1356" s="3" t="n">
        <v>118885</v>
      </c>
      <c r="H1356" s="3" t="n">
        <f aca="false">C1356/F1356</f>
        <v>0.0650887573964497</v>
      </c>
      <c r="I1356" s="3" t="n">
        <f aca="false">D1356/G1356</f>
        <v>0.000100937881145645</v>
      </c>
    </row>
    <row r="1357" customFormat="false" ht="13" hidden="false" customHeight="false" outlineLevel="0" collapsed="false">
      <c r="A1357" s="3" t="s">
        <v>207</v>
      </c>
      <c r="B1357" s="3" t="s">
        <v>212</v>
      </c>
      <c r="C1357" s="3" t="n">
        <v>28</v>
      </c>
      <c r="D1357" s="3" t="n">
        <v>28</v>
      </c>
      <c r="E1357" s="3" t="n">
        <v>28</v>
      </c>
      <c r="F1357" s="3" t="n">
        <v>431</v>
      </c>
      <c r="G1357" s="3" t="n">
        <v>291741</v>
      </c>
      <c r="H1357" s="3" t="n">
        <f aca="false">C1357/F1357</f>
        <v>0.0649651972157773</v>
      </c>
      <c r="I1357" s="3" t="n">
        <f aca="false">D1357/G1357</f>
        <v>9.59755399481047E-005</v>
      </c>
    </row>
    <row r="1358" customFormat="false" ht="13" hidden="false" customHeight="false" outlineLevel="0" collapsed="false">
      <c r="A1358" s="3" t="s">
        <v>115</v>
      </c>
      <c r="B1358" s="3" t="s">
        <v>203</v>
      </c>
      <c r="C1358" s="3" t="n">
        <v>1317</v>
      </c>
      <c r="D1358" s="3" t="n">
        <v>1311</v>
      </c>
      <c r="E1358" s="3" t="n">
        <v>1321</v>
      </c>
      <c r="F1358" s="3" t="n">
        <v>20304</v>
      </c>
      <c r="G1358" s="3" t="n">
        <v>38026</v>
      </c>
      <c r="H1358" s="3" t="n">
        <f aca="false">C1358/F1358</f>
        <v>0.0648640661938534</v>
      </c>
      <c r="I1358" s="3" t="n">
        <f aca="false">D1358/G1358</f>
        <v>0.0344764108767685</v>
      </c>
    </row>
    <row r="1359" customFormat="false" ht="13" hidden="false" customHeight="false" outlineLevel="0" collapsed="false">
      <c r="A1359" s="3" t="s">
        <v>202</v>
      </c>
      <c r="B1359" s="3" t="s">
        <v>175</v>
      </c>
      <c r="C1359" s="3" t="n">
        <v>19</v>
      </c>
      <c r="D1359" s="3" t="n">
        <v>23</v>
      </c>
      <c r="E1359" s="3" t="n">
        <v>23</v>
      </c>
      <c r="F1359" s="3" t="n">
        <v>293</v>
      </c>
      <c r="G1359" s="3" t="n">
        <v>55277</v>
      </c>
      <c r="H1359" s="3" t="n">
        <f aca="false">C1359/F1359</f>
        <v>0.0648464163822526</v>
      </c>
      <c r="I1359" s="3" t="n">
        <f aca="false">D1359/G1359</f>
        <v>0.000416086256490041</v>
      </c>
    </row>
    <row r="1360" customFormat="false" ht="13" hidden="false" customHeight="false" outlineLevel="0" collapsed="false">
      <c r="A1360" s="3" t="s">
        <v>216</v>
      </c>
      <c r="B1360" s="3" t="s">
        <v>126</v>
      </c>
      <c r="C1360" s="3" t="n">
        <v>106</v>
      </c>
      <c r="D1360" s="3" t="n">
        <v>108</v>
      </c>
      <c r="E1360" s="3" t="n">
        <v>108</v>
      </c>
      <c r="F1360" s="3" t="n">
        <v>1636</v>
      </c>
      <c r="G1360" s="3" t="n">
        <v>186078</v>
      </c>
      <c r="H1360" s="3" t="n">
        <f aca="false">C1360/F1360</f>
        <v>0.0647921760391198</v>
      </c>
      <c r="I1360" s="3" t="n">
        <f aca="false">D1360/G1360</f>
        <v>0.000580401767000935</v>
      </c>
    </row>
    <row r="1361" customFormat="false" ht="13" hidden="false" customHeight="false" outlineLevel="0" collapsed="false">
      <c r="A1361" s="3" t="s">
        <v>205</v>
      </c>
      <c r="B1361" s="3" t="s">
        <v>147</v>
      </c>
      <c r="C1361" s="3" t="n">
        <v>422</v>
      </c>
      <c r="D1361" s="3" t="n">
        <v>491</v>
      </c>
      <c r="E1361" s="3" t="n">
        <v>504</v>
      </c>
      <c r="F1361" s="3" t="n">
        <v>6516</v>
      </c>
      <c r="G1361" s="3" t="n">
        <v>67797</v>
      </c>
      <c r="H1361" s="3" t="n">
        <f aca="false">C1361/F1361</f>
        <v>0.0647636586863106</v>
      </c>
      <c r="I1361" s="3" t="n">
        <f aca="false">D1361/G1361</f>
        <v>0.00724220835730195</v>
      </c>
    </row>
    <row r="1362" customFormat="false" ht="13" hidden="false" customHeight="false" outlineLevel="0" collapsed="false">
      <c r="A1362" s="3" t="s">
        <v>148</v>
      </c>
      <c r="B1362" s="3" t="s">
        <v>125</v>
      </c>
      <c r="C1362" s="3" t="n">
        <v>133</v>
      </c>
      <c r="D1362" s="3" t="n">
        <v>136</v>
      </c>
      <c r="E1362" s="3" t="n">
        <v>136</v>
      </c>
      <c r="F1362" s="3" t="n">
        <v>2056</v>
      </c>
      <c r="G1362" s="3" t="n">
        <v>3073</v>
      </c>
      <c r="H1362" s="3" t="n">
        <f aca="false">C1362/F1362</f>
        <v>0.0646887159533074</v>
      </c>
      <c r="I1362" s="3" t="n">
        <f aca="false">D1362/G1362</f>
        <v>0.0442564269443541</v>
      </c>
    </row>
    <row r="1363" customFormat="false" ht="13" hidden="false" customHeight="false" outlineLevel="0" collapsed="false">
      <c r="A1363" s="3" t="s">
        <v>228</v>
      </c>
      <c r="B1363" s="3" t="s">
        <v>127</v>
      </c>
      <c r="C1363" s="3" t="n">
        <v>367</v>
      </c>
      <c r="D1363" s="3" t="n">
        <v>400</v>
      </c>
      <c r="E1363" s="3" t="n">
        <v>406</v>
      </c>
      <c r="F1363" s="3" t="n">
        <v>5674</v>
      </c>
      <c r="G1363" s="3" t="n">
        <v>118885</v>
      </c>
      <c r="H1363" s="3" t="n">
        <f aca="false">C1363/F1363</f>
        <v>0.0646810010574551</v>
      </c>
      <c r="I1363" s="3" t="n">
        <f aca="false">D1363/G1363</f>
        <v>0.00336459603818817</v>
      </c>
    </row>
    <row r="1364" customFormat="false" ht="13" hidden="false" customHeight="false" outlineLevel="0" collapsed="false">
      <c r="A1364" s="3" t="s">
        <v>187</v>
      </c>
      <c r="B1364" s="3" t="s">
        <v>227</v>
      </c>
      <c r="C1364" s="3" t="n">
        <v>79</v>
      </c>
      <c r="D1364" s="3" t="n">
        <v>66</v>
      </c>
      <c r="E1364" s="3" t="n">
        <v>89</v>
      </c>
      <c r="F1364" s="3" t="n">
        <v>1223</v>
      </c>
      <c r="G1364" s="3" t="n">
        <v>98090</v>
      </c>
      <c r="H1364" s="3" t="n">
        <f aca="false">C1364/F1364</f>
        <v>0.0645952575633688</v>
      </c>
      <c r="I1364" s="3" t="n">
        <f aca="false">D1364/G1364</f>
        <v>0.000672851462942196</v>
      </c>
    </row>
    <row r="1365" customFormat="false" ht="13" hidden="false" customHeight="false" outlineLevel="0" collapsed="false">
      <c r="A1365" s="3" t="s">
        <v>176</v>
      </c>
      <c r="B1365" s="3" t="s">
        <v>173</v>
      </c>
      <c r="C1365" s="3" t="n">
        <v>15</v>
      </c>
      <c r="D1365" s="3" t="n">
        <v>17</v>
      </c>
      <c r="E1365" s="3" t="n">
        <v>17</v>
      </c>
      <c r="F1365" s="3" t="n">
        <v>233</v>
      </c>
      <c r="G1365" s="3" t="n">
        <v>7502</v>
      </c>
      <c r="H1365" s="3" t="n">
        <f aca="false">C1365/F1365</f>
        <v>0.0643776824034335</v>
      </c>
      <c r="I1365" s="3" t="n">
        <f aca="false">D1365/G1365</f>
        <v>0.00226606238336444</v>
      </c>
    </row>
    <row r="1366" customFormat="false" ht="13" hidden="false" customHeight="false" outlineLevel="0" collapsed="false">
      <c r="A1366" s="3" t="s">
        <v>123</v>
      </c>
      <c r="B1366" s="3" t="s">
        <v>151</v>
      </c>
      <c r="C1366" s="3" t="n">
        <v>26</v>
      </c>
      <c r="D1366" s="3" t="n">
        <v>26</v>
      </c>
      <c r="E1366" s="3" t="n">
        <v>26</v>
      </c>
      <c r="F1366" s="3" t="n">
        <v>404</v>
      </c>
      <c r="G1366" s="3" t="n">
        <v>268</v>
      </c>
      <c r="H1366" s="3" t="n">
        <f aca="false">C1366/F1366</f>
        <v>0.0643564356435644</v>
      </c>
      <c r="I1366" s="3" t="n">
        <f aca="false">D1366/G1366</f>
        <v>0.0970149253731343</v>
      </c>
    </row>
    <row r="1367" customFormat="false" ht="13" hidden="false" customHeight="false" outlineLevel="0" collapsed="false">
      <c r="A1367" s="3" t="s">
        <v>123</v>
      </c>
      <c r="B1367" s="3" t="s">
        <v>230</v>
      </c>
      <c r="C1367" s="3" t="n">
        <v>26</v>
      </c>
      <c r="D1367" s="3" t="n">
        <v>28</v>
      </c>
      <c r="E1367" s="3" t="n">
        <v>28</v>
      </c>
      <c r="F1367" s="3" t="n">
        <v>404</v>
      </c>
      <c r="G1367" s="3" t="n">
        <v>267664</v>
      </c>
      <c r="H1367" s="3" t="n">
        <f aca="false">C1367/F1367</f>
        <v>0.0643564356435644</v>
      </c>
      <c r="I1367" s="3" t="n">
        <f aca="false">D1367/G1367</f>
        <v>0.000104608763225537</v>
      </c>
    </row>
    <row r="1368" customFormat="false" ht="13" hidden="false" customHeight="false" outlineLevel="0" collapsed="false">
      <c r="A1368" s="3" t="s">
        <v>167</v>
      </c>
      <c r="B1368" s="3" t="s">
        <v>212</v>
      </c>
      <c r="C1368" s="3" t="n">
        <v>1009</v>
      </c>
      <c r="D1368" s="3" t="n">
        <v>1010</v>
      </c>
      <c r="E1368" s="3" t="n">
        <v>1018</v>
      </c>
      <c r="F1368" s="3" t="n">
        <v>15690</v>
      </c>
      <c r="G1368" s="3" t="n">
        <v>291741</v>
      </c>
      <c r="H1368" s="3" t="n">
        <f aca="false">C1368/F1368</f>
        <v>0.064308476736775</v>
      </c>
      <c r="I1368" s="3" t="n">
        <f aca="false">D1368/G1368</f>
        <v>0.00346197483384235</v>
      </c>
    </row>
    <row r="1369" customFormat="false" ht="13" hidden="false" customHeight="false" outlineLevel="0" collapsed="false">
      <c r="A1369" s="3" t="s">
        <v>145</v>
      </c>
      <c r="B1369" s="3" t="s">
        <v>133</v>
      </c>
      <c r="C1369" s="3" t="n">
        <v>433</v>
      </c>
      <c r="D1369" s="3" t="n">
        <v>425</v>
      </c>
      <c r="E1369" s="3" t="n">
        <v>433</v>
      </c>
      <c r="F1369" s="3" t="n">
        <v>6741</v>
      </c>
      <c r="G1369" s="3" t="n">
        <v>1896</v>
      </c>
      <c r="H1369" s="3" t="n">
        <f aca="false">C1369/F1369</f>
        <v>0.0642337932057558</v>
      </c>
      <c r="I1369" s="3" t="n">
        <f aca="false">D1369/G1369</f>
        <v>0.22415611814346</v>
      </c>
    </row>
    <row r="1370" customFormat="false" ht="13" hidden="false" customHeight="false" outlineLevel="0" collapsed="false">
      <c r="A1370" s="3" t="s">
        <v>215</v>
      </c>
      <c r="B1370" s="3" t="s">
        <v>175</v>
      </c>
      <c r="C1370" s="3" t="n">
        <v>61</v>
      </c>
      <c r="D1370" s="3" t="n">
        <v>68</v>
      </c>
      <c r="E1370" s="3" t="n">
        <v>77</v>
      </c>
      <c r="F1370" s="3" t="n">
        <v>950</v>
      </c>
      <c r="G1370" s="3" t="n">
        <v>55277</v>
      </c>
      <c r="H1370" s="3" t="n">
        <f aca="false">C1370/F1370</f>
        <v>0.0642105263157895</v>
      </c>
      <c r="I1370" s="3" t="n">
        <f aca="false">D1370/G1370</f>
        <v>0.00123016806266621</v>
      </c>
    </row>
    <row r="1371" customFormat="false" ht="13" hidden="false" customHeight="false" outlineLevel="0" collapsed="false">
      <c r="A1371" s="3" t="s">
        <v>148</v>
      </c>
      <c r="B1371" s="3" t="s">
        <v>158</v>
      </c>
      <c r="C1371" s="3" t="n">
        <v>132</v>
      </c>
      <c r="D1371" s="3" t="n">
        <v>134</v>
      </c>
      <c r="E1371" s="3" t="n">
        <v>134</v>
      </c>
      <c r="F1371" s="3" t="n">
        <v>2056</v>
      </c>
      <c r="G1371" s="3" t="n">
        <v>7293</v>
      </c>
      <c r="H1371" s="3" t="n">
        <f aca="false">C1371/F1371</f>
        <v>0.0642023346303502</v>
      </c>
      <c r="I1371" s="3" t="n">
        <f aca="false">D1371/G1371</f>
        <v>0.0183737830796654</v>
      </c>
    </row>
    <row r="1372" customFormat="false" ht="13" hidden="false" customHeight="false" outlineLevel="0" collapsed="false">
      <c r="A1372" s="3" t="s">
        <v>162</v>
      </c>
      <c r="B1372" s="3" t="s">
        <v>227</v>
      </c>
      <c r="C1372" s="3" t="n">
        <v>1479</v>
      </c>
      <c r="D1372" s="3" t="n">
        <v>1478</v>
      </c>
      <c r="E1372" s="3" t="n">
        <v>1496</v>
      </c>
      <c r="F1372" s="3" t="n">
        <v>23041</v>
      </c>
      <c r="G1372" s="3" t="n">
        <v>98090</v>
      </c>
      <c r="H1372" s="3" t="n">
        <f aca="false">C1372/F1372</f>
        <v>0.0641899223123996</v>
      </c>
      <c r="I1372" s="3" t="n">
        <f aca="false">D1372/G1372</f>
        <v>0.015067794882251</v>
      </c>
    </row>
    <row r="1373" customFormat="false" ht="13" hidden="false" customHeight="false" outlineLevel="0" collapsed="false">
      <c r="A1373" s="3" t="s">
        <v>199</v>
      </c>
      <c r="B1373" s="3" t="s">
        <v>140</v>
      </c>
      <c r="C1373" s="3" t="n">
        <v>11618</v>
      </c>
      <c r="D1373" s="3" t="n">
        <v>11736</v>
      </c>
      <c r="E1373" s="3" t="n">
        <v>12283</v>
      </c>
      <c r="F1373" s="3" t="n">
        <v>181125</v>
      </c>
      <c r="G1373" s="3" t="n">
        <v>17502</v>
      </c>
      <c r="H1373" s="3" t="n">
        <f aca="false">C1373/F1373</f>
        <v>0.0641435472739821</v>
      </c>
      <c r="I1373" s="3" t="n">
        <f aca="false">D1373/G1373</f>
        <v>0.670551936921495</v>
      </c>
    </row>
    <row r="1374" customFormat="false" ht="13" hidden="false" customHeight="false" outlineLevel="0" collapsed="false">
      <c r="A1374" s="3" t="s">
        <v>137</v>
      </c>
      <c r="B1374" s="3" t="s">
        <v>188</v>
      </c>
      <c r="C1374" s="3" t="n">
        <v>1069</v>
      </c>
      <c r="D1374" s="3" t="n">
        <v>1077</v>
      </c>
      <c r="E1374" s="3" t="n">
        <v>1082</v>
      </c>
      <c r="F1374" s="3" t="n">
        <v>16683</v>
      </c>
      <c r="G1374" s="3" t="n">
        <v>15253</v>
      </c>
      <c r="H1374" s="3" t="n">
        <f aca="false">C1374/F1374</f>
        <v>0.0640772043397471</v>
      </c>
      <c r="I1374" s="3" t="n">
        <f aca="false">D1374/G1374</f>
        <v>0.070609060512686</v>
      </c>
    </row>
    <row r="1375" customFormat="false" ht="13" hidden="false" customHeight="false" outlineLevel="0" collapsed="false">
      <c r="A1375" s="3" t="s">
        <v>129</v>
      </c>
      <c r="B1375" s="3" t="s">
        <v>188</v>
      </c>
      <c r="C1375" s="3" t="n">
        <v>15</v>
      </c>
      <c r="D1375" s="3" t="n">
        <v>15</v>
      </c>
      <c r="E1375" s="3" t="n">
        <v>15</v>
      </c>
      <c r="F1375" s="3" t="n">
        <v>235</v>
      </c>
      <c r="G1375" s="3" t="n">
        <v>15253</v>
      </c>
      <c r="H1375" s="3" t="n">
        <f aca="false">C1375/F1375</f>
        <v>0.0638297872340426</v>
      </c>
      <c r="I1375" s="3" t="n">
        <f aca="false">D1375/G1375</f>
        <v>0.00098341309906248</v>
      </c>
    </row>
    <row r="1376" customFormat="false" ht="13" hidden="false" customHeight="false" outlineLevel="0" collapsed="false">
      <c r="A1376" s="3" t="s">
        <v>129</v>
      </c>
      <c r="B1376" s="3" t="s">
        <v>162</v>
      </c>
      <c r="C1376" s="3" t="n">
        <v>15</v>
      </c>
      <c r="D1376" s="3" t="n">
        <v>15</v>
      </c>
      <c r="E1376" s="3" t="n">
        <v>15</v>
      </c>
      <c r="F1376" s="3" t="n">
        <v>235</v>
      </c>
      <c r="G1376" s="3" t="n">
        <v>23041</v>
      </c>
      <c r="H1376" s="3" t="n">
        <f aca="false">C1376/F1376</f>
        <v>0.0638297872340426</v>
      </c>
      <c r="I1376" s="3" t="n">
        <f aca="false">D1376/G1376</f>
        <v>0.000651013410876264</v>
      </c>
    </row>
    <row r="1377" customFormat="false" ht="13" hidden="false" customHeight="false" outlineLevel="0" collapsed="false">
      <c r="A1377" s="3" t="s">
        <v>129</v>
      </c>
      <c r="B1377" s="3" t="s">
        <v>230</v>
      </c>
      <c r="C1377" s="3" t="n">
        <v>15</v>
      </c>
      <c r="D1377" s="3" t="n">
        <v>17</v>
      </c>
      <c r="E1377" s="3" t="n">
        <v>17</v>
      </c>
      <c r="F1377" s="3" t="n">
        <v>235</v>
      </c>
      <c r="G1377" s="3" t="n">
        <v>267664</v>
      </c>
      <c r="H1377" s="3" t="n">
        <f aca="false">C1377/F1377</f>
        <v>0.0638297872340426</v>
      </c>
      <c r="I1377" s="3" t="n">
        <f aca="false">D1377/G1377</f>
        <v>6.35124633869329E-005</v>
      </c>
    </row>
    <row r="1378" customFormat="false" ht="13" hidden="false" customHeight="false" outlineLevel="0" collapsed="false">
      <c r="A1378" s="3" t="s">
        <v>106</v>
      </c>
      <c r="B1378" s="3" t="s">
        <v>145</v>
      </c>
      <c r="C1378" s="3" t="n">
        <v>202</v>
      </c>
      <c r="D1378" s="3" t="n">
        <v>202</v>
      </c>
      <c r="E1378" s="3" t="n">
        <v>202</v>
      </c>
      <c r="F1378" s="3" t="n">
        <v>3167</v>
      </c>
      <c r="G1378" s="3" t="n">
        <v>6741</v>
      </c>
      <c r="H1378" s="3" t="n">
        <f aca="false">C1378/F1378</f>
        <v>0.0637827597095043</v>
      </c>
      <c r="I1378" s="3" t="n">
        <f aca="false">D1378/G1378</f>
        <v>0.0299658804331702</v>
      </c>
    </row>
    <row r="1379" customFormat="false" ht="13" hidden="false" customHeight="false" outlineLevel="0" collapsed="false">
      <c r="A1379" s="3" t="s">
        <v>153</v>
      </c>
      <c r="B1379" s="3" t="s">
        <v>148</v>
      </c>
      <c r="C1379" s="3" t="n">
        <v>47</v>
      </c>
      <c r="D1379" s="3" t="n">
        <v>45</v>
      </c>
      <c r="E1379" s="3" t="n">
        <v>48</v>
      </c>
      <c r="F1379" s="3" t="n">
        <v>737</v>
      </c>
      <c r="G1379" s="3" t="n">
        <v>2056</v>
      </c>
      <c r="H1379" s="3" t="n">
        <f aca="false">C1379/F1379</f>
        <v>0.0637720488466757</v>
      </c>
      <c r="I1379" s="3" t="n">
        <f aca="false">D1379/G1379</f>
        <v>0.0218871595330739</v>
      </c>
    </row>
    <row r="1380" customFormat="false" ht="13" hidden="false" customHeight="false" outlineLevel="0" collapsed="false">
      <c r="A1380" s="3" t="s">
        <v>151</v>
      </c>
      <c r="B1380" s="3" t="s">
        <v>156</v>
      </c>
      <c r="C1380" s="3" t="n">
        <v>17</v>
      </c>
      <c r="D1380" s="3" t="n">
        <v>17</v>
      </c>
      <c r="E1380" s="3" t="n">
        <v>17</v>
      </c>
      <c r="F1380" s="3" t="n">
        <v>268</v>
      </c>
      <c r="G1380" s="3" t="n">
        <v>15883</v>
      </c>
      <c r="H1380" s="3" t="n">
        <f aca="false">C1380/F1380</f>
        <v>0.0634328358208955</v>
      </c>
      <c r="I1380" s="3" t="n">
        <f aca="false">D1380/G1380</f>
        <v>0.00107032676446515</v>
      </c>
    </row>
    <row r="1381" customFormat="false" ht="13" hidden="false" customHeight="false" outlineLevel="0" collapsed="false">
      <c r="A1381" s="3" t="s">
        <v>151</v>
      </c>
      <c r="B1381" s="3" t="s">
        <v>147</v>
      </c>
      <c r="C1381" s="3" t="n">
        <v>17</v>
      </c>
      <c r="D1381" s="3" t="n">
        <v>23</v>
      </c>
      <c r="E1381" s="3" t="n">
        <v>23</v>
      </c>
      <c r="F1381" s="3" t="n">
        <v>268</v>
      </c>
      <c r="G1381" s="3" t="n">
        <v>67797</v>
      </c>
      <c r="H1381" s="3" t="n">
        <f aca="false">C1381/F1381</f>
        <v>0.0634328358208955</v>
      </c>
      <c r="I1381" s="3" t="n">
        <f aca="false">D1381/G1381</f>
        <v>0.000339248049323716</v>
      </c>
    </row>
    <row r="1382" customFormat="false" ht="13" hidden="false" customHeight="false" outlineLevel="0" collapsed="false">
      <c r="A1382" s="3" t="s">
        <v>151</v>
      </c>
      <c r="B1382" s="3" t="s">
        <v>127</v>
      </c>
      <c r="C1382" s="3" t="n">
        <v>17</v>
      </c>
      <c r="D1382" s="3" t="n">
        <v>17</v>
      </c>
      <c r="E1382" s="3" t="n">
        <v>17</v>
      </c>
      <c r="F1382" s="3" t="n">
        <v>268</v>
      </c>
      <c r="G1382" s="3" t="n">
        <v>118885</v>
      </c>
      <c r="H1382" s="3" t="n">
        <f aca="false">C1382/F1382</f>
        <v>0.0634328358208955</v>
      </c>
      <c r="I1382" s="3" t="n">
        <f aca="false">D1382/G1382</f>
        <v>0.000142995331622997</v>
      </c>
    </row>
    <row r="1383" customFormat="false" ht="13" hidden="false" customHeight="false" outlineLevel="0" collapsed="false">
      <c r="A1383" s="3" t="s">
        <v>189</v>
      </c>
      <c r="B1383" s="3" t="s">
        <v>127</v>
      </c>
      <c r="C1383" s="3" t="n">
        <v>118</v>
      </c>
      <c r="D1383" s="3" t="n">
        <v>76</v>
      </c>
      <c r="E1383" s="3" t="n">
        <v>138</v>
      </c>
      <c r="F1383" s="3" t="n">
        <v>1861</v>
      </c>
      <c r="G1383" s="3" t="n">
        <v>118885</v>
      </c>
      <c r="H1383" s="3" t="n">
        <f aca="false">C1383/F1383</f>
        <v>0.0634067705534659</v>
      </c>
      <c r="I1383" s="3" t="n">
        <f aca="false">D1383/G1383</f>
        <v>0.000639273247255751</v>
      </c>
    </row>
    <row r="1384" customFormat="false" ht="13" hidden="false" customHeight="false" outlineLevel="0" collapsed="false">
      <c r="A1384" s="3" t="s">
        <v>122</v>
      </c>
      <c r="B1384" s="3" t="s">
        <v>199</v>
      </c>
      <c r="C1384" s="3" t="n">
        <v>417</v>
      </c>
      <c r="D1384" s="3" t="n">
        <v>417</v>
      </c>
      <c r="E1384" s="3" t="n">
        <v>417</v>
      </c>
      <c r="F1384" s="3" t="n">
        <v>6585</v>
      </c>
      <c r="G1384" s="3" t="n">
        <v>181125</v>
      </c>
      <c r="H1384" s="3" t="n">
        <f aca="false">C1384/F1384</f>
        <v>0.0633257403189066</v>
      </c>
      <c r="I1384" s="3" t="n">
        <f aca="false">D1384/G1384</f>
        <v>0.00230227743271222</v>
      </c>
    </row>
    <row r="1385" customFormat="false" ht="13" hidden="false" customHeight="false" outlineLevel="0" collapsed="false">
      <c r="A1385" s="3" t="s">
        <v>145</v>
      </c>
      <c r="B1385" s="3" t="s">
        <v>203</v>
      </c>
      <c r="C1385" s="3" t="n">
        <v>426</v>
      </c>
      <c r="D1385" s="3" t="n">
        <v>424</v>
      </c>
      <c r="E1385" s="3" t="n">
        <v>426</v>
      </c>
      <c r="F1385" s="3" t="n">
        <v>6741</v>
      </c>
      <c r="G1385" s="3" t="n">
        <v>38026</v>
      </c>
      <c r="H1385" s="3" t="n">
        <f aca="false">C1385/F1385</f>
        <v>0.0631953716065866</v>
      </c>
      <c r="I1385" s="3" t="n">
        <f aca="false">D1385/G1385</f>
        <v>0.0111502656077421</v>
      </c>
    </row>
    <row r="1386" customFormat="false" ht="13" hidden="false" customHeight="false" outlineLevel="0" collapsed="false">
      <c r="A1386" s="3" t="s">
        <v>103</v>
      </c>
      <c r="B1386" s="3" t="s">
        <v>114</v>
      </c>
      <c r="C1386" s="3" t="n">
        <v>6</v>
      </c>
      <c r="D1386" s="3" t="n">
        <v>6</v>
      </c>
      <c r="E1386" s="3" t="n">
        <v>6</v>
      </c>
      <c r="F1386" s="3" t="n">
        <v>95</v>
      </c>
      <c r="G1386" s="3" t="n">
        <v>39202</v>
      </c>
      <c r="H1386" s="3" t="n">
        <f aca="false">C1386/F1386</f>
        <v>0.0631578947368421</v>
      </c>
      <c r="I1386" s="3" t="n">
        <f aca="false">D1386/G1386</f>
        <v>0.000153053415642059</v>
      </c>
    </row>
    <row r="1387" customFormat="false" ht="13" hidden="false" customHeight="false" outlineLevel="0" collapsed="false">
      <c r="A1387" s="3" t="s">
        <v>103</v>
      </c>
      <c r="B1387" s="3" t="s">
        <v>159</v>
      </c>
      <c r="C1387" s="3" t="n">
        <v>6</v>
      </c>
      <c r="D1387" s="3" t="n">
        <v>6</v>
      </c>
      <c r="E1387" s="3" t="n">
        <v>6</v>
      </c>
      <c r="F1387" s="3" t="n">
        <v>95</v>
      </c>
      <c r="G1387" s="3" t="n">
        <v>45053</v>
      </c>
      <c r="H1387" s="3" t="n">
        <f aca="false">C1387/F1387</f>
        <v>0.0631578947368421</v>
      </c>
      <c r="I1387" s="3" t="n">
        <f aca="false">D1387/G1387</f>
        <v>0.00013317648103345</v>
      </c>
    </row>
    <row r="1388" customFormat="false" ht="13" hidden="false" customHeight="false" outlineLevel="0" collapsed="false">
      <c r="A1388" s="3" t="s">
        <v>103</v>
      </c>
      <c r="B1388" s="3" t="s">
        <v>212</v>
      </c>
      <c r="C1388" s="3" t="n">
        <v>6</v>
      </c>
      <c r="D1388" s="3" t="n">
        <v>6</v>
      </c>
      <c r="E1388" s="3" t="n">
        <v>6</v>
      </c>
      <c r="F1388" s="3" t="n">
        <v>95</v>
      </c>
      <c r="G1388" s="3" t="n">
        <v>291741</v>
      </c>
      <c r="H1388" s="3" t="n">
        <f aca="false">C1388/F1388</f>
        <v>0.0631578947368421</v>
      </c>
      <c r="I1388" s="3" t="n">
        <f aca="false">D1388/G1388</f>
        <v>2.05661871317367E-005</v>
      </c>
    </row>
    <row r="1389" customFormat="false" ht="13" hidden="false" customHeight="false" outlineLevel="0" collapsed="false">
      <c r="A1389" s="3" t="s">
        <v>125</v>
      </c>
      <c r="B1389" s="3" t="s">
        <v>149</v>
      </c>
      <c r="C1389" s="3" t="n">
        <v>194</v>
      </c>
      <c r="D1389" s="3" t="n">
        <v>194</v>
      </c>
      <c r="E1389" s="3" t="n">
        <v>194</v>
      </c>
      <c r="F1389" s="3" t="n">
        <v>3073</v>
      </c>
      <c r="G1389" s="3" t="n">
        <v>940</v>
      </c>
      <c r="H1389" s="3" t="n">
        <f aca="false">C1389/F1389</f>
        <v>0.0631304913765051</v>
      </c>
      <c r="I1389" s="3" t="n">
        <f aca="false">D1389/G1389</f>
        <v>0.206382978723404</v>
      </c>
    </row>
    <row r="1390" customFormat="false" ht="13" hidden="false" customHeight="false" outlineLevel="0" collapsed="false">
      <c r="A1390" s="3" t="s">
        <v>146</v>
      </c>
      <c r="B1390" s="3" t="s">
        <v>158</v>
      </c>
      <c r="C1390" s="3" t="n">
        <v>15</v>
      </c>
      <c r="D1390" s="3" t="n">
        <v>15</v>
      </c>
      <c r="E1390" s="3" t="n">
        <v>15</v>
      </c>
      <c r="F1390" s="3" t="n">
        <v>238</v>
      </c>
      <c r="G1390" s="3" t="n">
        <v>7293</v>
      </c>
      <c r="H1390" s="3" t="n">
        <f aca="false">C1390/F1390</f>
        <v>0.0630252100840336</v>
      </c>
      <c r="I1390" s="3" t="n">
        <f aca="false">D1390/G1390</f>
        <v>0.00205676676264912</v>
      </c>
    </row>
    <row r="1391" customFormat="false" ht="13" hidden="false" customHeight="false" outlineLevel="0" collapsed="false">
      <c r="A1391" s="3" t="s">
        <v>216</v>
      </c>
      <c r="B1391" s="3" t="s">
        <v>159</v>
      </c>
      <c r="C1391" s="3" t="n">
        <v>103</v>
      </c>
      <c r="D1391" s="3" t="n">
        <v>102</v>
      </c>
      <c r="E1391" s="3" t="n">
        <v>103</v>
      </c>
      <c r="F1391" s="3" t="n">
        <v>1636</v>
      </c>
      <c r="G1391" s="3" t="n">
        <v>45053</v>
      </c>
      <c r="H1391" s="3" t="n">
        <f aca="false">C1391/F1391</f>
        <v>0.062958435207824</v>
      </c>
      <c r="I1391" s="3" t="n">
        <f aca="false">D1391/G1391</f>
        <v>0.00226400017756864</v>
      </c>
    </row>
    <row r="1392" customFormat="false" ht="13" hidden="false" customHeight="false" outlineLevel="0" collapsed="false">
      <c r="A1392" s="3" t="s">
        <v>117</v>
      </c>
      <c r="B1392" s="3" t="s">
        <v>126</v>
      </c>
      <c r="C1392" s="3" t="n">
        <v>1547</v>
      </c>
      <c r="D1392" s="3" t="n">
        <v>1546</v>
      </c>
      <c r="E1392" s="3" t="n">
        <v>1550</v>
      </c>
      <c r="F1392" s="3" t="n">
        <v>24580</v>
      </c>
      <c r="G1392" s="3" t="n">
        <v>186078</v>
      </c>
      <c r="H1392" s="3" t="n">
        <f aca="false">C1392/F1392</f>
        <v>0.0629373474369406</v>
      </c>
      <c r="I1392" s="3" t="n">
        <f aca="false">D1392/G1392</f>
        <v>0.00830834381280968</v>
      </c>
    </row>
    <row r="1393" customFormat="false" ht="13" hidden="false" customHeight="false" outlineLevel="0" collapsed="false">
      <c r="A1393" s="3" t="s">
        <v>184</v>
      </c>
      <c r="B1393" s="3" t="s">
        <v>105</v>
      </c>
      <c r="C1393" s="3" t="n">
        <v>44</v>
      </c>
      <c r="D1393" s="3" t="n">
        <v>677</v>
      </c>
      <c r="E1393" s="3" t="n">
        <v>686</v>
      </c>
      <c r="F1393" s="3" t="n">
        <v>700</v>
      </c>
      <c r="G1393" s="3" t="n">
        <v>8340</v>
      </c>
      <c r="H1393" s="3" t="n">
        <f aca="false">C1393/F1393</f>
        <v>0.0628571428571429</v>
      </c>
      <c r="I1393" s="3" t="n">
        <f aca="false">D1393/G1393</f>
        <v>0.0811750599520384</v>
      </c>
    </row>
    <row r="1394" customFormat="false" ht="13" hidden="false" customHeight="false" outlineLevel="0" collapsed="false">
      <c r="A1394" s="3" t="s">
        <v>184</v>
      </c>
      <c r="B1394" s="3" t="s">
        <v>100</v>
      </c>
      <c r="C1394" s="3" t="n">
        <v>44</v>
      </c>
      <c r="D1394" s="3" t="n">
        <v>176</v>
      </c>
      <c r="E1394" s="3" t="n">
        <v>180</v>
      </c>
      <c r="F1394" s="3" t="n">
        <v>700</v>
      </c>
      <c r="G1394" s="3" t="n">
        <v>2314</v>
      </c>
      <c r="H1394" s="3" t="n">
        <f aca="false">C1394/F1394</f>
        <v>0.0628571428571429</v>
      </c>
      <c r="I1394" s="3" t="n">
        <f aca="false">D1394/G1394</f>
        <v>0.0760587726879862</v>
      </c>
    </row>
    <row r="1395" customFormat="false" ht="13" hidden="false" customHeight="false" outlineLevel="0" collapsed="false">
      <c r="A1395" s="3" t="s">
        <v>106</v>
      </c>
      <c r="B1395" s="3" t="s">
        <v>167</v>
      </c>
      <c r="C1395" s="3" t="n">
        <v>199</v>
      </c>
      <c r="D1395" s="3" t="n">
        <v>199</v>
      </c>
      <c r="E1395" s="3" t="n">
        <v>199</v>
      </c>
      <c r="F1395" s="3" t="n">
        <v>3167</v>
      </c>
      <c r="G1395" s="3" t="n">
        <v>15690</v>
      </c>
      <c r="H1395" s="3" t="n">
        <f aca="false">C1395/F1395</f>
        <v>0.0628354910009473</v>
      </c>
      <c r="I1395" s="3" t="n">
        <f aca="false">D1395/G1395</f>
        <v>0.0126832377310389</v>
      </c>
    </row>
    <row r="1396" customFormat="false" ht="13" hidden="false" customHeight="false" outlineLevel="0" collapsed="false">
      <c r="A1396" s="3" t="s">
        <v>180</v>
      </c>
      <c r="B1396" s="3" t="s">
        <v>127</v>
      </c>
      <c r="C1396" s="3" t="n">
        <v>43</v>
      </c>
      <c r="D1396" s="3" t="n">
        <v>44</v>
      </c>
      <c r="E1396" s="3" t="n">
        <v>44</v>
      </c>
      <c r="F1396" s="3" t="n">
        <v>686</v>
      </c>
      <c r="G1396" s="3" t="n">
        <v>118885</v>
      </c>
      <c r="H1396" s="3" t="n">
        <f aca="false">C1396/F1396</f>
        <v>0.0626822157434402</v>
      </c>
      <c r="I1396" s="3" t="n">
        <f aca="false">D1396/G1396</f>
        <v>0.000370105564200698</v>
      </c>
    </row>
    <row r="1397" customFormat="false" ht="13" hidden="false" customHeight="false" outlineLevel="0" collapsed="false">
      <c r="A1397" s="3" t="s">
        <v>221</v>
      </c>
      <c r="B1397" s="3" t="s">
        <v>143</v>
      </c>
      <c r="C1397" s="3" t="n">
        <v>25</v>
      </c>
      <c r="D1397" s="3" t="n">
        <v>29</v>
      </c>
      <c r="E1397" s="3" t="n">
        <v>29</v>
      </c>
      <c r="F1397" s="3" t="n">
        <v>399</v>
      </c>
      <c r="G1397" s="3" t="n">
        <v>313612</v>
      </c>
      <c r="H1397" s="3" t="n">
        <f aca="false">C1397/F1397</f>
        <v>0.06265664160401</v>
      </c>
      <c r="I1397" s="3" t="n">
        <f aca="false">D1397/G1397</f>
        <v>9.24709513666569E-005</v>
      </c>
    </row>
    <row r="1398" customFormat="false" ht="13" hidden="false" customHeight="false" outlineLevel="0" collapsed="false">
      <c r="A1398" s="3" t="s">
        <v>211</v>
      </c>
      <c r="B1398" s="3" t="s">
        <v>126</v>
      </c>
      <c r="C1398" s="3" t="n">
        <v>295</v>
      </c>
      <c r="D1398" s="3" t="n">
        <v>294</v>
      </c>
      <c r="E1398" s="3" t="n">
        <v>297</v>
      </c>
      <c r="F1398" s="3" t="n">
        <v>4718</v>
      </c>
      <c r="G1398" s="3" t="n">
        <v>186078</v>
      </c>
      <c r="H1398" s="3" t="n">
        <f aca="false">C1398/F1398</f>
        <v>0.0625264942772361</v>
      </c>
      <c r="I1398" s="3" t="n">
        <f aca="false">D1398/G1398</f>
        <v>0.00157998258794699</v>
      </c>
    </row>
    <row r="1399" customFormat="false" ht="13" hidden="false" customHeight="false" outlineLevel="0" collapsed="false">
      <c r="A1399" s="3" t="s">
        <v>214</v>
      </c>
      <c r="B1399" s="3" t="s">
        <v>212</v>
      </c>
      <c r="C1399" s="3" t="n">
        <v>33</v>
      </c>
      <c r="D1399" s="3" t="n">
        <v>34</v>
      </c>
      <c r="E1399" s="3" t="n">
        <v>34</v>
      </c>
      <c r="F1399" s="3" t="n">
        <v>528</v>
      </c>
      <c r="G1399" s="3" t="n">
        <v>291741</v>
      </c>
      <c r="H1399" s="3" t="n">
        <f aca="false">C1399/F1399</f>
        <v>0.0625</v>
      </c>
      <c r="I1399" s="3" t="n">
        <f aca="false">D1399/G1399</f>
        <v>0.000116541727079841</v>
      </c>
    </row>
    <row r="1400" customFormat="false" ht="13" hidden="false" customHeight="false" outlineLevel="0" collapsed="false">
      <c r="A1400" s="3" t="s">
        <v>162</v>
      </c>
      <c r="B1400" s="3" t="s">
        <v>117</v>
      </c>
      <c r="C1400" s="3" t="n">
        <v>1440</v>
      </c>
      <c r="D1400" s="3" t="n">
        <v>1437</v>
      </c>
      <c r="E1400" s="3" t="n">
        <v>1442</v>
      </c>
      <c r="F1400" s="3" t="n">
        <v>23041</v>
      </c>
      <c r="G1400" s="3" t="n">
        <v>24580</v>
      </c>
      <c r="H1400" s="3" t="n">
        <f aca="false">C1400/F1400</f>
        <v>0.0624972874441214</v>
      </c>
      <c r="I1400" s="3" t="n">
        <f aca="false">D1400/G1400</f>
        <v>0.0584621643612693</v>
      </c>
    </row>
    <row r="1401" customFormat="false" ht="13" hidden="false" customHeight="false" outlineLevel="0" collapsed="false">
      <c r="A1401" s="3" t="s">
        <v>128</v>
      </c>
      <c r="B1401" s="3" t="s">
        <v>212</v>
      </c>
      <c r="C1401" s="3" t="n">
        <v>852</v>
      </c>
      <c r="D1401" s="3" t="n">
        <v>925</v>
      </c>
      <c r="E1401" s="3" t="n">
        <v>1007</v>
      </c>
      <c r="F1401" s="3" t="n">
        <v>13643</v>
      </c>
      <c r="G1401" s="3" t="n">
        <v>291741</v>
      </c>
      <c r="H1401" s="3" t="n">
        <f aca="false">C1401/F1401</f>
        <v>0.0624496078575093</v>
      </c>
      <c r="I1401" s="3" t="n">
        <f aca="false">D1401/G1401</f>
        <v>0.00317062051614274</v>
      </c>
    </row>
    <row r="1402" customFormat="false" ht="13" hidden="false" customHeight="false" outlineLevel="0" collapsed="false">
      <c r="A1402" s="3" t="s">
        <v>216</v>
      </c>
      <c r="B1402" s="3" t="s">
        <v>212</v>
      </c>
      <c r="C1402" s="3" t="n">
        <v>102</v>
      </c>
      <c r="D1402" s="3" t="n">
        <v>104</v>
      </c>
      <c r="E1402" s="3" t="n">
        <v>104</v>
      </c>
      <c r="F1402" s="3" t="n">
        <v>1636</v>
      </c>
      <c r="G1402" s="3" t="n">
        <v>291741</v>
      </c>
      <c r="H1402" s="3" t="n">
        <f aca="false">C1402/F1402</f>
        <v>0.0623471882640587</v>
      </c>
      <c r="I1402" s="3" t="n">
        <f aca="false">D1402/G1402</f>
        <v>0.000356480576950103</v>
      </c>
    </row>
    <row r="1403" customFormat="false" ht="13" hidden="false" customHeight="false" outlineLevel="0" collapsed="false">
      <c r="A1403" s="3" t="s">
        <v>114</v>
      </c>
      <c r="B1403" s="3" t="s">
        <v>156</v>
      </c>
      <c r="C1403" s="3" t="n">
        <v>2440</v>
      </c>
      <c r="D1403" s="3" t="n">
        <v>2438</v>
      </c>
      <c r="E1403" s="3" t="n">
        <v>2462</v>
      </c>
      <c r="F1403" s="3" t="n">
        <v>39202</v>
      </c>
      <c r="G1403" s="3" t="n">
        <v>15883</v>
      </c>
      <c r="H1403" s="3" t="n">
        <f aca="false">C1403/F1403</f>
        <v>0.062241722361104</v>
      </c>
      <c r="I1403" s="3" t="n">
        <f aca="false">D1403/G1403</f>
        <v>0.153497450103885</v>
      </c>
    </row>
    <row r="1404" customFormat="false" ht="13" hidden="false" customHeight="false" outlineLevel="0" collapsed="false">
      <c r="A1404" s="3" t="s">
        <v>155</v>
      </c>
      <c r="B1404" s="3" t="s">
        <v>127</v>
      </c>
      <c r="C1404" s="3" t="n">
        <v>3042</v>
      </c>
      <c r="D1404" s="3" t="n">
        <v>3145</v>
      </c>
      <c r="E1404" s="3" t="n">
        <v>3183</v>
      </c>
      <c r="F1404" s="3" t="n">
        <v>48897</v>
      </c>
      <c r="G1404" s="3" t="n">
        <v>118885</v>
      </c>
      <c r="H1404" s="3" t="n">
        <f aca="false">C1404/F1404</f>
        <v>0.0622124056690595</v>
      </c>
      <c r="I1404" s="3" t="n">
        <f aca="false">D1404/G1404</f>
        <v>0.0264541363502544</v>
      </c>
    </row>
    <row r="1405" customFormat="false" ht="13" hidden="false" customHeight="false" outlineLevel="0" collapsed="false">
      <c r="A1405" s="3" t="s">
        <v>219</v>
      </c>
      <c r="B1405" s="3" t="s">
        <v>159</v>
      </c>
      <c r="C1405" s="3" t="n">
        <v>13</v>
      </c>
      <c r="D1405" s="3" t="n">
        <v>13</v>
      </c>
      <c r="E1405" s="3" t="n">
        <v>13</v>
      </c>
      <c r="F1405" s="3" t="n">
        <v>209</v>
      </c>
      <c r="G1405" s="3" t="n">
        <v>45053</v>
      </c>
      <c r="H1405" s="3" t="n">
        <f aca="false">C1405/F1405</f>
        <v>0.062200956937799</v>
      </c>
      <c r="I1405" s="3" t="n">
        <f aca="false">D1405/G1405</f>
        <v>0.000288549042239141</v>
      </c>
    </row>
    <row r="1406" customFormat="false" ht="13" hidden="false" customHeight="false" outlineLevel="0" collapsed="false">
      <c r="A1406" s="3" t="s">
        <v>169</v>
      </c>
      <c r="B1406" s="3" t="s">
        <v>133</v>
      </c>
      <c r="C1406" s="3" t="n">
        <v>446</v>
      </c>
      <c r="D1406" s="3" t="n">
        <v>444</v>
      </c>
      <c r="E1406" s="3" t="n">
        <v>449</v>
      </c>
      <c r="F1406" s="3" t="n">
        <v>7181</v>
      </c>
      <c r="G1406" s="3" t="n">
        <v>1896</v>
      </c>
      <c r="H1406" s="3" t="n">
        <f aca="false">C1406/F1406</f>
        <v>0.0621083414566216</v>
      </c>
      <c r="I1406" s="3" t="n">
        <f aca="false">D1406/G1406</f>
        <v>0.234177215189873</v>
      </c>
    </row>
    <row r="1407" customFormat="false" ht="13" hidden="false" customHeight="false" outlineLevel="0" collapsed="false">
      <c r="A1407" s="3" t="s">
        <v>193</v>
      </c>
      <c r="B1407" s="3" t="s">
        <v>116</v>
      </c>
      <c r="C1407" s="3" t="n">
        <v>39</v>
      </c>
      <c r="D1407" s="3" t="n">
        <v>39</v>
      </c>
      <c r="E1407" s="3" t="n">
        <v>39</v>
      </c>
      <c r="F1407" s="3" t="n">
        <v>630</v>
      </c>
      <c r="G1407" s="3" t="n">
        <v>937</v>
      </c>
      <c r="H1407" s="3" t="n">
        <f aca="false">C1407/F1407</f>
        <v>0.0619047619047619</v>
      </c>
      <c r="I1407" s="3" t="n">
        <f aca="false">D1407/G1407</f>
        <v>0.0416221985058698</v>
      </c>
    </row>
    <row r="1408" customFormat="false" ht="13" hidden="false" customHeight="false" outlineLevel="0" collapsed="false">
      <c r="A1408" s="3" t="s">
        <v>123</v>
      </c>
      <c r="B1408" s="3" t="s">
        <v>137</v>
      </c>
      <c r="C1408" s="3" t="n">
        <v>25</v>
      </c>
      <c r="D1408" s="3" t="n">
        <v>25</v>
      </c>
      <c r="E1408" s="3" t="n">
        <v>25</v>
      </c>
      <c r="F1408" s="3" t="n">
        <v>404</v>
      </c>
      <c r="G1408" s="3" t="n">
        <v>16683</v>
      </c>
      <c r="H1408" s="3" t="n">
        <f aca="false">C1408/F1408</f>
        <v>0.0618811881188119</v>
      </c>
      <c r="I1408" s="3" t="n">
        <f aca="false">D1408/G1408</f>
        <v>0.00149853143918959</v>
      </c>
    </row>
    <row r="1409" customFormat="false" ht="13" hidden="false" customHeight="false" outlineLevel="0" collapsed="false">
      <c r="A1409" s="3" t="s">
        <v>148</v>
      </c>
      <c r="B1409" s="3" t="s">
        <v>169</v>
      </c>
      <c r="C1409" s="3" t="n">
        <v>127</v>
      </c>
      <c r="D1409" s="3" t="n">
        <v>130</v>
      </c>
      <c r="E1409" s="3" t="n">
        <v>130</v>
      </c>
      <c r="F1409" s="3" t="n">
        <v>2056</v>
      </c>
      <c r="G1409" s="3" t="n">
        <v>7181</v>
      </c>
      <c r="H1409" s="3" t="n">
        <f aca="false">C1409/F1409</f>
        <v>0.0617704280155642</v>
      </c>
      <c r="I1409" s="3" t="n">
        <f aca="false">D1409/G1409</f>
        <v>0.0181033282272664</v>
      </c>
    </row>
    <row r="1410" customFormat="false" ht="13" hidden="false" customHeight="false" outlineLevel="0" collapsed="false">
      <c r="A1410" s="3" t="s">
        <v>179</v>
      </c>
      <c r="B1410" s="3" t="s">
        <v>147</v>
      </c>
      <c r="C1410" s="3" t="n">
        <v>4</v>
      </c>
      <c r="D1410" s="3" t="n">
        <v>4</v>
      </c>
      <c r="E1410" s="3" t="n">
        <v>4</v>
      </c>
      <c r="F1410" s="3" t="n">
        <v>65</v>
      </c>
      <c r="G1410" s="3" t="n">
        <v>67797</v>
      </c>
      <c r="H1410" s="3" t="n">
        <f aca="false">C1410/F1410</f>
        <v>0.0615384615384615</v>
      </c>
      <c r="I1410" s="3" t="n">
        <f aca="false">D1410/G1410</f>
        <v>5.89996607519507E-005</v>
      </c>
    </row>
    <row r="1411" customFormat="false" ht="13" hidden="false" customHeight="false" outlineLevel="0" collapsed="false">
      <c r="A1411" s="3" t="s">
        <v>140</v>
      </c>
      <c r="B1411" s="3" t="s">
        <v>192</v>
      </c>
      <c r="C1411" s="3" t="n">
        <v>1073</v>
      </c>
      <c r="D1411" s="3" t="n">
        <v>1055</v>
      </c>
      <c r="E1411" s="3" t="n">
        <v>1078</v>
      </c>
      <c r="F1411" s="3" t="n">
        <v>17502</v>
      </c>
      <c r="G1411" s="3" t="n">
        <v>9526</v>
      </c>
      <c r="H1411" s="3" t="n">
        <f aca="false">C1411/F1411</f>
        <v>0.0613072791680951</v>
      </c>
      <c r="I1411" s="3" t="n">
        <f aca="false">D1411/G1411</f>
        <v>0.11074952760865</v>
      </c>
    </row>
    <row r="1412" customFormat="false" ht="13" hidden="false" customHeight="false" outlineLevel="0" collapsed="false">
      <c r="A1412" s="3" t="s">
        <v>148</v>
      </c>
      <c r="B1412" s="3" t="s">
        <v>225</v>
      </c>
      <c r="C1412" s="3" t="n">
        <v>126</v>
      </c>
      <c r="D1412" s="3" t="n">
        <v>132</v>
      </c>
      <c r="E1412" s="3" t="n">
        <v>133</v>
      </c>
      <c r="F1412" s="3" t="n">
        <v>2056</v>
      </c>
      <c r="G1412" s="3" t="n">
        <v>77941</v>
      </c>
      <c r="H1412" s="3" t="n">
        <f aca="false">C1412/F1412</f>
        <v>0.061284046692607</v>
      </c>
      <c r="I1412" s="3" t="n">
        <f aca="false">D1412/G1412</f>
        <v>0.00169358874020092</v>
      </c>
    </row>
    <row r="1413" customFormat="false" ht="13" hidden="false" customHeight="false" outlineLevel="0" collapsed="false">
      <c r="A1413" s="3" t="n">
        <v>38620</v>
      </c>
      <c r="B1413" s="3" t="s">
        <v>137</v>
      </c>
      <c r="C1413" s="3" t="n">
        <v>6</v>
      </c>
      <c r="D1413" s="3" t="n">
        <v>6</v>
      </c>
      <c r="E1413" s="3" t="n">
        <v>6</v>
      </c>
      <c r="F1413" s="3" t="n">
        <v>98</v>
      </c>
      <c r="G1413" s="3" t="n">
        <v>16683</v>
      </c>
      <c r="H1413" s="3" t="n">
        <f aca="false">C1413/F1413</f>
        <v>0.0612244897959184</v>
      </c>
      <c r="I1413" s="3" t="n">
        <f aca="false">D1413/G1413</f>
        <v>0.000359647545405503</v>
      </c>
    </row>
    <row r="1414" customFormat="false" ht="13" hidden="false" customHeight="false" outlineLevel="0" collapsed="false">
      <c r="A1414" s="3" t="s">
        <v>165</v>
      </c>
      <c r="B1414" s="3" t="s">
        <v>130</v>
      </c>
      <c r="C1414" s="3" t="n">
        <v>88</v>
      </c>
      <c r="D1414" s="3" t="n">
        <v>124</v>
      </c>
      <c r="E1414" s="3" t="n">
        <v>211</v>
      </c>
      <c r="F1414" s="3" t="n">
        <v>1438</v>
      </c>
      <c r="G1414" s="3" t="n">
        <v>15884</v>
      </c>
      <c r="H1414" s="3" t="n">
        <f aca="false">C1414/F1414</f>
        <v>0.0611961057023644</v>
      </c>
      <c r="I1414" s="3" t="n">
        <f aca="false">D1414/G1414</f>
        <v>0.00780659783429867</v>
      </c>
    </row>
    <row r="1415" customFormat="false" ht="13" hidden="false" customHeight="false" outlineLevel="0" collapsed="false">
      <c r="A1415" s="3" t="s">
        <v>165</v>
      </c>
      <c r="B1415" s="3" t="s">
        <v>227</v>
      </c>
      <c r="C1415" s="3" t="n">
        <v>88</v>
      </c>
      <c r="D1415" s="3" t="n">
        <v>88</v>
      </c>
      <c r="E1415" s="3" t="n">
        <v>94</v>
      </c>
      <c r="F1415" s="3" t="n">
        <v>1438</v>
      </c>
      <c r="G1415" s="3" t="n">
        <v>98090</v>
      </c>
      <c r="H1415" s="3" t="n">
        <f aca="false">C1415/F1415</f>
        <v>0.0611961057023644</v>
      </c>
      <c r="I1415" s="3" t="n">
        <f aca="false">D1415/G1415</f>
        <v>0.000897135283922928</v>
      </c>
    </row>
    <row r="1416" customFormat="false" ht="13" hidden="false" customHeight="false" outlineLevel="0" collapsed="false">
      <c r="A1416" s="3" t="s">
        <v>147</v>
      </c>
      <c r="B1416" s="3" t="s">
        <v>199</v>
      </c>
      <c r="C1416" s="3" t="n">
        <v>4147</v>
      </c>
      <c r="D1416" s="3" t="n">
        <v>4055</v>
      </c>
      <c r="E1416" s="3" t="n">
        <v>4158</v>
      </c>
      <c r="F1416" s="3" t="n">
        <v>67797</v>
      </c>
      <c r="G1416" s="3" t="n">
        <v>181125</v>
      </c>
      <c r="H1416" s="3" t="n">
        <f aca="false">C1416/F1416</f>
        <v>0.0611678982845849</v>
      </c>
      <c r="I1416" s="3" t="n">
        <f aca="false">D1416/G1416</f>
        <v>0.0223878536922015</v>
      </c>
    </row>
    <row r="1417" customFormat="false" ht="13" hidden="false" customHeight="false" outlineLevel="0" collapsed="false">
      <c r="A1417" s="3" t="s">
        <v>153</v>
      </c>
      <c r="B1417" s="3" t="s">
        <v>112</v>
      </c>
      <c r="C1417" s="3" t="n">
        <v>45</v>
      </c>
      <c r="D1417" s="3" t="n">
        <v>46</v>
      </c>
      <c r="E1417" s="3" t="n">
        <v>46</v>
      </c>
      <c r="F1417" s="3" t="n">
        <v>737</v>
      </c>
      <c r="G1417" s="3" t="n">
        <v>3849</v>
      </c>
      <c r="H1417" s="3" t="n">
        <f aca="false">C1417/F1417</f>
        <v>0.0610583446404342</v>
      </c>
      <c r="I1417" s="3" t="n">
        <f aca="false">D1417/G1417</f>
        <v>0.0119511561444531</v>
      </c>
    </row>
    <row r="1418" customFormat="false" ht="13" hidden="false" customHeight="false" outlineLevel="0" collapsed="false">
      <c r="A1418" s="3" t="s">
        <v>140</v>
      </c>
      <c r="B1418" s="3" t="s">
        <v>172</v>
      </c>
      <c r="C1418" s="3" t="n">
        <v>1066</v>
      </c>
      <c r="D1418" s="3" t="n">
        <v>1048</v>
      </c>
      <c r="E1418" s="3" t="n">
        <v>1081</v>
      </c>
      <c r="F1418" s="3" t="n">
        <v>17502</v>
      </c>
      <c r="G1418" s="3" t="n">
        <v>52042</v>
      </c>
      <c r="H1418" s="3" t="n">
        <f aca="false">C1418/F1418</f>
        <v>0.0609073248771569</v>
      </c>
      <c r="I1418" s="3" t="n">
        <f aca="false">D1418/G1418</f>
        <v>0.020137581184428</v>
      </c>
    </row>
    <row r="1419" customFormat="false" ht="13" hidden="false" customHeight="false" outlineLevel="0" collapsed="false">
      <c r="A1419" s="3" t="s">
        <v>138</v>
      </c>
      <c r="B1419" s="3" t="s">
        <v>212</v>
      </c>
      <c r="C1419" s="3" t="n">
        <v>126</v>
      </c>
      <c r="D1419" s="3" t="n">
        <v>121</v>
      </c>
      <c r="E1419" s="3" t="n">
        <v>131</v>
      </c>
      <c r="F1419" s="3" t="n">
        <v>2069</v>
      </c>
      <c r="G1419" s="3" t="n">
        <v>291741</v>
      </c>
      <c r="H1419" s="3" t="n">
        <f aca="false">C1419/F1419</f>
        <v>0.0608989850169164</v>
      </c>
      <c r="I1419" s="3" t="n">
        <f aca="false">D1419/G1419</f>
        <v>0.000414751440490024</v>
      </c>
    </row>
    <row r="1420" customFormat="false" ht="13" hidden="false" customHeight="false" outlineLevel="0" collapsed="false">
      <c r="A1420" s="3" t="s">
        <v>122</v>
      </c>
      <c r="B1420" s="3" t="s">
        <v>225</v>
      </c>
      <c r="C1420" s="3" t="n">
        <v>401</v>
      </c>
      <c r="D1420" s="3" t="n">
        <v>401</v>
      </c>
      <c r="E1420" s="3" t="n">
        <v>403</v>
      </c>
      <c r="F1420" s="3" t="n">
        <v>6585</v>
      </c>
      <c r="G1420" s="3" t="n">
        <v>77941</v>
      </c>
      <c r="H1420" s="3" t="n">
        <f aca="false">C1420/F1420</f>
        <v>0.0608959757023538</v>
      </c>
      <c r="I1420" s="3" t="n">
        <f aca="false">D1420/G1420</f>
        <v>0.00514491730924674</v>
      </c>
    </row>
    <row r="1421" customFormat="false" ht="13" hidden="false" customHeight="false" outlineLevel="0" collapsed="false">
      <c r="A1421" s="3" t="s">
        <v>158</v>
      </c>
      <c r="B1421" s="3" t="s">
        <v>119</v>
      </c>
      <c r="C1421" s="3" t="n">
        <v>444</v>
      </c>
      <c r="D1421" s="3" t="n">
        <v>449</v>
      </c>
      <c r="E1421" s="3" t="n">
        <v>449</v>
      </c>
      <c r="F1421" s="3" t="n">
        <v>7293</v>
      </c>
      <c r="G1421" s="3" t="n">
        <v>21163</v>
      </c>
      <c r="H1421" s="3" t="n">
        <f aca="false">C1421/F1421</f>
        <v>0.0608802961744138</v>
      </c>
      <c r="I1421" s="3" t="n">
        <f aca="false">D1421/G1421</f>
        <v>0.0212162736852053</v>
      </c>
    </row>
    <row r="1422" customFormat="false" ht="13" hidden="false" customHeight="false" outlineLevel="0" collapsed="false">
      <c r="A1422" s="3" t="s">
        <v>192</v>
      </c>
      <c r="B1422" s="3" t="s">
        <v>190</v>
      </c>
      <c r="C1422" s="3" t="n">
        <v>579</v>
      </c>
      <c r="D1422" s="3" t="n">
        <v>579</v>
      </c>
      <c r="E1422" s="3" t="n">
        <v>581</v>
      </c>
      <c r="F1422" s="3" t="n">
        <v>9526</v>
      </c>
      <c r="G1422" s="3" t="n">
        <v>11904</v>
      </c>
      <c r="H1422" s="3" t="n">
        <f aca="false">C1422/F1422</f>
        <v>0.060781020365316</v>
      </c>
      <c r="I1422" s="3" t="n">
        <f aca="false">D1422/G1422</f>
        <v>0.0486391129032258</v>
      </c>
    </row>
    <row r="1423" customFormat="false" ht="13" hidden="false" customHeight="false" outlineLevel="0" collapsed="false">
      <c r="A1423" s="3" t="s">
        <v>166</v>
      </c>
      <c r="B1423" s="3" t="s">
        <v>141</v>
      </c>
      <c r="C1423" s="3" t="n">
        <v>67</v>
      </c>
      <c r="D1423" s="3" t="n">
        <v>66</v>
      </c>
      <c r="E1423" s="3" t="n">
        <v>67</v>
      </c>
      <c r="F1423" s="3" t="n">
        <v>1105</v>
      </c>
      <c r="G1423" s="3" t="n">
        <v>9019</v>
      </c>
      <c r="H1423" s="3" t="n">
        <f aca="false">C1423/F1423</f>
        <v>0.0606334841628959</v>
      </c>
      <c r="I1423" s="3" t="n">
        <f aca="false">D1423/G1423</f>
        <v>0.00731788446612707</v>
      </c>
    </row>
    <row r="1424" customFormat="false" ht="13" hidden="false" customHeight="false" outlineLevel="0" collapsed="false">
      <c r="A1424" s="3" t="s">
        <v>191</v>
      </c>
      <c r="B1424" s="3" t="s">
        <v>121</v>
      </c>
      <c r="C1424" s="3" t="n">
        <v>395</v>
      </c>
      <c r="D1424" s="3" t="n">
        <v>395</v>
      </c>
      <c r="E1424" s="3" t="n">
        <v>395</v>
      </c>
      <c r="F1424" s="3" t="n">
        <v>6533</v>
      </c>
      <c r="G1424" s="3" t="n">
        <v>10637</v>
      </c>
      <c r="H1424" s="3" t="n">
        <f aca="false">C1424/F1424</f>
        <v>0.0604622684830859</v>
      </c>
      <c r="I1424" s="3" t="n">
        <f aca="false">D1424/G1424</f>
        <v>0.0371345304127104</v>
      </c>
    </row>
    <row r="1425" customFormat="false" ht="13" hidden="false" customHeight="false" outlineLevel="0" collapsed="false">
      <c r="A1425" s="3" t="s">
        <v>168</v>
      </c>
      <c r="B1425" s="3" t="s">
        <v>145</v>
      </c>
      <c r="C1425" s="3" t="n">
        <v>45</v>
      </c>
      <c r="D1425" s="3" t="n">
        <v>41</v>
      </c>
      <c r="E1425" s="3" t="n">
        <v>45</v>
      </c>
      <c r="F1425" s="3" t="n">
        <v>748</v>
      </c>
      <c r="G1425" s="3" t="n">
        <v>6741</v>
      </c>
      <c r="H1425" s="3" t="n">
        <f aca="false">C1425/F1425</f>
        <v>0.0601604278074866</v>
      </c>
      <c r="I1425" s="3" t="n">
        <f aca="false">D1425/G1425</f>
        <v>0.00608218365227711</v>
      </c>
    </row>
    <row r="1426" customFormat="false" ht="13" hidden="false" customHeight="false" outlineLevel="0" collapsed="false">
      <c r="A1426" s="3" t="s">
        <v>160</v>
      </c>
      <c r="B1426" s="3" t="s">
        <v>137</v>
      </c>
      <c r="C1426" s="3" t="n">
        <v>45</v>
      </c>
      <c r="D1426" s="3" t="n">
        <v>45</v>
      </c>
      <c r="E1426" s="3" t="n">
        <v>46</v>
      </c>
      <c r="F1426" s="3" t="n">
        <v>748</v>
      </c>
      <c r="G1426" s="3" t="n">
        <v>16683</v>
      </c>
      <c r="H1426" s="3" t="n">
        <f aca="false">C1426/F1426</f>
        <v>0.0601604278074866</v>
      </c>
      <c r="I1426" s="3" t="n">
        <f aca="false">D1426/G1426</f>
        <v>0.00269735659054127</v>
      </c>
    </row>
    <row r="1427" customFormat="false" ht="13" hidden="false" customHeight="false" outlineLevel="0" collapsed="false">
      <c r="A1427" s="3" t="s">
        <v>126</v>
      </c>
      <c r="B1427" s="3" t="s">
        <v>212</v>
      </c>
      <c r="C1427" s="3" t="n">
        <v>11188</v>
      </c>
      <c r="D1427" s="3" t="n">
        <v>11179</v>
      </c>
      <c r="E1427" s="3" t="n">
        <v>11324</v>
      </c>
      <c r="F1427" s="3" t="n">
        <v>186078</v>
      </c>
      <c r="G1427" s="3" t="n">
        <v>291741</v>
      </c>
      <c r="H1427" s="3" t="n">
        <f aca="false">C1427/F1427</f>
        <v>0.0601253237889487</v>
      </c>
      <c r="I1427" s="3" t="n">
        <f aca="false">D1427/G1427</f>
        <v>0.0383182343242808</v>
      </c>
    </row>
    <row r="1428" customFormat="false" ht="13" hidden="false" customHeight="false" outlineLevel="0" collapsed="false">
      <c r="A1428" s="3" t="s">
        <v>172</v>
      </c>
      <c r="B1428" s="3" t="s">
        <v>114</v>
      </c>
      <c r="C1428" s="3" t="n">
        <v>3127</v>
      </c>
      <c r="D1428" s="3" t="n">
        <v>3125</v>
      </c>
      <c r="E1428" s="3" t="n">
        <v>3135</v>
      </c>
      <c r="F1428" s="3" t="n">
        <v>52042</v>
      </c>
      <c r="G1428" s="3" t="n">
        <v>39202</v>
      </c>
      <c r="H1428" s="3" t="n">
        <f aca="false">C1428/F1428</f>
        <v>0.0600860843165136</v>
      </c>
      <c r="I1428" s="3" t="n">
        <f aca="false">D1428/G1428</f>
        <v>0.0797153206469058</v>
      </c>
    </row>
    <row r="1429" customFormat="false" ht="13" hidden="false" customHeight="false" outlineLevel="0" collapsed="false">
      <c r="A1429" s="3" t="s">
        <v>176</v>
      </c>
      <c r="B1429" s="3" t="s">
        <v>138</v>
      </c>
      <c r="C1429" s="3" t="n">
        <v>14</v>
      </c>
      <c r="D1429" s="3" t="n">
        <v>15</v>
      </c>
      <c r="E1429" s="3" t="n">
        <v>15</v>
      </c>
      <c r="F1429" s="3" t="n">
        <v>233</v>
      </c>
      <c r="G1429" s="3" t="n">
        <v>2069</v>
      </c>
      <c r="H1429" s="3" t="n">
        <f aca="false">C1429/F1429</f>
        <v>0.0600858369098712</v>
      </c>
      <c r="I1429" s="3" t="n">
        <f aca="false">D1429/G1429</f>
        <v>0.00724987916868052</v>
      </c>
    </row>
    <row r="1430" customFormat="false" ht="13" hidden="false" customHeight="false" outlineLevel="0" collapsed="false">
      <c r="A1430" s="3" t="s">
        <v>137</v>
      </c>
      <c r="B1430" s="3" t="s">
        <v>225</v>
      </c>
      <c r="C1430" s="3" t="n">
        <v>1002</v>
      </c>
      <c r="D1430" s="3" t="n">
        <v>990</v>
      </c>
      <c r="E1430" s="3" t="n">
        <v>1009</v>
      </c>
      <c r="F1430" s="3" t="n">
        <v>16683</v>
      </c>
      <c r="G1430" s="3" t="n">
        <v>77941</v>
      </c>
      <c r="H1430" s="3" t="n">
        <f aca="false">C1430/F1430</f>
        <v>0.0600611400827189</v>
      </c>
      <c r="I1430" s="3" t="n">
        <f aca="false">D1430/G1430</f>
        <v>0.0127019155515069</v>
      </c>
    </row>
    <row r="1431" customFormat="false" ht="13" hidden="false" customHeight="false" outlineLevel="0" collapsed="false">
      <c r="A1431" s="3" t="s">
        <v>174</v>
      </c>
      <c r="B1431" s="3" t="s">
        <v>127</v>
      </c>
      <c r="C1431" s="3" t="n">
        <v>29</v>
      </c>
      <c r="D1431" s="3" t="n">
        <v>30</v>
      </c>
      <c r="E1431" s="3" t="n">
        <v>30</v>
      </c>
      <c r="F1431" s="3" t="n">
        <v>483</v>
      </c>
      <c r="G1431" s="3" t="n">
        <v>118885</v>
      </c>
      <c r="H1431" s="3" t="n">
        <f aca="false">C1431/F1431</f>
        <v>0.0600414078674948</v>
      </c>
      <c r="I1431" s="3" t="n">
        <f aca="false">D1431/G1431</f>
        <v>0.000252344702864112</v>
      </c>
    </row>
    <row r="1432" customFormat="false" ht="13" hidden="false" customHeight="false" outlineLevel="0" collapsed="false">
      <c r="A1432" s="3" t="s">
        <v>184</v>
      </c>
      <c r="B1432" s="3" t="s">
        <v>137</v>
      </c>
      <c r="C1432" s="3" t="n">
        <v>42</v>
      </c>
      <c r="D1432" s="3" t="n">
        <v>41</v>
      </c>
      <c r="E1432" s="3" t="n">
        <v>42</v>
      </c>
      <c r="F1432" s="3" t="n">
        <v>700</v>
      </c>
      <c r="G1432" s="3" t="n">
        <v>16683</v>
      </c>
      <c r="H1432" s="3" t="n">
        <f aca="false">C1432/F1432</f>
        <v>0.06</v>
      </c>
      <c r="I1432" s="3" t="n">
        <f aca="false">D1432/G1432</f>
        <v>0.00245759156027093</v>
      </c>
    </row>
    <row r="1433" customFormat="false" ht="13" hidden="false" customHeight="false" outlineLevel="0" collapsed="false">
      <c r="A1433" s="3" t="s">
        <v>196</v>
      </c>
      <c r="B1433" s="3" t="s">
        <v>208</v>
      </c>
      <c r="C1433" s="3" t="n">
        <v>6</v>
      </c>
      <c r="D1433" s="3" t="n">
        <v>6</v>
      </c>
      <c r="E1433" s="3" t="n">
        <v>6</v>
      </c>
      <c r="F1433" s="3" t="n">
        <v>100</v>
      </c>
      <c r="G1433" s="3" t="n">
        <v>6190</v>
      </c>
      <c r="H1433" s="3" t="n">
        <f aca="false">C1433/F1433</f>
        <v>0.06</v>
      </c>
      <c r="I1433" s="3" t="n">
        <f aca="false">D1433/G1433</f>
        <v>0.000969305331179321</v>
      </c>
    </row>
    <row r="1434" customFormat="false" ht="13" hidden="false" customHeight="false" outlineLevel="0" collapsed="false">
      <c r="A1434" s="3" t="s">
        <v>183</v>
      </c>
      <c r="B1434" s="3" t="s">
        <v>234</v>
      </c>
      <c r="C1434" s="3" t="n">
        <v>15</v>
      </c>
      <c r="D1434" s="3" t="n">
        <v>16</v>
      </c>
      <c r="E1434" s="3" t="n">
        <v>16</v>
      </c>
      <c r="F1434" s="3" t="n">
        <v>250</v>
      </c>
      <c r="G1434" s="3" t="n">
        <v>42166</v>
      </c>
      <c r="H1434" s="3" t="n">
        <f aca="false">C1434/F1434</f>
        <v>0.06</v>
      </c>
      <c r="I1434" s="3" t="n">
        <f aca="false">D1434/G1434</f>
        <v>0.000379452639567424</v>
      </c>
    </row>
    <row r="1435" customFormat="false" ht="13" hidden="false" customHeight="false" outlineLevel="0" collapsed="false">
      <c r="A1435" s="3" t="s">
        <v>121</v>
      </c>
      <c r="B1435" s="3" t="s">
        <v>159</v>
      </c>
      <c r="C1435" s="3" t="n">
        <v>637</v>
      </c>
      <c r="D1435" s="3" t="n">
        <v>640</v>
      </c>
      <c r="E1435" s="3" t="n">
        <v>649</v>
      </c>
      <c r="F1435" s="3" t="n">
        <v>10637</v>
      </c>
      <c r="G1435" s="3" t="n">
        <v>45053</v>
      </c>
      <c r="H1435" s="3" t="n">
        <f aca="false">C1435/F1435</f>
        <v>0.0598853060073329</v>
      </c>
      <c r="I1435" s="3" t="n">
        <f aca="false">D1435/G1435</f>
        <v>0.0142054913102346</v>
      </c>
    </row>
    <row r="1436" customFormat="false" ht="13" hidden="false" customHeight="false" outlineLevel="0" collapsed="false">
      <c r="A1436" s="3" t="s">
        <v>121</v>
      </c>
      <c r="B1436" s="3" t="s">
        <v>177</v>
      </c>
      <c r="C1436" s="3" t="n">
        <v>636</v>
      </c>
      <c r="D1436" s="3" t="n">
        <v>602</v>
      </c>
      <c r="E1436" s="3" t="n">
        <v>793</v>
      </c>
      <c r="F1436" s="3" t="n">
        <v>10637</v>
      </c>
      <c r="G1436" s="3" t="n">
        <v>19272</v>
      </c>
      <c r="H1436" s="3" t="n">
        <f aca="false">C1436/F1436</f>
        <v>0.0597912945379336</v>
      </c>
      <c r="I1436" s="3" t="n">
        <f aca="false">D1436/G1436</f>
        <v>0.0312370278123703</v>
      </c>
    </row>
    <row r="1437" customFormat="false" ht="13" hidden="false" customHeight="false" outlineLevel="0" collapsed="false">
      <c r="A1437" s="3" t="s">
        <v>211</v>
      </c>
      <c r="B1437" s="3" t="s">
        <v>159</v>
      </c>
      <c r="C1437" s="3" t="n">
        <v>282</v>
      </c>
      <c r="D1437" s="3" t="n">
        <v>283</v>
      </c>
      <c r="E1437" s="3" t="n">
        <v>283</v>
      </c>
      <c r="F1437" s="3" t="n">
        <v>4718</v>
      </c>
      <c r="G1437" s="3" t="n">
        <v>45053</v>
      </c>
      <c r="H1437" s="3" t="n">
        <f aca="false">C1437/F1437</f>
        <v>0.05977108944468</v>
      </c>
      <c r="I1437" s="3" t="n">
        <f aca="false">D1437/G1437</f>
        <v>0.00628149068874437</v>
      </c>
    </row>
    <row r="1438" customFormat="false" ht="13" hidden="false" customHeight="false" outlineLevel="0" collapsed="false">
      <c r="A1438" s="3" t="s">
        <v>172</v>
      </c>
      <c r="B1438" s="3" t="s">
        <v>117</v>
      </c>
      <c r="C1438" s="3" t="n">
        <v>3110</v>
      </c>
      <c r="D1438" s="3" t="n">
        <v>3107</v>
      </c>
      <c r="E1438" s="3" t="n">
        <v>3115</v>
      </c>
      <c r="F1438" s="3" t="n">
        <v>52042</v>
      </c>
      <c r="G1438" s="3" t="n">
        <v>24580</v>
      </c>
      <c r="H1438" s="3" t="n">
        <f aca="false">C1438/F1438</f>
        <v>0.0597594250797433</v>
      </c>
      <c r="I1438" s="3" t="n">
        <f aca="false">D1438/G1438</f>
        <v>0.126403580146461</v>
      </c>
    </row>
    <row r="1439" customFormat="false" ht="13" hidden="false" customHeight="false" outlineLevel="0" collapsed="false">
      <c r="A1439" s="3" t="s">
        <v>153</v>
      </c>
      <c r="B1439" s="3" t="s">
        <v>241</v>
      </c>
      <c r="C1439" s="3" t="n">
        <v>44</v>
      </c>
      <c r="D1439" s="3" t="n">
        <v>43</v>
      </c>
      <c r="E1439" s="3" t="n">
        <v>44</v>
      </c>
      <c r="F1439" s="3" t="n">
        <v>737</v>
      </c>
      <c r="G1439" s="3" t="n">
        <v>4358</v>
      </c>
      <c r="H1439" s="3" t="n">
        <f aca="false">C1439/F1439</f>
        <v>0.0597014925373134</v>
      </c>
      <c r="I1439" s="3" t="n">
        <f aca="false">D1439/G1439</f>
        <v>0.00986691142726021</v>
      </c>
    </row>
    <row r="1440" customFormat="false" ht="13" hidden="false" customHeight="false" outlineLevel="0" collapsed="false">
      <c r="A1440" s="3" t="s">
        <v>151</v>
      </c>
      <c r="B1440" s="3" t="s">
        <v>126</v>
      </c>
      <c r="C1440" s="3" t="n">
        <v>16</v>
      </c>
      <c r="D1440" s="3" t="n">
        <v>16</v>
      </c>
      <c r="E1440" s="3" t="n">
        <v>16</v>
      </c>
      <c r="F1440" s="3" t="n">
        <v>268</v>
      </c>
      <c r="G1440" s="3" t="n">
        <v>186078</v>
      </c>
      <c r="H1440" s="3" t="n">
        <f aca="false">C1440/F1440</f>
        <v>0.0597014925373134</v>
      </c>
      <c r="I1440" s="3" t="n">
        <f aca="false">D1440/G1440</f>
        <v>8.59854469631015E-005</v>
      </c>
    </row>
    <row r="1441" customFormat="false" ht="13" hidden="false" customHeight="false" outlineLevel="0" collapsed="false">
      <c r="A1441" s="3" t="s">
        <v>122</v>
      </c>
      <c r="B1441" s="3" t="s">
        <v>231</v>
      </c>
      <c r="C1441" s="3" t="n">
        <v>393</v>
      </c>
      <c r="D1441" s="3" t="n">
        <v>428</v>
      </c>
      <c r="E1441" s="3" t="n">
        <v>431</v>
      </c>
      <c r="F1441" s="3" t="n">
        <v>6585</v>
      </c>
      <c r="G1441" s="3" t="n">
        <v>354848</v>
      </c>
      <c r="H1441" s="3" t="n">
        <f aca="false">C1441/F1441</f>
        <v>0.0596810933940775</v>
      </c>
      <c r="I1441" s="3" t="n">
        <f aca="false">D1441/G1441</f>
        <v>0.00120615023897556</v>
      </c>
    </row>
    <row r="1442" customFormat="false" ht="13" hidden="false" customHeight="false" outlineLevel="0" collapsed="false">
      <c r="A1442" s="3" t="s">
        <v>149</v>
      </c>
      <c r="B1442" s="3" t="s">
        <v>145</v>
      </c>
      <c r="C1442" s="3" t="n">
        <v>56</v>
      </c>
      <c r="D1442" s="3" t="n">
        <v>56</v>
      </c>
      <c r="E1442" s="3" t="n">
        <v>56</v>
      </c>
      <c r="F1442" s="3" t="n">
        <v>940</v>
      </c>
      <c r="G1442" s="3" t="n">
        <v>6741</v>
      </c>
      <c r="H1442" s="3" t="n">
        <f aca="false">C1442/F1442</f>
        <v>0.0595744680851064</v>
      </c>
      <c r="I1442" s="3" t="n">
        <f aca="false">D1442/G1442</f>
        <v>0.0083073727933541</v>
      </c>
    </row>
    <row r="1443" customFormat="false" ht="13" hidden="false" customHeight="false" outlineLevel="0" collapsed="false">
      <c r="A1443" s="3" t="s">
        <v>129</v>
      </c>
      <c r="B1443" s="3" t="s">
        <v>114</v>
      </c>
      <c r="C1443" s="3" t="n">
        <v>14</v>
      </c>
      <c r="D1443" s="3" t="n">
        <v>14</v>
      </c>
      <c r="E1443" s="3" t="n">
        <v>14</v>
      </c>
      <c r="F1443" s="3" t="n">
        <v>235</v>
      </c>
      <c r="G1443" s="3" t="n">
        <v>39202</v>
      </c>
      <c r="H1443" s="3" t="n">
        <f aca="false">C1443/F1443</f>
        <v>0.0595744680851064</v>
      </c>
      <c r="I1443" s="3" t="n">
        <f aca="false">D1443/G1443</f>
        <v>0.000357124636498138</v>
      </c>
    </row>
    <row r="1444" customFormat="false" ht="13" hidden="false" customHeight="false" outlineLevel="0" collapsed="false">
      <c r="A1444" s="3" t="s">
        <v>195</v>
      </c>
      <c r="B1444" s="3" t="s">
        <v>125</v>
      </c>
      <c r="C1444" s="3" t="n">
        <v>5</v>
      </c>
      <c r="D1444" s="3" t="n">
        <v>5</v>
      </c>
      <c r="E1444" s="3" t="n">
        <v>5</v>
      </c>
      <c r="F1444" s="3" t="n">
        <v>84</v>
      </c>
      <c r="G1444" s="3" t="n">
        <v>3073</v>
      </c>
      <c r="H1444" s="3" t="n">
        <f aca="false">C1444/F1444</f>
        <v>0.0595238095238095</v>
      </c>
      <c r="I1444" s="3" t="n">
        <f aca="false">D1444/G1444</f>
        <v>0.00162707452001302</v>
      </c>
    </row>
    <row r="1445" customFormat="false" ht="13" hidden="false" customHeight="false" outlineLevel="0" collapsed="false">
      <c r="A1445" s="3" t="s">
        <v>195</v>
      </c>
      <c r="B1445" s="3" t="s">
        <v>188</v>
      </c>
      <c r="C1445" s="3" t="n">
        <v>5</v>
      </c>
      <c r="D1445" s="3" t="n">
        <v>6</v>
      </c>
      <c r="E1445" s="3" t="n">
        <v>6</v>
      </c>
      <c r="F1445" s="3" t="n">
        <v>84</v>
      </c>
      <c r="G1445" s="3" t="n">
        <v>15253</v>
      </c>
      <c r="H1445" s="3" t="n">
        <f aca="false">C1445/F1445</f>
        <v>0.0595238095238095</v>
      </c>
      <c r="I1445" s="3" t="n">
        <f aca="false">D1445/G1445</f>
        <v>0.000393365239624992</v>
      </c>
    </row>
    <row r="1446" customFormat="false" ht="13" hidden="false" customHeight="false" outlineLevel="0" collapsed="false">
      <c r="A1446" s="3" t="s">
        <v>195</v>
      </c>
      <c r="B1446" s="3" t="s">
        <v>137</v>
      </c>
      <c r="C1446" s="3" t="n">
        <v>5</v>
      </c>
      <c r="D1446" s="3" t="n">
        <v>5</v>
      </c>
      <c r="E1446" s="3" t="n">
        <v>5</v>
      </c>
      <c r="F1446" s="3" t="n">
        <v>84</v>
      </c>
      <c r="G1446" s="3" t="n">
        <v>16683</v>
      </c>
      <c r="H1446" s="3" t="n">
        <f aca="false">C1446/F1446</f>
        <v>0.0595238095238095</v>
      </c>
      <c r="I1446" s="3" t="n">
        <f aca="false">D1446/G1446</f>
        <v>0.000299706287837919</v>
      </c>
    </row>
    <row r="1447" customFormat="false" ht="13" hidden="false" customHeight="false" outlineLevel="0" collapsed="false">
      <c r="A1447" s="3" t="s">
        <v>118</v>
      </c>
      <c r="B1447" s="3" t="s">
        <v>143</v>
      </c>
      <c r="C1447" s="3" t="n">
        <v>85</v>
      </c>
      <c r="D1447" s="3" t="n">
        <v>91</v>
      </c>
      <c r="E1447" s="3" t="n">
        <v>95</v>
      </c>
      <c r="F1447" s="3" t="n">
        <v>1428</v>
      </c>
      <c r="G1447" s="3" t="n">
        <v>313612</v>
      </c>
      <c r="H1447" s="3" t="n">
        <f aca="false">C1447/F1447</f>
        <v>0.0595238095238095</v>
      </c>
      <c r="I1447" s="3" t="n">
        <f aca="false">D1447/G1447</f>
        <v>0.000290167468081579</v>
      </c>
    </row>
    <row r="1448" customFormat="false" ht="13" hidden="false" customHeight="false" outlineLevel="0" collapsed="false">
      <c r="A1448" s="3" t="s">
        <v>195</v>
      </c>
      <c r="B1448" s="3" t="s">
        <v>227</v>
      </c>
      <c r="C1448" s="3" t="n">
        <v>5</v>
      </c>
      <c r="D1448" s="3" t="n">
        <v>5</v>
      </c>
      <c r="E1448" s="3" t="n">
        <v>5</v>
      </c>
      <c r="F1448" s="3" t="n">
        <v>84</v>
      </c>
      <c r="G1448" s="3" t="n">
        <v>98090</v>
      </c>
      <c r="H1448" s="3" t="n">
        <f aca="false">C1448/F1448</f>
        <v>0.0595238095238095</v>
      </c>
      <c r="I1448" s="3" t="n">
        <f aca="false">D1448/G1448</f>
        <v>5.09735956774391E-005</v>
      </c>
    </row>
    <row r="1449" customFormat="false" ht="13" hidden="false" customHeight="false" outlineLevel="0" collapsed="false">
      <c r="A1449" s="3" t="s">
        <v>173</v>
      </c>
      <c r="B1449" s="3" t="s">
        <v>156</v>
      </c>
      <c r="C1449" s="3" t="n">
        <v>446</v>
      </c>
      <c r="D1449" s="3" t="n">
        <v>365</v>
      </c>
      <c r="E1449" s="3" t="n">
        <v>446</v>
      </c>
      <c r="F1449" s="3" t="n">
        <v>7502</v>
      </c>
      <c r="G1449" s="3" t="n">
        <v>15883</v>
      </c>
      <c r="H1449" s="3" t="n">
        <f aca="false">C1449/F1449</f>
        <v>0.0594508131165023</v>
      </c>
      <c r="I1449" s="3" t="n">
        <f aca="false">D1449/G1449</f>
        <v>0.0229805452370459</v>
      </c>
    </row>
    <row r="1450" customFormat="false" ht="13" hidden="false" customHeight="false" outlineLevel="0" collapsed="false">
      <c r="A1450" s="3" t="s">
        <v>138</v>
      </c>
      <c r="B1450" s="3" t="s">
        <v>227</v>
      </c>
      <c r="C1450" s="3" t="n">
        <v>123</v>
      </c>
      <c r="D1450" s="3" t="n">
        <v>115</v>
      </c>
      <c r="E1450" s="3" t="n">
        <v>139</v>
      </c>
      <c r="F1450" s="3" t="n">
        <v>2069</v>
      </c>
      <c r="G1450" s="3" t="n">
        <v>98090</v>
      </c>
      <c r="H1450" s="3" t="n">
        <f aca="false">C1450/F1450</f>
        <v>0.0594490091831803</v>
      </c>
      <c r="I1450" s="3" t="n">
        <f aca="false">D1450/G1450</f>
        <v>0.0011723927005811</v>
      </c>
    </row>
    <row r="1451" customFormat="false" ht="13" hidden="false" customHeight="false" outlineLevel="0" collapsed="false">
      <c r="A1451" s="3" t="s">
        <v>123</v>
      </c>
      <c r="B1451" s="3" t="s">
        <v>145</v>
      </c>
      <c r="C1451" s="3" t="n">
        <v>24</v>
      </c>
      <c r="D1451" s="3" t="n">
        <v>24</v>
      </c>
      <c r="E1451" s="3" t="n">
        <v>24</v>
      </c>
      <c r="F1451" s="3" t="n">
        <v>404</v>
      </c>
      <c r="G1451" s="3" t="n">
        <v>6741</v>
      </c>
      <c r="H1451" s="3" t="n">
        <f aca="false">C1451/F1451</f>
        <v>0.0594059405940594</v>
      </c>
      <c r="I1451" s="3" t="n">
        <f aca="false">D1451/G1451</f>
        <v>0.00356030262572319</v>
      </c>
    </row>
    <row r="1452" customFormat="false" ht="13" hidden="false" customHeight="false" outlineLevel="0" collapsed="false">
      <c r="A1452" s="3" t="s">
        <v>114</v>
      </c>
      <c r="B1452" s="3" t="s">
        <v>177</v>
      </c>
      <c r="C1452" s="3" t="n">
        <v>2328</v>
      </c>
      <c r="D1452" s="3" t="n">
        <v>2586</v>
      </c>
      <c r="E1452" s="3" t="n">
        <v>2662</v>
      </c>
      <c r="F1452" s="3" t="n">
        <v>39202</v>
      </c>
      <c r="G1452" s="3" t="n">
        <v>19272</v>
      </c>
      <c r="H1452" s="3" t="n">
        <f aca="false">C1452/F1452</f>
        <v>0.0593847252691189</v>
      </c>
      <c r="I1452" s="3" t="n">
        <f aca="false">D1452/G1452</f>
        <v>0.134184308841843</v>
      </c>
    </row>
    <row r="1453" customFormat="false" ht="13" hidden="false" customHeight="false" outlineLevel="0" collapsed="false">
      <c r="A1453" s="3" t="s">
        <v>170</v>
      </c>
      <c r="B1453" s="3" t="s">
        <v>144</v>
      </c>
      <c r="C1453" s="3" t="n">
        <v>48</v>
      </c>
      <c r="D1453" s="3" t="n">
        <v>49</v>
      </c>
      <c r="E1453" s="3" t="n">
        <v>50</v>
      </c>
      <c r="F1453" s="3" t="n">
        <v>809</v>
      </c>
      <c r="G1453" s="3" t="n">
        <v>965</v>
      </c>
      <c r="H1453" s="3" t="n">
        <f aca="false">C1453/F1453</f>
        <v>0.0593325092707046</v>
      </c>
      <c r="I1453" s="3" t="n">
        <f aca="false">D1453/G1453</f>
        <v>0.0507772020725389</v>
      </c>
    </row>
    <row r="1454" customFormat="false" ht="13" hidden="false" customHeight="false" outlineLevel="0" collapsed="false">
      <c r="A1454" s="3" t="s">
        <v>132</v>
      </c>
      <c r="B1454" s="3" t="s">
        <v>175</v>
      </c>
      <c r="C1454" s="3" t="n">
        <v>22</v>
      </c>
      <c r="D1454" s="3" t="n">
        <v>22</v>
      </c>
      <c r="E1454" s="3" t="n">
        <v>22</v>
      </c>
      <c r="F1454" s="3" t="n">
        <v>371</v>
      </c>
      <c r="G1454" s="3" t="n">
        <v>55277</v>
      </c>
      <c r="H1454" s="3" t="n">
        <f aca="false">C1454/F1454</f>
        <v>0.0592991913746631</v>
      </c>
      <c r="I1454" s="3" t="n">
        <f aca="false">D1454/G1454</f>
        <v>0.000397995549686126</v>
      </c>
    </row>
    <row r="1455" customFormat="false" ht="13" hidden="false" customHeight="false" outlineLevel="0" collapsed="false">
      <c r="A1455" s="3" t="s">
        <v>216</v>
      </c>
      <c r="B1455" s="3" t="s">
        <v>147</v>
      </c>
      <c r="C1455" s="3" t="n">
        <v>97</v>
      </c>
      <c r="D1455" s="3" t="n">
        <v>110</v>
      </c>
      <c r="E1455" s="3" t="n">
        <v>110</v>
      </c>
      <c r="F1455" s="3" t="n">
        <v>1636</v>
      </c>
      <c r="G1455" s="3" t="n">
        <v>67797</v>
      </c>
      <c r="H1455" s="3" t="n">
        <f aca="false">C1455/F1455</f>
        <v>0.0592909535452323</v>
      </c>
      <c r="I1455" s="3" t="n">
        <f aca="false">D1455/G1455</f>
        <v>0.00162249067067864</v>
      </c>
    </row>
    <row r="1456" customFormat="false" ht="13" hidden="false" customHeight="false" outlineLevel="0" collapsed="false">
      <c r="A1456" s="3" t="s">
        <v>136</v>
      </c>
      <c r="B1456" s="3" t="s">
        <v>212</v>
      </c>
      <c r="C1456" s="3" t="n">
        <v>924</v>
      </c>
      <c r="D1456" s="3" t="n">
        <v>997</v>
      </c>
      <c r="E1456" s="3" t="n">
        <v>1089</v>
      </c>
      <c r="F1456" s="3" t="n">
        <v>15609</v>
      </c>
      <c r="G1456" s="3" t="n">
        <v>291741</v>
      </c>
      <c r="H1456" s="3" t="n">
        <f aca="false">C1456/F1456</f>
        <v>0.0591966173361522</v>
      </c>
      <c r="I1456" s="3" t="n">
        <f aca="false">D1456/G1456</f>
        <v>0.00341741476172358</v>
      </c>
    </row>
    <row r="1457" customFormat="false" ht="13" hidden="false" customHeight="false" outlineLevel="0" collapsed="false">
      <c r="A1457" s="3" t="s">
        <v>185</v>
      </c>
      <c r="B1457" s="3" t="s">
        <v>143</v>
      </c>
      <c r="C1457" s="3" t="n">
        <v>2157</v>
      </c>
      <c r="D1457" s="3" t="n">
        <v>2136</v>
      </c>
      <c r="E1457" s="3" t="n">
        <v>2178</v>
      </c>
      <c r="F1457" s="3" t="n">
        <v>36460</v>
      </c>
      <c r="G1457" s="3" t="n">
        <v>313612</v>
      </c>
      <c r="H1457" s="3" t="n">
        <f aca="false">C1457/F1457</f>
        <v>0.0591607240811849</v>
      </c>
      <c r="I1457" s="3" t="n">
        <f aca="false">D1457/G1457</f>
        <v>0.00681096386617859</v>
      </c>
    </row>
    <row r="1458" customFormat="false" ht="13" hidden="false" customHeight="false" outlineLevel="0" collapsed="false">
      <c r="A1458" s="3" t="s">
        <v>141</v>
      </c>
      <c r="B1458" s="3" t="s">
        <v>112</v>
      </c>
      <c r="C1458" s="3" t="n">
        <v>533</v>
      </c>
      <c r="D1458" s="3" t="n">
        <v>527</v>
      </c>
      <c r="E1458" s="3" t="n">
        <v>540</v>
      </c>
      <c r="F1458" s="3" t="n">
        <v>9019</v>
      </c>
      <c r="G1458" s="3" t="n">
        <v>3849</v>
      </c>
      <c r="H1458" s="3" t="n">
        <f aca="false">C1458/F1458</f>
        <v>0.0590974609158443</v>
      </c>
      <c r="I1458" s="3" t="n">
        <f aca="false">D1458/G1458</f>
        <v>0.136918680176669</v>
      </c>
    </row>
    <row r="1459" customFormat="false" ht="13" hidden="false" customHeight="false" outlineLevel="0" collapsed="false">
      <c r="A1459" s="3" t="s">
        <v>133</v>
      </c>
      <c r="B1459" s="3" t="s">
        <v>148</v>
      </c>
      <c r="C1459" s="3" t="n">
        <v>112</v>
      </c>
      <c r="D1459" s="3" t="n">
        <v>112</v>
      </c>
      <c r="E1459" s="3" t="n">
        <v>113</v>
      </c>
      <c r="F1459" s="3" t="n">
        <v>1896</v>
      </c>
      <c r="G1459" s="3" t="n">
        <v>2056</v>
      </c>
      <c r="H1459" s="3" t="n">
        <f aca="false">C1459/F1459</f>
        <v>0.0590717299578059</v>
      </c>
      <c r="I1459" s="3" t="n">
        <f aca="false">D1459/G1459</f>
        <v>0.0544747081712062</v>
      </c>
    </row>
    <row r="1460" customFormat="false" ht="13" hidden="false" customHeight="false" outlineLevel="0" collapsed="false">
      <c r="A1460" s="3" t="s">
        <v>212</v>
      </c>
      <c r="B1460" s="3" t="s">
        <v>127</v>
      </c>
      <c r="C1460" s="3" t="n">
        <v>17215</v>
      </c>
      <c r="D1460" s="3" t="n">
        <v>17327</v>
      </c>
      <c r="E1460" s="3" t="n">
        <v>17437</v>
      </c>
      <c r="F1460" s="3" t="n">
        <v>291741</v>
      </c>
      <c r="G1460" s="3" t="n">
        <v>118885</v>
      </c>
      <c r="H1460" s="3" t="n">
        <f aca="false">C1460/F1460</f>
        <v>0.0590078185788079</v>
      </c>
      <c r="I1460" s="3" t="n">
        <f aca="false">D1460/G1460</f>
        <v>0.145745888884216</v>
      </c>
    </row>
    <row r="1461" customFormat="false" ht="13" hidden="false" customHeight="false" outlineLevel="0" collapsed="false">
      <c r="A1461" s="3" t="s">
        <v>212</v>
      </c>
      <c r="B1461" s="3" t="s">
        <v>114</v>
      </c>
      <c r="C1461" s="3" t="n">
        <v>17192</v>
      </c>
      <c r="D1461" s="3" t="n">
        <v>17279</v>
      </c>
      <c r="E1461" s="3" t="n">
        <v>17484</v>
      </c>
      <c r="F1461" s="3" t="n">
        <v>291741</v>
      </c>
      <c r="G1461" s="3" t="n">
        <v>39202</v>
      </c>
      <c r="H1461" s="3" t="n">
        <f aca="false">C1461/F1461</f>
        <v>0.0589289815281363</v>
      </c>
      <c r="I1461" s="3" t="n">
        <f aca="false">D1461/G1461</f>
        <v>0.440768328146523</v>
      </c>
    </row>
    <row r="1462" customFormat="false" ht="13" hidden="false" customHeight="false" outlineLevel="0" collapsed="false">
      <c r="A1462" s="3" t="s">
        <v>105</v>
      </c>
      <c r="B1462" s="3" t="s">
        <v>148</v>
      </c>
      <c r="C1462" s="3" t="n">
        <v>491</v>
      </c>
      <c r="D1462" s="3" t="n">
        <v>44</v>
      </c>
      <c r="E1462" s="3" t="n">
        <v>491</v>
      </c>
      <c r="F1462" s="3" t="n">
        <v>8340</v>
      </c>
      <c r="G1462" s="3" t="n">
        <v>2056</v>
      </c>
      <c r="H1462" s="3" t="n">
        <f aca="false">C1462/F1462</f>
        <v>0.0588729016786571</v>
      </c>
      <c r="I1462" s="3" t="n">
        <f aca="false">D1462/G1462</f>
        <v>0.0214007782101167</v>
      </c>
    </row>
    <row r="1463" customFormat="false" ht="13" hidden="false" customHeight="false" outlineLevel="0" collapsed="false">
      <c r="A1463" s="3" t="s">
        <v>187</v>
      </c>
      <c r="B1463" s="3" t="s">
        <v>156</v>
      </c>
      <c r="C1463" s="3" t="n">
        <v>72</v>
      </c>
      <c r="D1463" s="3" t="n">
        <v>66</v>
      </c>
      <c r="E1463" s="3" t="n">
        <v>78</v>
      </c>
      <c r="F1463" s="3" t="n">
        <v>1223</v>
      </c>
      <c r="G1463" s="3" t="n">
        <v>15883</v>
      </c>
      <c r="H1463" s="3" t="n">
        <f aca="false">C1463/F1463</f>
        <v>0.0588716271463614</v>
      </c>
      <c r="I1463" s="3" t="n">
        <f aca="false">D1463/G1463</f>
        <v>0.00415538626204118</v>
      </c>
    </row>
    <row r="1464" customFormat="false" ht="13" hidden="false" customHeight="false" outlineLevel="0" collapsed="false">
      <c r="A1464" s="3" t="s">
        <v>146</v>
      </c>
      <c r="B1464" s="3" t="s">
        <v>227</v>
      </c>
      <c r="C1464" s="3" t="n">
        <v>14</v>
      </c>
      <c r="D1464" s="3" t="n">
        <v>14</v>
      </c>
      <c r="E1464" s="3" t="n">
        <v>14</v>
      </c>
      <c r="F1464" s="3" t="n">
        <v>238</v>
      </c>
      <c r="G1464" s="3" t="n">
        <v>98090</v>
      </c>
      <c r="H1464" s="3" t="n">
        <f aca="false">C1464/F1464</f>
        <v>0.0588235294117647</v>
      </c>
      <c r="I1464" s="3" t="n">
        <f aca="false">D1464/G1464</f>
        <v>0.000142726067896829</v>
      </c>
    </row>
    <row r="1465" customFormat="false" ht="13" hidden="false" customHeight="false" outlineLevel="0" collapsed="false">
      <c r="A1465" s="3" t="s">
        <v>169</v>
      </c>
      <c r="B1465" s="3" t="s">
        <v>116</v>
      </c>
      <c r="C1465" s="3" t="n">
        <v>422</v>
      </c>
      <c r="D1465" s="3" t="n">
        <v>421</v>
      </c>
      <c r="E1465" s="3" t="n">
        <v>423</v>
      </c>
      <c r="F1465" s="3" t="n">
        <v>7181</v>
      </c>
      <c r="G1465" s="3" t="n">
        <v>937</v>
      </c>
      <c r="H1465" s="3" t="n">
        <f aca="false">C1465/F1465</f>
        <v>0.0587661885531263</v>
      </c>
      <c r="I1465" s="3" t="n">
        <f aca="false">D1465/G1465</f>
        <v>0.449306296691569</v>
      </c>
    </row>
    <row r="1466" customFormat="false" ht="13" hidden="false" customHeight="false" outlineLevel="0" collapsed="false">
      <c r="A1466" s="3" t="s">
        <v>115</v>
      </c>
      <c r="B1466" s="3" t="s">
        <v>212</v>
      </c>
      <c r="C1466" s="3" t="n">
        <v>1190</v>
      </c>
      <c r="D1466" s="3" t="n">
        <v>1188</v>
      </c>
      <c r="E1466" s="3" t="n">
        <v>1194</v>
      </c>
      <c r="F1466" s="3" t="n">
        <v>20304</v>
      </c>
      <c r="G1466" s="3" t="n">
        <v>291741</v>
      </c>
      <c r="H1466" s="3" t="n">
        <f aca="false">C1466/F1466</f>
        <v>0.0586091410559496</v>
      </c>
      <c r="I1466" s="3" t="n">
        <f aca="false">D1466/G1466</f>
        <v>0.00407210505208387</v>
      </c>
    </row>
    <row r="1467" customFormat="false" ht="13" hidden="false" customHeight="false" outlineLevel="0" collapsed="false">
      <c r="A1467" s="3" t="s">
        <v>184</v>
      </c>
      <c r="B1467" s="3" t="s">
        <v>127</v>
      </c>
      <c r="C1467" s="3" t="n">
        <v>41</v>
      </c>
      <c r="D1467" s="3" t="n">
        <v>40</v>
      </c>
      <c r="E1467" s="3" t="n">
        <v>42</v>
      </c>
      <c r="F1467" s="3" t="n">
        <v>700</v>
      </c>
      <c r="G1467" s="3" t="n">
        <v>118885</v>
      </c>
      <c r="H1467" s="3" t="n">
        <f aca="false">C1467/F1467</f>
        <v>0.0585714285714286</v>
      </c>
      <c r="I1467" s="3" t="n">
        <f aca="false">D1467/G1467</f>
        <v>0.000336459603818817</v>
      </c>
    </row>
    <row r="1468" customFormat="false" ht="13" hidden="false" customHeight="false" outlineLevel="0" collapsed="false">
      <c r="A1468" s="3" t="s">
        <v>130</v>
      </c>
      <c r="B1468" s="3" t="s">
        <v>186</v>
      </c>
      <c r="C1468" s="3" t="n">
        <v>930</v>
      </c>
      <c r="D1468" s="3" t="n">
        <v>1001</v>
      </c>
      <c r="E1468" s="3" t="n">
        <v>1162</v>
      </c>
      <c r="F1468" s="3" t="n">
        <v>15884</v>
      </c>
      <c r="G1468" s="3" t="n">
        <v>37766</v>
      </c>
      <c r="H1468" s="3" t="n">
        <f aca="false">C1468/F1468</f>
        <v>0.05854948375724</v>
      </c>
      <c r="I1468" s="3" t="n">
        <f aca="false">D1468/G1468</f>
        <v>0.0265053222475242</v>
      </c>
    </row>
    <row r="1469" customFormat="false" ht="13" hidden="false" customHeight="false" outlineLevel="0" collapsed="false">
      <c r="A1469" s="3" t="s">
        <v>156</v>
      </c>
      <c r="B1469" s="3" t="s">
        <v>203</v>
      </c>
      <c r="C1469" s="3" t="n">
        <v>929</v>
      </c>
      <c r="D1469" s="3" t="n">
        <v>924</v>
      </c>
      <c r="E1469" s="3" t="n">
        <v>931</v>
      </c>
      <c r="F1469" s="3" t="n">
        <v>15883</v>
      </c>
      <c r="G1469" s="3" t="n">
        <v>38026</v>
      </c>
      <c r="H1469" s="3" t="n">
        <f aca="false">C1469/F1469</f>
        <v>0.058490209658125</v>
      </c>
      <c r="I1469" s="3" t="n">
        <f aca="false">D1469/G1469</f>
        <v>0.0242991637300794</v>
      </c>
    </row>
    <row r="1470" customFormat="false" ht="13" hidden="false" customHeight="false" outlineLevel="0" collapsed="false">
      <c r="A1470" s="3" t="s">
        <v>197</v>
      </c>
      <c r="B1470" s="3" t="s">
        <v>162</v>
      </c>
      <c r="C1470" s="3" t="n">
        <v>180</v>
      </c>
      <c r="D1470" s="3" t="n">
        <v>180</v>
      </c>
      <c r="E1470" s="3" t="n">
        <v>181</v>
      </c>
      <c r="F1470" s="3" t="n">
        <v>3078</v>
      </c>
      <c r="G1470" s="3" t="n">
        <v>23041</v>
      </c>
      <c r="H1470" s="3" t="n">
        <f aca="false">C1470/F1470</f>
        <v>0.0584795321637427</v>
      </c>
      <c r="I1470" s="3" t="n">
        <f aca="false">D1470/G1470</f>
        <v>0.00781216093051517</v>
      </c>
    </row>
    <row r="1471" customFormat="false" ht="13" hidden="false" customHeight="false" outlineLevel="0" collapsed="false">
      <c r="A1471" s="3" t="s">
        <v>117</v>
      </c>
      <c r="B1471" s="3" t="s">
        <v>162</v>
      </c>
      <c r="C1471" s="3" t="n">
        <v>1437</v>
      </c>
      <c r="D1471" s="3" t="n">
        <v>1440</v>
      </c>
      <c r="E1471" s="3" t="n">
        <v>1442</v>
      </c>
      <c r="F1471" s="3" t="n">
        <v>24580</v>
      </c>
      <c r="G1471" s="3" t="n">
        <v>23041</v>
      </c>
      <c r="H1471" s="3" t="n">
        <f aca="false">C1471/F1471</f>
        <v>0.0584621643612693</v>
      </c>
      <c r="I1471" s="3" t="n">
        <f aca="false">D1471/G1471</f>
        <v>0.0624972874441214</v>
      </c>
    </row>
    <row r="1472" customFormat="false" ht="13" hidden="false" customHeight="false" outlineLevel="0" collapsed="false">
      <c r="A1472" s="3" t="s">
        <v>209</v>
      </c>
      <c r="B1472" s="3" t="s">
        <v>147</v>
      </c>
      <c r="C1472" s="3" t="n">
        <v>8</v>
      </c>
      <c r="D1472" s="3" t="n">
        <v>15</v>
      </c>
      <c r="E1472" s="3" t="n">
        <v>16</v>
      </c>
      <c r="F1472" s="3" t="n">
        <v>137</v>
      </c>
      <c r="G1472" s="3" t="n">
        <v>67797</v>
      </c>
      <c r="H1472" s="3" t="n">
        <f aca="false">C1472/F1472</f>
        <v>0.0583941605839416</v>
      </c>
      <c r="I1472" s="3" t="n">
        <f aca="false">D1472/G1472</f>
        <v>0.000221248727819815</v>
      </c>
    </row>
    <row r="1473" customFormat="false" ht="13" hidden="false" customHeight="false" outlineLevel="0" collapsed="false">
      <c r="A1473" s="3" t="s">
        <v>209</v>
      </c>
      <c r="B1473" s="3" t="s">
        <v>143</v>
      </c>
      <c r="C1473" s="3" t="n">
        <v>8</v>
      </c>
      <c r="D1473" s="3" t="n">
        <v>12</v>
      </c>
      <c r="E1473" s="3" t="n">
        <v>12</v>
      </c>
      <c r="F1473" s="3" t="n">
        <v>137</v>
      </c>
      <c r="G1473" s="3" t="n">
        <v>313612</v>
      </c>
      <c r="H1473" s="3" t="n">
        <f aca="false">C1473/F1473</f>
        <v>0.0583941605839416</v>
      </c>
      <c r="I1473" s="3" t="n">
        <f aca="false">D1473/G1473</f>
        <v>3.82638419448235E-005</v>
      </c>
    </row>
    <row r="1474" customFormat="false" ht="13" hidden="false" customHeight="false" outlineLevel="0" collapsed="false">
      <c r="A1474" s="3" t="s">
        <v>147</v>
      </c>
      <c r="B1474" s="3" t="s">
        <v>156</v>
      </c>
      <c r="C1474" s="3" t="n">
        <v>3955</v>
      </c>
      <c r="D1474" s="3" t="n">
        <v>3547</v>
      </c>
      <c r="E1474" s="3" t="n">
        <v>4090</v>
      </c>
      <c r="F1474" s="3" t="n">
        <v>67797</v>
      </c>
      <c r="G1474" s="3" t="n">
        <v>15883</v>
      </c>
      <c r="H1474" s="3" t="n">
        <f aca="false">C1474/F1474</f>
        <v>0.0583359145684912</v>
      </c>
      <c r="I1474" s="3" t="n">
        <f aca="false">D1474/G1474</f>
        <v>0.223320531385758</v>
      </c>
    </row>
    <row r="1475" customFormat="false" ht="13" hidden="false" customHeight="false" outlineLevel="0" collapsed="false">
      <c r="A1475" s="3" t="s">
        <v>177</v>
      </c>
      <c r="B1475" s="3" t="s">
        <v>156</v>
      </c>
      <c r="C1475" s="3" t="n">
        <v>1122</v>
      </c>
      <c r="D1475" s="3" t="n">
        <v>911</v>
      </c>
      <c r="E1475" s="3" t="n">
        <v>1169</v>
      </c>
      <c r="F1475" s="3" t="n">
        <v>19272</v>
      </c>
      <c r="G1475" s="3" t="n">
        <v>15883</v>
      </c>
      <c r="H1475" s="3" t="n">
        <f aca="false">C1475/F1475</f>
        <v>0.0582191780821918</v>
      </c>
      <c r="I1475" s="3" t="n">
        <f aca="false">D1475/G1475</f>
        <v>0.0573569224957502</v>
      </c>
    </row>
    <row r="1476" customFormat="false" ht="13" hidden="false" customHeight="false" outlineLevel="0" collapsed="false">
      <c r="A1476" s="3" t="s">
        <v>121</v>
      </c>
      <c r="B1476" s="3" t="s">
        <v>157</v>
      </c>
      <c r="C1476" s="3" t="n">
        <v>619</v>
      </c>
      <c r="D1476" s="3" t="n">
        <v>619</v>
      </c>
      <c r="E1476" s="3" t="n">
        <v>620</v>
      </c>
      <c r="F1476" s="3" t="n">
        <v>10637</v>
      </c>
      <c r="G1476" s="3" t="n">
        <v>30740</v>
      </c>
      <c r="H1476" s="3" t="n">
        <f aca="false">C1476/F1476</f>
        <v>0.0581930995581461</v>
      </c>
      <c r="I1476" s="3" t="n">
        <f aca="false">D1476/G1476</f>
        <v>0.0201366297983084</v>
      </c>
    </row>
    <row r="1477" customFormat="false" ht="13" hidden="false" customHeight="false" outlineLevel="0" collapsed="false">
      <c r="A1477" s="3" t="s">
        <v>177</v>
      </c>
      <c r="B1477" s="3" t="s">
        <v>117</v>
      </c>
      <c r="C1477" s="3" t="n">
        <v>1120</v>
      </c>
      <c r="D1477" s="3" t="n">
        <v>1033</v>
      </c>
      <c r="E1477" s="3" t="n">
        <v>1139</v>
      </c>
      <c r="F1477" s="3" t="n">
        <v>19272</v>
      </c>
      <c r="G1477" s="3" t="n">
        <v>24580</v>
      </c>
      <c r="H1477" s="3" t="n">
        <f aca="false">C1477/F1477</f>
        <v>0.058115400581154</v>
      </c>
      <c r="I1477" s="3" t="n">
        <f aca="false">D1477/G1477</f>
        <v>0.0420260374288039</v>
      </c>
    </row>
    <row r="1478" customFormat="false" ht="13" hidden="false" customHeight="false" outlineLevel="0" collapsed="false">
      <c r="A1478" s="3" t="s">
        <v>141</v>
      </c>
      <c r="B1478" s="3" t="s">
        <v>137</v>
      </c>
      <c r="C1478" s="3" t="n">
        <v>524</v>
      </c>
      <c r="D1478" s="3" t="n">
        <v>512</v>
      </c>
      <c r="E1478" s="3" t="n">
        <v>533</v>
      </c>
      <c r="F1478" s="3" t="n">
        <v>9019</v>
      </c>
      <c r="G1478" s="3" t="n">
        <v>16683</v>
      </c>
      <c r="H1478" s="3" t="n">
        <f aca="false">C1478/F1478</f>
        <v>0.0580995675795543</v>
      </c>
      <c r="I1478" s="3" t="n">
        <f aca="false">D1478/G1478</f>
        <v>0.0306899238746029</v>
      </c>
    </row>
    <row r="1479" customFormat="false" ht="13" hidden="false" customHeight="false" outlineLevel="0" collapsed="false">
      <c r="A1479" s="3" t="s">
        <v>202</v>
      </c>
      <c r="B1479" s="3" t="s">
        <v>212</v>
      </c>
      <c r="C1479" s="3" t="n">
        <v>17</v>
      </c>
      <c r="D1479" s="3" t="n">
        <v>18</v>
      </c>
      <c r="E1479" s="3" t="n">
        <v>18</v>
      </c>
      <c r="F1479" s="3" t="n">
        <v>293</v>
      </c>
      <c r="G1479" s="3" t="n">
        <v>291741</v>
      </c>
      <c r="H1479" s="3" t="n">
        <f aca="false">C1479/F1479</f>
        <v>0.0580204778156997</v>
      </c>
      <c r="I1479" s="3" t="n">
        <f aca="false">D1479/G1479</f>
        <v>6.16985613952101E-005</v>
      </c>
    </row>
    <row r="1480" customFormat="false" ht="13" hidden="false" customHeight="false" outlineLevel="0" collapsed="false">
      <c r="A1480" s="3" t="s">
        <v>207</v>
      </c>
      <c r="B1480" s="3" t="s">
        <v>126</v>
      </c>
      <c r="C1480" s="3" t="n">
        <v>25</v>
      </c>
      <c r="D1480" s="3" t="n">
        <v>25</v>
      </c>
      <c r="E1480" s="3" t="n">
        <v>25</v>
      </c>
      <c r="F1480" s="3" t="n">
        <v>431</v>
      </c>
      <c r="G1480" s="3" t="n">
        <v>186078</v>
      </c>
      <c r="H1480" s="3" t="n">
        <f aca="false">C1480/F1480</f>
        <v>0.0580046403712297</v>
      </c>
      <c r="I1480" s="3" t="n">
        <f aca="false">D1480/G1480</f>
        <v>0.000134352260879846</v>
      </c>
    </row>
    <row r="1481" customFormat="false" ht="13" hidden="false" customHeight="false" outlineLevel="0" collapsed="false">
      <c r="A1481" s="3" t="s">
        <v>141</v>
      </c>
      <c r="B1481" s="3" t="s">
        <v>188</v>
      </c>
      <c r="C1481" s="3" t="n">
        <v>523</v>
      </c>
      <c r="D1481" s="3" t="n">
        <v>529</v>
      </c>
      <c r="E1481" s="3" t="n">
        <v>531</v>
      </c>
      <c r="F1481" s="3" t="n">
        <v>9019</v>
      </c>
      <c r="G1481" s="3" t="n">
        <v>15253</v>
      </c>
      <c r="H1481" s="3" t="n">
        <f aca="false">C1481/F1481</f>
        <v>0.0579886905421887</v>
      </c>
      <c r="I1481" s="3" t="n">
        <f aca="false">D1481/G1481</f>
        <v>0.0346817019602701</v>
      </c>
    </row>
    <row r="1482" customFormat="false" ht="13" hidden="false" customHeight="false" outlineLevel="0" collapsed="false">
      <c r="A1482" s="3" t="s">
        <v>174</v>
      </c>
      <c r="B1482" s="3" t="s">
        <v>156</v>
      </c>
      <c r="C1482" s="3" t="n">
        <v>28</v>
      </c>
      <c r="D1482" s="3" t="n">
        <v>28</v>
      </c>
      <c r="E1482" s="3" t="n">
        <v>28</v>
      </c>
      <c r="F1482" s="3" t="n">
        <v>483</v>
      </c>
      <c r="G1482" s="3" t="n">
        <v>15883</v>
      </c>
      <c r="H1482" s="3" t="n">
        <f aca="false">C1482/F1482</f>
        <v>0.0579710144927536</v>
      </c>
      <c r="I1482" s="3" t="n">
        <f aca="false">D1482/G1482</f>
        <v>0.00176289114147201</v>
      </c>
    </row>
    <row r="1483" customFormat="false" ht="13" hidden="false" customHeight="false" outlineLevel="0" collapsed="false">
      <c r="A1483" s="3" t="s">
        <v>127</v>
      </c>
      <c r="B1483" s="3" t="s">
        <v>114</v>
      </c>
      <c r="C1483" s="3" t="n">
        <v>6890</v>
      </c>
      <c r="D1483" s="3" t="n">
        <v>6819</v>
      </c>
      <c r="E1483" s="3" t="n">
        <v>6965</v>
      </c>
      <c r="F1483" s="3" t="n">
        <v>118885</v>
      </c>
      <c r="G1483" s="3" t="n">
        <v>39202</v>
      </c>
      <c r="H1483" s="3" t="n">
        <f aca="false">C1483/F1483</f>
        <v>0.0579551667577911</v>
      </c>
      <c r="I1483" s="3" t="n">
        <f aca="false">D1483/G1483</f>
        <v>0.1739452068772</v>
      </c>
    </row>
    <row r="1484" customFormat="false" ht="13" hidden="false" customHeight="false" outlineLevel="0" collapsed="false">
      <c r="A1484" s="3" t="s">
        <v>205</v>
      </c>
      <c r="B1484" s="3" t="s">
        <v>127</v>
      </c>
      <c r="C1484" s="3" t="n">
        <v>377</v>
      </c>
      <c r="D1484" s="3" t="n">
        <v>397</v>
      </c>
      <c r="E1484" s="3" t="n">
        <v>401</v>
      </c>
      <c r="F1484" s="3" t="n">
        <v>6516</v>
      </c>
      <c r="G1484" s="3" t="n">
        <v>118885</v>
      </c>
      <c r="H1484" s="3" t="n">
        <f aca="false">C1484/F1484</f>
        <v>0.0578575813382443</v>
      </c>
      <c r="I1484" s="3" t="n">
        <f aca="false">D1484/G1484</f>
        <v>0.00333936156790175</v>
      </c>
    </row>
    <row r="1485" customFormat="false" ht="13" hidden="false" customHeight="false" outlineLevel="0" collapsed="false">
      <c r="A1485" s="3" t="s">
        <v>222</v>
      </c>
      <c r="B1485" s="3" t="s">
        <v>208</v>
      </c>
      <c r="C1485" s="3" t="n">
        <v>7</v>
      </c>
      <c r="D1485" s="3" t="n">
        <v>6</v>
      </c>
      <c r="E1485" s="3" t="n">
        <v>7</v>
      </c>
      <c r="F1485" s="3" t="n">
        <v>121</v>
      </c>
      <c r="G1485" s="3" t="n">
        <v>6190</v>
      </c>
      <c r="H1485" s="3" t="n">
        <f aca="false">C1485/F1485</f>
        <v>0.0578512396694215</v>
      </c>
      <c r="I1485" s="3" t="n">
        <f aca="false">D1485/G1485</f>
        <v>0.000969305331179321</v>
      </c>
    </row>
    <row r="1486" customFormat="false" ht="13" hidden="false" customHeight="false" outlineLevel="0" collapsed="false">
      <c r="A1486" s="3" t="s">
        <v>162</v>
      </c>
      <c r="B1486" s="3" t="s">
        <v>172</v>
      </c>
      <c r="C1486" s="3" t="n">
        <v>1332</v>
      </c>
      <c r="D1486" s="3" t="n">
        <v>1325</v>
      </c>
      <c r="E1486" s="3" t="n">
        <v>1336</v>
      </c>
      <c r="F1486" s="3" t="n">
        <v>23041</v>
      </c>
      <c r="G1486" s="3" t="n">
        <v>52042</v>
      </c>
      <c r="H1486" s="3" t="n">
        <f aca="false">C1486/F1486</f>
        <v>0.0578099908858123</v>
      </c>
      <c r="I1486" s="3" t="n">
        <f aca="false">D1486/G1486</f>
        <v>0.0254602052188617</v>
      </c>
    </row>
    <row r="1487" customFormat="false" ht="13" hidden="false" customHeight="false" outlineLevel="0" collapsed="false">
      <c r="A1487" s="3" t="s">
        <v>163</v>
      </c>
      <c r="B1487" s="3" t="s">
        <v>145</v>
      </c>
      <c r="C1487" s="3" t="n">
        <v>40</v>
      </c>
      <c r="D1487" s="3" t="n">
        <v>40</v>
      </c>
      <c r="E1487" s="3" t="n">
        <v>40</v>
      </c>
      <c r="F1487" s="3" t="n">
        <v>693</v>
      </c>
      <c r="G1487" s="3" t="n">
        <v>6741</v>
      </c>
      <c r="H1487" s="3" t="n">
        <f aca="false">C1487/F1487</f>
        <v>0.0577200577200577</v>
      </c>
      <c r="I1487" s="3" t="n">
        <f aca="false">D1487/G1487</f>
        <v>0.00593383770953864</v>
      </c>
    </row>
    <row r="1488" customFormat="false" ht="13" hidden="false" customHeight="false" outlineLevel="0" collapsed="false">
      <c r="A1488" s="3" t="s">
        <v>230</v>
      </c>
      <c r="B1488" s="3" t="s">
        <v>143</v>
      </c>
      <c r="C1488" s="3" t="n">
        <v>15436</v>
      </c>
      <c r="D1488" s="3" t="n">
        <v>15414</v>
      </c>
      <c r="E1488" s="3" t="n">
        <v>15913</v>
      </c>
      <c r="F1488" s="3" t="n">
        <v>267664</v>
      </c>
      <c r="G1488" s="3" t="n">
        <v>313612</v>
      </c>
      <c r="H1488" s="3" t="n">
        <f aca="false">C1488/F1488</f>
        <v>0.0576693167553351</v>
      </c>
      <c r="I1488" s="3" t="n">
        <f aca="false">D1488/G1488</f>
        <v>0.0491499049781258</v>
      </c>
    </row>
    <row r="1489" customFormat="false" ht="13" hidden="false" customHeight="false" outlineLevel="0" collapsed="false">
      <c r="A1489" s="3" t="s">
        <v>177</v>
      </c>
      <c r="B1489" s="3" t="s">
        <v>172</v>
      </c>
      <c r="C1489" s="3" t="n">
        <v>1110</v>
      </c>
      <c r="D1489" s="3" t="n">
        <v>1325</v>
      </c>
      <c r="E1489" s="3" t="n">
        <v>1448</v>
      </c>
      <c r="F1489" s="3" t="n">
        <v>19272</v>
      </c>
      <c r="G1489" s="3" t="n">
        <v>52042</v>
      </c>
      <c r="H1489" s="3" t="n">
        <f aca="false">C1489/F1489</f>
        <v>0.0575965130759651</v>
      </c>
      <c r="I1489" s="3" t="n">
        <f aca="false">D1489/G1489</f>
        <v>0.0254602052188617</v>
      </c>
    </row>
    <row r="1490" customFormat="false" ht="13" hidden="false" customHeight="false" outlineLevel="0" collapsed="false">
      <c r="A1490" s="3" t="s">
        <v>135</v>
      </c>
      <c r="B1490" s="3" t="s">
        <v>137</v>
      </c>
      <c r="C1490" s="3" t="n">
        <v>26</v>
      </c>
      <c r="D1490" s="3" t="n">
        <v>26</v>
      </c>
      <c r="E1490" s="3" t="n">
        <v>26</v>
      </c>
      <c r="F1490" s="3" t="n">
        <v>452</v>
      </c>
      <c r="G1490" s="3" t="n">
        <v>16683</v>
      </c>
      <c r="H1490" s="3" t="n">
        <f aca="false">C1490/F1490</f>
        <v>0.0575221238938053</v>
      </c>
      <c r="I1490" s="3" t="n">
        <f aca="false">D1490/G1490</f>
        <v>0.00155847269675718</v>
      </c>
    </row>
    <row r="1491" customFormat="false" ht="13" hidden="false" customHeight="false" outlineLevel="0" collapsed="false">
      <c r="A1491" s="3" t="s">
        <v>118</v>
      </c>
      <c r="B1491" s="3" t="s">
        <v>137</v>
      </c>
      <c r="C1491" s="3" t="n">
        <v>82</v>
      </c>
      <c r="D1491" s="3" t="n">
        <v>82</v>
      </c>
      <c r="E1491" s="3" t="n">
        <v>85</v>
      </c>
      <c r="F1491" s="3" t="n">
        <v>1428</v>
      </c>
      <c r="G1491" s="3" t="n">
        <v>16683</v>
      </c>
      <c r="H1491" s="3" t="n">
        <f aca="false">C1491/F1491</f>
        <v>0.0574229691876751</v>
      </c>
      <c r="I1491" s="3" t="n">
        <f aca="false">D1491/G1491</f>
        <v>0.00491518312054187</v>
      </c>
    </row>
    <row r="1492" customFormat="false" ht="13" hidden="false" customHeight="false" outlineLevel="0" collapsed="false">
      <c r="A1492" s="3" t="s">
        <v>219</v>
      </c>
      <c r="B1492" s="3" t="s">
        <v>212</v>
      </c>
      <c r="C1492" s="3" t="n">
        <v>12</v>
      </c>
      <c r="D1492" s="3" t="n">
        <v>12</v>
      </c>
      <c r="E1492" s="3" t="n">
        <v>12</v>
      </c>
      <c r="F1492" s="3" t="n">
        <v>209</v>
      </c>
      <c r="G1492" s="3" t="n">
        <v>291741</v>
      </c>
      <c r="H1492" s="3" t="n">
        <f aca="false">C1492/F1492</f>
        <v>0.0574162679425837</v>
      </c>
      <c r="I1492" s="3" t="n">
        <f aca="false">D1492/G1492</f>
        <v>4.11323742634734E-005</v>
      </c>
    </row>
    <row r="1493" customFormat="false" ht="13" hidden="false" customHeight="false" outlineLevel="0" collapsed="false">
      <c r="A1493" s="3" t="s">
        <v>156</v>
      </c>
      <c r="B1493" s="3" t="s">
        <v>177</v>
      </c>
      <c r="C1493" s="3" t="n">
        <v>911</v>
      </c>
      <c r="D1493" s="3" t="n">
        <v>1122</v>
      </c>
      <c r="E1493" s="3" t="n">
        <v>1169</v>
      </c>
      <c r="F1493" s="3" t="n">
        <v>15883</v>
      </c>
      <c r="G1493" s="3" t="n">
        <v>19272</v>
      </c>
      <c r="H1493" s="3" t="n">
        <f aca="false">C1493/F1493</f>
        <v>0.0573569224957502</v>
      </c>
      <c r="I1493" s="3" t="n">
        <f aca="false">D1493/G1493</f>
        <v>0.0582191780821918</v>
      </c>
    </row>
    <row r="1494" customFormat="false" ht="13" hidden="false" customHeight="false" outlineLevel="0" collapsed="false">
      <c r="A1494" s="3" t="s">
        <v>177</v>
      </c>
      <c r="B1494" s="3" t="s">
        <v>127</v>
      </c>
      <c r="C1494" s="3" t="n">
        <v>1105</v>
      </c>
      <c r="D1494" s="3" t="n">
        <v>1084</v>
      </c>
      <c r="E1494" s="3" t="n">
        <v>1214</v>
      </c>
      <c r="F1494" s="3" t="n">
        <v>19272</v>
      </c>
      <c r="G1494" s="3" t="n">
        <v>118885</v>
      </c>
      <c r="H1494" s="3" t="n">
        <f aca="false">C1494/F1494</f>
        <v>0.0573370693233707</v>
      </c>
      <c r="I1494" s="3" t="n">
        <f aca="false">D1494/G1494</f>
        <v>0.00911805526348993</v>
      </c>
    </row>
    <row r="1495" customFormat="false" ht="13" hidden="false" customHeight="false" outlineLevel="0" collapsed="false">
      <c r="A1495" s="3" t="s">
        <v>218</v>
      </c>
      <c r="B1495" s="3" t="s">
        <v>120</v>
      </c>
      <c r="C1495" s="3" t="n">
        <v>36</v>
      </c>
      <c r="D1495" s="3" t="n">
        <v>36</v>
      </c>
      <c r="E1495" s="3" t="n">
        <v>37</v>
      </c>
      <c r="F1495" s="3" t="n">
        <v>628</v>
      </c>
      <c r="G1495" s="3" t="n">
        <v>2394</v>
      </c>
      <c r="H1495" s="3" t="n">
        <f aca="false">C1495/F1495</f>
        <v>0.0573248407643312</v>
      </c>
      <c r="I1495" s="3" t="n">
        <f aca="false">D1495/G1495</f>
        <v>0.0150375939849624</v>
      </c>
    </row>
    <row r="1496" customFormat="false" ht="13" hidden="false" customHeight="false" outlineLevel="0" collapsed="false">
      <c r="A1496" s="3" t="s">
        <v>193</v>
      </c>
      <c r="B1496" s="3" t="s">
        <v>115</v>
      </c>
      <c r="C1496" s="3" t="n">
        <v>36</v>
      </c>
      <c r="D1496" s="3" t="n">
        <v>36</v>
      </c>
      <c r="E1496" s="3" t="n">
        <v>36</v>
      </c>
      <c r="F1496" s="3" t="n">
        <v>630</v>
      </c>
      <c r="G1496" s="3" t="n">
        <v>20304</v>
      </c>
      <c r="H1496" s="3" t="n">
        <f aca="false">C1496/F1496</f>
        <v>0.0571428571428571</v>
      </c>
      <c r="I1496" s="3" t="n">
        <f aca="false">D1496/G1496</f>
        <v>0.00177304964539007</v>
      </c>
    </row>
    <row r="1497" customFormat="false" ht="13" hidden="false" customHeight="false" outlineLevel="0" collapsed="false">
      <c r="A1497" s="3" t="s">
        <v>121</v>
      </c>
      <c r="B1497" s="3" t="s">
        <v>117</v>
      </c>
      <c r="C1497" s="3" t="n">
        <v>607</v>
      </c>
      <c r="D1497" s="3" t="n">
        <v>607</v>
      </c>
      <c r="E1497" s="3" t="n">
        <v>608</v>
      </c>
      <c r="F1497" s="3" t="n">
        <v>10637</v>
      </c>
      <c r="G1497" s="3" t="n">
        <v>24580</v>
      </c>
      <c r="H1497" s="3" t="n">
        <f aca="false">C1497/F1497</f>
        <v>0.0570649619253549</v>
      </c>
      <c r="I1497" s="3" t="n">
        <f aca="false">D1497/G1497</f>
        <v>0.0246948738812042</v>
      </c>
    </row>
    <row r="1498" customFormat="false" ht="13" hidden="false" customHeight="false" outlineLevel="0" collapsed="false">
      <c r="A1498" s="3" t="s">
        <v>188</v>
      </c>
      <c r="B1498" s="3" t="s">
        <v>156</v>
      </c>
      <c r="C1498" s="3" t="n">
        <v>870</v>
      </c>
      <c r="D1498" s="3" t="n">
        <v>860</v>
      </c>
      <c r="E1498" s="3" t="n">
        <v>871</v>
      </c>
      <c r="F1498" s="3" t="n">
        <v>15253</v>
      </c>
      <c r="G1498" s="3" t="n">
        <v>15883</v>
      </c>
      <c r="H1498" s="3" t="n">
        <f aca="false">C1498/F1498</f>
        <v>0.0570379597456238</v>
      </c>
      <c r="I1498" s="3" t="n">
        <f aca="false">D1498/G1498</f>
        <v>0.0541459422023547</v>
      </c>
    </row>
    <row r="1499" customFormat="false" ht="13" hidden="false" customHeight="false" outlineLevel="0" collapsed="false">
      <c r="A1499" s="3" t="s">
        <v>138</v>
      </c>
      <c r="B1499" s="3" t="s">
        <v>173</v>
      </c>
      <c r="C1499" s="3" t="n">
        <v>118</v>
      </c>
      <c r="D1499" s="3" t="n">
        <v>137</v>
      </c>
      <c r="E1499" s="3" t="n">
        <v>170</v>
      </c>
      <c r="F1499" s="3" t="n">
        <v>2069</v>
      </c>
      <c r="G1499" s="3" t="n">
        <v>7502</v>
      </c>
      <c r="H1499" s="3" t="n">
        <f aca="false">C1499/F1499</f>
        <v>0.0570323827936201</v>
      </c>
      <c r="I1499" s="3" t="n">
        <f aca="false">D1499/G1499</f>
        <v>0.0182617968541722</v>
      </c>
    </row>
    <row r="1500" customFormat="false" ht="13" hidden="false" customHeight="false" outlineLevel="0" collapsed="false">
      <c r="A1500" s="3" t="s">
        <v>189</v>
      </c>
      <c r="B1500" s="3" t="s">
        <v>156</v>
      </c>
      <c r="C1500" s="3" t="n">
        <v>106</v>
      </c>
      <c r="D1500" s="3" t="n">
        <v>49</v>
      </c>
      <c r="E1500" s="3" t="n">
        <v>123</v>
      </c>
      <c r="F1500" s="3" t="n">
        <v>1861</v>
      </c>
      <c r="G1500" s="3" t="n">
        <v>15883</v>
      </c>
      <c r="H1500" s="3" t="n">
        <f aca="false">C1500/F1500</f>
        <v>0.0569586243954863</v>
      </c>
      <c r="I1500" s="3" t="n">
        <f aca="false">D1500/G1500</f>
        <v>0.00308505949757603</v>
      </c>
    </row>
    <row r="1501" customFormat="false" ht="13" hidden="false" customHeight="false" outlineLevel="0" collapsed="false">
      <c r="A1501" s="3" t="s">
        <v>173</v>
      </c>
      <c r="B1501" s="3" t="s">
        <v>137</v>
      </c>
      <c r="C1501" s="3" t="n">
        <v>427</v>
      </c>
      <c r="D1501" s="3" t="n">
        <v>343</v>
      </c>
      <c r="E1501" s="3" t="n">
        <v>434</v>
      </c>
      <c r="F1501" s="3" t="n">
        <v>7502</v>
      </c>
      <c r="G1501" s="3" t="n">
        <v>16683</v>
      </c>
      <c r="H1501" s="3" t="n">
        <f aca="false">C1501/F1501</f>
        <v>0.0569181551586244</v>
      </c>
      <c r="I1501" s="3" t="n">
        <f aca="false">D1501/G1501</f>
        <v>0.0205598513456812</v>
      </c>
    </row>
    <row r="1502" customFormat="false" ht="13" hidden="false" customHeight="false" outlineLevel="0" collapsed="false">
      <c r="A1502" s="3" t="s">
        <v>148</v>
      </c>
      <c r="B1502" s="3" t="s">
        <v>175</v>
      </c>
      <c r="C1502" s="3" t="n">
        <v>117</v>
      </c>
      <c r="D1502" s="3" t="n">
        <v>127</v>
      </c>
      <c r="E1502" s="3" t="n">
        <v>127</v>
      </c>
      <c r="F1502" s="3" t="n">
        <v>2056</v>
      </c>
      <c r="G1502" s="3" t="n">
        <v>55277</v>
      </c>
      <c r="H1502" s="3" t="n">
        <f aca="false">C1502/F1502</f>
        <v>0.0569066147859922</v>
      </c>
      <c r="I1502" s="3" t="n">
        <f aca="false">D1502/G1502</f>
        <v>0.00229751976409718</v>
      </c>
    </row>
    <row r="1503" customFormat="false" ht="13" hidden="false" customHeight="false" outlineLevel="0" collapsed="false">
      <c r="A1503" s="3" t="s">
        <v>172</v>
      </c>
      <c r="B1503" s="3" t="s">
        <v>143</v>
      </c>
      <c r="C1503" s="3" t="n">
        <v>2956</v>
      </c>
      <c r="D1503" s="3" t="n">
        <v>2994</v>
      </c>
      <c r="E1503" s="3" t="n">
        <v>3014</v>
      </c>
      <c r="F1503" s="3" t="n">
        <v>52042</v>
      </c>
      <c r="G1503" s="3" t="n">
        <v>313612</v>
      </c>
      <c r="H1503" s="3" t="n">
        <f aca="false">C1503/F1503</f>
        <v>0.0568002766995888</v>
      </c>
      <c r="I1503" s="3" t="n">
        <f aca="false">D1503/G1503</f>
        <v>0.00954682856523347</v>
      </c>
    </row>
    <row r="1504" customFormat="false" ht="13" hidden="false" customHeight="false" outlineLevel="0" collapsed="false">
      <c r="A1504" s="3" t="s">
        <v>158</v>
      </c>
      <c r="B1504" s="3" t="s">
        <v>133</v>
      </c>
      <c r="C1504" s="3" t="n">
        <v>413</v>
      </c>
      <c r="D1504" s="3" t="n">
        <v>410</v>
      </c>
      <c r="E1504" s="3" t="n">
        <v>415</v>
      </c>
      <c r="F1504" s="3" t="n">
        <v>7293</v>
      </c>
      <c r="G1504" s="3" t="n">
        <v>1896</v>
      </c>
      <c r="H1504" s="3" t="n">
        <f aca="false">C1504/F1504</f>
        <v>0.056629644864939</v>
      </c>
      <c r="I1504" s="3" t="n">
        <f aca="false">D1504/G1504</f>
        <v>0.216244725738397</v>
      </c>
    </row>
    <row r="1505" customFormat="false" ht="13" hidden="false" customHeight="false" outlineLevel="0" collapsed="false">
      <c r="A1505" s="3" t="s">
        <v>140</v>
      </c>
      <c r="B1505" s="3" t="s">
        <v>190</v>
      </c>
      <c r="C1505" s="3" t="n">
        <v>991</v>
      </c>
      <c r="D1505" s="3" t="n">
        <v>970</v>
      </c>
      <c r="E1505" s="3" t="n">
        <v>1008</v>
      </c>
      <c r="F1505" s="3" t="n">
        <v>17502</v>
      </c>
      <c r="G1505" s="3" t="n">
        <v>11904</v>
      </c>
      <c r="H1505" s="3" t="n">
        <f aca="false">C1505/F1505</f>
        <v>0.0566221003313907</v>
      </c>
      <c r="I1505" s="3" t="n">
        <f aca="false">D1505/G1505</f>
        <v>0.0814852150537634</v>
      </c>
    </row>
    <row r="1506" customFormat="false" ht="13" hidden="false" customHeight="false" outlineLevel="0" collapsed="false">
      <c r="A1506" s="3" t="s">
        <v>159</v>
      </c>
      <c r="B1506" s="3" t="s">
        <v>188</v>
      </c>
      <c r="C1506" s="3" t="n">
        <v>2546</v>
      </c>
      <c r="D1506" s="3" t="n">
        <v>2551</v>
      </c>
      <c r="E1506" s="3" t="n">
        <v>2552</v>
      </c>
      <c r="F1506" s="3" t="n">
        <v>45053</v>
      </c>
      <c r="G1506" s="3" t="n">
        <v>15253</v>
      </c>
      <c r="H1506" s="3" t="n">
        <f aca="false">C1506/F1506</f>
        <v>0.0565112201185271</v>
      </c>
      <c r="I1506" s="3" t="n">
        <f aca="false">D1506/G1506</f>
        <v>0.167245787713892</v>
      </c>
    </row>
    <row r="1507" customFormat="false" ht="13" hidden="false" customHeight="false" outlineLevel="0" collapsed="false">
      <c r="A1507" s="3" t="s">
        <v>117</v>
      </c>
      <c r="B1507" s="3" t="s">
        <v>127</v>
      </c>
      <c r="C1507" s="3" t="n">
        <v>1387</v>
      </c>
      <c r="D1507" s="3" t="n">
        <v>1396</v>
      </c>
      <c r="E1507" s="3" t="n">
        <v>1437</v>
      </c>
      <c r="F1507" s="3" t="n">
        <v>24580</v>
      </c>
      <c r="G1507" s="3" t="n">
        <v>118885</v>
      </c>
      <c r="H1507" s="3" t="n">
        <f aca="false">C1507/F1507</f>
        <v>0.0564279902359642</v>
      </c>
      <c r="I1507" s="3" t="n">
        <f aca="false">D1507/G1507</f>
        <v>0.0117424401732767</v>
      </c>
    </row>
    <row r="1508" customFormat="false" ht="13" hidden="false" customHeight="false" outlineLevel="0" collapsed="false">
      <c r="A1508" s="3" t="s">
        <v>189</v>
      </c>
      <c r="B1508" s="3" t="s">
        <v>120</v>
      </c>
      <c r="C1508" s="3" t="n">
        <v>105</v>
      </c>
      <c r="D1508" s="3" t="n">
        <v>73</v>
      </c>
      <c r="E1508" s="3" t="n">
        <v>139</v>
      </c>
      <c r="F1508" s="3" t="n">
        <v>1861</v>
      </c>
      <c r="G1508" s="3" t="n">
        <v>2394</v>
      </c>
      <c r="H1508" s="3" t="n">
        <f aca="false">C1508/F1508</f>
        <v>0.0564212788823213</v>
      </c>
      <c r="I1508" s="3" t="n">
        <f aca="false">D1508/G1508</f>
        <v>0.0304928989139515</v>
      </c>
    </row>
    <row r="1509" customFormat="false" ht="13" hidden="false" customHeight="false" outlineLevel="0" collapsed="false">
      <c r="A1509" s="3" t="s">
        <v>147</v>
      </c>
      <c r="B1509" s="3" t="s">
        <v>172</v>
      </c>
      <c r="C1509" s="3" t="n">
        <v>3807</v>
      </c>
      <c r="D1509" s="3" t="n">
        <v>3709</v>
      </c>
      <c r="E1509" s="3" t="n">
        <v>3836</v>
      </c>
      <c r="F1509" s="3" t="n">
        <v>67797</v>
      </c>
      <c r="G1509" s="3" t="n">
        <v>52042</v>
      </c>
      <c r="H1509" s="3" t="n">
        <f aca="false">C1509/F1509</f>
        <v>0.0561529271206691</v>
      </c>
      <c r="I1509" s="3" t="n">
        <f aca="false">D1509/G1509</f>
        <v>0.0712693593635909</v>
      </c>
    </row>
    <row r="1510" customFormat="false" ht="13" hidden="false" customHeight="false" outlineLevel="0" collapsed="false">
      <c r="A1510" s="3" t="s">
        <v>173</v>
      </c>
      <c r="B1510" s="3" t="s">
        <v>227</v>
      </c>
      <c r="C1510" s="3" t="n">
        <v>420</v>
      </c>
      <c r="D1510" s="3" t="n">
        <v>365</v>
      </c>
      <c r="E1510" s="3" t="n">
        <v>438</v>
      </c>
      <c r="F1510" s="3" t="n">
        <v>7502</v>
      </c>
      <c r="G1510" s="3" t="n">
        <v>98090</v>
      </c>
      <c r="H1510" s="3" t="n">
        <f aca="false">C1510/F1510</f>
        <v>0.0559850706478273</v>
      </c>
      <c r="I1510" s="3" t="n">
        <f aca="false">D1510/G1510</f>
        <v>0.00372107248445305</v>
      </c>
    </row>
    <row r="1511" customFormat="false" ht="13" hidden="false" customHeight="false" outlineLevel="0" collapsed="false">
      <c r="A1511" s="3" t="s">
        <v>151</v>
      </c>
      <c r="B1511" s="3" t="s">
        <v>211</v>
      </c>
      <c r="C1511" s="3" t="n">
        <v>15</v>
      </c>
      <c r="D1511" s="3" t="n">
        <v>15</v>
      </c>
      <c r="E1511" s="3" t="n">
        <v>15</v>
      </c>
      <c r="F1511" s="3" t="n">
        <v>268</v>
      </c>
      <c r="G1511" s="3" t="n">
        <v>4718</v>
      </c>
      <c r="H1511" s="3" t="n">
        <f aca="false">C1511/F1511</f>
        <v>0.0559701492537313</v>
      </c>
      <c r="I1511" s="3" t="n">
        <f aca="false">D1511/G1511</f>
        <v>0.00317931326833404</v>
      </c>
    </row>
    <row r="1512" customFormat="false" ht="13" hidden="false" customHeight="false" outlineLevel="0" collapsed="false">
      <c r="A1512" s="3" t="s">
        <v>122</v>
      </c>
      <c r="B1512" s="3" t="s">
        <v>172</v>
      </c>
      <c r="C1512" s="3" t="n">
        <v>368</v>
      </c>
      <c r="D1512" s="3" t="n">
        <v>370</v>
      </c>
      <c r="E1512" s="3" t="n">
        <v>370</v>
      </c>
      <c r="F1512" s="3" t="n">
        <v>6585</v>
      </c>
      <c r="G1512" s="3" t="n">
        <v>52042</v>
      </c>
      <c r="H1512" s="3" t="n">
        <f aca="false">C1512/F1512</f>
        <v>0.0558845861807137</v>
      </c>
      <c r="I1512" s="3" t="n">
        <f aca="false">D1512/G1512</f>
        <v>0.00710964221205949</v>
      </c>
    </row>
    <row r="1513" customFormat="false" ht="13" hidden="false" customHeight="false" outlineLevel="0" collapsed="false">
      <c r="A1513" s="3" t="s">
        <v>176</v>
      </c>
      <c r="B1513" s="3" t="s">
        <v>104</v>
      </c>
      <c r="C1513" s="3" t="n">
        <v>13</v>
      </c>
      <c r="D1513" s="3" t="n">
        <v>13</v>
      </c>
      <c r="E1513" s="3" t="n">
        <v>13</v>
      </c>
      <c r="F1513" s="3" t="n">
        <v>233</v>
      </c>
      <c r="G1513" s="3" t="n">
        <v>1379</v>
      </c>
      <c r="H1513" s="3" t="n">
        <f aca="false">C1513/F1513</f>
        <v>0.055793991416309</v>
      </c>
      <c r="I1513" s="3" t="n">
        <f aca="false">D1513/G1513</f>
        <v>0.00942712110224801</v>
      </c>
    </row>
    <row r="1514" customFormat="false" ht="13" hidden="false" customHeight="false" outlineLevel="0" collapsed="false">
      <c r="A1514" s="3" t="s">
        <v>176</v>
      </c>
      <c r="B1514" s="3" t="s">
        <v>227</v>
      </c>
      <c r="C1514" s="3" t="n">
        <v>13</v>
      </c>
      <c r="D1514" s="3" t="n">
        <v>13</v>
      </c>
      <c r="E1514" s="3" t="n">
        <v>13</v>
      </c>
      <c r="F1514" s="3" t="n">
        <v>233</v>
      </c>
      <c r="G1514" s="3" t="n">
        <v>98090</v>
      </c>
      <c r="H1514" s="3" t="n">
        <f aca="false">C1514/F1514</f>
        <v>0.055793991416309</v>
      </c>
      <c r="I1514" s="3" t="n">
        <f aca="false">D1514/G1514</f>
        <v>0.000132531348761342</v>
      </c>
    </row>
    <row r="1515" customFormat="false" ht="13" hidden="false" customHeight="false" outlineLevel="0" collapsed="false">
      <c r="A1515" s="3" t="s">
        <v>188</v>
      </c>
      <c r="B1515" s="3" t="s">
        <v>112</v>
      </c>
      <c r="C1515" s="3" t="n">
        <v>851</v>
      </c>
      <c r="D1515" s="3" t="n">
        <v>845</v>
      </c>
      <c r="E1515" s="3" t="n">
        <v>851</v>
      </c>
      <c r="F1515" s="3" t="n">
        <v>15253</v>
      </c>
      <c r="G1515" s="3" t="n">
        <v>3849</v>
      </c>
      <c r="H1515" s="3" t="n">
        <f aca="false">C1515/F1515</f>
        <v>0.055792303153478</v>
      </c>
      <c r="I1515" s="3" t="n">
        <f aca="false">D1515/G1515</f>
        <v>0.219537542218758</v>
      </c>
    </row>
    <row r="1516" customFormat="false" ht="13" hidden="false" customHeight="false" outlineLevel="0" collapsed="false">
      <c r="A1516" s="3" t="s">
        <v>157</v>
      </c>
      <c r="B1516" s="3" t="s">
        <v>126</v>
      </c>
      <c r="C1516" s="3" t="n">
        <v>1713</v>
      </c>
      <c r="D1516" s="3" t="n">
        <v>1717</v>
      </c>
      <c r="E1516" s="3" t="n">
        <v>1718</v>
      </c>
      <c r="F1516" s="3" t="n">
        <v>30740</v>
      </c>
      <c r="G1516" s="3" t="n">
        <v>186078</v>
      </c>
      <c r="H1516" s="3" t="n">
        <f aca="false">C1516/F1516</f>
        <v>0.0557254391672088</v>
      </c>
      <c r="I1516" s="3" t="n">
        <f aca="false">D1516/G1516</f>
        <v>0.00922731327722783</v>
      </c>
    </row>
    <row r="1517" customFormat="false" ht="13" hidden="false" customHeight="false" outlineLevel="0" collapsed="false">
      <c r="A1517" s="3" t="s">
        <v>205</v>
      </c>
      <c r="B1517" s="3" t="s">
        <v>112</v>
      </c>
      <c r="C1517" s="3" t="n">
        <v>363</v>
      </c>
      <c r="D1517" s="3" t="n">
        <v>369</v>
      </c>
      <c r="E1517" s="3" t="n">
        <v>375</v>
      </c>
      <c r="F1517" s="3" t="n">
        <v>6516</v>
      </c>
      <c r="G1517" s="3" t="n">
        <v>3849</v>
      </c>
      <c r="H1517" s="3" t="n">
        <f aca="false">C1517/F1517</f>
        <v>0.0557090239410681</v>
      </c>
      <c r="I1517" s="3" t="n">
        <f aca="false">D1517/G1517</f>
        <v>0.0958690568978956</v>
      </c>
    </row>
    <row r="1518" customFormat="false" ht="13" hidden="false" customHeight="false" outlineLevel="0" collapsed="false">
      <c r="A1518" s="3" t="s">
        <v>188</v>
      </c>
      <c r="B1518" s="3" t="s">
        <v>162</v>
      </c>
      <c r="C1518" s="3" t="n">
        <v>849</v>
      </c>
      <c r="D1518" s="3" t="n">
        <v>845</v>
      </c>
      <c r="E1518" s="3" t="n">
        <v>855</v>
      </c>
      <c r="F1518" s="3" t="n">
        <v>15253</v>
      </c>
      <c r="G1518" s="3" t="n">
        <v>23041</v>
      </c>
      <c r="H1518" s="3" t="n">
        <f aca="false">C1518/F1518</f>
        <v>0.0556611814069363</v>
      </c>
      <c r="I1518" s="3" t="n">
        <f aca="false">D1518/G1518</f>
        <v>0.0366737554793629</v>
      </c>
    </row>
    <row r="1519" customFormat="false" ht="13" hidden="false" customHeight="false" outlineLevel="0" collapsed="false">
      <c r="A1519" s="3" t="s">
        <v>114</v>
      </c>
      <c r="B1519" s="3" t="s">
        <v>122</v>
      </c>
      <c r="C1519" s="3" t="n">
        <v>2181</v>
      </c>
      <c r="D1519" s="3" t="n">
        <v>2172</v>
      </c>
      <c r="E1519" s="3" t="n">
        <v>2185</v>
      </c>
      <c r="F1519" s="3" t="n">
        <v>39202</v>
      </c>
      <c r="G1519" s="3" t="n">
        <v>6585</v>
      </c>
      <c r="H1519" s="3" t="n">
        <f aca="false">C1519/F1519</f>
        <v>0.0556349165858885</v>
      </c>
      <c r="I1519" s="3" t="n">
        <f aca="false">D1519/G1519</f>
        <v>0.329840546697039</v>
      </c>
    </row>
    <row r="1520" customFormat="false" ht="13" hidden="false" customHeight="false" outlineLevel="0" collapsed="false">
      <c r="A1520" s="3" t="s">
        <v>193</v>
      </c>
      <c r="B1520" s="3" t="s">
        <v>119</v>
      </c>
      <c r="C1520" s="3" t="n">
        <v>35</v>
      </c>
      <c r="D1520" s="3" t="n">
        <v>36</v>
      </c>
      <c r="E1520" s="3" t="n">
        <v>36</v>
      </c>
      <c r="F1520" s="3" t="n">
        <v>630</v>
      </c>
      <c r="G1520" s="3" t="n">
        <v>21163</v>
      </c>
      <c r="H1520" s="3" t="n">
        <f aca="false">C1520/F1520</f>
        <v>0.0555555555555556</v>
      </c>
      <c r="I1520" s="3" t="n">
        <f aca="false">D1520/G1520</f>
        <v>0.00170108207721023</v>
      </c>
    </row>
    <row r="1521" customFormat="false" ht="13" hidden="false" customHeight="false" outlineLevel="0" collapsed="false">
      <c r="A1521" s="3" t="s">
        <v>117</v>
      </c>
      <c r="B1521" s="3" t="s">
        <v>124</v>
      </c>
      <c r="C1521" s="3" t="n">
        <v>1365</v>
      </c>
      <c r="D1521" s="3" t="n">
        <v>1366</v>
      </c>
      <c r="E1521" s="3" t="n">
        <v>1366</v>
      </c>
      <c r="F1521" s="3" t="n">
        <v>24580</v>
      </c>
      <c r="G1521" s="3" t="n">
        <v>1768</v>
      </c>
      <c r="H1521" s="3" t="n">
        <f aca="false">C1521/F1521</f>
        <v>0.0555329536208299</v>
      </c>
      <c r="I1521" s="3" t="n">
        <f aca="false">D1521/G1521</f>
        <v>0.77262443438914</v>
      </c>
    </row>
    <row r="1522" customFormat="false" ht="13" hidden="false" customHeight="false" outlineLevel="0" collapsed="false">
      <c r="A1522" s="3" t="s">
        <v>116</v>
      </c>
      <c r="B1522" s="3" t="s">
        <v>148</v>
      </c>
      <c r="C1522" s="3" t="n">
        <v>52</v>
      </c>
      <c r="D1522" s="3" t="n">
        <v>52</v>
      </c>
      <c r="E1522" s="3" t="n">
        <v>52</v>
      </c>
      <c r="F1522" s="3" t="n">
        <v>937</v>
      </c>
      <c r="G1522" s="3" t="n">
        <v>2056</v>
      </c>
      <c r="H1522" s="3" t="n">
        <f aca="false">C1522/F1522</f>
        <v>0.0554962646744931</v>
      </c>
      <c r="I1522" s="3" t="n">
        <f aca="false">D1522/G1522</f>
        <v>0.0252918287937743</v>
      </c>
    </row>
    <row r="1523" customFormat="false" ht="13" hidden="false" customHeight="false" outlineLevel="0" collapsed="false">
      <c r="A1523" s="3" t="s">
        <v>141</v>
      </c>
      <c r="B1523" s="3" t="s">
        <v>169</v>
      </c>
      <c r="C1523" s="3" t="n">
        <v>500</v>
      </c>
      <c r="D1523" s="3" t="n">
        <v>502</v>
      </c>
      <c r="E1523" s="3" t="n">
        <v>507</v>
      </c>
      <c r="F1523" s="3" t="n">
        <v>9019</v>
      </c>
      <c r="G1523" s="3" t="n">
        <v>7181</v>
      </c>
      <c r="H1523" s="3" t="n">
        <f aca="false">C1523/F1523</f>
        <v>0.0554385186827808</v>
      </c>
      <c r="I1523" s="3" t="n">
        <f aca="false">D1523/G1523</f>
        <v>0.0699066982314441</v>
      </c>
    </row>
    <row r="1524" customFormat="false" ht="13" hidden="false" customHeight="false" outlineLevel="0" collapsed="false">
      <c r="A1524" s="3" t="s">
        <v>141</v>
      </c>
      <c r="B1524" s="3" t="s">
        <v>108</v>
      </c>
      <c r="C1524" s="3" t="n">
        <v>500</v>
      </c>
      <c r="D1524" s="3" t="n">
        <v>493</v>
      </c>
      <c r="E1524" s="3" t="n">
        <v>511</v>
      </c>
      <c r="F1524" s="3" t="n">
        <v>9019</v>
      </c>
      <c r="G1524" s="3" t="n">
        <v>12196</v>
      </c>
      <c r="H1524" s="3" t="n">
        <f aca="false">C1524/F1524</f>
        <v>0.0554385186827808</v>
      </c>
      <c r="I1524" s="3" t="n">
        <f aca="false">D1524/G1524</f>
        <v>0.0404230895375533</v>
      </c>
    </row>
    <row r="1525" customFormat="false" ht="13" hidden="false" customHeight="false" outlineLevel="0" collapsed="false">
      <c r="A1525" s="3" t="s">
        <v>157</v>
      </c>
      <c r="B1525" s="3" t="s">
        <v>230</v>
      </c>
      <c r="C1525" s="3" t="n">
        <v>1701</v>
      </c>
      <c r="D1525" s="3" t="n">
        <v>1711</v>
      </c>
      <c r="E1525" s="3" t="n">
        <v>1711</v>
      </c>
      <c r="F1525" s="3" t="n">
        <v>30740</v>
      </c>
      <c r="G1525" s="3" t="n">
        <v>267664</v>
      </c>
      <c r="H1525" s="3" t="n">
        <f aca="false">C1525/F1525</f>
        <v>0.0553350683148992</v>
      </c>
      <c r="I1525" s="3" t="n">
        <f aca="false">D1525/G1525</f>
        <v>0.00639234263853189</v>
      </c>
    </row>
    <row r="1526" customFormat="false" ht="13" hidden="false" customHeight="false" outlineLevel="0" collapsed="false">
      <c r="A1526" s="3" t="s">
        <v>167</v>
      </c>
      <c r="B1526" s="3" t="s">
        <v>114</v>
      </c>
      <c r="C1526" s="3" t="n">
        <v>868</v>
      </c>
      <c r="D1526" s="3" t="n">
        <v>877</v>
      </c>
      <c r="E1526" s="3" t="n">
        <v>880</v>
      </c>
      <c r="F1526" s="3" t="n">
        <v>15690</v>
      </c>
      <c r="G1526" s="3" t="n">
        <v>39202</v>
      </c>
      <c r="H1526" s="3" t="n">
        <f aca="false">C1526/F1526</f>
        <v>0.0553218610579987</v>
      </c>
      <c r="I1526" s="3" t="n">
        <f aca="false">D1526/G1526</f>
        <v>0.0223713075863476</v>
      </c>
    </row>
    <row r="1527" customFormat="false" ht="13" hidden="false" customHeight="false" outlineLevel="0" collapsed="false">
      <c r="A1527" s="3" t="s">
        <v>129</v>
      </c>
      <c r="B1527" s="3" t="s">
        <v>175</v>
      </c>
      <c r="C1527" s="3" t="n">
        <v>13</v>
      </c>
      <c r="D1527" s="3" t="n">
        <v>13</v>
      </c>
      <c r="E1527" s="3" t="n">
        <v>13</v>
      </c>
      <c r="F1527" s="3" t="n">
        <v>235</v>
      </c>
      <c r="G1527" s="3" t="n">
        <v>55277</v>
      </c>
      <c r="H1527" s="3" t="n">
        <f aca="false">C1527/F1527</f>
        <v>0.0553191489361702</v>
      </c>
      <c r="I1527" s="3" t="n">
        <f aca="false">D1527/G1527</f>
        <v>0.000235179188450893</v>
      </c>
    </row>
    <row r="1528" customFormat="false" ht="13" hidden="false" customHeight="false" outlineLevel="0" collapsed="false">
      <c r="A1528" s="3" t="s">
        <v>137</v>
      </c>
      <c r="B1528" s="3" t="s">
        <v>199</v>
      </c>
      <c r="C1528" s="3" t="n">
        <v>922</v>
      </c>
      <c r="D1528" s="3" t="n">
        <v>923</v>
      </c>
      <c r="E1528" s="3" t="n">
        <v>923</v>
      </c>
      <c r="F1528" s="3" t="n">
        <v>16683</v>
      </c>
      <c r="G1528" s="3" t="n">
        <v>181125</v>
      </c>
      <c r="H1528" s="3" t="n">
        <f aca="false">C1528/F1528</f>
        <v>0.0552658394773122</v>
      </c>
      <c r="I1528" s="3" t="n">
        <f aca="false">D1528/G1528</f>
        <v>0.00509592822636301</v>
      </c>
    </row>
    <row r="1529" customFormat="false" ht="13" hidden="false" customHeight="false" outlineLevel="0" collapsed="false">
      <c r="A1529" s="3" t="s">
        <v>166</v>
      </c>
      <c r="B1529" s="3" t="s">
        <v>116</v>
      </c>
      <c r="C1529" s="3" t="n">
        <v>61</v>
      </c>
      <c r="D1529" s="3" t="n">
        <v>61</v>
      </c>
      <c r="E1529" s="3" t="n">
        <v>61</v>
      </c>
      <c r="F1529" s="3" t="n">
        <v>1105</v>
      </c>
      <c r="G1529" s="3" t="n">
        <v>937</v>
      </c>
      <c r="H1529" s="3" t="n">
        <f aca="false">C1529/F1529</f>
        <v>0.0552036199095023</v>
      </c>
      <c r="I1529" s="3" t="n">
        <f aca="false">D1529/G1529</f>
        <v>0.0651013874066169</v>
      </c>
    </row>
    <row r="1530" customFormat="false" ht="13" hidden="false" customHeight="false" outlineLevel="0" collapsed="false">
      <c r="A1530" s="3" t="s">
        <v>211</v>
      </c>
      <c r="B1530" s="3" t="s">
        <v>212</v>
      </c>
      <c r="C1530" s="3" t="n">
        <v>260</v>
      </c>
      <c r="D1530" s="3" t="n">
        <v>258</v>
      </c>
      <c r="E1530" s="3" t="n">
        <v>262</v>
      </c>
      <c r="F1530" s="3" t="n">
        <v>4718</v>
      </c>
      <c r="G1530" s="3" t="n">
        <v>291741</v>
      </c>
      <c r="H1530" s="3" t="n">
        <f aca="false">C1530/F1530</f>
        <v>0.0551080966511234</v>
      </c>
      <c r="I1530" s="3" t="n">
        <f aca="false">D1530/G1530</f>
        <v>0.000884346046664679</v>
      </c>
    </row>
    <row r="1531" customFormat="false" ht="13" hidden="false" customHeight="false" outlineLevel="0" collapsed="false">
      <c r="A1531" s="3" t="s">
        <v>182</v>
      </c>
      <c r="B1531" s="3" t="s">
        <v>169</v>
      </c>
      <c r="C1531" s="3" t="n">
        <v>6</v>
      </c>
      <c r="D1531" s="3" t="n">
        <v>6</v>
      </c>
      <c r="E1531" s="3" t="n">
        <v>6</v>
      </c>
      <c r="F1531" s="3" t="n">
        <v>109</v>
      </c>
      <c r="G1531" s="3" t="n">
        <v>7181</v>
      </c>
      <c r="H1531" s="3" t="n">
        <f aca="false">C1531/F1531</f>
        <v>0.055045871559633</v>
      </c>
      <c r="I1531" s="3" t="n">
        <f aca="false">D1531/G1531</f>
        <v>0.000835538225873834</v>
      </c>
    </row>
    <row r="1532" customFormat="false" ht="13" hidden="false" customHeight="false" outlineLevel="0" collapsed="false">
      <c r="A1532" s="3" t="s">
        <v>137</v>
      </c>
      <c r="B1532" s="3" t="s">
        <v>125</v>
      </c>
      <c r="C1532" s="3" t="n">
        <v>917</v>
      </c>
      <c r="D1532" s="3" t="n">
        <v>917</v>
      </c>
      <c r="E1532" s="3" t="n">
        <v>920</v>
      </c>
      <c r="F1532" s="3" t="n">
        <v>16683</v>
      </c>
      <c r="G1532" s="3" t="n">
        <v>3073</v>
      </c>
      <c r="H1532" s="3" t="n">
        <f aca="false">C1532/F1532</f>
        <v>0.0549661331894743</v>
      </c>
      <c r="I1532" s="3" t="n">
        <f aca="false">D1532/G1532</f>
        <v>0.298405466970387</v>
      </c>
    </row>
    <row r="1533" customFormat="false" ht="13" hidden="false" customHeight="false" outlineLevel="0" collapsed="false">
      <c r="A1533" s="3" t="s">
        <v>204</v>
      </c>
      <c r="B1533" s="3" t="s">
        <v>127</v>
      </c>
      <c r="C1533" s="3" t="n">
        <v>501</v>
      </c>
      <c r="D1533" s="3" t="n">
        <v>506</v>
      </c>
      <c r="E1533" s="3" t="n">
        <v>512</v>
      </c>
      <c r="F1533" s="3" t="n">
        <v>9118</v>
      </c>
      <c r="G1533" s="3" t="n">
        <v>118885</v>
      </c>
      <c r="H1533" s="3" t="n">
        <f aca="false">C1533/F1533</f>
        <v>0.0549462601447686</v>
      </c>
      <c r="I1533" s="3" t="n">
        <f aca="false">D1533/G1533</f>
        <v>0.00425621398830803</v>
      </c>
    </row>
    <row r="1534" customFormat="false" ht="13" hidden="false" customHeight="false" outlineLevel="0" collapsed="false">
      <c r="A1534" s="3" t="s">
        <v>164</v>
      </c>
      <c r="B1534" s="3" t="s">
        <v>169</v>
      </c>
      <c r="C1534" s="3" t="n">
        <v>28</v>
      </c>
      <c r="D1534" s="3" t="n">
        <v>28</v>
      </c>
      <c r="E1534" s="3" t="n">
        <v>28</v>
      </c>
      <c r="F1534" s="3" t="n">
        <v>511</v>
      </c>
      <c r="G1534" s="3" t="n">
        <v>7181</v>
      </c>
      <c r="H1534" s="3" t="n">
        <f aca="false">C1534/F1534</f>
        <v>0.0547945205479452</v>
      </c>
      <c r="I1534" s="3" t="n">
        <f aca="false">D1534/G1534</f>
        <v>0.00389917838741122</v>
      </c>
    </row>
    <row r="1535" customFormat="false" ht="13" hidden="false" customHeight="false" outlineLevel="0" collapsed="false">
      <c r="A1535" s="3" t="s">
        <v>164</v>
      </c>
      <c r="B1535" s="3" t="s">
        <v>114</v>
      </c>
      <c r="C1535" s="3" t="n">
        <v>28</v>
      </c>
      <c r="D1535" s="3" t="n">
        <v>28</v>
      </c>
      <c r="E1535" s="3" t="n">
        <v>28</v>
      </c>
      <c r="F1535" s="3" t="n">
        <v>511</v>
      </c>
      <c r="G1535" s="3" t="n">
        <v>39202</v>
      </c>
      <c r="H1535" s="3" t="n">
        <f aca="false">C1535/F1535</f>
        <v>0.0547945205479452</v>
      </c>
      <c r="I1535" s="3" t="n">
        <f aca="false">D1535/G1535</f>
        <v>0.000714249272996276</v>
      </c>
    </row>
    <row r="1536" customFormat="false" ht="13" hidden="false" customHeight="false" outlineLevel="0" collapsed="false">
      <c r="A1536" s="3" t="s">
        <v>146</v>
      </c>
      <c r="B1536" s="3" t="s">
        <v>145</v>
      </c>
      <c r="C1536" s="3" t="n">
        <v>13</v>
      </c>
      <c r="D1536" s="3" t="n">
        <v>13</v>
      </c>
      <c r="E1536" s="3" t="n">
        <v>13</v>
      </c>
      <c r="F1536" s="3" t="n">
        <v>238</v>
      </c>
      <c r="G1536" s="3" t="n">
        <v>6741</v>
      </c>
      <c r="H1536" s="3" t="n">
        <f aca="false">C1536/F1536</f>
        <v>0.0546218487394958</v>
      </c>
      <c r="I1536" s="3" t="n">
        <f aca="false">D1536/G1536</f>
        <v>0.00192849725560006</v>
      </c>
    </row>
    <row r="1537" customFormat="false" ht="13" hidden="false" customHeight="false" outlineLevel="0" collapsed="false">
      <c r="A1537" s="3" t="s">
        <v>146</v>
      </c>
      <c r="B1537" s="3" t="s">
        <v>115</v>
      </c>
      <c r="C1537" s="3" t="n">
        <v>13</v>
      </c>
      <c r="D1537" s="3" t="n">
        <v>13</v>
      </c>
      <c r="E1537" s="3" t="n">
        <v>13</v>
      </c>
      <c r="F1537" s="3" t="n">
        <v>238</v>
      </c>
      <c r="G1537" s="3" t="n">
        <v>20304</v>
      </c>
      <c r="H1537" s="3" t="n">
        <f aca="false">C1537/F1537</f>
        <v>0.0546218487394958</v>
      </c>
      <c r="I1537" s="3" t="n">
        <f aca="false">D1537/G1537</f>
        <v>0.00064026792750197</v>
      </c>
    </row>
    <row r="1538" customFormat="false" ht="13" hidden="false" customHeight="false" outlineLevel="0" collapsed="false">
      <c r="A1538" s="3" t="s">
        <v>146</v>
      </c>
      <c r="B1538" s="3" t="s">
        <v>119</v>
      </c>
      <c r="C1538" s="3" t="n">
        <v>13</v>
      </c>
      <c r="D1538" s="3" t="n">
        <v>13</v>
      </c>
      <c r="E1538" s="3" t="n">
        <v>13</v>
      </c>
      <c r="F1538" s="3" t="n">
        <v>238</v>
      </c>
      <c r="G1538" s="3" t="n">
        <v>21163</v>
      </c>
      <c r="H1538" s="3" t="n">
        <f aca="false">C1538/F1538</f>
        <v>0.0546218487394958</v>
      </c>
      <c r="I1538" s="3" t="n">
        <f aca="false">D1538/G1538</f>
        <v>0.000614279638992581</v>
      </c>
    </row>
    <row r="1539" customFormat="false" ht="13" hidden="false" customHeight="false" outlineLevel="0" collapsed="false">
      <c r="A1539" s="3" t="s">
        <v>202</v>
      </c>
      <c r="B1539" s="3" t="s">
        <v>186</v>
      </c>
      <c r="C1539" s="3" t="n">
        <v>16</v>
      </c>
      <c r="D1539" s="3" t="n">
        <v>17</v>
      </c>
      <c r="E1539" s="3" t="n">
        <v>17</v>
      </c>
      <c r="F1539" s="3" t="n">
        <v>293</v>
      </c>
      <c r="G1539" s="3" t="n">
        <v>37766</v>
      </c>
      <c r="H1539" s="3" t="n">
        <f aca="false">C1539/F1539</f>
        <v>0.0546075085324232</v>
      </c>
      <c r="I1539" s="3" t="n">
        <f aca="false">D1539/G1539</f>
        <v>0.000450140337870042</v>
      </c>
    </row>
    <row r="1540" customFormat="false" ht="13" hidden="false" customHeight="false" outlineLevel="0" collapsed="false">
      <c r="A1540" s="3" t="s">
        <v>137</v>
      </c>
      <c r="B1540" s="3" t="s">
        <v>158</v>
      </c>
      <c r="C1540" s="3" t="n">
        <v>910</v>
      </c>
      <c r="D1540" s="3" t="n">
        <v>907</v>
      </c>
      <c r="E1540" s="3" t="n">
        <v>911</v>
      </c>
      <c r="F1540" s="3" t="n">
        <v>16683</v>
      </c>
      <c r="G1540" s="3" t="n">
        <v>7293</v>
      </c>
      <c r="H1540" s="3" t="n">
        <f aca="false">C1540/F1540</f>
        <v>0.0545465443865012</v>
      </c>
      <c r="I1540" s="3" t="n">
        <f aca="false">D1540/G1540</f>
        <v>0.124365830248183</v>
      </c>
    </row>
    <row r="1541" customFormat="false" ht="13" hidden="false" customHeight="false" outlineLevel="0" collapsed="false">
      <c r="A1541" s="3" t="s">
        <v>205</v>
      </c>
      <c r="B1541" s="3" t="s">
        <v>158</v>
      </c>
      <c r="C1541" s="3" t="n">
        <v>355</v>
      </c>
      <c r="D1541" s="3" t="n">
        <v>359</v>
      </c>
      <c r="E1541" s="3" t="n">
        <v>366</v>
      </c>
      <c r="F1541" s="3" t="n">
        <v>6516</v>
      </c>
      <c r="G1541" s="3" t="n">
        <v>7293</v>
      </c>
      <c r="H1541" s="3" t="n">
        <f aca="false">C1541/F1541</f>
        <v>0.0544812768569675</v>
      </c>
      <c r="I1541" s="3" t="n">
        <f aca="false">D1541/G1541</f>
        <v>0.0492252845194022</v>
      </c>
    </row>
    <row r="1542" customFormat="false" ht="13" hidden="false" customHeight="false" outlineLevel="0" collapsed="false">
      <c r="A1542" s="3" t="s">
        <v>148</v>
      </c>
      <c r="B1542" s="3" t="s">
        <v>133</v>
      </c>
      <c r="C1542" s="3" t="n">
        <v>112</v>
      </c>
      <c r="D1542" s="3" t="n">
        <v>112</v>
      </c>
      <c r="E1542" s="3" t="n">
        <v>113</v>
      </c>
      <c r="F1542" s="3" t="n">
        <v>2056</v>
      </c>
      <c r="G1542" s="3" t="n">
        <v>1896</v>
      </c>
      <c r="H1542" s="3" t="n">
        <f aca="false">C1542/F1542</f>
        <v>0.0544747081712062</v>
      </c>
      <c r="I1542" s="3" t="n">
        <f aca="false">D1542/G1542</f>
        <v>0.0590717299578059</v>
      </c>
    </row>
    <row r="1543" customFormat="false" ht="13" hidden="false" customHeight="false" outlineLevel="0" collapsed="false">
      <c r="A1543" s="3" t="s">
        <v>123</v>
      </c>
      <c r="B1543" s="3" t="s">
        <v>169</v>
      </c>
      <c r="C1543" s="3" t="n">
        <v>22</v>
      </c>
      <c r="D1543" s="3" t="n">
        <v>22</v>
      </c>
      <c r="E1543" s="3" t="n">
        <v>22</v>
      </c>
      <c r="F1543" s="3" t="n">
        <v>404</v>
      </c>
      <c r="G1543" s="3" t="n">
        <v>7181</v>
      </c>
      <c r="H1543" s="3" t="n">
        <f aca="false">C1543/F1543</f>
        <v>0.0544554455445545</v>
      </c>
      <c r="I1543" s="3" t="n">
        <f aca="false">D1543/G1543</f>
        <v>0.00306364016153739</v>
      </c>
    </row>
    <row r="1544" customFormat="false" ht="13" hidden="false" customHeight="false" outlineLevel="0" collapsed="false">
      <c r="A1544" s="3" t="s">
        <v>137</v>
      </c>
      <c r="B1544" s="3" t="s">
        <v>169</v>
      </c>
      <c r="C1544" s="3" t="n">
        <v>908</v>
      </c>
      <c r="D1544" s="3" t="n">
        <v>911</v>
      </c>
      <c r="E1544" s="3" t="n">
        <v>916</v>
      </c>
      <c r="F1544" s="3" t="n">
        <v>16683</v>
      </c>
      <c r="G1544" s="3" t="n">
        <v>7181</v>
      </c>
      <c r="H1544" s="3" t="n">
        <f aca="false">C1544/F1544</f>
        <v>0.0544266618713661</v>
      </c>
      <c r="I1544" s="3" t="n">
        <f aca="false">D1544/G1544</f>
        <v>0.126862553961844</v>
      </c>
    </row>
    <row r="1545" customFormat="false" ht="13" hidden="false" customHeight="false" outlineLevel="0" collapsed="false">
      <c r="A1545" s="3" t="s">
        <v>152</v>
      </c>
      <c r="B1545" s="3" t="s">
        <v>107</v>
      </c>
      <c r="C1545" s="3" t="n">
        <v>156</v>
      </c>
      <c r="D1545" s="3" t="n">
        <v>154</v>
      </c>
      <c r="E1545" s="3" t="n">
        <v>162</v>
      </c>
      <c r="F1545" s="3" t="n">
        <v>2870</v>
      </c>
      <c r="G1545" s="3" t="n">
        <v>812</v>
      </c>
      <c r="H1545" s="3" t="n">
        <f aca="false">C1545/F1545</f>
        <v>0.0543554006968641</v>
      </c>
      <c r="I1545" s="3" t="n">
        <f aca="false">D1545/G1545</f>
        <v>0.189655172413793</v>
      </c>
    </row>
    <row r="1546" customFormat="false" ht="13" hidden="false" customHeight="false" outlineLevel="0" collapsed="false">
      <c r="A1546" s="3" t="s">
        <v>153</v>
      </c>
      <c r="B1546" s="3" t="s">
        <v>189</v>
      </c>
      <c r="C1546" s="3" t="n">
        <v>40</v>
      </c>
      <c r="D1546" s="3" t="n">
        <v>72</v>
      </c>
      <c r="E1546" s="3" t="n">
        <v>73</v>
      </c>
      <c r="F1546" s="3" t="n">
        <v>737</v>
      </c>
      <c r="G1546" s="3" t="n">
        <v>1861</v>
      </c>
      <c r="H1546" s="3" t="n">
        <f aca="false">C1546/F1546</f>
        <v>0.0542740841248304</v>
      </c>
      <c r="I1546" s="3" t="n">
        <f aca="false">D1546/G1546</f>
        <v>0.0386888769478775</v>
      </c>
    </row>
    <row r="1547" customFormat="false" ht="13" hidden="false" customHeight="false" outlineLevel="0" collapsed="false">
      <c r="A1547" s="3" t="s">
        <v>156</v>
      </c>
      <c r="B1547" s="3" t="s">
        <v>188</v>
      </c>
      <c r="C1547" s="3" t="n">
        <v>860</v>
      </c>
      <c r="D1547" s="3" t="n">
        <v>870</v>
      </c>
      <c r="E1547" s="3" t="n">
        <v>871</v>
      </c>
      <c r="F1547" s="3" t="n">
        <v>15883</v>
      </c>
      <c r="G1547" s="3" t="n">
        <v>15253</v>
      </c>
      <c r="H1547" s="3" t="n">
        <f aca="false">C1547/F1547</f>
        <v>0.0541459422023547</v>
      </c>
      <c r="I1547" s="3" t="n">
        <f aca="false">D1547/G1547</f>
        <v>0.0570379597456238</v>
      </c>
    </row>
    <row r="1548" customFormat="false" ht="13" hidden="false" customHeight="false" outlineLevel="0" collapsed="false">
      <c r="A1548" s="3" t="s">
        <v>193</v>
      </c>
      <c r="B1548" s="3" t="n">
        <v>39225</v>
      </c>
      <c r="C1548" s="3" t="n">
        <v>34</v>
      </c>
      <c r="D1548" s="3" t="n">
        <v>46</v>
      </c>
      <c r="E1548" s="3" t="n">
        <v>46</v>
      </c>
      <c r="F1548" s="3" t="n">
        <v>630</v>
      </c>
      <c r="G1548" s="3" t="n">
        <v>31986</v>
      </c>
      <c r="H1548" s="3" t="n">
        <f aca="false">C1548/F1548</f>
        <v>0.053968253968254</v>
      </c>
      <c r="I1548" s="3" t="n">
        <f aca="false">D1548/G1548</f>
        <v>0.00143812918151691</v>
      </c>
    </row>
    <row r="1549" customFormat="false" ht="13" hidden="false" customHeight="false" outlineLevel="0" collapsed="false">
      <c r="A1549" s="3" t="s">
        <v>132</v>
      </c>
      <c r="B1549" s="3" t="s">
        <v>112</v>
      </c>
      <c r="C1549" s="3" t="n">
        <v>20</v>
      </c>
      <c r="D1549" s="3" t="n">
        <v>20</v>
      </c>
      <c r="E1549" s="3" t="n">
        <v>20</v>
      </c>
      <c r="F1549" s="3" t="n">
        <v>371</v>
      </c>
      <c r="G1549" s="3" t="n">
        <v>3849</v>
      </c>
      <c r="H1549" s="3" t="n">
        <f aca="false">C1549/F1549</f>
        <v>0.0539083557951483</v>
      </c>
      <c r="I1549" s="3" t="n">
        <f aca="false">D1549/G1549</f>
        <v>0.00519615484541439</v>
      </c>
    </row>
    <row r="1550" customFormat="false" ht="13" hidden="false" customHeight="false" outlineLevel="0" collapsed="false">
      <c r="A1550" s="3" t="s">
        <v>144</v>
      </c>
      <c r="B1550" s="3" t="s">
        <v>127</v>
      </c>
      <c r="C1550" s="3" t="n">
        <v>52</v>
      </c>
      <c r="D1550" s="3" t="n">
        <v>53</v>
      </c>
      <c r="E1550" s="3" t="n">
        <v>57</v>
      </c>
      <c r="F1550" s="3" t="n">
        <v>965</v>
      </c>
      <c r="G1550" s="3" t="n">
        <v>118885</v>
      </c>
      <c r="H1550" s="3" t="n">
        <f aca="false">C1550/F1550</f>
        <v>0.0538860103626943</v>
      </c>
      <c r="I1550" s="3" t="n">
        <f aca="false">D1550/G1550</f>
        <v>0.000445808975059932</v>
      </c>
    </row>
    <row r="1551" customFormat="false" ht="13" hidden="false" customHeight="false" outlineLevel="0" collapsed="false">
      <c r="A1551" s="3" t="s">
        <v>137</v>
      </c>
      <c r="B1551" s="3" t="s">
        <v>157</v>
      </c>
      <c r="C1551" s="3" t="n">
        <v>898</v>
      </c>
      <c r="D1551" s="3" t="n">
        <v>896</v>
      </c>
      <c r="E1551" s="3" t="n">
        <v>899</v>
      </c>
      <c r="F1551" s="3" t="n">
        <v>16683</v>
      </c>
      <c r="G1551" s="3" t="n">
        <v>30740</v>
      </c>
      <c r="H1551" s="3" t="n">
        <f aca="false">C1551/F1551</f>
        <v>0.0538272492956902</v>
      </c>
      <c r="I1551" s="3" t="n">
        <f aca="false">D1551/G1551</f>
        <v>0.0291476903057905</v>
      </c>
    </row>
    <row r="1552" customFormat="false" ht="13" hidden="false" customHeight="false" outlineLevel="0" collapsed="false">
      <c r="A1552" s="3" t="s">
        <v>208</v>
      </c>
      <c r="B1552" s="3" t="s">
        <v>143</v>
      </c>
      <c r="C1552" s="3" t="n">
        <v>333</v>
      </c>
      <c r="D1552" s="3" t="n">
        <v>333</v>
      </c>
      <c r="E1552" s="3" t="n">
        <v>538</v>
      </c>
      <c r="F1552" s="3" t="n">
        <v>6190</v>
      </c>
      <c r="G1552" s="3" t="n">
        <v>313612</v>
      </c>
      <c r="H1552" s="3" t="n">
        <f aca="false">C1552/F1552</f>
        <v>0.0537964458804523</v>
      </c>
      <c r="I1552" s="3" t="n">
        <f aca="false">D1552/G1552</f>
        <v>0.00106182161396885</v>
      </c>
    </row>
    <row r="1553" customFormat="false" ht="13" hidden="false" customHeight="false" outlineLevel="0" collapsed="false">
      <c r="A1553" s="3" t="s">
        <v>162</v>
      </c>
      <c r="B1553" s="3" t="s">
        <v>122</v>
      </c>
      <c r="C1553" s="3" t="n">
        <v>1239</v>
      </c>
      <c r="D1553" s="3" t="n">
        <v>1237</v>
      </c>
      <c r="E1553" s="3" t="n">
        <v>1239</v>
      </c>
      <c r="F1553" s="3" t="n">
        <v>23041</v>
      </c>
      <c r="G1553" s="3" t="n">
        <v>6585</v>
      </c>
      <c r="H1553" s="3" t="n">
        <f aca="false">C1553/F1553</f>
        <v>0.0537737077383794</v>
      </c>
      <c r="I1553" s="3" t="n">
        <f aca="false">D1553/G1553</f>
        <v>0.187851176917236</v>
      </c>
    </row>
    <row r="1554" customFormat="false" ht="13" hidden="false" customHeight="false" outlineLevel="0" collapsed="false">
      <c r="A1554" s="3" t="s">
        <v>188</v>
      </c>
      <c r="B1554" s="3" t="s">
        <v>108</v>
      </c>
      <c r="C1554" s="3" t="n">
        <v>814</v>
      </c>
      <c r="D1554" s="3" t="n">
        <v>817</v>
      </c>
      <c r="E1554" s="3" t="n">
        <v>820</v>
      </c>
      <c r="F1554" s="3" t="n">
        <v>15253</v>
      </c>
      <c r="G1554" s="3" t="n">
        <v>12196</v>
      </c>
      <c r="H1554" s="3" t="n">
        <f aca="false">C1554/F1554</f>
        <v>0.0533665508424572</v>
      </c>
      <c r="I1554" s="3" t="n">
        <f aca="false">D1554/G1554</f>
        <v>0.0669891767792719</v>
      </c>
    </row>
    <row r="1555" customFormat="false" ht="13" hidden="false" customHeight="false" outlineLevel="0" collapsed="false">
      <c r="A1555" s="3" t="s">
        <v>188</v>
      </c>
      <c r="B1555" s="3" t="s">
        <v>175</v>
      </c>
      <c r="C1555" s="3" t="n">
        <v>814</v>
      </c>
      <c r="D1555" s="3" t="n">
        <v>826</v>
      </c>
      <c r="E1555" s="3" t="n">
        <v>838</v>
      </c>
      <c r="F1555" s="3" t="n">
        <v>15253</v>
      </c>
      <c r="G1555" s="3" t="n">
        <v>55277</v>
      </c>
      <c r="H1555" s="3" t="n">
        <f aca="false">C1555/F1555</f>
        <v>0.0533665508424572</v>
      </c>
      <c r="I1555" s="3" t="n">
        <f aca="false">D1555/G1555</f>
        <v>0.0149429238200336</v>
      </c>
    </row>
    <row r="1556" customFormat="false" ht="13" hidden="false" customHeight="false" outlineLevel="0" collapsed="false">
      <c r="A1556" s="3" t="s">
        <v>207</v>
      </c>
      <c r="B1556" s="3" t="s">
        <v>152</v>
      </c>
      <c r="C1556" s="3" t="n">
        <v>23</v>
      </c>
      <c r="D1556" s="3" t="n">
        <v>23</v>
      </c>
      <c r="E1556" s="3" t="n">
        <v>24</v>
      </c>
      <c r="F1556" s="3" t="n">
        <v>431</v>
      </c>
      <c r="G1556" s="3" t="n">
        <v>2870</v>
      </c>
      <c r="H1556" s="3" t="n">
        <f aca="false">C1556/F1556</f>
        <v>0.0533642691415313</v>
      </c>
      <c r="I1556" s="3" t="n">
        <f aca="false">D1556/G1556</f>
        <v>0.00801393728222997</v>
      </c>
    </row>
    <row r="1557" customFormat="false" ht="13" hidden="false" customHeight="false" outlineLevel="0" collapsed="false">
      <c r="A1557" s="3" t="s">
        <v>207</v>
      </c>
      <c r="B1557" s="3" t="s">
        <v>127</v>
      </c>
      <c r="C1557" s="3" t="n">
        <v>23</v>
      </c>
      <c r="D1557" s="3" t="n">
        <v>23</v>
      </c>
      <c r="E1557" s="3" t="n">
        <v>23</v>
      </c>
      <c r="F1557" s="3" t="n">
        <v>431</v>
      </c>
      <c r="G1557" s="3" t="n">
        <v>118885</v>
      </c>
      <c r="H1557" s="3" t="n">
        <f aca="false">C1557/F1557</f>
        <v>0.0533642691415313</v>
      </c>
      <c r="I1557" s="3" t="n">
        <f aca="false">D1557/G1557</f>
        <v>0.000193464272195819</v>
      </c>
    </row>
    <row r="1558" customFormat="false" ht="13" hidden="false" customHeight="false" outlineLevel="0" collapsed="false">
      <c r="A1558" s="3" t="s">
        <v>210</v>
      </c>
      <c r="B1558" s="3" t="s">
        <v>159</v>
      </c>
      <c r="C1558" s="3" t="n">
        <v>9</v>
      </c>
      <c r="D1558" s="3" t="n">
        <v>9</v>
      </c>
      <c r="E1558" s="3" t="n">
        <v>9</v>
      </c>
      <c r="F1558" s="3" t="n">
        <v>169</v>
      </c>
      <c r="G1558" s="3" t="n">
        <v>45053</v>
      </c>
      <c r="H1558" s="3" t="n">
        <f aca="false">C1558/F1558</f>
        <v>0.0532544378698225</v>
      </c>
      <c r="I1558" s="3" t="n">
        <f aca="false">D1558/G1558</f>
        <v>0.000199764721550174</v>
      </c>
    </row>
    <row r="1559" customFormat="false" ht="13" hidden="false" customHeight="false" outlineLevel="0" collapsed="false">
      <c r="A1559" s="3" t="s">
        <v>189</v>
      </c>
      <c r="B1559" s="3" t="s">
        <v>227</v>
      </c>
      <c r="C1559" s="3" t="n">
        <v>99</v>
      </c>
      <c r="D1559" s="3" t="n">
        <v>49</v>
      </c>
      <c r="E1559" s="3" t="n">
        <v>113</v>
      </c>
      <c r="F1559" s="3" t="n">
        <v>1861</v>
      </c>
      <c r="G1559" s="3" t="n">
        <v>98090</v>
      </c>
      <c r="H1559" s="3" t="n">
        <f aca="false">C1559/F1559</f>
        <v>0.0531972058033315</v>
      </c>
      <c r="I1559" s="3" t="n">
        <f aca="false">D1559/G1559</f>
        <v>0.000499541237638903</v>
      </c>
    </row>
    <row r="1560" customFormat="false" ht="13" hidden="false" customHeight="false" outlineLevel="0" collapsed="false">
      <c r="A1560" s="3" t="s">
        <v>206</v>
      </c>
      <c r="B1560" s="3" t="s">
        <v>156</v>
      </c>
      <c r="C1560" s="3" t="n">
        <v>15</v>
      </c>
      <c r="D1560" s="3" t="n">
        <v>15</v>
      </c>
      <c r="E1560" s="3" t="n">
        <v>15</v>
      </c>
      <c r="F1560" s="3" t="n">
        <v>282</v>
      </c>
      <c r="G1560" s="3" t="n">
        <v>15883</v>
      </c>
      <c r="H1560" s="3" t="n">
        <f aca="false">C1560/F1560</f>
        <v>0.0531914893617021</v>
      </c>
      <c r="I1560" s="3" t="n">
        <f aca="false">D1560/G1560</f>
        <v>0.000944405968645722</v>
      </c>
    </row>
    <row r="1561" customFormat="false" ht="13" hidden="false" customHeight="false" outlineLevel="0" collapsed="false">
      <c r="A1561" s="3" t="s">
        <v>206</v>
      </c>
      <c r="B1561" s="3" t="s">
        <v>126</v>
      </c>
      <c r="C1561" s="3" t="n">
        <v>15</v>
      </c>
      <c r="D1561" s="3" t="n">
        <v>15</v>
      </c>
      <c r="E1561" s="3" t="n">
        <v>15</v>
      </c>
      <c r="F1561" s="3" t="n">
        <v>282</v>
      </c>
      <c r="G1561" s="3" t="n">
        <v>186078</v>
      </c>
      <c r="H1561" s="3" t="n">
        <f aca="false">C1561/F1561</f>
        <v>0.0531914893617021</v>
      </c>
      <c r="I1561" s="3" t="n">
        <f aca="false">D1561/G1561</f>
        <v>8.06113565279077E-005</v>
      </c>
    </row>
    <row r="1562" customFormat="false" ht="13" hidden="false" customHeight="false" outlineLevel="0" collapsed="false">
      <c r="A1562" s="3" t="s">
        <v>214</v>
      </c>
      <c r="B1562" s="3" t="s">
        <v>143</v>
      </c>
      <c r="C1562" s="3" t="n">
        <v>28</v>
      </c>
      <c r="D1562" s="3" t="n">
        <v>29</v>
      </c>
      <c r="E1562" s="3" t="n">
        <v>30</v>
      </c>
      <c r="F1562" s="3" t="n">
        <v>528</v>
      </c>
      <c r="G1562" s="3" t="n">
        <v>313612</v>
      </c>
      <c r="H1562" s="3" t="n">
        <f aca="false">C1562/F1562</f>
        <v>0.053030303030303</v>
      </c>
      <c r="I1562" s="3" t="n">
        <f aca="false">D1562/G1562</f>
        <v>9.24709513666569E-005</v>
      </c>
    </row>
    <row r="1563" customFormat="false" ht="13" hidden="false" customHeight="false" outlineLevel="0" collapsed="false">
      <c r="A1563" s="3" t="s">
        <v>152</v>
      </c>
      <c r="B1563" s="3" t="s">
        <v>153</v>
      </c>
      <c r="C1563" s="3" t="n">
        <v>152</v>
      </c>
      <c r="D1563" s="3" t="n">
        <v>156</v>
      </c>
      <c r="E1563" s="3" t="n">
        <v>163</v>
      </c>
      <c r="F1563" s="3" t="n">
        <v>2870</v>
      </c>
      <c r="G1563" s="3" t="n">
        <v>737</v>
      </c>
      <c r="H1563" s="3" t="n">
        <f aca="false">C1563/F1563</f>
        <v>0.0529616724738676</v>
      </c>
      <c r="I1563" s="3" t="n">
        <f aca="false">D1563/G1563</f>
        <v>0.211668928086839</v>
      </c>
    </row>
    <row r="1564" customFormat="false" ht="13" hidden="false" customHeight="false" outlineLevel="0" collapsed="false">
      <c r="A1564" s="3" t="s">
        <v>226</v>
      </c>
      <c r="B1564" s="3" t="s">
        <v>147</v>
      </c>
      <c r="C1564" s="3" t="n">
        <v>196</v>
      </c>
      <c r="D1564" s="3" t="n">
        <v>298</v>
      </c>
      <c r="E1564" s="3" t="n">
        <v>438</v>
      </c>
      <c r="F1564" s="3" t="n">
        <v>3715</v>
      </c>
      <c r="G1564" s="3" t="n">
        <v>67797</v>
      </c>
      <c r="H1564" s="3" t="n">
        <f aca="false">C1564/F1564</f>
        <v>0.0527590847913863</v>
      </c>
      <c r="I1564" s="3" t="n">
        <f aca="false">D1564/G1564</f>
        <v>0.00439547472602033</v>
      </c>
    </row>
    <row r="1565" customFormat="false" ht="13" hidden="false" customHeight="false" outlineLevel="0" collapsed="false">
      <c r="A1565" s="3" t="s">
        <v>219</v>
      </c>
      <c r="B1565" s="3" t="s">
        <v>149</v>
      </c>
      <c r="C1565" s="3" t="n">
        <v>11</v>
      </c>
      <c r="D1565" s="3" t="n">
        <v>11</v>
      </c>
      <c r="E1565" s="3" t="n">
        <v>11</v>
      </c>
      <c r="F1565" s="3" t="n">
        <v>209</v>
      </c>
      <c r="G1565" s="3" t="n">
        <v>940</v>
      </c>
      <c r="H1565" s="3" t="n">
        <f aca="false">C1565/F1565</f>
        <v>0.0526315789473684</v>
      </c>
      <c r="I1565" s="3" t="n">
        <f aca="false">D1565/G1565</f>
        <v>0.0117021276595745</v>
      </c>
    </row>
    <row r="1566" customFormat="false" ht="13" hidden="false" customHeight="false" outlineLevel="0" collapsed="false">
      <c r="A1566" s="3" t="s">
        <v>103</v>
      </c>
      <c r="B1566" s="3" t="s">
        <v>167</v>
      </c>
      <c r="C1566" s="3" t="n">
        <v>5</v>
      </c>
      <c r="D1566" s="3" t="n">
        <v>5</v>
      </c>
      <c r="E1566" s="3" t="n">
        <v>5</v>
      </c>
      <c r="F1566" s="3" t="n">
        <v>95</v>
      </c>
      <c r="G1566" s="3" t="n">
        <v>15690</v>
      </c>
      <c r="H1566" s="3" t="n">
        <f aca="false">C1566/F1566</f>
        <v>0.0526315789473684</v>
      </c>
      <c r="I1566" s="3" t="n">
        <f aca="false">D1566/G1566</f>
        <v>0.000318674314850223</v>
      </c>
    </row>
    <row r="1567" customFormat="false" ht="13" hidden="false" customHeight="false" outlineLevel="0" collapsed="false">
      <c r="A1567" s="3" t="s">
        <v>219</v>
      </c>
      <c r="B1567" s="3" t="s">
        <v>114</v>
      </c>
      <c r="C1567" s="3" t="n">
        <v>11</v>
      </c>
      <c r="D1567" s="3" t="n">
        <v>12</v>
      </c>
      <c r="E1567" s="3" t="n">
        <v>12</v>
      </c>
      <c r="F1567" s="3" t="n">
        <v>209</v>
      </c>
      <c r="G1567" s="3" t="n">
        <v>39202</v>
      </c>
      <c r="H1567" s="3" t="n">
        <f aca="false">C1567/F1567</f>
        <v>0.0526315789473684</v>
      </c>
      <c r="I1567" s="3" t="n">
        <f aca="false">D1567/G1567</f>
        <v>0.000306106831284118</v>
      </c>
    </row>
    <row r="1568" customFormat="false" ht="13" hidden="false" customHeight="false" outlineLevel="0" collapsed="false">
      <c r="A1568" s="3" t="s">
        <v>213</v>
      </c>
      <c r="B1568" s="3" t="s">
        <v>143</v>
      </c>
      <c r="C1568" s="3" t="n">
        <v>5</v>
      </c>
      <c r="D1568" s="3" t="n">
        <v>5</v>
      </c>
      <c r="E1568" s="3" t="n">
        <v>5</v>
      </c>
      <c r="F1568" s="3" t="n">
        <v>95</v>
      </c>
      <c r="G1568" s="3" t="n">
        <v>313612</v>
      </c>
      <c r="H1568" s="3" t="n">
        <f aca="false">C1568/F1568</f>
        <v>0.0526315789473684</v>
      </c>
      <c r="I1568" s="3" t="n">
        <f aca="false">D1568/G1568</f>
        <v>1.59432674770098E-005</v>
      </c>
    </row>
    <row r="1569" customFormat="false" ht="13" hidden="false" customHeight="false" outlineLevel="0" collapsed="false">
      <c r="A1569" s="3" t="s">
        <v>218</v>
      </c>
      <c r="B1569" s="3" t="s">
        <v>225</v>
      </c>
      <c r="C1569" s="3" t="n">
        <v>33</v>
      </c>
      <c r="D1569" s="3" t="n">
        <v>32</v>
      </c>
      <c r="E1569" s="3" t="n">
        <v>33</v>
      </c>
      <c r="F1569" s="3" t="n">
        <v>628</v>
      </c>
      <c r="G1569" s="3" t="n">
        <v>77941</v>
      </c>
      <c r="H1569" s="3" t="n">
        <f aca="false">C1569/F1569</f>
        <v>0.0525477707006369</v>
      </c>
      <c r="I1569" s="3" t="n">
        <f aca="false">D1569/G1569</f>
        <v>0.000410566967321435</v>
      </c>
    </row>
    <row r="1570" customFormat="false" ht="13" hidden="false" customHeight="false" outlineLevel="0" collapsed="false">
      <c r="A1570" s="3" t="s">
        <v>205</v>
      </c>
      <c r="B1570" s="3" t="s">
        <v>125</v>
      </c>
      <c r="C1570" s="3" t="n">
        <v>342</v>
      </c>
      <c r="D1570" s="3" t="n">
        <v>347</v>
      </c>
      <c r="E1570" s="3" t="n">
        <v>350</v>
      </c>
      <c r="F1570" s="3" t="n">
        <v>6516</v>
      </c>
      <c r="G1570" s="3" t="n">
        <v>3073</v>
      </c>
      <c r="H1570" s="3" t="n">
        <f aca="false">C1570/F1570</f>
        <v>0.0524861878453039</v>
      </c>
      <c r="I1570" s="3" t="n">
        <f aca="false">D1570/G1570</f>
        <v>0.112918971688903</v>
      </c>
    </row>
    <row r="1571" customFormat="false" ht="13" hidden="false" customHeight="false" outlineLevel="0" collapsed="false">
      <c r="A1571" s="3" t="s">
        <v>193</v>
      </c>
      <c r="B1571" s="3" t="s">
        <v>149</v>
      </c>
      <c r="C1571" s="3" t="n">
        <v>33</v>
      </c>
      <c r="D1571" s="3" t="n">
        <v>33</v>
      </c>
      <c r="E1571" s="3" t="n">
        <v>33</v>
      </c>
      <c r="F1571" s="3" t="n">
        <v>630</v>
      </c>
      <c r="G1571" s="3" t="n">
        <v>940</v>
      </c>
      <c r="H1571" s="3" t="n">
        <f aca="false">C1571/F1571</f>
        <v>0.0523809523809524</v>
      </c>
      <c r="I1571" s="3" t="n">
        <f aca="false">D1571/G1571</f>
        <v>0.0351063829787234</v>
      </c>
    </row>
    <row r="1572" customFormat="false" ht="13" hidden="false" customHeight="false" outlineLevel="0" collapsed="false">
      <c r="A1572" s="3" t="s">
        <v>111</v>
      </c>
      <c r="B1572" s="3" t="s">
        <v>208</v>
      </c>
      <c r="C1572" s="3" t="n">
        <v>116</v>
      </c>
      <c r="D1572" s="3" t="n">
        <v>144</v>
      </c>
      <c r="E1572" s="3" t="n">
        <v>148</v>
      </c>
      <c r="F1572" s="3" t="n">
        <v>2216</v>
      </c>
      <c r="G1572" s="3" t="n">
        <v>6190</v>
      </c>
      <c r="H1572" s="3" t="n">
        <f aca="false">C1572/F1572</f>
        <v>0.0523465703971119</v>
      </c>
      <c r="I1572" s="3" t="n">
        <f aca="false">D1572/G1572</f>
        <v>0.0232633279483037</v>
      </c>
    </row>
    <row r="1573" customFormat="false" ht="13" hidden="false" customHeight="false" outlineLevel="0" collapsed="false">
      <c r="A1573" s="3" t="s">
        <v>108</v>
      </c>
      <c r="B1573" s="3" t="s">
        <v>156</v>
      </c>
      <c r="C1573" s="3" t="n">
        <v>638</v>
      </c>
      <c r="D1573" s="3" t="n">
        <v>639</v>
      </c>
      <c r="E1573" s="3" t="n">
        <v>641</v>
      </c>
      <c r="F1573" s="3" t="n">
        <v>12196</v>
      </c>
      <c r="G1573" s="3" t="n">
        <v>15883</v>
      </c>
      <c r="H1573" s="3" t="n">
        <f aca="false">C1573/F1573</f>
        <v>0.0523122335191866</v>
      </c>
      <c r="I1573" s="3" t="n">
        <f aca="false">D1573/G1573</f>
        <v>0.0402316942643078</v>
      </c>
    </row>
    <row r="1574" customFormat="false" ht="13" hidden="false" customHeight="false" outlineLevel="0" collapsed="false">
      <c r="A1574" s="3" t="s">
        <v>198</v>
      </c>
      <c r="B1574" s="3" t="s">
        <v>162</v>
      </c>
      <c r="C1574" s="3" t="n">
        <v>8</v>
      </c>
      <c r="D1574" s="3" t="n">
        <v>8</v>
      </c>
      <c r="E1574" s="3" t="n">
        <v>8</v>
      </c>
      <c r="F1574" s="3" t="n">
        <v>153</v>
      </c>
      <c r="G1574" s="3" t="n">
        <v>23041</v>
      </c>
      <c r="H1574" s="3" t="n">
        <f aca="false">C1574/F1574</f>
        <v>0.0522875816993464</v>
      </c>
      <c r="I1574" s="3" t="n">
        <f aca="false">D1574/G1574</f>
        <v>0.000347207152467341</v>
      </c>
    </row>
    <row r="1575" customFormat="false" ht="13" hidden="false" customHeight="false" outlineLevel="0" collapsed="false">
      <c r="A1575" s="3" t="s">
        <v>208</v>
      </c>
      <c r="B1575" s="3" t="s">
        <v>186</v>
      </c>
      <c r="C1575" s="3" t="n">
        <v>323</v>
      </c>
      <c r="D1575" s="3" t="n">
        <v>154</v>
      </c>
      <c r="E1575" s="3" t="n">
        <v>415</v>
      </c>
      <c r="F1575" s="3" t="n">
        <v>6190</v>
      </c>
      <c r="G1575" s="3" t="n">
        <v>37766</v>
      </c>
      <c r="H1575" s="3" t="n">
        <f aca="false">C1575/F1575</f>
        <v>0.0521809369951535</v>
      </c>
      <c r="I1575" s="3" t="n">
        <f aca="false">D1575/G1575</f>
        <v>0.0040777418842345</v>
      </c>
    </row>
    <row r="1576" customFormat="false" ht="13" hidden="false" customHeight="false" outlineLevel="0" collapsed="false">
      <c r="A1576" s="3" t="s">
        <v>157</v>
      </c>
      <c r="B1576" s="3" t="s">
        <v>162</v>
      </c>
      <c r="C1576" s="3" t="n">
        <v>1600</v>
      </c>
      <c r="D1576" s="3" t="n">
        <v>1599</v>
      </c>
      <c r="E1576" s="3" t="n">
        <v>1600</v>
      </c>
      <c r="F1576" s="3" t="n">
        <v>30740</v>
      </c>
      <c r="G1576" s="3" t="n">
        <v>23041</v>
      </c>
      <c r="H1576" s="3" t="n">
        <f aca="false">C1576/F1576</f>
        <v>0.0520494469746259</v>
      </c>
      <c r="I1576" s="3" t="n">
        <f aca="false">D1576/G1576</f>
        <v>0.0693980295994097</v>
      </c>
    </row>
    <row r="1577" customFormat="false" ht="13" hidden="false" customHeight="false" outlineLevel="0" collapsed="false">
      <c r="A1577" s="3" t="s">
        <v>197</v>
      </c>
      <c r="B1577" s="3" t="s">
        <v>159</v>
      </c>
      <c r="C1577" s="3" t="n">
        <v>160</v>
      </c>
      <c r="D1577" s="3" t="n">
        <v>158</v>
      </c>
      <c r="E1577" s="3" t="n">
        <v>160</v>
      </c>
      <c r="F1577" s="3" t="n">
        <v>3078</v>
      </c>
      <c r="G1577" s="3" t="n">
        <v>45053</v>
      </c>
      <c r="H1577" s="3" t="n">
        <f aca="false">C1577/F1577</f>
        <v>0.0519818063677713</v>
      </c>
      <c r="I1577" s="3" t="n">
        <f aca="false">D1577/G1577</f>
        <v>0.00350698066721417</v>
      </c>
    </row>
    <row r="1578" customFormat="false" ht="13" hidden="false" customHeight="false" outlineLevel="0" collapsed="false">
      <c r="A1578" s="3" t="s">
        <v>123</v>
      </c>
      <c r="B1578" s="3" t="s">
        <v>211</v>
      </c>
      <c r="C1578" s="3" t="n">
        <v>21</v>
      </c>
      <c r="D1578" s="3" t="n">
        <v>21</v>
      </c>
      <c r="E1578" s="3" t="n">
        <v>21</v>
      </c>
      <c r="F1578" s="3" t="n">
        <v>404</v>
      </c>
      <c r="G1578" s="3" t="n">
        <v>4718</v>
      </c>
      <c r="H1578" s="3" t="n">
        <f aca="false">C1578/F1578</f>
        <v>0.051980198019802</v>
      </c>
      <c r="I1578" s="3" t="n">
        <f aca="false">D1578/G1578</f>
        <v>0.00445103857566766</v>
      </c>
    </row>
    <row r="1579" customFormat="false" ht="13" hidden="false" customHeight="false" outlineLevel="0" collapsed="false">
      <c r="A1579" s="3" t="s">
        <v>123</v>
      </c>
      <c r="B1579" s="3" t="s">
        <v>122</v>
      </c>
      <c r="C1579" s="3" t="n">
        <v>21</v>
      </c>
      <c r="D1579" s="3" t="n">
        <v>21</v>
      </c>
      <c r="E1579" s="3" t="n">
        <v>21</v>
      </c>
      <c r="F1579" s="3" t="n">
        <v>404</v>
      </c>
      <c r="G1579" s="3" t="n">
        <v>6585</v>
      </c>
      <c r="H1579" s="3" t="n">
        <f aca="false">C1579/F1579</f>
        <v>0.051980198019802</v>
      </c>
      <c r="I1579" s="3" t="n">
        <f aca="false">D1579/G1579</f>
        <v>0.00318906605922551</v>
      </c>
    </row>
    <row r="1580" customFormat="false" ht="13" hidden="false" customHeight="false" outlineLevel="0" collapsed="false">
      <c r="A1580" s="3" t="s">
        <v>122</v>
      </c>
      <c r="B1580" s="3" t="s">
        <v>106</v>
      </c>
      <c r="C1580" s="3" t="n">
        <v>342</v>
      </c>
      <c r="D1580" s="3" t="n">
        <v>342</v>
      </c>
      <c r="E1580" s="3" t="n">
        <v>342</v>
      </c>
      <c r="F1580" s="3" t="n">
        <v>6585</v>
      </c>
      <c r="G1580" s="3" t="n">
        <v>3167</v>
      </c>
      <c r="H1580" s="3" t="n">
        <f aca="false">C1580/F1580</f>
        <v>0.0519362186788155</v>
      </c>
      <c r="I1580" s="3" t="n">
        <f aca="false">D1580/G1580</f>
        <v>0.107988632775497</v>
      </c>
    </row>
    <row r="1581" customFormat="false" ht="13" hidden="false" customHeight="false" outlineLevel="0" collapsed="false">
      <c r="A1581" s="3" t="s">
        <v>212</v>
      </c>
      <c r="B1581" s="3" t="s">
        <v>147</v>
      </c>
      <c r="C1581" s="3" t="n">
        <v>15140</v>
      </c>
      <c r="D1581" s="3" t="n">
        <v>15653</v>
      </c>
      <c r="E1581" s="3" t="n">
        <v>16605</v>
      </c>
      <c r="F1581" s="3" t="n">
        <v>291741</v>
      </c>
      <c r="G1581" s="3" t="n">
        <v>67797</v>
      </c>
      <c r="H1581" s="3" t="n">
        <f aca="false">C1581/F1581</f>
        <v>0.0518953455290823</v>
      </c>
      <c r="I1581" s="3" t="n">
        <f aca="false">D1581/G1581</f>
        <v>0.230880422437571</v>
      </c>
    </row>
    <row r="1582" customFormat="false" ht="13" hidden="false" customHeight="false" outlineLevel="0" collapsed="false">
      <c r="A1582" s="3" t="s">
        <v>227</v>
      </c>
      <c r="B1582" s="3" t="s">
        <v>143</v>
      </c>
      <c r="C1582" s="3" t="n">
        <v>5072</v>
      </c>
      <c r="D1582" s="3" t="n">
        <v>5536</v>
      </c>
      <c r="E1582" s="3" t="n">
        <v>5673</v>
      </c>
      <c r="F1582" s="3" t="n">
        <v>98090</v>
      </c>
      <c r="G1582" s="3" t="n">
        <v>313612</v>
      </c>
      <c r="H1582" s="3" t="n">
        <f aca="false">C1582/F1582</f>
        <v>0.0517076154551942</v>
      </c>
      <c r="I1582" s="3" t="n">
        <f aca="false">D1582/G1582</f>
        <v>0.0176523857505453</v>
      </c>
    </row>
    <row r="1583" customFormat="false" ht="13" hidden="false" customHeight="false" outlineLevel="0" collapsed="false">
      <c r="A1583" s="3" t="s">
        <v>156</v>
      </c>
      <c r="B1583" s="3" t="s">
        <v>225</v>
      </c>
      <c r="C1583" s="3" t="n">
        <v>821</v>
      </c>
      <c r="D1583" s="3" t="n">
        <v>812</v>
      </c>
      <c r="E1583" s="3" t="n">
        <v>827</v>
      </c>
      <c r="F1583" s="3" t="n">
        <v>15883</v>
      </c>
      <c r="G1583" s="3" t="n">
        <v>77941</v>
      </c>
      <c r="H1583" s="3" t="n">
        <f aca="false">C1583/F1583</f>
        <v>0.0516904866838758</v>
      </c>
      <c r="I1583" s="3" t="n">
        <f aca="false">D1583/G1583</f>
        <v>0.0104181367957814</v>
      </c>
    </row>
    <row r="1584" customFormat="false" ht="13" hidden="false" customHeight="false" outlineLevel="0" collapsed="false">
      <c r="A1584" s="3" t="s">
        <v>99</v>
      </c>
      <c r="B1584" s="3" t="s">
        <v>130</v>
      </c>
      <c r="C1584" s="3" t="n">
        <v>1295</v>
      </c>
      <c r="D1584" s="3" t="n">
        <v>1293</v>
      </c>
      <c r="E1584" s="3" t="n">
        <v>1655</v>
      </c>
      <c r="F1584" s="3" t="n">
        <v>25067</v>
      </c>
      <c r="G1584" s="3" t="n">
        <v>15884</v>
      </c>
      <c r="H1584" s="3" t="n">
        <f aca="false">C1584/F1584</f>
        <v>0.0516615470538956</v>
      </c>
      <c r="I1584" s="3" t="n">
        <f aca="false">D1584/G1584</f>
        <v>0.0814026693528079</v>
      </c>
    </row>
    <row r="1585" customFormat="false" ht="13" hidden="false" customHeight="false" outlineLevel="0" collapsed="false">
      <c r="A1585" s="3" t="s">
        <v>205</v>
      </c>
      <c r="B1585" s="3" t="s">
        <v>137</v>
      </c>
      <c r="C1585" s="3" t="n">
        <v>336</v>
      </c>
      <c r="D1585" s="3" t="n">
        <v>345</v>
      </c>
      <c r="E1585" s="3" t="n">
        <v>351</v>
      </c>
      <c r="F1585" s="3" t="n">
        <v>6516</v>
      </c>
      <c r="G1585" s="3" t="n">
        <v>16683</v>
      </c>
      <c r="H1585" s="3" t="n">
        <f aca="false">C1585/F1585</f>
        <v>0.0515653775322284</v>
      </c>
      <c r="I1585" s="3" t="n">
        <f aca="false">D1585/G1585</f>
        <v>0.0206797338608164</v>
      </c>
    </row>
    <row r="1586" customFormat="false" ht="13" hidden="false" customHeight="false" outlineLevel="0" collapsed="false">
      <c r="A1586" s="3" t="s">
        <v>177</v>
      </c>
      <c r="B1586" s="3" t="s">
        <v>162</v>
      </c>
      <c r="C1586" s="3" t="n">
        <v>992</v>
      </c>
      <c r="D1586" s="3" t="n">
        <v>908</v>
      </c>
      <c r="E1586" s="3" t="n">
        <v>1032</v>
      </c>
      <c r="F1586" s="3" t="n">
        <v>19272</v>
      </c>
      <c r="G1586" s="3" t="n">
        <v>23041</v>
      </c>
      <c r="H1586" s="3" t="n">
        <f aca="false">C1586/F1586</f>
        <v>0.0514736405147364</v>
      </c>
      <c r="I1586" s="3" t="n">
        <f aca="false">D1586/G1586</f>
        <v>0.0394080118050432</v>
      </c>
    </row>
    <row r="1587" customFormat="false" ht="13" hidden="false" customHeight="false" outlineLevel="0" collapsed="false">
      <c r="A1587" s="3" t="s">
        <v>159</v>
      </c>
      <c r="B1587" s="3" t="s">
        <v>158</v>
      </c>
      <c r="C1587" s="3" t="n">
        <v>2319</v>
      </c>
      <c r="D1587" s="3" t="n">
        <v>2316</v>
      </c>
      <c r="E1587" s="3" t="n">
        <v>2320</v>
      </c>
      <c r="F1587" s="3" t="n">
        <v>45053</v>
      </c>
      <c r="G1587" s="3" t="n">
        <v>7293</v>
      </c>
      <c r="H1587" s="3" t="n">
        <f aca="false">C1587/F1587</f>
        <v>0.0514727099194282</v>
      </c>
      <c r="I1587" s="3" t="n">
        <f aca="false">D1587/G1587</f>
        <v>0.317564788153023</v>
      </c>
    </row>
    <row r="1588" customFormat="false" ht="13" hidden="false" customHeight="false" outlineLevel="0" collapsed="false">
      <c r="A1588" s="3" t="s">
        <v>184</v>
      </c>
      <c r="B1588" s="3" t="s">
        <v>122</v>
      </c>
      <c r="C1588" s="3" t="n">
        <v>36</v>
      </c>
      <c r="D1588" s="3" t="n">
        <v>36</v>
      </c>
      <c r="E1588" s="3" t="n">
        <v>37</v>
      </c>
      <c r="F1588" s="3" t="n">
        <v>700</v>
      </c>
      <c r="G1588" s="3" t="n">
        <v>6585</v>
      </c>
      <c r="H1588" s="3" t="n">
        <f aca="false">C1588/F1588</f>
        <v>0.0514285714285714</v>
      </c>
      <c r="I1588" s="3" t="n">
        <f aca="false">D1588/G1588</f>
        <v>0.00546697038724374</v>
      </c>
    </row>
    <row r="1589" customFormat="false" ht="13" hidden="false" customHeight="false" outlineLevel="0" collapsed="false">
      <c r="A1589" s="3" t="s">
        <v>122</v>
      </c>
      <c r="B1589" s="3" t="s">
        <v>115</v>
      </c>
      <c r="C1589" s="3" t="n">
        <v>338</v>
      </c>
      <c r="D1589" s="3" t="n">
        <v>340</v>
      </c>
      <c r="E1589" s="3" t="n">
        <v>340</v>
      </c>
      <c r="F1589" s="3" t="n">
        <v>6585</v>
      </c>
      <c r="G1589" s="3" t="n">
        <v>20304</v>
      </c>
      <c r="H1589" s="3" t="n">
        <f aca="false">C1589/F1589</f>
        <v>0.0513287775246773</v>
      </c>
      <c r="I1589" s="3" t="n">
        <f aca="false">D1589/G1589</f>
        <v>0.0167454688731284</v>
      </c>
    </row>
    <row r="1590" customFormat="false" ht="13" hidden="false" customHeight="false" outlineLevel="0" collapsed="false">
      <c r="A1590" s="3" t="s">
        <v>223</v>
      </c>
      <c r="B1590" s="3" t="s">
        <v>175</v>
      </c>
      <c r="C1590" s="3" t="n">
        <v>87</v>
      </c>
      <c r="D1590" s="3" t="n">
        <v>120</v>
      </c>
      <c r="E1590" s="3" t="n">
        <v>126</v>
      </c>
      <c r="F1590" s="3" t="n">
        <v>1695</v>
      </c>
      <c r="G1590" s="3" t="n">
        <v>55277</v>
      </c>
      <c r="H1590" s="3" t="n">
        <f aca="false">C1590/F1590</f>
        <v>0.0513274336283186</v>
      </c>
      <c r="I1590" s="3" t="n">
        <f aca="false">D1590/G1590</f>
        <v>0.00217088481646978</v>
      </c>
    </row>
    <row r="1591" customFormat="false" ht="13" hidden="false" customHeight="false" outlineLevel="0" collapsed="false">
      <c r="A1591" s="3" t="s">
        <v>129</v>
      </c>
      <c r="B1591" s="3" t="s">
        <v>203</v>
      </c>
      <c r="C1591" s="3" t="n">
        <v>12</v>
      </c>
      <c r="D1591" s="3" t="n">
        <v>12</v>
      </c>
      <c r="E1591" s="3" t="n">
        <v>12</v>
      </c>
      <c r="F1591" s="3" t="n">
        <v>235</v>
      </c>
      <c r="G1591" s="3" t="n">
        <v>38026</v>
      </c>
      <c r="H1591" s="3" t="n">
        <f aca="false">C1591/F1591</f>
        <v>0.051063829787234</v>
      </c>
      <c r="I1591" s="3" t="n">
        <f aca="false">D1591/G1591</f>
        <v>0.000315573554936096</v>
      </c>
    </row>
    <row r="1592" customFormat="false" ht="13" hidden="false" customHeight="false" outlineLevel="0" collapsed="false">
      <c r="A1592" s="3" t="s">
        <v>189</v>
      </c>
      <c r="B1592" s="3" t="s">
        <v>175</v>
      </c>
      <c r="C1592" s="3" t="n">
        <v>95</v>
      </c>
      <c r="D1592" s="3" t="n">
        <v>43</v>
      </c>
      <c r="E1592" s="3" t="n">
        <v>125</v>
      </c>
      <c r="F1592" s="3" t="n">
        <v>1861</v>
      </c>
      <c r="G1592" s="3" t="n">
        <v>55277</v>
      </c>
      <c r="H1592" s="3" t="n">
        <f aca="false">C1592/F1592</f>
        <v>0.0510478237506717</v>
      </c>
      <c r="I1592" s="3" t="n">
        <f aca="false">D1592/G1592</f>
        <v>0.000777900392568338</v>
      </c>
    </row>
    <row r="1593" customFormat="false" ht="13" hidden="false" customHeight="false" outlineLevel="0" collapsed="false">
      <c r="A1593" s="3" t="n">
        <v>38620</v>
      </c>
      <c r="B1593" s="3" t="s">
        <v>148</v>
      </c>
      <c r="C1593" s="3" t="n">
        <v>5</v>
      </c>
      <c r="D1593" s="3" t="n">
        <v>5</v>
      </c>
      <c r="E1593" s="3" t="n">
        <v>5</v>
      </c>
      <c r="F1593" s="3" t="n">
        <v>98</v>
      </c>
      <c r="G1593" s="3" t="n">
        <v>2056</v>
      </c>
      <c r="H1593" s="3" t="n">
        <f aca="false">C1593/F1593</f>
        <v>0.0510204081632653</v>
      </c>
      <c r="I1593" s="3" t="n">
        <f aca="false">D1593/G1593</f>
        <v>0.00243190661478599</v>
      </c>
    </row>
    <row r="1594" customFormat="false" ht="13" hidden="false" customHeight="false" outlineLevel="0" collapsed="false">
      <c r="A1594" s="3" t="s">
        <v>180</v>
      </c>
      <c r="B1594" s="3" t="s">
        <v>114</v>
      </c>
      <c r="C1594" s="3" t="n">
        <v>35</v>
      </c>
      <c r="D1594" s="3" t="n">
        <v>34</v>
      </c>
      <c r="E1594" s="3" t="n">
        <v>35</v>
      </c>
      <c r="F1594" s="3" t="n">
        <v>686</v>
      </c>
      <c r="G1594" s="3" t="n">
        <v>39202</v>
      </c>
      <c r="H1594" s="3" t="n">
        <f aca="false">C1594/F1594</f>
        <v>0.0510204081632653</v>
      </c>
      <c r="I1594" s="3" t="n">
        <f aca="false">D1594/G1594</f>
        <v>0.000867302688638335</v>
      </c>
    </row>
    <row r="1595" customFormat="false" ht="13" hidden="false" customHeight="false" outlineLevel="0" collapsed="false">
      <c r="A1595" s="3" t="n">
        <v>38620</v>
      </c>
      <c r="B1595" s="3" t="s">
        <v>227</v>
      </c>
      <c r="C1595" s="3" t="n">
        <v>5</v>
      </c>
      <c r="D1595" s="3" t="n">
        <v>5</v>
      </c>
      <c r="E1595" s="3" t="n">
        <v>5</v>
      </c>
      <c r="F1595" s="3" t="n">
        <v>98</v>
      </c>
      <c r="G1595" s="3" t="n">
        <v>98090</v>
      </c>
      <c r="H1595" s="3" t="n">
        <f aca="false">C1595/F1595</f>
        <v>0.0510204081632653</v>
      </c>
      <c r="I1595" s="3" t="n">
        <f aca="false">D1595/G1595</f>
        <v>5.09735956774391E-005</v>
      </c>
    </row>
    <row r="1596" customFormat="false" ht="13" hidden="false" customHeight="false" outlineLevel="0" collapsed="false">
      <c r="A1596" s="3" t="s">
        <v>218</v>
      </c>
      <c r="B1596" s="3" t="s">
        <v>111</v>
      </c>
      <c r="C1596" s="3" t="n">
        <v>32</v>
      </c>
      <c r="D1596" s="3" t="n">
        <v>31</v>
      </c>
      <c r="E1596" s="3" t="n">
        <v>32</v>
      </c>
      <c r="F1596" s="3" t="n">
        <v>628</v>
      </c>
      <c r="G1596" s="3" t="n">
        <v>2216</v>
      </c>
      <c r="H1596" s="3" t="n">
        <f aca="false">C1596/F1596</f>
        <v>0.0509554140127389</v>
      </c>
      <c r="I1596" s="3" t="n">
        <f aca="false">D1596/G1596</f>
        <v>0.0139891696750903</v>
      </c>
    </row>
    <row r="1597" customFormat="false" ht="13" hidden="false" customHeight="false" outlineLevel="0" collapsed="false">
      <c r="A1597" s="3" t="s">
        <v>135</v>
      </c>
      <c r="B1597" s="3" t="s">
        <v>169</v>
      </c>
      <c r="C1597" s="3" t="n">
        <v>23</v>
      </c>
      <c r="D1597" s="3" t="n">
        <v>24</v>
      </c>
      <c r="E1597" s="3" t="n">
        <v>24</v>
      </c>
      <c r="F1597" s="3" t="n">
        <v>452</v>
      </c>
      <c r="G1597" s="3" t="n">
        <v>7181</v>
      </c>
      <c r="H1597" s="3" t="n">
        <f aca="false">C1597/F1597</f>
        <v>0.0508849557522124</v>
      </c>
      <c r="I1597" s="3" t="n">
        <f aca="false">D1597/G1597</f>
        <v>0.00334215290349534</v>
      </c>
    </row>
    <row r="1598" customFormat="false" ht="13" hidden="false" customHeight="false" outlineLevel="0" collapsed="false">
      <c r="A1598" s="3" t="s">
        <v>135</v>
      </c>
      <c r="B1598" s="3" t="s">
        <v>158</v>
      </c>
      <c r="C1598" s="3" t="n">
        <v>23</v>
      </c>
      <c r="D1598" s="3" t="n">
        <v>23</v>
      </c>
      <c r="E1598" s="3" t="n">
        <v>23</v>
      </c>
      <c r="F1598" s="3" t="n">
        <v>452</v>
      </c>
      <c r="G1598" s="3" t="n">
        <v>7293</v>
      </c>
      <c r="H1598" s="3" t="n">
        <f aca="false">C1598/F1598</f>
        <v>0.0508849557522124</v>
      </c>
      <c r="I1598" s="3" t="n">
        <f aca="false">D1598/G1598</f>
        <v>0.00315370903606198</v>
      </c>
    </row>
    <row r="1599" customFormat="false" ht="13" hidden="false" customHeight="false" outlineLevel="0" collapsed="false">
      <c r="A1599" s="3" t="s">
        <v>145</v>
      </c>
      <c r="B1599" s="3" t="s">
        <v>188</v>
      </c>
      <c r="C1599" s="3" t="n">
        <v>343</v>
      </c>
      <c r="D1599" s="3" t="n">
        <v>348</v>
      </c>
      <c r="E1599" s="3" t="n">
        <v>348</v>
      </c>
      <c r="F1599" s="3" t="n">
        <v>6741</v>
      </c>
      <c r="G1599" s="3" t="n">
        <v>15253</v>
      </c>
      <c r="H1599" s="3" t="n">
        <f aca="false">C1599/F1599</f>
        <v>0.0508826583592939</v>
      </c>
      <c r="I1599" s="3" t="n">
        <f aca="false">D1599/G1599</f>
        <v>0.0228151838982495</v>
      </c>
    </row>
    <row r="1600" customFormat="false" ht="13" hidden="false" customHeight="false" outlineLevel="0" collapsed="false">
      <c r="A1600" s="3" t="s">
        <v>164</v>
      </c>
      <c r="B1600" s="3" t="s">
        <v>125</v>
      </c>
      <c r="C1600" s="3" t="n">
        <v>26</v>
      </c>
      <c r="D1600" s="3" t="n">
        <v>26</v>
      </c>
      <c r="E1600" s="3" t="n">
        <v>26</v>
      </c>
      <c r="F1600" s="3" t="n">
        <v>511</v>
      </c>
      <c r="G1600" s="3" t="n">
        <v>3073</v>
      </c>
      <c r="H1600" s="3" t="n">
        <f aca="false">C1600/F1600</f>
        <v>0.050880626223092</v>
      </c>
      <c r="I1600" s="3" t="n">
        <f aca="false">D1600/G1600</f>
        <v>0.00846078750406769</v>
      </c>
    </row>
    <row r="1601" customFormat="false" ht="13" hidden="false" customHeight="false" outlineLevel="0" collapsed="false">
      <c r="A1601" s="3" t="s">
        <v>164</v>
      </c>
      <c r="B1601" s="3" t="s">
        <v>211</v>
      </c>
      <c r="C1601" s="3" t="n">
        <v>26</v>
      </c>
      <c r="D1601" s="3" t="n">
        <v>26</v>
      </c>
      <c r="E1601" s="3" t="n">
        <v>26</v>
      </c>
      <c r="F1601" s="3" t="n">
        <v>511</v>
      </c>
      <c r="G1601" s="3" t="n">
        <v>4718</v>
      </c>
      <c r="H1601" s="3" t="n">
        <f aca="false">C1601/F1601</f>
        <v>0.050880626223092</v>
      </c>
      <c r="I1601" s="3" t="n">
        <f aca="false">D1601/G1601</f>
        <v>0.00551080966511234</v>
      </c>
    </row>
    <row r="1602" customFormat="false" ht="13" hidden="false" customHeight="false" outlineLevel="0" collapsed="false">
      <c r="A1602" s="3" t="s">
        <v>211</v>
      </c>
      <c r="B1602" s="3" t="s">
        <v>127</v>
      </c>
      <c r="C1602" s="3" t="n">
        <v>240</v>
      </c>
      <c r="D1602" s="3" t="n">
        <v>244</v>
      </c>
      <c r="E1602" s="3" t="n">
        <v>245</v>
      </c>
      <c r="F1602" s="3" t="n">
        <v>4718</v>
      </c>
      <c r="G1602" s="3" t="n">
        <v>118885</v>
      </c>
      <c r="H1602" s="3" t="n">
        <f aca="false">C1602/F1602</f>
        <v>0.0508690122933446</v>
      </c>
      <c r="I1602" s="3" t="n">
        <f aca="false">D1602/G1602</f>
        <v>0.00205240358329478</v>
      </c>
    </row>
    <row r="1603" customFormat="false" ht="13" hidden="false" customHeight="false" outlineLevel="0" collapsed="false">
      <c r="A1603" s="3" t="s">
        <v>119</v>
      </c>
      <c r="B1603" s="3" t="s">
        <v>203</v>
      </c>
      <c r="C1603" s="3" t="n">
        <v>1076</v>
      </c>
      <c r="D1603" s="3" t="n">
        <v>1070</v>
      </c>
      <c r="E1603" s="3" t="n">
        <v>1076</v>
      </c>
      <c r="F1603" s="3" t="n">
        <v>21163</v>
      </c>
      <c r="G1603" s="3" t="n">
        <v>38026</v>
      </c>
      <c r="H1603" s="3" t="n">
        <f aca="false">C1603/F1603</f>
        <v>0.0508434531966167</v>
      </c>
      <c r="I1603" s="3" t="n">
        <f aca="false">D1603/G1603</f>
        <v>0.0281386419818019</v>
      </c>
    </row>
    <row r="1604" customFormat="false" ht="13" hidden="false" customHeight="false" outlineLevel="0" collapsed="false">
      <c r="A1604" s="3" t="s">
        <v>175</v>
      </c>
      <c r="B1604" s="3" t="s">
        <v>114</v>
      </c>
      <c r="C1604" s="3" t="n">
        <v>2809</v>
      </c>
      <c r="D1604" s="3" t="n">
        <v>2817</v>
      </c>
      <c r="E1604" s="3" t="n">
        <v>2928</v>
      </c>
      <c r="F1604" s="3" t="n">
        <v>55277</v>
      </c>
      <c r="G1604" s="3" t="n">
        <v>39202</v>
      </c>
      <c r="H1604" s="3" t="n">
        <f aca="false">C1604/F1604</f>
        <v>0.0508167954121968</v>
      </c>
      <c r="I1604" s="3" t="n">
        <f aca="false">D1604/G1604</f>
        <v>0.0718585786439467</v>
      </c>
    </row>
    <row r="1605" customFormat="false" ht="13" hidden="false" customHeight="false" outlineLevel="0" collapsed="false">
      <c r="A1605" s="3" t="s">
        <v>144</v>
      </c>
      <c r="B1605" s="3" t="s">
        <v>170</v>
      </c>
      <c r="C1605" s="3" t="n">
        <v>49</v>
      </c>
      <c r="D1605" s="3" t="n">
        <v>48</v>
      </c>
      <c r="E1605" s="3" t="n">
        <v>50</v>
      </c>
      <c r="F1605" s="3" t="n">
        <v>965</v>
      </c>
      <c r="G1605" s="3" t="n">
        <v>809</v>
      </c>
      <c r="H1605" s="3" t="n">
        <f aca="false">C1605/F1605</f>
        <v>0.0507772020725389</v>
      </c>
      <c r="I1605" s="3" t="n">
        <f aca="false">D1605/G1605</f>
        <v>0.0593325092707046</v>
      </c>
    </row>
    <row r="1606" customFormat="false" ht="13" hidden="false" customHeight="false" outlineLevel="0" collapsed="false">
      <c r="A1606" s="3" t="s">
        <v>166</v>
      </c>
      <c r="B1606" s="3" t="s">
        <v>145</v>
      </c>
      <c r="C1606" s="3" t="n">
        <v>56</v>
      </c>
      <c r="D1606" s="3" t="n">
        <v>56</v>
      </c>
      <c r="E1606" s="3" t="n">
        <v>56</v>
      </c>
      <c r="F1606" s="3" t="n">
        <v>1105</v>
      </c>
      <c r="G1606" s="3" t="n">
        <v>6741</v>
      </c>
      <c r="H1606" s="3" t="n">
        <f aca="false">C1606/F1606</f>
        <v>0.0506787330316742</v>
      </c>
      <c r="I1606" s="3" t="n">
        <f aca="false">D1606/G1606</f>
        <v>0.0083073727933541</v>
      </c>
    </row>
    <row r="1607" customFormat="false" ht="13" hidden="false" customHeight="false" outlineLevel="0" collapsed="false">
      <c r="A1607" s="3" t="s">
        <v>143</v>
      </c>
      <c r="B1607" s="3" t="s">
        <v>147</v>
      </c>
      <c r="C1607" s="3" t="n">
        <v>15882</v>
      </c>
      <c r="D1607" s="3" t="n">
        <v>15243</v>
      </c>
      <c r="E1607" s="3" t="n">
        <v>18328</v>
      </c>
      <c r="F1607" s="3" t="n">
        <v>313612</v>
      </c>
      <c r="G1607" s="3" t="n">
        <v>67797</v>
      </c>
      <c r="H1607" s="3" t="n">
        <f aca="false">C1607/F1607</f>
        <v>0.050642194813974</v>
      </c>
      <c r="I1607" s="3" t="n">
        <f aca="false">D1607/G1607</f>
        <v>0.224832957210496</v>
      </c>
    </row>
    <row r="1608" customFormat="false" ht="13" hidden="false" customHeight="false" outlineLevel="0" collapsed="false">
      <c r="A1608" s="3" t="s">
        <v>150</v>
      </c>
      <c r="B1608" s="3" t="s">
        <v>122</v>
      </c>
      <c r="C1608" s="3" t="n">
        <v>14</v>
      </c>
      <c r="D1608" s="3" t="n">
        <v>14</v>
      </c>
      <c r="E1608" s="3" t="n">
        <v>14</v>
      </c>
      <c r="F1608" s="3" t="n">
        <v>278</v>
      </c>
      <c r="G1608" s="3" t="n">
        <v>6585</v>
      </c>
      <c r="H1608" s="3" t="n">
        <f aca="false">C1608/F1608</f>
        <v>0.0503597122302158</v>
      </c>
      <c r="I1608" s="3" t="n">
        <f aca="false">D1608/G1608</f>
        <v>0.00212604403948368</v>
      </c>
    </row>
    <row r="1609" customFormat="false" ht="13" hidden="false" customHeight="false" outlineLevel="0" collapsed="false">
      <c r="A1609" s="3" t="s">
        <v>150</v>
      </c>
      <c r="B1609" s="3" t="s">
        <v>126</v>
      </c>
      <c r="C1609" s="3" t="n">
        <v>14</v>
      </c>
      <c r="D1609" s="3" t="n">
        <v>14</v>
      </c>
      <c r="E1609" s="3" t="n">
        <v>14</v>
      </c>
      <c r="F1609" s="3" t="n">
        <v>278</v>
      </c>
      <c r="G1609" s="3" t="n">
        <v>186078</v>
      </c>
      <c r="H1609" s="3" t="n">
        <f aca="false">C1609/F1609</f>
        <v>0.0503597122302158</v>
      </c>
      <c r="I1609" s="3" t="n">
        <f aca="false">D1609/G1609</f>
        <v>7.52372660927138E-005</v>
      </c>
    </row>
    <row r="1610" customFormat="false" ht="13" hidden="false" customHeight="false" outlineLevel="0" collapsed="false">
      <c r="A1610" s="3" t="s">
        <v>108</v>
      </c>
      <c r="B1610" s="3" t="s">
        <v>112</v>
      </c>
      <c r="C1610" s="3" t="n">
        <v>614</v>
      </c>
      <c r="D1610" s="3" t="n">
        <v>615</v>
      </c>
      <c r="E1610" s="3" t="n">
        <v>618</v>
      </c>
      <c r="F1610" s="3" t="n">
        <v>12196</v>
      </c>
      <c r="G1610" s="3" t="n">
        <v>3849</v>
      </c>
      <c r="H1610" s="3" t="n">
        <f aca="false">C1610/F1610</f>
        <v>0.0503443752049852</v>
      </c>
      <c r="I1610" s="3" t="n">
        <f aca="false">D1610/G1610</f>
        <v>0.159781761496493</v>
      </c>
    </row>
    <row r="1611" customFormat="false" ht="13" hidden="false" customHeight="false" outlineLevel="0" collapsed="false">
      <c r="A1611" s="3" t="s">
        <v>158</v>
      </c>
      <c r="B1611" s="3" t="s">
        <v>116</v>
      </c>
      <c r="C1611" s="3" t="n">
        <v>367</v>
      </c>
      <c r="D1611" s="3" t="n">
        <v>366</v>
      </c>
      <c r="E1611" s="3" t="n">
        <v>370</v>
      </c>
      <c r="F1611" s="3" t="n">
        <v>7293</v>
      </c>
      <c r="G1611" s="3" t="n">
        <v>937</v>
      </c>
      <c r="H1611" s="3" t="n">
        <f aca="false">C1611/F1611</f>
        <v>0.050322226792815</v>
      </c>
      <c r="I1611" s="3" t="n">
        <f aca="false">D1611/G1611</f>
        <v>0.390608324439701</v>
      </c>
    </row>
    <row r="1612" customFormat="false" ht="13" hidden="false" customHeight="false" outlineLevel="0" collapsed="false">
      <c r="A1612" s="3" t="s">
        <v>159</v>
      </c>
      <c r="B1612" s="3" t="s">
        <v>137</v>
      </c>
      <c r="C1612" s="3" t="n">
        <v>2258</v>
      </c>
      <c r="D1612" s="3" t="n">
        <v>2268</v>
      </c>
      <c r="E1612" s="3" t="n">
        <v>2284</v>
      </c>
      <c r="F1612" s="3" t="n">
        <v>45053</v>
      </c>
      <c r="G1612" s="3" t="n">
        <v>16683</v>
      </c>
      <c r="H1612" s="3" t="n">
        <f aca="false">C1612/F1612</f>
        <v>0.0501187490289215</v>
      </c>
      <c r="I1612" s="3" t="n">
        <f aca="false">D1612/G1612</f>
        <v>0.13594677216328</v>
      </c>
    </row>
    <row r="1613" customFormat="false" ht="13" hidden="false" customHeight="false" outlineLevel="0" collapsed="false">
      <c r="A1613" s="3" t="n">
        <v>39225</v>
      </c>
      <c r="B1613" s="3" t="s">
        <v>126</v>
      </c>
      <c r="C1613" s="3" t="n">
        <v>1602</v>
      </c>
      <c r="D1613" s="3" t="n">
        <v>1428</v>
      </c>
      <c r="E1613" s="3" t="n">
        <v>1604</v>
      </c>
      <c r="F1613" s="3" t="n">
        <v>31986</v>
      </c>
      <c r="G1613" s="3" t="n">
        <v>186078</v>
      </c>
      <c r="H1613" s="3" t="n">
        <f aca="false">C1613/F1613</f>
        <v>0.0500844119302195</v>
      </c>
      <c r="I1613" s="3" t="n">
        <f aca="false">D1613/G1613</f>
        <v>0.00767420114145681</v>
      </c>
    </row>
    <row r="1614" customFormat="false" ht="13" hidden="false" customHeight="false" outlineLevel="0" collapsed="false">
      <c r="A1614" s="3" t="s">
        <v>104</v>
      </c>
      <c r="B1614" s="3" t="s">
        <v>175</v>
      </c>
      <c r="C1614" s="3" t="n">
        <v>69</v>
      </c>
      <c r="D1614" s="3" t="n">
        <v>70</v>
      </c>
      <c r="E1614" s="3" t="n">
        <v>87</v>
      </c>
      <c r="F1614" s="3" t="n">
        <v>1379</v>
      </c>
      <c r="G1614" s="3" t="n">
        <v>55277</v>
      </c>
      <c r="H1614" s="3" t="n">
        <f aca="false">C1614/F1614</f>
        <v>0.0500362581580856</v>
      </c>
      <c r="I1614" s="3" t="n">
        <f aca="false">D1614/G1614</f>
        <v>0.00126634947627404</v>
      </c>
    </row>
    <row r="1615" customFormat="false" ht="13" hidden="false" customHeight="false" outlineLevel="0" collapsed="false">
      <c r="A1615" s="3" t="s">
        <v>196</v>
      </c>
      <c r="B1615" s="3" t="s">
        <v>175</v>
      </c>
      <c r="C1615" s="3" t="n">
        <v>5</v>
      </c>
      <c r="D1615" s="3" t="n">
        <v>5</v>
      </c>
      <c r="E1615" s="3" t="n">
        <v>5</v>
      </c>
      <c r="F1615" s="3" t="n">
        <v>100</v>
      </c>
      <c r="G1615" s="3" t="n">
        <v>55277</v>
      </c>
      <c r="H1615" s="3" t="n">
        <f aca="false">C1615/F1615</f>
        <v>0.05</v>
      </c>
      <c r="I1615" s="3" t="n">
        <f aca="false">D1615/G1615</f>
        <v>9.04535340195742E-005</v>
      </c>
    </row>
    <row r="1616" customFormat="false" ht="13" hidden="false" customHeight="false" outlineLevel="0" collapsed="false">
      <c r="A1616" s="3" t="s">
        <v>203</v>
      </c>
      <c r="B1616" s="3" t="s">
        <v>158</v>
      </c>
      <c r="C1616" s="3" t="n">
        <v>1899</v>
      </c>
      <c r="D1616" s="3" t="n">
        <v>1897</v>
      </c>
      <c r="E1616" s="3" t="n">
        <v>1904</v>
      </c>
      <c r="F1616" s="3" t="n">
        <v>38026</v>
      </c>
      <c r="G1616" s="3" t="n">
        <v>7293</v>
      </c>
      <c r="H1616" s="3" t="n">
        <f aca="false">C1616/F1616</f>
        <v>0.0499395150686372</v>
      </c>
      <c r="I1616" s="3" t="n">
        <f aca="false">D1616/G1616</f>
        <v>0.260112436583025</v>
      </c>
    </row>
    <row r="1617" customFormat="false" ht="13" hidden="false" customHeight="false" outlineLevel="0" collapsed="false">
      <c r="A1617" s="3" t="s">
        <v>192</v>
      </c>
      <c r="B1617" s="3" t="s">
        <v>157</v>
      </c>
      <c r="C1617" s="3" t="n">
        <v>475</v>
      </c>
      <c r="D1617" s="3" t="n">
        <v>476</v>
      </c>
      <c r="E1617" s="3" t="n">
        <v>476</v>
      </c>
      <c r="F1617" s="3" t="n">
        <v>9526</v>
      </c>
      <c r="G1617" s="3" t="n">
        <v>30740</v>
      </c>
      <c r="H1617" s="3" t="n">
        <f aca="false">C1617/F1617</f>
        <v>0.0498635313877808</v>
      </c>
      <c r="I1617" s="3" t="n">
        <f aca="false">D1617/G1617</f>
        <v>0.0154847104749512</v>
      </c>
    </row>
    <row r="1618" customFormat="false" ht="13" hidden="false" customHeight="false" outlineLevel="0" collapsed="false">
      <c r="A1618" s="3" t="s">
        <v>203</v>
      </c>
      <c r="B1618" s="3" t="s">
        <v>108</v>
      </c>
      <c r="C1618" s="3" t="n">
        <v>1895</v>
      </c>
      <c r="D1618" s="3" t="n">
        <v>1885</v>
      </c>
      <c r="E1618" s="3" t="n">
        <v>1912</v>
      </c>
      <c r="F1618" s="3" t="n">
        <v>38026</v>
      </c>
      <c r="G1618" s="3" t="n">
        <v>12196</v>
      </c>
      <c r="H1618" s="3" t="n">
        <f aca="false">C1618/F1618</f>
        <v>0.0498343238836586</v>
      </c>
      <c r="I1618" s="3" t="n">
        <f aca="false">D1618/G1618</f>
        <v>0.154558871761233</v>
      </c>
    </row>
    <row r="1619" customFormat="false" ht="13" hidden="false" customHeight="false" outlineLevel="0" collapsed="false">
      <c r="A1619" s="3" t="s">
        <v>166</v>
      </c>
      <c r="B1619" s="3" t="s">
        <v>106</v>
      </c>
      <c r="C1619" s="3" t="n">
        <v>55</v>
      </c>
      <c r="D1619" s="3" t="n">
        <v>55</v>
      </c>
      <c r="E1619" s="3" t="n">
        <v>55</v>
      </c>
      <c r="F1619" s="3" t="n">
        <v>1105</v>
      </c>
      <c r="G1619" s="3" t="n">
        <v>3167</v>
      </c>
      <c r="H1619" s="3" t="n">
        <f aca="false">C1619/F1619</f>
        <v>0.0497737556561086</v>
      </c>
      <c r="I1619" s="3" t="n">
        <f aca="false">D1619/G1619</f>
        <v>0.0173665929902116</v>
      </c>
    </row>
    <row r="1620" customFormat="false" ht="13" hidden="false" customHeight="false" outlineLevel="0" collapsed="false">
      <c r="A1620" s="3" t="s">
        <v>174</v>
      </c>
      <c r="B1620" s="3" t="s">
        <v>200</v>
      </c>
      <c r="C1620" s="3" t="n">
        <v>24</v>
      </c>
      <c r="D1620" s="3" t="n">
        <v>24</v>
      </c>
      <c r="E1620" s="3" t="n">
        <v>24</v>
      </c>
      <c r="F1620" s="3" t="n">
        <v>483</v>
      </c>
      <c r="G1620" s="3" t="n">
        <v>6584</v>
      </c>
      <c r="H1620" s="3" t="n">
        <f aca="false">C1620/F1620</f>
        <v>0.0496894409937888</v>
      </c>
      <c r="I1620" s="3" t="n">
        <f aca="false">D1620/G1620</f>
        <v>0.00364520048602673</v>
      </c>
    </row>
    <row r="1621" customFormat="false" ht="13" hidden="false" customHeight="false" outlineLevel="0" collapsed="false">
      <c r="A1621" s="3" t="s">
        <v>206</v>
      </c>
      <c r="B1621" s="3" t="s">
        <v>127</v>
      </c>
      <c r="C1621" s="3" t="n">
        <v>14</v>
      </c>
      <c r="D1621" s="3" t="n">
        <v>13</v>
      </c>
      <c r="E1621" s="3" t="n">
        <v>14</v>
      </c>
      <c r="F1621" s="3" t="n">
        <v>282</v>
      </c>
      <c r="G1621" s="3" t="n">
        <v>118885</v>
      </c>
      <c r="H1621" s="3" t="n">
        <f aca="false">C1621/F1621</f>
        <v>0.049645390070922</v>
      </c>
      <c r="I1621" s="3" t="n">
        <f aca="false">D1621/G1621</f>
        <v>0.000109349371241115</v>
      </c>
    </row>
    <row r="1622" customFormat="false" ht="13" hidden="false" customHeight="false" outlineLevel="0" collapsed="false">
      <c r="A1622" s="3" t="s">
        <v>159</v>
      </c>
      <c r="B1622" s="3" t="s">
        <v>169</v>
      </c>
      <c r="C1622" s="3" t="n">
        <v>2236</v>
      </c>
      <c r="D1622" s="3" t="n">
        <v>2235</v>
      </c>
      <c r="E1622" s="3" t="n">
        <v>2245</v>
      </c>
      <c r="F1622" s="3" t="n">
        <v>45053</v>
      </c>
      <c r="G1622" s="3" t="n">
        <v>7181</v>
      </c>
      <c r="H1622" s="3" t="n">
        <f aca="false">C1622/F1622</f>
        <v>0.0496304352651322</v>
      </c>
      <c r="I1622" s="3" t="n">
        <f aca="false">D1622/G1622</f>
        <v>0.311237989138003</v>
      </c>
    </row>
    <row r="1623" customFormat="false" ht="13" hidden="false" customHeight="false" outlineLevel="0" collapsed="false">
      <c r="A1623" s="3" t="s">
        <v>126</v>
      </c>
      <c r="B1623" s="3" t="s">
        <v>127</v>
      </c>
      <c r="C1623" s="3" t="n">
        <v>9217</v>
      </c>
      <c r="D1623" s="3" t="n">
        <v>9321</v>
      </c>
      <c r="E1623" s="3" t="n">
        <v>9437</v>
      </c>
      <c r="F1623" s="3" t="n">
        <v>186078</v>
      </c>
      <c r="G1623" s="3" t="n">
        <v>118885</v>
      </c>
      <c r="H1623" s="3" t="n">
        <f aca="false">C1623/F1623</f>
        <v>0.0495329915411817</v>
      </c>
      <c r="I1623" s="3" t="n">
        <f aca="false">D1623/G1623</f>
        <v>0.0784034991798797</v>
      </c>
    </row>
    <row r="1624" customFormat="false" ht="13" hidden="false" customHeight="false" outlineLevel="0" collapsed="false">
      <c r="A1624" s="3" t="s">
        <v>216</v>
      </c>
      <c r="B1624" s="3" t="s">
        <v>127</v>
      </c>
      <c r="C1624" s="3" t="n">
        <v>81</v>
      </c>
      <c r="D1624" s="3" t="n">
        <v>82</v>
      </c>
      <c r="E1624" s="3" t="n">
        <v>82</v>
      </c>
      <c r="F1624" s="3" t="n">
        <v>1636</v>
      </c>
      <c r="G1624" s="3" t="n">
        <v>118885</v>
      </c>
      <c r="H1624" s="3" t="n">
        <f aca="false">C1624/F1624</f>
        <v>0.0495110024449878</v>
      </c>
      <c r="I1624" s="3" t="n">
        <f aca="false">D1624/G1624</f>
        <v>0.000689742187828574</v>
      </c>
    </row>
    <row r="1625" customFormat="false" ht="13" hidden="false" customHeight="false" outlineLevel="0" collapsed="false">
      <c r="A1625" s="3" t="s">
        <v>160</v>
      </c>
      <c r="B1625" s="3" t="s">
        <v>158</v>
      </c>
      <c r="C1625" s="3" t="n">
        <v>37</v>
      </c>
      <c r="D1625" s="3" t="n">
        <v>38</v>
      </c>
      <c r="E1625" s="3" t="n">
        <v>38</v>
      </c>
      <c r="F1625" s="3" t="n">
        <v>748</v>
      </c>
      <c r="G1625" s="3" t="n">
        <v>7293</v>
      </c>
      <c r="H1625" s="3" t="n">
        <f aca="false">C1625/F1625</f>
        <v>0.0494652406417112</v>
      </c>
      <c r="I1625" s="3" t="n">
        <f aca="false">D1625/G1625</f>
        <v>0.00521047579871109</v>
      </c>
    </row>
    <row r="1626" customFormat="false" ht="13" hidden="false" customHeight="false" outlineLevel="0" collapsed="false">
      <c r="A1626" s="3" t="s">
        <v>126</v>
      </c>
      <c r="B1626" s="3" t="s">
        <v>159</v>
      </c>
      <c r="C1626" s="3" t="n">
        <v>9193</v>
      </c>
      <c r="D1626" s="3" t="n">
        <v>9144</v>
      </c>
      <c r="E1626" s="3" t="n">
        <v>9245</v>
      </c>
      <c r="F1626" s="3" t="n">
        <v>186078</v>
      </c>
      <c r="G1626" s="3" t="n">
        <v>45053</v>
      </c>
      <c r="H1626" s="3" t="n">
        <f aca="false">C1626/F1626</f>
        <v>0.049404013370737</v>
      </c>
      <c r="I1626" s="3" t="n">
        <f aca="false">D1626/G1626</f>
        <v>0.202960957094977</v>
      </c>
    </row>
    <row r="1627" customFormat="false" ht="13" hidden="false" customHeight="false" outlineLevel="0" collapsed="false">
      <c r="A1627" s="3" t="s">
        <v>137</v>
      </c>
      <c r="B1627" s="3" t="s">
        <v>172</v>
      </c>
      <c r="C1627" s="3" t="n">
        <v>824</v>
      </c>
      <c r="D1627" s="3" t="n">
        <v>821</v>
      </c>
      <c r="E1627" s="3" t="n">
        <v>828</v>
      </c>
      <c r="F1627" s="3" t="n">
        <v>16683</v>
      </c>
      <c r="G1627" s="3" t="n">
        <v>52042</v>
      </c>
      <c r="H1627" s="3" t="n">
        <f aca="false">C1627/F1627</f>
        <v>0.049391596235689</v>
      </c>
      <c r="I1627" s="3" t="n">
        <f aca="false">D1627/G1627</f>
        <v>0.0157757196110834</v>
      </c>
    </row>
    <row r="1628" customFormat="false" ht="13" hidden="false" customHeight="false" outlineLevel="0" collapsed="false">
      <c r="A1628" s="3" t="s">
        <v>108</v>
      </c>
      <c r="B1628" s="3" t="s">
        <v>122</v>
      </c>
      <c r="C1628" s="3" t="n">
        <v>602</v>
      </c>
      <c r="D1628" s="3" t="n">
        <v>603</v>
      </c>
      <c r="E1628" s="3" t="n">
        <v>604</v>
      </c>
      <c r="F1628" s="3" t="n">
        <v>12196</v>
      </c>
      <c r="G1628" s="3" t="n">
        <v>6585</v>
      </c>
      <c r="H1628" s="3" t="n">
        <f aca="false">C1628/F1628</f>
        <v>0.0493604460478846</v>
      </c>
      <c r="I1628" s="3" t="n">
        <f aca="false">D1628/G1628</f>
        <v>0.0915717539863326</v>
      </c>
    </row>
    <row r="1629" customFormat="false" ht="13" hidden="false" customHeight="false" outlineLevel="0" collapsed="false">
      <c r="A1629" s="3" t="s">
        <v>104</v>
      </c>
      <c r="B1629" s="3" t="s">
        <v>156</v>
      </c>
      <c r="C1629" s="3" t="n">
        <v>68</v>
      </c>
      <c r="D1629" s="3" t="n">
        <v>65</v>
      </c>
      <c r="E1629" s="3" t="n">
        <v>68</v>
      </c>
      <c r="F1629" s="3" t="n">
        <v>1379</v>
      </c>
      <c r="G1629" s="3" t="n">
        <v>15883</v>
      </c>
      <c r="H1629" s="3" t="n">
        <f aca="false">C1629/F1629</f>
        <v>0.0493110949963742</v>
      </c>
      <c r="I1629" s="3" t="n">
        <f aca="false">D1629/G1629</f>
        <v>0.00409242586413146</v>
      </c>
    </row>
    <row r="1630" customFormat="false" ht="13" hidden="false" customHeight="false" outlineLevel="0" collapsed="false">
      <c r="A1630" s="3" t="s">
        <v>169</v>
      </c>
      <c r="B1630" s="3" t="s">
        <v>167</v>
      </c>
      <c r="C1630" s="3" t="n">
        <v>354</v>
      </c>
      <c r="D1630" s="3" t="n">
        <v>353</v>
      </c>
      <c r="E1630" s="3" t="n">
        <v>354</v>
      </c>
      <c r="F1630" s="3" t="n">
        <v>7181</v>
      </c>
      <c r="G1630" s="3" t="n">
        <v>15690</v>
      </c>
      <c r="H1630" s="3" t="n">
        <f aca="false">C1630/F1630</f>
        <v>0.0492967553265562</v>
      </c>
      <c r="I1630" s="3" t="n">
        <f aca="false">D1630/G1630</f>
        <v>0.0224984066284257</v>
      </c>
    </row>
    <row r="1631" customFormat="false" ht="13" hidden="false" customHeight="false" outlineLevel="0" collapsed="false">
      <c r="A1631" s="3" t="s">
        <v>232</v>
      </c>
      <c r="B1631" s="3" t="s">
        <v>143</v>
      </c>
      <c r="C1631" s="3" t="n">
        <v>107</v>
      </c>
      <c r="D1631" s="3" t="n">
        <v>78</v>
      </c>
      <c r="E1631" s="3" t="n">
        <v>113</v>
      </c>
      <c r="F1631" s="3" t="n">
        <v>2172</v>
      </c>
      <c r="G1631" s="3" t="n">
        <v>313612</v>
      </c>
      <c r="H1631" s="3" t="n">
        <f aca="false">C1631/F1631</f>
        <v>0.0492633517495396</v>
      </c>
      <c r="I1631" s="3" t="n">
        <f aca="false">D1631/G1631</f>
        <v>0.000248714972641353</v>
      </c>
    </row>
    <row r="1632" customFormat="false" ht="13" hidden="false" customHeight="false" outlineLevel="0" collapsed="false">
      <c r="A1632" s="3" t="s">
        <v>158</v>
      </c>
      <c r="B1632" s="3" t="s">
        <v>205</v>
      </c>
      <c r="C1632" s="3" t="n">
        <v>359</v>
      </c>
      <c r="D1632" s="3" t="n">
        <v>355</v>
      </c>
      <c r="E1632" s="3" t="n">
        <v>366</v>
      </c>
      <c r="F1632" s="3" t="n">
        <v>7293</v>
      </c>
      <c r="G1632" s="3" t="n">
        <v>6516</v>
      </c>
      <c r="H1632" s="3" t="n">
        <f aca="false">C1632/F1632</f>
        <v>0.0492252845194022</v>
      </c>
      <c r="I1632" s="3" t="n">
        <f aca="false">D1632/G1632</f>
        <v>0.0544812768569675</v>
      </c>
    </row>
    <row r="1633" customFormat="false" ht="13" hidden="false" customHeight="false" outlineLevel="0" collapsed="false">
      <c r="A1633" s="3" t="s">
        <v>193</v>
      </c>
      <c r="B1633" s="3" t="s">
        <v>122</v>
      </c>
      <c r="C1633" s="3" t="n">
        <v>31</v>
      </c>
      <c r="D1633" s="3" t="n">
        <v>31</v>
      </c>
      <c r="E1633" s="3" t="n">
        <v>31</v>
      </c>
      <c r="F1633" s="3" t="n">
        <v>630</v>
      </c>
      <c r="G1633" s="3" t="n">
        <v>6585</v>
      </c>
      <c r="H1633" s="3" t="n">
        <f aca="false">C1633/F1633</f>
        <v>0.0492063492063492</v>
      </c>
      <c r="I1633" s="3" t="n">
        <f aca="false">D1633/G1633</f>
        <v>0.00470766894457099</v>
      </c>
    </row>
    <row r="1634" customFormat="false" ht="13" hidden="false" customHeight="false" outlineLevel="0" collapsed="false">
      <c r="A1634" s="3" t="s">
        <v>220</v>
      </c>
      <c r="B1634" s="3" t="s">
        <v>212</v>
      </c>
      <c r="C1634" s="3" t="n">
        <v>31</v>
      </c>
      <c r="D1634" s="3" t="n">
        <v>31</v>
      </c>
      <c r="E1634" s="3" t="n">
        <v>31</v>
      </c>
      <c r="F1634" s="3" t="n">
        <v>630</v>
      </c>
      <c r="G1634" s="3" t="n">
        <v>291741</v>
      </c>
      <c r="H1634" s="3" t="n">
        <f aca="false">C1634/F1634</f>
        <v>0.0492063492063492</v>
      </c>
      <c r="I1634" s="3" t="n">
        <f aca="false">D1634/G1634</f>
        <v>0.000106258633513973</v>
      </c>
    </row>
    <row r="1635" customFormat="false" ht="13" hidden="false" customHeight="false" outlineLevel="0" collapsed="false">
      <c r="A1635" s="3" t="s">
        <v>143</v>
      </c>
      <c r="B1635" s="3" t="s">
        <v>230</v>
      </c>
      <c r="C1635" s="3" t="n">
        <v>15414</v>
      </c>
      <c r="D1635" s="3" t="n">
        <v>15436</v>
      </c>
      <c r="E1635" s="3" t="n">
        <v>15913</v>
      </c>
      <c r="F1635" s="3" t="n">
        <v>313612</v>
      </c>
      <c r="G1635" s="3" t="n">
        <v>267664</v>
      </c>
      <c r="H1635" s="3" t="n">
        <f aca="false">C1635/F1635</f>
        <v>0.0491499049781258</v>
      </c>
      <c r="I1635" s="3" t="n">
        <f aca="false">D1635/G1635</f>
        <v>0.0576693167553351</v>
      </c>
    </row>
    <row r="1636" customFormat="false" ht="13" hidden="false" customHeight="false" outlineLevel="0" collapsed="false">
      <c r="A1636" s="3" t="s">
        <v>205</v>
      </c>
      <c r="B1636" s="3" t="s">
        <v>188</v>
      </c>
      <c r="C1636" s="3" t="n">
        <v>320</v>
      </c>
      <c r="D1636" s="3" t="n">
        <v>333</v>
      </c>
      <c r="E1636" s="3" t="n">
        <v>336</v>
      </c>
      <c r="F1636" s="3" t="n">
        <v>6516</v>
      </c>
      <c r="G1636" s="3" t="n">
        <v>15253</v>
      </c>
      <c r="H1636" s="3" t="n">
        <f aca="false">C1636/F1636</f>
        <v>0.049109883364027</v>
      </c>
      <c r="I1636" s="3" t="n">
        <f aca="false">D1636/G1636</f>
        <v>0.021831770799187</v>
      </c>
    </row>
    <row r="1637" customFormat="false" ht="13" hidden="false" customHeight="false" outlineLevel="0" collapsed="false">
      <c r="A1637" s="3" t="s">
        <v>224</v>
      </c>
      <c r="B1637" s="3" t="s">
        <v>147</v>
      </c>
      <c r="C1637" s="3" t="n">
        <v>22</v>
      </c>
      <c r="D1637" s="3" t="n">
        <v>24</v>
      </c>
      <c r="E1637" s="3" t="n">
        <v>25</v>
      </c>
      <c r="F1637" s="3" t="n">
        <v>448</v>
      </c>
      <c r="G1637" s="3" t="n">
        <v>67797</v>
      </c>
      <c r="H1637" s="3" t="n">
        <f aca="false">C1637/F1637</f>
        <v>0.0491071428571429</v>
      </c>
      <c r="I1637" s="3" t="n">
        <f aca="false">D1637/G1637</f>
        <v>0.000353997964511704</v>
      </c>
    </row>
    <row r="1638" customFormat="false" ht="13" hidden="false" customHeight="false" outlineLevel="0" collapsed="false">
      <c r="A1638" s="3" t="s">
        <v>116</v>
      </c>
      <c r="B1638" s="3" t="s">
        <v>204</v>
      </c>
      <c r="C1638" s="3" t="n">
        <v>46</v>
      </c>
      <c r="D1638" s="3" t="n">
        <v>46</v>
      </c>
      <c r="E1638" s="3" t="n">
        <v>46</v>
      </c>
      <c r="F1638" s="3" t="n">
        <v>937</v>
      </c>
      <c r="G1638" s="3" t="n">
        <v>9118</v>
      </c>
      <c r="H1638" s="3" t="n">
        <f aca="false">C1638/F1638</f>
        <v>0.0490928495197439</v>
      </c>
      <c r="I1638" s="3" t="n">
        <f aca="false">D1638/G1638</f>
        <v>0.00504496600131608</v>
      </c>
    </row>
    <row r="1639" customFormat="false" ht="13" hidden="false" customHeight="false" outlineLevel="0" collapsed="false">
      <c r="A1639" s="3" t="s">
        <v>167</v>
      </c>
      <c r="B1639" s="3" t="s">
        <v>127</v>
      </c>
      <c r="C1639" s="3" t="n">
        <v>770</v>
      </c>
      <c r="D1639" s="3" t="n">
        <v>779</v>
      </c>
      <c r="E1639" s="3" t="n">
        <v>780</v>
      </c>
      <c r="F1639" s="3" t="n">
        <v>15690</v>
      </c>
      <c r="G1639" s="3" t="n">
        <v>118885</v>
      </c>
      <c r="H1639" s="3" t="n">
        <f aca="false">C1639/F1639</f>
        <v>0.0490758444869344</v>
      </c>
      <c r="I1639" s="3" t="n">
        <f aca="false">D1639/G1639</f>
        <v>0.00655255078437145</v>
      </c>
    </row>
    <row r="1640" customFormat="false" ht="13" hidden="false" customHeight="false" outlineLevel="0" collapsed="false">
      <c r="A1640" s="3" t="s">
        <v>149</v>
      </c>
      <c r="B1640" s="3" t="s">
        <v>205</v>
      </c>
      <c r="C1640" s="3" t="n">
        <v>46</v>
      </c>
      <c r="D1640" s="3" t="n">
        <v>46</v>
      </c>
      <c r="E1640" s="3" t="n">
        <v>47</v>
      </c>
      <c r="F1640" s="3" t="n">
        <v>940</v>
      </c>
      <c r="G1640" s="3" t="n">
        <v>6516</v>
      </c>
      <c r="H1640" s="3" t="n">
        <f aca="false">C1640/F1640</f>
        <v>0.048936170212766</v>
      </c>
      <c r="I1640" s="3" t="n">
        <f aca="false">D1640/G1640</f>
        <v>0.00705954573357888</v>
      </c>
    </row>
    <row r="1641" customFormat="false" ht="13" hidden="false" customHeight="false" outlineLevel="0" collapsed="false">
      <c r="A1641" s="3" t="s">
        <v>164</v>
      </c>
      <c r="B1641" s="3" t="s">
        <v>203</v>
      </c>
      <c r="C1641" s="3" t="n">
        <v>25</v>
      </c>
      <c r="D1641" s="3" t="n">
        <v>25</v>
      </c>
      <c r="E1641" s="3" t="n">
        <v>25</v>
      </c>
      <c r="F1641" s="3" t="n">
        <v>511</v>
      </c>
      <c r="G1641" s="3" t="n">
        <v>38026</v>
      </c>
      <c r="H1641" s="3" t="n">
        <f aca="false">C1641/F1641</f>
        <v>0.0489236790606654</v>
      </c>
      <c r="I1641" s="3" t="n">
        <f aca="false">D1641/G1641</f>
        <v>0.000657444906116867</v>
      </c>
    </row>
    <row r="1642" customFormat="false" ht="13" hidden="false" customHeight="false" outlineLevel="0" collapsed="false">
      <c r="A1642" s="3" t="s">
        <v>189</v>
      </c>
      <c r="B1642" s="3" t="s">
        <v>111</v>
      </c>
      <c r="C1642" s="3" t="n">
        <v>91</v>
      </c>
      <c r="D1642" s="3" t="n">
        <v>61</v>
      </c>
      <c r="E1642" s="3" t="n">
        <v>108</v>
      </c>
      <c r="F1642" s="3" t="n">
        <v>1861</v>
      </c>
      <c r="G1642" s="3" t="n">
        <v>2216</v>
      </c>
      <c r="H1642" s="3" t="n">
        <f aca="false">C1642/F1642</f>
        <v>0.0488984416980118</v>
      </c>
      <c r="I1642" s="3" t="n">
        <f aca="false">D1642/G1642</f>
        <v>0.0275270758122744</v>
      </c>
    </row>
    <row r="1643" customFormat="false" ht="13" hidden="false" customHeight="false" outlineLevel="0" collapsed="false">
      <c r="A1643" s="3" t="s">
        <v>114</v>
      </c>
      <c r="B1643" s="3" t="s">
        <v>227</v>
      </c>
      <c r="C1643" s="3" t="n">
        <v>1914</v>
      </c>
      <c r="D1643" s="3" t="n">
        <v>1924</v>
      </c>
      <c r="E1643" s="3" t="n">
        <v>1935</v>
      </c>
      <c r="F1643" s="3" t="n">
        <v>39202</v>
      </c>
      <c r="G1643" s="3" t="n">
        <v>98090</v>
      </c>
      <c r="H1643" s="3" t="n">
        <f aca="false">C1643/F1643</f>
        <v>0.0488240395898169</v>
      </c>
      <c r="I1643" s="3" t="n">
        <f aca="false">D1643/G1643</f>
        <v>0.0196146396166786</v>
      </c>
    </row>
    <row r="1644" customFormat="false" ht="13" hidden="false" customHeight="false" outlineLevel="0" collapsed="false">
      <c r="A1644" s="3" t="s">
        <v>139</v>
      </c>
      <c r="B1644" s="3" t="s">
        <v>173</v>
      </c>
      <c r="C1644" s="3" t="n">
        <v>2</v>
      </c>
      <c r="D1644" s="3" t="n">
        <v>2</v>
      </c>
      <c r="E1644" s="3" t="n">
        <v>2</v>
      </c>
      <c r="F1644" s="3" t="n">
        <v>41</v>
      </c>
      <c r="G1644" s="3" t="n">
        <v>7502</v>
      </c>
      <c r="H1644" s="3" t="n">
        <f aca="false">C1644/F1644</f>
        <v>0.0487804878048781</v>
      </c>
      <c r="I1644" s="3" t="n">
        <f aca="false">D1644/G1644</f>
        <v>0.000266595574513463</v>
      </c>
    </row>
    <row r="1645" customFormat="false" ht="13" hidden="false" customHeight="false" outlineLevel="0" collapsed="false">
      <c r="A1645" s="3" t="s">
        <v>139</v>
      </c>
      <c r="B1645" s="3" t="s">
        <v>137</v>
      </c>
      <c r="C1645" s="3" t="n">
        <v>2</v>
      </c>
      <c r="D1645" s="3" t="n">
        <v>2</v>
      </c>
      <c r="E1645" s="3" t="n">
        <v>2</v>
      </c>
      <c r="F1645" s="3" t="n">
        <v>41</v>
      </c>
      <c r="G1645" s="3" t="n">
        <v>16683</v>
      </c>
      <c r="H1645" s="3" t="n">
        <f aca="false">C1645/F1645</f>
        <v>0.0487804878048781</v>
      </c>
      <c r="I1645" s="3" t="n">
        <f aca="false">D1645/G1645</f>
        <v>0.000119882515135168</v>
      </c>
    </row>
    <row r="1646" customFormat="false" ht="13" hidden="false" customHeight="false" outlineLevel="0" collapsed="false">
      <c r="A1646" s="3" t="s">
        <v>211</v>
      </c>
      <c r="B1646" s="3" t="s">
        <v>230</v>
      </c>
      <c r="C1646" s="3" t="n">
        <v>230</v>
      </c>
      <c r="D1646" s="3" t="n">
        <v>252</v>
      </c>
      <c r="E1646" s="3" t="n">
        <v>254</v>
      </c>
      <c r="F1646" s="3" t="n">
        <v>4718</v>
      </c>
      <c r="G1646" s="3" t="n">
        <v>267664</v>
      </c>
      <c r="H1646" s="3" t="n">
        <f aca="false">C1646/F1646</f>
        <v>0.0487494701144553</v>
      </c>
      <c r="I1646" s="3" t="n">
        <f aca="false">D1646/G1646</f>
        <v>0.000941478869029828</v>
      </c>
    </row>
    <row r="1647" customFormat="false" ht="13" hidden="false" customHeight="false" outlineLevel="0" collapsed="false">
      <c r="A1647" s="3" t="s">
        <v>147</v>
      </c>
      <c r="B1647" s="3" t="s">
        <v>227</v>
      </c>
      <c r="C1647" s="3" t="n">
        <v>3300</v>
      </c>
      <c r="D1647" s="3" t="n">
        <v>2694</v>
      </c>
      <c r="E1647" s="3" t="n">
        <v>3499</v>
      </c>
      <c r="F1647" s="3" t="n">
        <v>67797</v>
      </c>
      <c r="G1647" s="3" t="n">
        <v>98090</v>
      </c>
      <c r="H1647" s="3" t="n">
        <f aca="false">C1647/F1647</f>
        <v>0.0486747201203593</v>
      </c>
      <c r="I1647" s="3" t="n">
        <f aca="false">D1647/G1647</f>
        <v>0.0274645733510042</v>
      </c>
    </row>
    <row r="1648" customFormat="false" ht="13" hidden="false" customHeight="false" outlineLevel="0" collapsed="false">
      <c r="A1648" s="3" t="s">
        <v>135</v>
      </c>
      <c r="B1648" s="3" t="s">
        <v>147</v>
      </c>
      <c r="C1648" s="3" t="n">
        <v>22</v>
      </c>
      <c r="D1648" s="3" t="n">
        <v>23</v>
      </c>
      <c r="E1648" s="3" t="n">
        <v>23</v>
      </c>
      <c r="F1648" s="3" t="n">
        <v>452</v>
      </c>
      <c r="G1648" s="3" t="n">
        <v>67797</v>
      </c>
      <c r="H1648" s="3" t="n">
        <f aca="false">C1648/F1648</f>
        <v>0.0486725663716814</v>
      </c>
      <c r="I1648" s="3" t="n">
        <f aca="false">D1648/G1648</f>
        <v>0.000339248049323716</v>
      </c>
    </row>
    <row r="1649" customFormat="false" ht="13" hidden="false" customHeight="false" outlineLevel="0" collapsed="false">
      <c r="A1649" s="3" t="s">
        <v>115</v>
      </c>
      <c r="B1649" s="3" t="s">
        <v>114</v>
      </c>
      <c r="C1649" s="3" t="n">
        <v>988</v>
      </c>
      <c r="D1649" s="3" t="n">
        <v>990</v>
      </c>
      <c r="E1649" s="3" t="n">
        <v>994</v>
      </c>
      <c r="F1649" s="3" t="n">
        <v>20304</v>
      </c>
      <c r="G1649" s="3" t="n">
        <v>39202</v>
      </c>
      <c r="H1649" s="3" t="n">
        <f aca="false">C1649/F1649</f>
        <v>0.0486603624901497</v>
      </c>
      <c r="I1649" s="3" t="n">
        <f aca="false">D1649/G1649</f>
        <v>0.0252538135809397</v>
      </c>
    </row>
    <row r="1650" customFormat="false" ht="13" hidden="false" customHeight="false" outlineLevel="0" collapsed="false">
      <c r="A1650" s="3" t="s">
        <v>145</v>
      </c>
      <c r="B1650" s="3" t="s">
        <v>169</v>
      </c>
      <c r="C1650" s="3" t="n">
        <v>328</v>
      </c>
      <c r="D1650" s="3" t="n">
        <v>330</v>
      </c>
      <c r="E1650" s="3" t="n">
        <v>330</v>
      </c>
      <c r="F1650" s="3" t="n">
        <v>6741</v>
      </c>
      <c r="G1650" s="3" t="n">
        <v>7181</v>
      </c>
      <c r="H1650" s="3" t="n">
        <f aca="false">C1650/F1650</f>
        <v>0.0486574692182169</v>
      </c>
      <c r="I1650" s="3" t="n">
        <f aca="false">D1650/G1650</f>
        <v>0.0459546024230609</v>
      </c>
    </row>
    <row r="1651" customFormat="false" ht="13" hidden="false" customHeight="false" outlineLevel="0" collapsed="false">
      <c r="A1651" s="3" t="s">
        <v>190</v>
      </c>
      <c r="B1651" s="3" t="s">
        <v>192</v>
      </c>
      <c r="C1651" s="3" t="n">
        <v>579</v>
      </c>
      <c r="D1651" s="3" t="n">
        <v>579</v>
      </c>
      <c r="E1651" s="3" t="n">
        <v>581</v>
      </c>
      <c r="F1651" s="3" t="n">
        <v>11904</v>
      </c>
      <c r="G1651" s="3" t="n">
        <v>9526</v>
      </c>
      <c r="H1651" s="3" t="n">
        <f aca="false">C1651/F1651</f>
        <v>0.0486391129032258</v>
      </c>
      <c r="I1651" s="3" t="n">
        <f aca="false">D1651/G1651</f>
        <v>0.060781020365316</v>
      </c>
    </row>
    <row r="1652" customFormat="false" ht="13" hidden="false" customHeight="false" outlineLevel="0" collapsed="false">
      <c r="A1652" s="3" t="s">
        <v>184</v>
      </c>
      <c r="B1652" s="3" t="s">
        <v>227</v>
      </c>
      <c r="C1652" s="3" t="n">
        <v>34</v>
      </c>
      <c r="D1652" s="3" t="n">
        <v>33</v>
      </c>
      <c r="E1652" s="3" t="n">
        <v>34</v>
      </c>
      <c r="F1652" s="3" t="n">
        <v>700</v>
      </c>
      <c r="G1652" s="3" t="n">
        <v>98090</v>
      </c>
      <c r="H1652" s="3" t="n">
        <f aca="false">C1652/F1652</f>
        <v>0.0485714285714286</v>
      </c>
      <c r="I1652" s="3" t="n">
        <f aca="false">D1652/G1652</f>
        <v>0.000336425731471098</v>
      </c>
    </row>
    <row r="1653" customFormat="false" ht="13" hidden="false" customHeight="false" outlineLevel="0" collapsed="false">
      <c r="A1653" s="3" t="s">
        <v>132</v>
      </c>
      <c r="B1653" s="3" t="s">
        <v>116</v>
      </c>
      <c r="C1653" s="3" t="n">
        <v>18</v>
      </c>
      <c r="D1653" s="3" t="n">
        <v>18</v>
      </c>
      <c r="E1653" s="3" t="n">
        <v>18</v>
      </c>
      <c r="F1653" s="3" t="n">
        <v>371</v>
      </c>
      <c r="G1653" s="3" t="n">
        <v>937</v>
      </c>
      <c r="H1653" s="3" t="n">
        <f aca="false">C1653/F1653</f>
        <v>0.0485175202156334</v>
      </c>
      <c r="I1653" s="3" t="n">
        <f aca="false">D1653/G1653</f>
        <v>0.0192102454642476</v>
      </c>
    </row>
    <row r="1654" customFormat="false" ht="13" hidden="false" customHeight="false" outlineLevel="0" collapsed="false">
      <c r="A1654" s="3" t="s">
        <v>151</v>
      </c>
      <c r="B1654" s="3" t="s">
        <v>188</v>
      </c>
      <c r="C1654" s="3" t="n">
        <v>13</v>
      </c>
      <c r="D1654" s="3" t="n">
        <v>13</v>
      </c>
      <c r="E1654" s="3" t="n">
        <v>13</v>
      </c>
      <c r="F1654" s="3" t="n">
        <v>268</v>
      </c>
      <c r="G1654" s="3" t="n">
        <v>15253</v>
      </c>
      <c r="H1654" s="3" t="n">
        <f aca="false">C1654/F1654</f>
        <v>0.0485074626865672</v>
      </c>
      <c r="I1654" s="3" t="n">
        <f aca="false">D1654/G1654</f>
        <v>0.000852291352520816</v>
      </c>
    </row>
    <row r="1655" customFormat="false" ht="13" hidden="false" customHeight="false" outlineLevel="0" collapsed="false">
      <c r="A1655" s="3" t="s">
        <v>151</v>
      </c>
      <c r="B1655" s="3" t="s">
        <v>159</v>
      </c>
      <c r="C1655" s="3" t="n">
        <v>13</v>
      </c>
      <c r="D1655" s="3" t="n">
        <v>13</v>
      </c>
      <c r="E1655" s="3" t="n">
        <v>13</v>
      </c>
      <c r="F1655" s="3" t="n">
        <v>268</v>
      </c>
      <c r="G1655" s="3" t="n">
        <v>45053</v>
      </c>
      <c r="H1655" s="3" t="n">
        <f aca="false">C1655/F1655</f>
        <v>0.0485074626865672</v>
      </c>
      <c r="I1655" s="3" t="n">
        <f aca="false">D1655/G1655</f>
        <v>0.000288549042239141</v>
      </c>
    </row>
    <row r="1656" customFormat="false" ht="13" hidden="false" customHeight="false" outlineLevel="0" collapsed="false">
      <c r="A1656" s="3" t="s">
        <v>217</v>
      </c>
      <c r="B1656" s="3" t="s">
        <v>212</v>
      </c>
      <c r="C1656" s="3" t="n">
        <v>14</v>
      </c>
      <c r="D1656" s="3" t="n">
        <v>14</v>
      </c>
      <c r="E1656" s="3" t="n">
        <v>14</v>
      </c>
      <c r="F1656" s="3" t="n">
        <v>289</v>
      </c>
      <c r="G1656" s="3" t="n">
        <v>291741</v>
      </c>
      <c r="H1656" s="3" t="n">
        <f aca="false">C1656/F1656</f>
        <v>0.0484429065743945</v>
      </c>
      <c r="I1656" s="3" t="n">
        <f aca="false">D1656/G1656</f>
        <v>4.79877699740523E-005</v>
      </c>
    </row>
    <row r="1657" customFormat="false" ht="13" hidden="false" customHeight="false" outlineLevel="0" collapsed="false">
      <c r="A1657" s="3" t="s">
        <v>215</v>
      </c>
      <c r="B1657" s="3" t="s">
        <v>186</v>
      </c>
      <c r="C1657" s="3" t="n">
        <v>46</v>
      </c>
      <c r="D1657" s="3" t="n">
        <v>47</v>
      </c>
      <c r="E1657" s="3" t="n">
        <v>49</v>
      </c>
      <c r="F1657" s="3" t="n">
        <v>950</v>
      </c>
      <c r="G1657" s="3" t="n">
        <v>37766</v>
      </c>
      <c r="H1657" s="3" t="n">
        <f aca="false">C1657/F1657</f>
        <v>0.048421052631579</v>
      </c>
      <c r="I1657" s="3" t="n">
        <f aca="false">D1657/G1657</f>
        <v>0.00124450563999365</v>
      </c>
    </row>
    <row r="1658" customFormat="false" ht="13" hidden="false" customHeight="false" outlineLevel="0" collapsed="false">
      <c r="A1658" s="3" t="s">
        <v>115</v>
      </c>
      <c r="B1658" s="3" t="s">
        <v>147</v>
      </c>
      <c r="C1658" s="3" t="n">
        <v>981</v>
      </c>
      <c r="D1658" s="3" t="n">
        <v>1010</v>
      </c>
      <c r="E1658" s="3" t="n">
        <v>1017</v>
      </c>
      <c r="F1658" s="3" t="n">
        <v>20304</v>
      </c>
      <c r="G1658" s="3" t="n">
        <v>67797</v>
      </c>
      <c r="H1658" s="3" t="n">
        <f aca="false">C1658/F1658</f>
        <v>0.0483156028368794</v>
      </c>
      <c r="I1658" s="3" t="n">
        <f aca="false">D1658/G1658</f>
        <v>0.0148974143398675</v>
      </c>
    </row>
    <row r="1659" customFormat="false" ht="13" hidden="false" customHeight="false" outlineLevel="0" collapsed="false">
      <c r="A1659" s="3" t="s">
        <v>157</v>
      </c>
      <c r="B1659" s="3" t="s">
        <v>127</v>
      </c>
      <c r="C1659" s="3" t="n">
        <v>1485</v>
      </c>
      <c r="D1659" s="3" t="n">
        <v>1515</v>
      </c>
      <c r="E1659" s="3" t="n">
        <v>1515</v>
      </c>
      <c r="F1659" s="3" t="n">
        <v>30740</v>
      </c>
      <c r="G1659" s="3" t="n">
        <v>118885</v>
      </c>
      <c r="H1659" s="3" t="n">
        <f aca="false">C1659/F1659</f>
        <v>0.0483083929733247</v>
      </c>
      <c r="I1659" s="3" t="n">
        <f aca="false">D1659/G1659</f>
        <v>0.0127434074946377</v>
      </c>
    </row>
    <row r="1660" customFormat="false" ht="13" hidden="false" customHeight="false" outlineLevel="0" collapsed="false">
      <c r="A1660" s="3" t="s">
        <v>111</v>
      </c>
      <c r="B1660" s="3" t="s">
        <v>122</v>
      </c>
      <c r="C1660" s="3" t="n">
        <v>107</v>
      </c>
      <c r="D1660" s="3" t="n">
        <v>107</v>
      </c>
      <c r="E1660" s="3" t="n">
        <v>108</v>
      </c>
      <c r="F1660" s="3" t="n">
        <v>2216</v>
      </c>
      <c r="G1660" s="3" t="n">
        <v>6585</v>
      </c>
      <c r="H1660" s="3" t="n">
        <f aca="false">C1660/F1660</f>
        <v>0.0482851985559567</v>
      </c>
      <c r="I1660" s="3" t="n">
        <f aca="false">D1660/G1660</f>
        <v>0.0162490508731967</v>
      </c>
    </row>
    <row r="1661" customFormat="false" ht="13" hidden="false" customHeight="false" outlineLevel="0" collapsed="false">
      <c r="A1661" s="3" t="s">
        <v>148</v>
      </c>
      <c r="B1661" s="3" t="s">
        <v>129</v>
      </c>
      <c r="C1661" s="3" t="n">
        <v>99</v>
      </c>
      <c r="D1661" s="3" t="n">
        <v>99</v>
      </c>
      <c r="E1661" s="3" t="n">
        <v>100</v>
      </c>
      <c r="F1661" s="3" t="n">
        <v>2056</v>
      </c>
      <c r="G1661" s="3" t="n">
        <v>235</v>
      </c>
      <c r="H1661" s="3" t="n">
        <f aca="false">C1661/F1661</f>
        <v>0.0481517509727627</v>
      </c>
      <c r="I1661" s="3" t="n">
        <f aca="false">D1661/G1661</f>
        <v>0.421276595744681</v>
      </c>
    </row>
    <row r="1662" customFormat="false" ht="13" hidden="false" customHeight="false" outlineLevel="0" collapsed="false">
      <c r="A1662" s="3" t="s">
        <v>119</v>
      </c>
      <c r="B1662" s="3" t="s">
        <v>212</v>
      </c>
      <c r="C1662" s="3" t="n">
        <v>1018</v>
      </c>
      <c r="D1662" s="3" t="n">
        <v>1011</v>
      </c>
      <c r="E1662" s="3" t="n">
        <v>1020</v>
      </c>
      <c r="F1662" s="3" t="n">
        <v>21163</v>
      </c>
      <c r="G1662" s="3" t="n">
        <v>291741</v>
      </c>
      <c r="H1662" s="3" t="n">
        <f aca="false">C1662/F1662</f>
        <v>0.0481028209611114</v>
      </c>
      <c r="I1662" s="3" t="n">
        <f aca="false">D1662/G1662</f>
        <v>0.00346540253169764</v>
      </c>
    </row>
    <row r="1663" customFormat="false" ht="13" hidden="false" customHeight="false" outlineLevel="0" collapsed="false">
      <c r="A1663" s="3" t="s">
        <v>120</v>
      </c>
      <c r="B1663" s="3" t="s">
        <v>208</v>
      </c>
      <c r="C1663" s="3" t="n">
        <v>115</v>
      </c>
      <c r="D1663" s="3" t="n">
        <v>145</v>
      </c>
      <c r="E1663" s="3" t="n">
        <v>151</v>
      </c>
      <c r="F1663" s="3" t="n">
        <v>2394</v>
      </c>
      <c r="G1663" s="3" t="n">
        <v>6190</v>
      </c>
      <c r="H1663" s="3" t="n">
        <f aca="false">C1663/F1663</f>
        <v>0.0480367585630744</v>
      </c>
      <c r="I1663" s="3" t="n">
        <f aca="false">D1663/G1663</f>
        <v>0.0234248788368336</v>
      </c>
    </row>
    <row r="1664" customFormat="false" ht="13" hidden="false" customHeight="false" outlineLevel="0" collapsed="false">
      <c r="A1664" s="3" t="s">
        <v>133</v>
      </c>
      <c r="B1664" s="3" t="s">
        <v>149</v>
      </c>
      <c r="C1664" s="3" t="n">
        <v>91</v>
      </c>
      <c r="D1664" s="3" t="n">
        <v>91</v>
      </c>
      <c r="E1664" s="3" t="n">
        <v>91</v>
      </c>
      <c r="F1664" s="3" t="n">
        <v>1896</v>
      </c>
      <c r="G1664" s="3" t="n">
        <v>940</v>
      </c>
      <c r="H1664" s="3" t="n">
        <f aca="false">C1664/F1664</f>
        <v>0.0479957805907173</v>
      </c>
      <c r="I1664" s="3" t="n">
        <f aca="false">D1664/G1664</f>
        <v>0.0968085106382979</v>
      </c>
    </row>
    <row r="1665" customFormat="false" ht="13" hidden="false" customHeight="false" outlineLevel="0" collapsed="false">
      <c r="A1665" s="3" t="s">
        <v>165</v>
      </c>
      <c r="B1665" s="3" t="s">
        <v>137</v>
      </c>
      <c r="C1665" s="3" t="n">
        <v>69</v>
      </c>
      <c r="D1665" s="3" t="n">
        <v>69</v>
      </c>
      <c r="E1665" s="3" t="n">
        <v>75</v>
      </c>
      <c r="F1665" s="3" t="n">
        <v>1438</v>
      </c>
      <c r="G1665" s="3" t="n">
        <v>16683</v>
      </c>
      <c r="H1665" s="3" t="n">
        <f aca="false">C1665/F1665</f>
        <v>0.0479833101529903</v>
      </c>
      <c r="I1665" s="3" t="n">
        <f aca="false">D1665/G1665</f>
        <v>0.00413594677216328</v>
      </c>
    </row>
    <row r="1666" customFormat="false" ht="13" hidden="false" customHeight="false" outlineLevel="0" collapsed="false">
      <c r="A1666" s="3" t="s">
        <v>108</v>
      </c>
      <c r="B1666" s="3" t="s">
        <v>162</v>
      </c>
      <c r="C1666" s="3" t="n">
        <v>584</v>
      </c>
      <c r="D1666" s="3" t="n">
        <v>601</v>
      </c>
      <c r="E1666" s="3" t="n">
        <v>604</v>
      </c>
      <c r="F1666" s="3" t="n">
        <v>12196</v>
      </c>
      <c r="G1666" s="3" t="n">
        <v>23041</v>
      </c>
      <c r="H1666" s="3" t="n">
        <f aca="false">C1666/F1666</f>
        <v>0.0478845523122335</v>
      </c>
      <c r="I1666" s="3" t="n">
        <f aca="false">D1666/G1666</f>
        <v>0.026083937329109</v>
      </c>
    </row>
    <row r="1667" customFormat="false" ht="13" hidden="false" customHeight="false" outlineLevel="0" collapsed="false">
      <c r="A1667" s="3" t="s">
        <v>138</v>
      </c>
      <c r="B1667" s="3" t="s">
        <v>175</v>
      </c>
      <c r="C1667" s="3" t="n">
        <v>99</v>
      </c>
      <c r="D1667" s="3" t="n">
        <v>100</v>
      </c>
      <c r="E1667" s="3" t="n">
        <v>127</v>
      </c>
      <c r="F1667" s="3" t="n">
        <v>2069</v>
      </c>
      <c r="G1667" s="3" t="n">
        <v>55277</v>
      </c>
      <c r="H1667" s="3" t="n">
        <f aca="false">C1667/F1667</f>
        <v>0.0478492025132914</v>
      </c>
      <c r="I1667" s="3" t="n">
        <f aca="false">D1667/G1667</f>
        <v>0.00180907068039148</v>
      </c>
    </row>
    <row r="1668" customFormat="false" ht="13" hidden="false" customHeight="false" outlineLevel="0" collapsed="false">
      <c r="A1668" s="3" t="s">
        <v>219</v>
      </c>
      <c r="B1668" s="3" t="s">
        <v>126</v>
      </c>
      <c r="C1668" s="3" t="n">
        <v>10</v>
      </c>
      <c r="D1668" s="3" t="n">
        <v>11</v>
      </c>
      <c r="E1668" s="3" t="n">
        <v>11</v>
      </c>
      <c r="F1668" s="3" t="n">
        <v>209</v>
      </c>
      <c r="G1668" s="3" t="n">
        <v>186078</v>
      </c>
      <c r="H1668" s="3" t="n">
        <f aca="false">C1668/F1668</f>
        <v>0.0478468899521531</v>
      </c>
      <c r="I1668" s="3" t="n">
        <f aca="false">D1668/G1668</f>
        <v>5.91149947871323E-005</v>
      </c>
    </row>
    <row r="1669" customFormat="false" ht="13" hidden="false" customHeight="false" outlineLevel="0" collapsed="false">
      <c r="A1669" s="3" t="s">
        <v>170</v>
      </c>
      <c r="B1669" s="3" t="s">
        <v>221</v>
      </c>
      <c r="C1669" s="3" t="n">
        <v>2</v>
      </c>
      <c r="D1669" s="3" t="n">
        <v>2</v>
      </c>
      <c r="E1669" s="3" t="n">
        <v>2</v>
      </c>
      <c r="F1669" s="3" t="n">
        <v>42</v>
      </c>
      <c r="G1669" s="3" t="n">
        <v>399</v>
      </c>
      <c r="H1669" s="3" t="n">
        <f aca="false">C1669/F1669</f>
        <v>0.0476190476190476</v>
      </c>
      <c r="I1669" s="3" t="n">
        <f aca="false">D1669/G1669</f>
        <v>0.0050125313283208</v>
      </c>
    </row>
    <row r="1670" customFormat="false" ht="13" hidden="false" customHeight="false" outlineLevel="0" collapsed="false">
      <c r="A1670" s="3" t="s">
        <v>170</v>
      </c>
      <c r="B1670" s="3" t="s">
        <v>110</v>
      </c>
      <c r="C1670" s="3" t="n">
        <v>2</v>
      </c>
      <c r="D1670" s="3" t="n">
        <v>2</v>
      </c>
      <c r="E1670" s="3" t="n">
        <v>2</v>
      </c>
      <c r="F1670" s="3" t="n">
        <v>42</v>
      </c>
      <c r="G1670" s="3" t="n">
        <v>1112</v>
      </c>
      <c r="H1670" s="3" t="n">
        <f aca="false">C1670/F1670</f>
        <v>0.0476190476190476</v>
      </c>
      <c r="I1670" s="3" t="n">
        <f aca="false">D1670/G1670</f>
        <v>0.00179856115107914</v>
      </c>
    </row>
    <row r="1671" customFormat="false" ht="13" hidden="false" customHeight="false" outlineLevel="0" collapsed="false">
      <c r="A1671" s="3" t="s">
        <v>170</v>
      </c>
      <c r="B1671" s="3" t="s">
        <v>104</v>
      </c>
      <c r="C1671" s="3" t="n">
        <v>2</v>
      </c>
      <c r="D1671" s="3" t="n">
        <v>2</v>
      </c>
      <c r="E1671" s="3" t="n">
        <v>2</v>
      </c>
      <c r="F1671" s="3" t="n">
        <v>42</v>
      </c>
      <c r="G1671" s="3" t="n">
        <v>1379</v>
      </c>
      <c r="H1671" s="3" t="n">
        <f aca="false">C1671/F1671</f>
        <v>0.0476190476190476</v>
      </c>
      <c r="I1671" s="3" t="n">
        <f aca="false">D1671/G1671</f>
        <v>0.00145032632342277</v>
      </c>
    </row>
    <row r="1672" customFormat="false" ht="13" hidden="false" customHeight="false" outlineLevel="0" collapsed="false">
      <c r="A1672" s="3" t="s">
        <v>221</v>
      </c>
      <c r="B1672" s="3" t="s">
        <v>137</v>
      </c>
      <c r="C1672" s="3" t="n">
        <v>19</v>
      </c>
      <c r="D1672" s="3" t="n">
        <v>19</v>
      </c>
      <c r="E1672" s="3" t="n">
        <v>19</v>
      </c>
      <c r="F1672" s="3" t="n">
        <v>399</v>
      </c>
      <c r="G1672" s="3" t="n">
        <v>16683</v>
      </c>
      <c r="H1672" s="3" t="n">
        <f aca="false">C1672/F1672</f>
        <v>0.0476190476190476</v>
      </c>
      <c r="I1672" s="3" t="n">
        <f aca="false">D1672/G1672</f>
        <v>0.00113888389378409</v>
      </c>
    </row>
    <row r="1673" customFormat="false" ht="13" hidden="false" customHeight="false" outlineLevel="0" collapsed="false">
      <c r="A1673" s="3" t="s">
        <v>170</v>
      </c>
      <c r="B1673" s="3" t="s">
        <v>148</v>
      </c>
      <c r="C1673" s="3" t="n">
        <v>2</v>
      </c>
      <c r="D1673" s="3" t="n">
        <v>2</v>
      </c>
      <c r="E1673" s="3" t="n">
        <v>2</v>
      </c>
      <c r="F1673" s="3" t="n">
        <v>42</v>
      </c>
      <c r="G1673" s="3" t="n">
        <v>2056</v>
      </c>
      <c r="H1673" s="3" t="n">
        <f aca="false">C1673/F1673</f>
        <v>0.0476190476190476</v>
      </c>
      <c r="I1673" s="3" t="n">
        <f aca="false">D1673/G1673</f>
        <v>0.000972762645914397</v>
      </c>
    </row>
    <row r="1674" customFormat="false" ht="13" hidden="false" customHeight="false" outlineLevel="0" collapsed="false">
      <c r="A1674" s="3" t="s">
        <v>170</v>
      </c>
      <c r="B1674" s="3" t="s">
        <v>138</v>
      </c>
      <c r="C1674" s="3" t="n">
        <v>2</v>
      </c>
      <c r="D1674" s="3" t="n">
        <v>2</v>
      </c>
      <c r="E1674" s="3" t="n">
        <v>2</v>
      </c>
      <c r="F1674" s="3" t="n">
        <v>42</v>
      </c>
      <c r="G1674" s="3" t="n">
        <v>2069</v>
      </c>
      <c r="H1674" s="3" t="n">
        <f aca="false">C1674/F1674</f>
        <v>0.0476190476190476</v>
      </c>
      <c r="I1674" s="3" t="n">
        <f aca="false">D1674/G1674</f>
        <v>0.00096665055582407</v>
      </c>
    </row>
    <row r="1675" customFormat="false" ht="13" hidden="false" customHeight="false" outlineLevel="0" collapsed="false">
      <c r="A1675" s="3" t="s">
        <v>170</v>
      </c>
      <c r="B1675" s="3" t="s">
        <v>122</v>
      </c>
      <c r="C1675" s="3" t="n">
        <v>2</v>
      </c>
      <c r="D1675" s="3" t="n">
        <v>2</v>
      </c>
      <c r="E1675" s="3" t="n">
        <v>2</v>
      </c>
      <c r="F1675" s="3" t="n">
        <v>42</v>
      </c>
      <c r="G1675" s="3" t="n">
        <v>6585</v>
      </c>
      <c r="H1675" s="3" t="n">
        <f aca="false">C1675/F1675</f>
        <v>0.0476190476190476</v>
      </c>
      <c r="I1675" s="3" t="n">
        <f aca="false">D1675/G1675</f>
        <v>0.000303720577069096</v>
      </c>
    </row>
    <row r="1676" customFormat="false" ht="13" hidden="false" customHeight="false" outlineLevel="0" collapsed="false">
      <c r="A1676" s="3" t="s">
        <v>170</v>
      </c>
      <c r="B1676" s="3" t="s">
        <v>177</v>
      </c>
      <c r="C1676" s="3" t="n">
        <v>2</v>
      </c>
      <c r="D1676" s="3" t="n">
        <v>2</v>
      </c>
      <c r="E1676" s="3" t="n">
        <v>2</v>
      </c>
      <c r="F1676" s="3" t="n">
        <v>42</v>
      </c>
      <c r="G1676" s="3" t="n">
        <v>19272</v>
      </c>
      <c r="H1676" s="3" t="n">
        <f aca="false">C1676/F1676</f>
        <v>0.0476190476190476</v>
      </c>
      <c r="I1676" s="3" t="n">
        <f aca="false">D1676/G1676</f>
        <v>0.000103777501037775</v>
      </c>
    </row>
    <row r="1677" customFormat="false" ht="13" hidden="false" customHeight="false" outlineLevel="0" collapsed="false">
      <c r="A1677" s="3" t="s">
        <v>170</v>
      </c>
      <c r="B1677" s="3" t="s">
        <v>234</v>
      </c>
      <c r="C1677" s="3" t="n">
        <v>2</v>
      </c>
      <c r="D1677" s="3" t="n">
        <v>2</v>
      </c>
      <c r="E1677" s="3" t="n">
        <v>2</v>
      </c>
      <c r="F1677" s="3" t="n">
        <v>42</v>
      </c>
      <c r="G1677" s="3" t="n">
        <v>42166</v>
      </c>
      <c r="H1677" s="3" t="n">
        <f aca="false">C1677/F1677</f>
        <v>0.0476190476190476</v>
      </c>
      <c r="I1677" s="3" t="n">
        <f aca="false">D1677/G1677</f>
        <v>4.7431579945928E-005</v>
      </c>
    </row>
    <row r="1678" customFormat="false" ht="13" hidden="false" customHeight="false" outlineLevel="0" collapsed="false">
      <c r="A1678" s="3" t="s">
        <v>170</v>
      </c>
      <c r="B1678" s="3" t="s">
        <v>227</v>
      </c>
      <c r="C1678" s="3" t="n">
        <v>2</v>
      </c>
      <c r="D1678" s="3" t="n">
        <v>2</v>
      </c>
      <c r="E1678" s="3" t="n">
        <v>2</v>
      </c>
      <c r="F1678" s="3" t="n">
        <v>42</v>
      </c>
      <c r="G1678" s="3" t="n">
        <v>98090</v>
      </c>
      <c r="H1678" s="3" t="n">
        <f aca="false">C1678/F1678</f>
        <v>0.0476190476190476</v>
      </c>
      <c r="I1678" s="3" t="n">
        <f aca="false">D1678/G1678</f>
        <v>2.03894382709756E-005</v>
      </c>
    </row>
    <row r="1679" customFormat="false" ht="13" hidden="false" customHeight="false" outlineLevel="0" collapsed="false">
      <c r="A1679" s="3" t="s">
        <v>117</v>
      </c>
      <c r="B1679" s="3" t="s">
        <v>191</v>
      </c>
      <c r="C1679" s="3" t="n">
        <v>1167</v>
      </c>
      <c r="D1679" s="3" t="n">
        <v>1167</v>
      </c>
      <c r="E1679" s="3" t="n">
        <v>1167</v>
      </c>
      <c r="F1679" s="3" t="n">
        <v>24580</v>
      </c>
      <c r="G1679" s="3" t="n">
        <v>6533</v>
      </c>
      <c r="H1679" s="3" t="n">
        <f aca="false">C1679/F1679</f>
        <v>0.0474776240846216</v>
      </c>
      <c r="I1679" s="3" t="n">
        <f aca="false">D1679/G1679</f>
        <v>0.178631562834839</v>
      </c>
    </row>
    <row r="1680" customFormat="false" ht="13" hidden="false" customHeight="false" outlineLevel="0" collapsed="false">
      <c r="A1680" s="3" t="s">
        <v>197</v>
      </c>
      <c r="B1680" s="3" t="s">
        <v>177</v>
      </c>
      <c r="C1680" s="3" t="n">
        <v>146</v>
      </c>
      <c r="D1680" s="3" t="n">
        <v>176</v>
      </c>
      <c r="E1680" s="3" t="n">
        <v>179</v>
      </c>
      <c r="F1680" s="3" t="n">
        <v>3078</v>
      </c>
      <c r="G1680" s="3" t="n">
        <v>19272</v>
      </c>
      <c r="H1680" s="3" t="n">
        <f aca="false">C1680/F1680</f>
        <v>0.0474333983105913</v>
      </c>
      <c r="I1680" s="3" t="n">
        <f aca="false">D1680/G1680</f>
        <v>0.0091324200913242</v>
      </c>
    </row>
    <row r="1681" customFormat="false" ht="13" hidden="false" customHeight="false" outlineLevel="0" collapsed="false">
      <c r="A1681" s="3" t="s">
        <v>128</v>
      </c>
      <c r="B1681" s="3" t="s">
        <v>147</v>
      </c>
      <c r="C1681" s="3" t="n">
        <v>646</v>
      </c>
      <c r="D1681" s="3" t="n">
        <v>926</v>
      </c>
      <c r="E1681" s="3" t="n">
        <v>1160</v>
      </c>
      <c r="F1681" s="3" t="n">
        <v>13643</v>
      </c>
      <c r="G1681" s="3" t="n">
        <v>67797</v>
      </c>
      <c r="H1681" s="3" t="n">
        <f aca="false">C1681/F1681</f>
        <v>0.0473502895257641</v>
      </c>
      <c r="I1681" s="3" t="n">
        <f aca="false">D1681/G1681</f>
        <v>0.0136584214640766</v>
      </c>
    </row>
    <row r="1682" customFormat="false" ht="13" hidden="false" customHeight="false" outlineLevel="0" collapsed="false">
      <c r="A1682" s="3" t="s">
        <v>214</v>
      </c>
      <c r="B1682" s="3" t="s">
        <v>156</v>
      </c>
      <c r="C1682" s="3" t="n">
        <v>25</v>
      </c>
      <c r="D1682" s="3" t="n">
        <v>25</v>
      </c>
      <c r="E1682" s="3" t="n">
        <v>25</v>
      </c>
      <c r="F1682" s="3" t="n">
        <v>528</v>
      </c>
      <c r="G1682" s="3" t="n">
        <v>15883</v>
      </c>
      <c r="H1682" s="3" t="n">
        <f aca="false">C1682/F1682</f>
        <v>0.0473484848484849</v>
      </c>
      <c r="I1682" s="3" t="n">
        <f aca="false">D1682/G1682</f>
        <v>0.00157400994774287</v>
      </c>
    </row>
    <row r="1683" customFormat="false" ht="13" hidden="false" customHeight="false" outlineLevel="0" collapsed="false">
      <c r="A1683" s="3" t="s">
        <v>210</v>
      </c>
      <c r="B1683" s="3" t="s">
        <v>143</v>
      </c>
      <c r="C1683" s="3" t="n">
        <v>8</v>
      </c>
      <c r="D1683" s="3" t="n">
        <v>9</v>
      </c>
      <c r="E1683" s="3" t="n">
        <v>9</v>
      </c>
      <c r="F1683" s="3" t="n">
        <v>169</v>
      </c>
      <c r="G1683" s="3" t="n">
        <v>313612</v>
      </c>
      <c r="H1683" s="3" t="n">
        <f aca="false">C1683/F1683</f>
        <v>0.0473372781065089</v>
      </c>
      <c r="I1683" s="3" t="n">
        <f aca="false">D1683/G1683</f>
        <v>2.86978814586177E-005</v>
      </c>
    </row>
    <row r="1684" customFormat="false" ht="13" hidden="false" customHeight="false" outlineLevel="0" collapsed="false">
      <c r="A1684" s="3" t="s">
        <v>176</v>
      </c>
      <c r="B1684" s="3" t="s">
        <v>122</v>
      </c>
      <c r="C1684" s="3" t="n">
        <v>11</v>
      </c>
      <c r="D1684" s="3" t="n">
        <v>11</v>
      </c>
      <c r="E1684" s="3" t="n">
        <v>11</v>
      </c>
      <c r="F1684" s="3" t="n">
        <v>233</v>
      </c>
      <c r="G1684" s="3" t="n">
        <v>6585</v>
      </c>
      <c r="H1684" s="3" t="n">
        <f aca="false">C1684/F1684</f>
        <v>0.0472103004291846</v>
      </c>
      <c r="I1684" s="3" t="n">
        <f aca="false">D1684/G1684</f>
        <v>0.00167046317388003</v>
      </c>
    </row>
    <row r="1685" customFormat="false" ht="13" hidden="false" customHeight="false" outlineLevel="0" collapsed="false">
      <c r="A1685" s="3" t="s">
        <v>121</v>
      </c>
      <c r="B1685" s="3" t="s">
        <v>175</v>
      </c>
      <c r="C1685" s="3" t="n">
        <v>502</v>
      </c>
      <c r="D1685" s="3" t="n">
        <v>538</v>
      </c>
      <c r="E1685" s="3" t="n">
        <v>624</v>
      </c>
      <c r="F1685" s="3" t="n">
        <v>10637</v>
      </c>
      <c r="G1685" s="3" t="n">
        <v>55277</v>
      </c>
      <c r="H1685" s="3" t="n">
        <f aca="false">C1685/F1685</f>
        <v>0.0471937576384319</v>
      </c>
      <c r="I1685" s="3" t="n">
        <f aca="false">D1685/G1685</f>
        <v>0.00973280026050618</v>
      </c>
    </row>
    <row r="1686" customFormat="false" ht="13" hidden="false" customHeight="false" outlineLevel="0" collapsed="false">
      <c r="A1686" s="3" t="s">
        <v>197</v>
      </c>
      <c r="B1686" s="3" t="s">
        <v>122</v>
      </c>
      <c r="C1686" s="3" t="n">
        <v>145</v>
      </c>
      <c r="D1686" s="3" t="n">
        <v>144</v>
      </c>
      <c r="E1686" s="3" t="n">
        <v>145</v>
      </c>
      <c r="F1686" s="3" t="n">
        <v>3078</v>
      </c>
      <c r="G1686" s="3" t="n">
        <v>6585</v>
      </c>
      <c r="H1686" s="3" t="n">
        <f aca="false">C1686/F1686</f>
        <v>0.0471085120207927</v>
      </c>
      <c r="I1686" s="3" t="n">
        <f aca="false">D1686/G1686</f>
        <v>0.0218678815489749</v>
      </c>
    </row>
    <row r="1687" customFormat="false" ht="13" hidden="false" customHeight="false" outlineLevel="0" collapsed="false">
      <c r="A1687" s="3" t="s">
        <v>164</v>
      </c>
      <c r="B1687" s="3" t="s">
        <v>162</v>
      </c>
      <c r="C1687" s="3" t="n">
        <v>24</v>
      </c>
      <c r="D1687" s="3" t="n">
        <v>24</v>
      </c>
      <c r="E1687" s="3" t="n">
        <v>24</v>
      </c>
      <c r="F1687" s="3" t="n">
        <v>511</v>
      </c>
      <c r="G1687" s="3" t="n">
        <v>23041</v>
      </c>
      <c r="H1687" s="3" t="n">
        <f aca="false">C1687/F1687</f>
        <v>0.0469667318982387</v>
      </c>
      <c r="I1687" s="3" t="n">
        <f aca="false">D1687/G1687</f>
        <v>0.00104162145740202</v>
      </c>
    </row>
    <row r="1688" customFormat="false" ht="13" hidden="false" customHeight="false" outlineLevel="0" collapsed="false">
      <c r="A1688" s="3" t="s">
        <v>111</v>
      </c>
      <c r="B1688" s="3" t="s">
        <v>184</v>
      </c>
      <c r="C1688" s="3" t="n">
        <v>104</v>
      </c>
      <c r="D1688" s="3" t="n">
        <v>101</v>
      </c>
      <c r="E1688" s="3" t="n">
        <v>107</v>
      </c>
      <c r="F1688" s="3" t="n">
        <v>2216</v>
      </c>
      <c r="G1688" s="3" t="n">
        <v>700</v>
      </c>
      <c r="H1688" s="3" t="n">
        <f aca="false">C1688/F1688</f>
        <v>0.0469314079422383</v>
      </c>
      <c r="I1688" s="3" t="n">
        <f aca="false">D1688/G1688</f>
        <v>0.144285714285714</v>
      </c>
    </row>
    <row r="1689" customFormat="false" ht="13" hidden="false" customHeight="false" outlineLevel="0" collapsed="false">
      <c r="A1689" s="3" t="s">
        <v>129</v>
      </c>
      <c r="B1689" s="3" t="s">
        <v>125</v>
      </c>
      <c r="C1689" s="3" t="n">
        <v>11</v>
      </c>
      <c r="D1689" s="3" t="n">
        <v>11</v>
      </c>
      <c r="E1689" s="3" t="n">
        <v>11</v>
      </c>
      <c r="F1689" s="3" t="n">
        <v>235</v>
      </c>
      <c r="G1689" s="3" t="n">
        <v>3073</v>
      </c>
      <c r="H1689" s="3" t="n">
        <f aca="false">C1689/F1689</f>
        <v>0.0468085106382979</v>
      </c>
      <c r="I1689" s="3" t="n">
        <f aca="false">D1689/G1689</f>
        <v>0.00357956394402864</v>
      </c>
    </row>
    <row r="1690" customFormat="false" ht="13" hidden="false" customHeight="false" outlineLevel="0" collapsed="false">
      <c r="A1690" s="3" t="s">
        <v>129</v>
      </c>
      <c r="B1690" s="3" t="s">
        <v>158</v>
      </c>
      <c r="C1690" s="3" t="n">
        <v>11</v>
      </c>
      <c r="D1690" s="3" t="n">
        <v>11</v>
      </c>
      <c r="E1690" s="3" t="n">
        <v>11</v>
      </c>
      <c r="F1690" s="3" t="n">
        <v>235</v>
      </c>
      <c r="G1690" s="3" t="n">
        <v>7293</v>
      </c>
      <c r="H1690" s="3" t="n">
        <f aca="false">C1690/F1690</f>
        <v>0.0468085106382979</v>
      </c>
      <c r="I1690" s="3" t="n">
        <f aca="false">D1690/G1690</f>
        <v>0.00150829562594268</v>
      </c>
    </row>
    <row r="1691" customFormat="false" ht="13" hidden="false" customHeight="false" outlineLevel="0" collapsed="false">
      <c r="A1691" s="3" t="s">
        <v>167</v>
      </c>
      <c r="B1691" s="3" t="s">
        <v>115</v>
      </c>
      <c r="C1691" s="3" t="n">
        <v>734</v>
      </c>
      <c r="D1691" s="3" t="n">
        <v>736</v>
      </c>
      <c r="E1691" s="3" t="n">
        <v>738</v>
      </c>
      <c r="F1691" s="3" t="n">
        <v>15690</v>
      </c>
      <c r="G1691" s="3" t="n">
        <v>20304</v>
      </c>
      <c r="H1691" s="3" t="n">
        <f aca="false">C1691/F1691</f>
        <v>0.0467813894200127</v>
      </c>
      <c r="I1691" s="3" t="n">
        <f aca="false">D1691/G1691</f>
        <v>0.0362490149724192</v>
      </c>
    </row>
    <row r="1692" customFormat="false" ht="13" hidden="false" customHeight="false" outlineLevel="0" collapsed="false">
      <c r="A1692" s="3" t="s">
        <v>137</v>
      </c>
      <c r="B1692" s="3" t="s">
        <v>117</v>
      </c>
      <c r="C1692" s="3" t="n">
        <v>780</v>
      </c>
      <c r="D1692" s="3" t="n">
        <v>776</v>
      </c>
      <c r="E1692" s="3" t="n">
        <v>781</v>
      </c>
      <c r="F1692" s="3" t="n">
        <v>16683</v>
      </c>
      <c r="G1692" s="3" t="n">
        <v>24580</v>
      </c>
      <c r="H1692" s="3" t="n">
        <f aca="false">C1692/F1692</f>
        <v>0.0467541809027153</v>
      </c>
      <c r="I1692" s="3" t="n">
        <f aca="false">D1692/G1692</f>
        <v>0.0315703824247356</v>
      </c>
    </row>
    <row r="1693" customFormat="false" ht="13" hidden="false" customHeight="false" outlineLevel="0" collapsed="false">
      <c r="A1693" s="3" t="s">
        <v>203</v>
      </c>
      <c r="B1693" s="3" t="s">
        <v>127</v>
      </c>
      <c r="C1693" s="3" t="n">
        <v>1777</v>
      </c>
      <c r="D1693" s="3" t="n">
        <v>1796</v>
      </c>
      <c r="E1693" s="3" t="n">
        <v>1800</v>
      </c>
      <c r="F1693" s="3" t="n">
        <v>38026</v>
      </c>
      <c r="G1693" s="3" t="n">
        <v>118885</v>
      </c>
      <c r="H1693" s="3" t="n">
        <f aca="false">C1693/F1693</f>
        <v>0.0467311839267869</v>
      </c>
      <c r="I1693" s="3" t="n">
        <f aca="false">D1693/G1693</f>
        <v>0.0151070362114649</v>
      </c>
    </row>
    <row r="1694" customFormat="false" ht="13" hidden="false" customHeight="false" outlineLevel="0" collapsed="false">
      <c r="A1694" s="3" t="s">
        <v>141</v>
      </c>
      <c r="B1694" s="3" t="s">
        <v>106</v>
      </c>
      <c r="C1694" s="3" t="n">
        <v>421</v>
      </c>
      <c r="D1694" s="3" t="n">
        <v>418</v>
      </c>
      <c r="E1694" s="3" t="n">
        <v>424</v>
      </c>
      <c r="F1694" s="3" t="n">
        <v>9019</v>
      </c>
      <c r="G1694" s="3" t="n">
        <v>3167</v>
      </c>
      <c r="H1694" s="3" t="n">
        <f aca="false">C1694/F1694</f>
        <v>0.0466792327309014</v>
      </c>
      <c r="I1694" s="3" t="n">
        <f aca="false">D1694/G1694</f>
        <v>0.131986106725608</v>
      </c>
    </row>
    <row r="1695" customFormat="false" ht="13" hidden="false" customHeight="false" outlineLevel="0" collapsed="false">
      <c r="A1695" s="3" t="s">
        <v>180</v>
      </c>
      <c r="B1695" s="3" t="s">
        <v>156</v>
      </c>
      <c r="C1695" s="3" t="n">
        <v>32</v>
      </c>
      <c r="D1695" s="3" t="n">
        <v>32</v>
      </c>
      <c r="E1695" s="3" t="n">
        <v>32</v>
      </c>
      <c r="F1695" s="3" t="n">
        <v>686</v>
      </c>
      <c r="G1695" s="3" t="n">
        <v>15883</v>
      </c>
      <c r="H1695" s="3" t="n">
        <f aca="false">C1695/F1695</f>
        <v>0.0466472303206997</v>
      </c>
      <c r="I1695" s="3" t="n">
        <f aca="false">D1695/G1695</f>
        <v>0.00201473273311087</v>
      </c>
    </row>
    <row r="1696" customFormat="false" ht="13" hidden="false" customHeight="false" outlineLevel="0" collapsed="false">
      <c r="A1696" s="3" t="s">
        <v>144</v>
      </c>
      <c r="B1696" s="3" t="s">
        <v>126</v>
      </c>
      <c r="C1696" s="3" t="n">
        <v>45</v>
      </c>
      <c r="D1696" s="3" t="n">
        <v>46</v>
      </c>
      <c r="E1696" s="3" t="n">
        <v>52</v>
      </c>
      <c r="F1696" s="3" t="n">
        <v>965</v>
      </c>
      <c r="G1696" s="3" t="n">
        <v>186078</v>
      </c>
      <c r="H1696" s="3" t="n">
        <f aca="false">C1696/F1696</f>
        <v>0.0466321243523316</v>
      </c>
      <c r="I1696" s="3" t="n">
        <f aca="false">D1696/G1696</f>
        <v>0.000247208160018917</v>
      </c>
    </row>
    <row r="1697" customFormat="false" ht="13" hidden="false" customHeight="false" outlineLevel="0" collapsed="false">
      <c r="A1697" s="3" t="s">
        <v>181</v>
      </c>
      <c r="B1697" s="3" t="s">
        <v>126</v>
      </c>
      <c r="C1697" s="3" t="n">
        <v>27</v>
      </c>
      <c r="D1697" s="3" t="n">
        <v>26</v>
      </c>
      <c r="E1697" s="3" t="n">
        <v>27</v>
      </c>
      <c r="F1697" s="3" t="n">
        <v>581</v>
      </c>
      <c r="G1697" s="3" t="n">
        <v>186078</v>
      </c>
      <c r="H1697" s="3" t="n">
        <f aca="false">C1697/F1697</f>
        <v>0.0464716006884682</v>
      </c>
      <c r="I1697" s="3" t="n">
        <f aca="false">D1697/G1697</f>
        <v>0.00013972635131504</v>
      </c>
    </row>
    <row r="1698" customFormat="false" ht="13" hidden="false" customHeight="false" outlineLevel="0" collapsed="false">
      <c r="A1698" s="3" t="s">
        <v>113</v>
      </c>
      <c r="B1698" s="3" t="s">
        <v>147</v>
      </c>
      <c r="C1698" s="3" t="n">
        <v>547</v>
      </c>
      <c r="D1698" s="3" t="n">
        <v>839</v>
      </c>
      <c r="E1698" s="3" t="n">
        <v>926</v>
      </c>
      <c r="F1698" s="3" t="n">
        <v>11782</v>
      </c>
      <c r="G1698" s="3" t="n">
        <v>67797</v>
      </c>
      <c r="H1698" s="3" t="n">
        <f aca="false">C1698/F1698</f>
        <v>0.0464267526735699</v>
      </c>
      <c r="I1698" s="3" t="n">
        <f aca="false">D1698/G1698</f>
        <v>0.0123751788427217</v>
      </c>
    </row>
    <row r="1699" customFormat="false" ht="13" hidden="false" customHeight="false" outlineLevel="0" collapsed="false">
      <c r="A1699" s="3" t="s">
        <v>207</v>
      </c>
      <c r="B1699" s="3" t="s">
        <v>156</v>
      </c>
      <c r="C1699" s="3" t="n">
        <v>20</v>
      </c>
      <c r="D1699" s="3" t="n">
        <v>20</v>
      </c>
      <c r="E1699" s="3" t="n">
        <v>20</v>
      </c>
      <c r="F1699" s="3" t="n">
        <v>431</v>
      </c>
      <c r="G1699" s="3" t="n">
        <v>15883</v>
      </c>
      <c r="H1699" s="3" t="n">
        <f aca="false">C1699/F1699</f>
        <v>0.0464037122969838</v>
      </c>
      <c r="I1699" s="3" t="n">
        <f aca="false">D1699/G1699</f>
        <v>0.0012592079581943</v>
      </c>
    </row>
    <row r="1700" customFormat="false" ht="13" hidden="false" customHeight="false" outlineLevel="0" collapsed="false">
      <c r="A1700" s="3" t="s">
        <v>190</v>
      </c>
      <c r="B1700" s="3" t="s">
        <v>157</v>
      </c>
      <c r="C1700" s="3" t="n">
        <v>552</v>
      </c>
      <c r="D1700" s="3" t="n">
        <v>553</v>
      </c>
      <c r="E1700" s="3" t="n">
        <v>555</v>
      </c>
      <c r="F1700" s="3" t="n">
        <v>11904</v>
      </c>
      <c r="G1700" s="3" t="n">
        <v>30740</v>
      </c>
      <c r="H1700" s="3" t="n">
        <f aca="false">C1700/F1700</f>
        <v>0.0463709677419355</v>
      </c>
      <c r="I1700" s="3" t="n">
        <f aca="false">D1700/G1700</f>
        <v>0.0179895901106051</v>
      </c>
    </row>
    <row r="1701" customFormat="false" ht="13" hidden="false" customHeight="false" outlineLevel="0" collapsed="false">
      <c r="A1701" s="3" t="s">
        <v>121</v>
      </c>
      <c r="B1701" s="3" t="s">
        <v>162</v>
      </c>
      <c r="C1701" s="3" t="n">
        <v>493</v>
      </c>
      <c r="D1701" s="3" t="n">
        <v>508</v>
      </c>
      <c r="E1701" s="3" t="n">
        <v>508</v>
      </c>
      <c r="F1701" s="3" t="n">
        <v>10637</v>
      </c>
      <c r="G1701" s="3" t="n">
        <v>23041</v>
      </c>
      <c r="H1701" s="3" t="n">
        <f aca="false">C1701/F1701</f>
        <v>0.0463476544138385</v>
      </c>
      <c r="I1701" s="3" t="n">
        <f aca="false">D1701/G1701</f>
        <v>0.0220476541816761</v>
      </c>
    </row>
    <row r="1702" customFormat="false" ht="13" hidden="false" customHeight="false" outlineLevel="0" collapsed="false">
      <c r="A1702" s="3" t="s">
        <v>175</v>
      </c>
      <c r="B1702" s="3" t="s">
        <v>126</v>
      </c>
      <c r="C1702" s="3" t="n">
        <v>2560</v>
      </c>
      <c r="D1702" s="3" t="n">
        <v>2560</v>
      </c>
      <c r="E1702" s="3" t="n">
        <v>2671</v>
      </c>
      <c r="F1702" s="3" t="n">
        <v>55277</v>
      </c>
      <c r="G1702" s="3" t="n">
        <v>186078</v>
      </c>
      <c r="H1702" s="3" t="n">
        <f aca="false">C1702/F1702</f>
        <v>0.046312209418022</v>
      </c>
      <c r="I1702" s="3" t="n">
        <f aca="false">D1702/G1702</f>
        <v>0.0137576715140962</v>
      </c>
    </row>
    <row r="1703" customFormat="false" ht="13" hidden="false" customHeight="false" outlineLevel="0" collapsed="false">
      <c r="A1703" s="3" t="s">
        <v>173</v>
      </c>
      <c r="B1703" s="3" t="s">
        <v>162</v>
      </c>
      <c r="C1703" s="3" t="n">
        <v>347</v>
      </c>
      <c r="D1703" s="3" t="n">
        <v>276</v>
      </c>
      <c r="E1703" s="3" t="n">
        <v>347</v>
      </c>
      <c r="F1703" s="3" t="n">
        <v>7502</v>
      </c>
      <c r="G1703" s="3" t="n">
        <v>23041</v>
      </c>
      <c r="H1703" s="3" t="n">
        <f aca="false">C1703/F1703</f>
        <v>0.0462543321780859</v>
      </c>
      <c r="I1703" s="3" t="n">
        <f aca="false">D1703/G1703</f>
        <v>0.0119786467601233</v>
      </c>
    </row>
    <row r="1704" customFormat="false" ht="13" hidden="false" customHeight="false" outlineLevel="0" collapsed="false">
      <c r="A1704" s="3" t="s">
        <v>229</v>
      </c>
      <c r="B1704" s="3" t="s">
        <v>147</v>
      </c>
      <c r="C1704" s="3" t="n">
        <v>16</v>
      </c>
      <c r="D1704" s="3" t="n">
        <v>17</v>
      </c>
      <c r="E1704" s="3" t="n">
        <v>18</v>
      </c>
      <c r="F1704" s="3" t="n">
        <v>346</v>
      </c>
      <c r="G1704" s="3" t="n">
        <v>67797</v>
      </c>
      <c r="H1704" s="3" t="n">
        <f aca="false">C1704/F1704</f>
        <v>0.046242774566474</v>
      </c>
      <c r="I1704" s="3" t="n">
        <f aca="false">D1704/G1704</f>
        <v>0.00025074855819579</v>
      </c>
    </row>
    <row r="1705" customFormat="false" ht="13" hidden="false" customHeight="false" outlineLevel="0" collapsed="false">
      <c r="A1705" s="3" t="s">
        <v>141</v>
      </c>
      <c r="B1705" s="3" t="s">
        <v>162</v>
      </c>
      <c r="C1705" s="3" t="n">
        <v>417</v>
      </c>
      <c r="D1705" s="3" t="n">
        <v>423</v>
      </c>
      <c r="E1705" s="3" t="n">
        <v>424</v>
      </c>
      <c r="F1705" s="3" t="n">
        <v>9019</v>
      </c>
      <c r="G1705" s="3" t="n">
        <v>23041</v>
      </c>
      <c r="H1705" s="3" t="n">
        <f aca="false">C1705/F1705</f>
        <v>0.0462357245814392</v>
      </c>
      <c r="I1705" s="3" t="n">
        <f aca="false">D1705/G1705</f>
        <v>0.0183585781867106</v>
      </c>
    </row>
    <row r="1706" customFormat="false" ht="13" hidden="false" customHeight="false" outlineLevel="0" collapsed="false">
      <c r="A1706" s="3" t="s">
        <v>191</v>
      </c>
      <c r="B1706" s="3" t="s">
        <v>227</v>
      </c>
      <c r="C1706" s="3" t="n">
        <v>302</v>
      </c>
      <c r="D1706" s="3" t="n">
        <v>303</v>
      </c>
      <c r="E1706" s="3" t="n">
        <v>303</v>
      </c>
      <c r="F1706" s="3" t="n">
        <v>6533</v>
      </c>
      <c r="G1706" s="3" t="n">
        <v>98090</v>
      </c>
      <c r="H1706" s="3" t="n">
        <f aca="false">C1706/F1706</f>
        <v>0.0462268483085872</v>
      </c>
      <c r="I1706" s="3" t="n">
        <f aca="false">D1706/G1706</f>
        <v>0.00308899989805281</v>
      </c>
    </row>
    <row r="1707" customFormat="false" ht="13" hidden="false" customHeight="false" outlineLevel="0" collapsed="false">
      <c r="A1707" s="3" t="s">
        <v>189</v>
      </c>
      <c r="B1707" s="3" t="s">
        <v>122</v>
      </c>
      <c r="C1707" s="3" t="n">
        <v>86</v>
      </c>
      <c r="D1707" s="3" t="n">
        <v>38</v>
      </c>
      <c r="E1707" s="3" t="n">
        <v>95</v>
      </c>
      <c r="F1707" s="3" t="n">
        <v>1861</v>
      </c>
      <c r="G1707" s="3" t="n">
        <v>6585</v>
      </c>
      <c r="H1707" s="3" t="n">
        <f aca="false">C1707/F1707</f>
        <v>0.046211714132187</v>
      </c>
      <c r="I1707" s="3" t="n">
        <f aca="false">D1707/G1707</f>
        <v>0.00577069096431283</v>
      </c>
    </row>
    <row r="1708" customFormat="false" ht="13" hidden="false" customHeight="false" outlineLevel="0" collapsed="false">
      <c r="A1708" s="3" t="s">
        <v>205</v>
      </c>
      <c r="B1708" s="3" t="s">
        <v>169</v>
      </c>
      <c r="C1708" s="3" t="n">
        <v>301</v>
      </c>
      <c r="D1708" s="3" t="n">
        <v>309</v>
      </c>
      <c r="E1708" s="3" t="n">
        <v>313</v>
      </c>
      <c r="F1708" s="3" t="n">
        <v>6516</v>
      </c>
      <c r="G1708" s="3" t="n">
        <v>7181</v>
      </c>
      <c r="H1708" s="3" t="n">
        <f aca="false">C1708/F1708</f>
        <v>0.0461939840392879</v>
      </c>
      <c r="I1708" s="3" t="n">
        <f aca="false">D1708/G1708</f>
        <v>0.0430302186325024</v>
      </c>
    </row>
    <row r="1709" customFormat="false" ht="13" hidden="false" customHeight="false" outlineLevel="0" collapsed="false">
      <c r="A1709" s="3" t="s">
        <v>179</v>
      </c>
      <c r="B1709" s="3" t="s">
        <v>155</v>
      </c>
      <c r="C1709" s="3" t="n">
        <v>3</v>
      </c>
      <c r="D1709" s="3" t="n">
        <v>4</v>
      </c>
      <c r="E1709" s="3" t="n">
        <v>4</v>
      </c>
      <c r="F1709" s="3" t="n">
        <v>65</v>
      </c>
      <c r="G1709" s="3" t="n">
        <v>48897</v>
      </c>
      <c r="H1709" s="3" t="n">
        <f aca="false">C1709/F1709</f>
        <v>0.0461538461538462</v>
      </c>
      <c r="I1709" s="3" t="n">
        <f aca="false">D1709/G1709</f>
        <v>8.1804609689756E-005</v>
      </c>
    </row>
    <row r="1710" customFormat="false" ht="13" hidden="false" customHeight="false" outlineLevel="0" collapsed="false">
      <c r="A1710" s="3" t="s">
        <v>179</v>
      </c>
      <c r="B1710" s="3" t="s">
        <v>126</v>
      </c>
      <c r="C1710" s="3" t="n">
        <v>3</v>
      </c>
      <c r="D1710" s="3" t="n">
        <v>3</v>
      </c>
      <c r="E1710" s="3" t="n">
        <v>3</v>
      </c>
      <c r="F1710" s="3" t="n">
        <v>65</v>
      </c>
      <c r="G1710" s="3" t="n">
        <v>186078</v>
      </c>
      <c r="H1710" s="3" t="n">
        <f aca="false">C1710/F1710</f>
        <v>0.0461538461538462</v>
      </c>
      <c r="I1710" s="3" t="n">
        <f aca="false">D1710/G1710</f>
        <v>1.61222713055815E-005</v>
      </c>
    </row>
    <row r="1711" customFormat="false" ht="13" hidden="false" customHeight="false" outlineLevel="0" collapsed="false">
      <c r="A1711" s="3" t="s">
        <v>126</v>
      </c>
      <c r="B1711" s="3" t="s">
        <v>147</v>
      </c>
      <c r="C1711" s="3" t="n">
        <v>8573</v>
      </c>
      <c r="D1711" s="3" t="n">
        <v>9108</v>
      </c>
      <c r="E1711" s="3" t="n">
        <v>9709</v>
      </c>
      <c r="F1711" s="3" t="n">
        <v>186078</v>
      </c>
      <c r="G1711" s="3" t="n">
        <v>67797</v>
      </c>
      <c r="H1711" s="3" t="n">
        <f aca="false">C1711/F1711</f>
        <v>0.0460720773009168</v>
      </c>
      <c r="I1711" s="3" t="n">
        <f aca="false">D1711/G1711</f>
        <v>0.134342227532192</v>
      </c>
    </row>
    <row r="1712" customFormat="false" ht="13" hidden="false" customHeight="false" outlineLevel="0" collapsed="false">
      <c r="A1712" s="3" t="s">
        <v>126</v>
      </c>
      <c r="B1712" s="3" t="s">
        <v>230</v>
      </c>
      <c r="C1712" s="3" t="n">
        <v>8569</v>
      </c>
      <c r="D1712" s="3" t="n">
        <v>8782</v>
      </c>
      <c r="E1712" s="3" t="n">
        <v>8864</v>
      </c>
      <c r="F1712" s="3" t="n">
        <v>186078</v>
      </c>
      <c r="G1712" s="3" t="n">
        <v>267664</v>
      </c>
      <c r="H1712" s="3" t="n">
        <f aca="false">C1712/F1712</f>
        <v>0.046050580939176</v>
      </c>
      <c r="I1712" s="3" t="n">
        <f aca="false">D1712/G1712</f>
        <v>0.0328097913802379</v>
      </c>
    </row>
    <row r="1713" customFormat="false" ht="13" hidden="false" customHeight="false" outlineLevel="0" collapsed="false">
      <c r="A1713" s="3" t="s">
        <v>137</v>
      </c>
      <c r="B1713" s="3" t="s">
        <v>121</v>
      </c>
      <c r="C1713" s="3" t="n">
        <v>768</v>
      </c>
      <c r="D1713" s="3" t="n">
        <v>769</v>
      </c>
      <c r="E1713" s="3" t="n">
        <v>785</v>
      </c>
      <c r="F1713" s="3" t="n">
        <v>16683</v>
      </c>
      <c r="G1713" s="3" t="n">
        <v>10637</v>
      </c>
      <c r="H1713" s="3" t="n">
        <f aca="false">C1713/F1713</f>
        <v>0.0460348858119043</v>
      </c>
      <c r="I1713" s="3" t="n">
        <f aca="false">D1713/G1713</f>
        <v>0.0722948199680361</v>
      </c>
    </row>
    <row r="1714" customFormat="false" ht="13" hidden="false" customHeight="false" outlineLevel="0" collapsed="false">
      <c r="A1714" s="3" t="s">
        <v>169</v>
      </c>
      <c r="B1714" s="3" t="s">
        <v>145</v>
      </c>
      <c r="C1714" s="3" t="n">
        <v>330</v>
      </c>
      <c r="D1714" s="3" t="n">
        <v>328</v>
      </c>
      <c r="E1714" s="3" t="n">
        <v>330</v>
      </c>
      <c r="F1714" s="3" t="n">
        <v>7181</v>
      </c>
      <c r="G1714" s="3" t="n">
        <v>6741</v>
      </c>
      <c r="H1714" s="3" t="n">
        <f aca="false">C1714/F1714</f>
        <v>0.0459546024230609</v>
      </c>
      <c r="I1714" s="3" t="n">
        <f aca="false">D1714/G1714</f>
        <v>0.0486574692182169</v>
      </c>
    </row>
    <row r="1715" customFormat="false" ht="13" hidden="false" customHeight="false" outlineLevel="0" collapsed="false">
      <c r="A1715" s="3" t="s">
        <v>182</v>
      </c>
      <c r="B1715" s="3" t="s">
        <v>148</v>
      </c>
      <c r="C1715" s="3" t="n">
        <v>5</v>
      </c>
      <c r="D1715" s="3" t="n">
        <v>5</v>
      </c>
      <c r="E1715" s="3" t="n">
        <v>5</v>
      </c>
      <c r="F1715" s="3" t="n">
        <v>109</v>
      </c>
      <c r="G1715" s="3" t="n">
        <v>2056</v>
      </c>
      <c r="H1715" s="3" t="n">
        <f aca="false">C1715/F1715</f>
        <v>0.0458715596330275</v>
      </c>
      <c r="I1715" s="3" t="n">
        <f aca="false">D1715/G1715</f>
        <v>0.00243190661478599</v>
      </c>
    </row>
    <row r="1716" customFormat="false" ht="13" hidden="false" customHeight="false" outlineLevel="0" collapsed="false">
      <c r="A1716" s="3" t="s">
        <v>182</v>
      </c>
      <c r="B1716" s="3" t="s">
        <v>127</v>
      </c>
      <c r="C1716" s="3" t="n">
        <v>5</v>
      </c>
      <c r="D1716" s="3" t="n">
        <v>5</v>
      </c>
      <c r="E1716" s="3" t="n">
        <v>5</v>
      </c>
      <c r="F1716" s="3" t="n">
        <v>109</v>
      </c>
      <c r="G1716" s="3" t="n">
        <v>118885</v>
      </c>
      <c r="H1716" s="3" t="n">
        <f aca="false">C1716/F1716</f>
        <v>0.0458715596330275</v>
      </c>
      <c r="I1716" s="3" t="n">
        <f aca="false">D1716/G1716</f>
        <v>4.20574504773521E-005</v>
      </c>
    </row>
    <row r="1717" customFormat="false" ht="13" hidden="false" customHeight="false" outlineLevel="0" collapsed="false">
      <c r="A1717" s="3" t="s">
        <v>134</v>
      </c>
      <c r="B1717" s="3" t="s">
        <v>121</v>
      </c>
      <c r="C1717" s="3" t="n">
        <v>21</v>
      </c>
      <c r="D1717" s="3" t="n">
        <v>21</v>
      </c>
      <c r="E1717" s="3" t="n">
        <v>21</v>
      </c>
      <c r="F1717" s="3" t="n">
        <v>459</v>
      </c>
      <c r="G1717" s="3" t="n">
        <v>10637</v>
      </c>
      <c r="H1717" s="3" t="n">
        <f aca="false">C1717/F1717</f>
        <v>0.0457516339869281</v>
      </c>
      <c r="I1717" s="3" t="n">
        <f aca="false">D1717/G1717</f>
        <v>0.0019742408573846</v>
      </c>
    </row>
    <row r="1718" customFormat="false" ht="13" hidden="false" customHeight="false" outlineLevel="0" collapsed="false">
      <c r="A1718" s="3" t="s">
        <v>143</v>
      </c>
      <c r="B1718" s="3" t="s">
        <v>231</v>
      </c>
      <c r="C1718" s="3" t="n">
        <v>14297</v>
      </c>
      <c r="D1718" s="3" t="n">
        <v>14350</v>
      </c>
      <c r="E1718" s="3" t="n">
        <v>14601</v>
      </c>
      <c r="F1718" s="3" t="n">
        <v>313612</v>
      </c>
      <c r="G1718" s="3" t="n">
        <v>354848</v>
      </c>
      <c r="H1718" s="3" t="n">
        <f aca="false">C1718/F1718</f>
        <v>0.0455881790237618</v>
      </c>
      <c r="I1718" s="3" t="n">
        <f aca="false">D1718/G1718</f>
        <v>0.0404398503021012</v>
      </c>
    </row>
    <row r="1719" customFormat="false" ht="13" hidden="false" customHeight="false" outlineLevel="0" collapsed="false">
      <c r="A1719" s="3" t="s">
        <v>111</v>
      </c>
      <c r="B1719" s="3" t="s">
        <v>227</v>
      </c>
      <c r="C1719" s="3" t="n">
        <v>101</v>
      </c>
      <c r="D1719" s="3" t="n">
        <v>102</v>
      </c>
      <c r="E1719" s="3" t="n">
        <v>106</v>
      </c>
      <c r="F1719" s="3" t="n">
        <v>2216</v>
      </c>
      <c r="G1719" s="3" t="n">
        <v>98090</v>
      </c>
      <c r="H1719" s="3" t="n">
        <f aca="false">C1719/F1719</f>
        <v>0.0455776173285199</v>
      </c>
      <c r="I1719" s="3" t="n">
        <f aca="false">D1719/G1719</f>
        <v>0.00103986135181976</v>
      </c>
    </row>
    <row r="1720" customFormat="false" ht="13" hidden="false" customHeight="false" outlineLevel="0" collapsed="false">
      <c r="A1720" s="3" t="s">
        <v>107</v>
      </c>
      <c r="B1720" s="3" t="s">
        <v>122</v>
      </c>
      <c r="C1720" s="3" t="n">
        <v>37</v>
      </c>
      <c r="D1720" s="3" t="n">
        <v>37</v>
      </c>
      <c r="E1720" s="3" t="n">
        <v>37</v>
      </c>
      <c r="F1720" s="3" t="n">
        <v>812</v>
      </c>
      <c r="G1720" s="3" t="n">
        <v>6585</v>
      </c>
      <c r="H1720" s="3" t="n">
        <f aca="false">C1720/F1720</f>
        <v>0.0455665024630542</v>
      </c>
      <c r="I1720" s="3" t="n">
        <f aca="false">D1720/G1720</f>
        <v>0.00561883067577828</v>
      </c>
    </row>
    <row r="1721" customFormat="false" ht="13" hidden="false" customHeight="false" outlineLevel="0" collapsed="false">
      <c r="A1721" s="3" t="s">
        <v>197</v>
      </c>
      <c r="B1721" s="3" t="s">
        <v>157</v>
      </c>
      <c r="C1721" s="3" t="n">
        <v>140</v>
      </c>
      <c r="D1721" s="3" t="n">
        <v>139</v>
      </c>
      <c r="E1721" s="3" t="n">
        <v>140</v>
      </c>
      <c r="F1721" s="3" t="n">
        <v>3078</v>
      </c>
      <c r="G1721" s="3" t="n">
        <v>30740</v>
      </c>
      <c r="H1721" s="3" t="n">
        <f aca="false">C1721/F1721</f>
        <v>0.0454840805717999</v>
      </c>
      <c r="I1721" s="3" t="n">
        <f aca="false">D1721/G1721</f>
        <v>0.00452179570592062</v>
      </c>
    </row>
    <row r="1722" customFormat="false" ht="13" hidden="false" customHeight="false" outlineLevel="0" collapsed="false">
      <c r="A1722" s="3" t="s">
        <v>156</v>
      </c>
      <c r="B1722" s="3" t="s">
        <v>169</v>
      </c>
      <c r="C1722" s="3" t="n">
        <v>721</v>
      </c>
      <c r="D1722" s="3" t="n">
        <v>723</v>
      </c>
      <c r="E1722" s="3" t="n">
        <v>723</v>
      </c>
      <c r="F1722" s="3" t="n">
        <v>15883</v>
      </c>
      <c r="G1722" s="3" t="n">
        <v>7181</v>
      </c>
      <c r="H1722" s="3" t="n">
        <f aca="false">C1722/F1722</f>
        <v>0.0453944468929044</v>
      </c>
      <c r="I1722" s="3" t="n">
        <f aca="false">D1722/G1722</f>
        <v>0.100682356217797</v>
      </c>
    </row>
    <row r="1723" customFormat="false" ht="13" hidden="false" customHeight="false" outlineLevel="0" collapsed="false">
      <c r="A1723" s="3" t="s">
        <v>203</v>
      </c>
      <c r="B1723" s="3" t="s">
        <v>167</v>
      </c>
      <c r="C1723" s="3" t="n">
        <v>1724</v>
      </c>
      <c r="D1723" s="3" t="n">
        <v>1716</v>
      </c>
      <c r="E1723" s="3" t="n">
        <v>1727</v>
      </c>
      <c r="F1723" s="3" t="n">
        <v>38026</v>
      </c>
      <c r="G1723" s="3" t="n">
        <v>15690</v>
      </c>
      <c r="H1723" s="3" t="n">
        <f aca="false">C1723/F1723</f>
        <v>0.0453374007258192</v>
      </c>
      <c r="I1723" s="3" t="n">
        <f aca="false">D1723/G1723</f>
        <v>0.109369024856597</v>
      </c>
    </row>
    <row r="1724" customFormat="false" ht="13" hidden="false" customHeight="false" outlineLevel="0" collapsed="false">
      <c r="A1724" s="3" t="s">
        <v>203</v>
      </c>
      <c r="B1724" s="3" t="s">
        <v>147</v>
      </c>
      <c r="C1724" s="3" t="n">
        <v>1723</v>
      </c>
      <c r="D1724" s="3" t="n">
        <v>1836</v>
      </c>
      <c r="E1724" s="3" t="n">
        <v>1856</v>
      </c>
      <c r="F1724" s="3" t="n">
        <v>38026</v>
      </c>
      <c r="G1724" s="3" t="n">
        <v>67797</v>
      </c>
      <c r="H1724" s="3" t="n">
        <f aca="false">C1724/F1724</f>
        <v>0.0453111029295745</v>
      </c>
      <c r="I1724" s="3" t="n">
        <f aca="false">D1724/G1724</f>
        <v>0.0270808442851454</v>
      </c>
    </row>
    <row r="1725" customFormat="false" ht="13" hidden="false" customHeight="false" outlineLevel="0" collapsed="false">
      <c r="A1725" s="3" t="s">
        <v>122</v>
      </c>
      <c r="B1725" s="3" t="s">
        <v>119</v>
      </c>
      <c r="C1725" s="3" t="n">
        <v>298</v>
      </c>
      <c r="D1725" s="3" t="n">
        <v>300</v>
      </c>
      <c r="E1725" s="3" t="n">
        <v>300</v>
      </c>
      <c r="F1725" s="3" t="n">
        <v>6585</v>
      </c>
      <c r="G1725" s="3" t="n">
        <v>21163</v>
      </c>
      <c r="H1725" s="3" t="n">
        <f aca="false">C1725/F1725</f>
        <v>0.0452543659832954</v>
      </c>
      <c r="I1725" s="3" t="n">
        <f aca="false">D1725/G1725</f>
        <v>0.0141756839767519</v>
      </c>
    </row>
    <row r="1726" customFormat="false" ht="13" hidden="false" customHeight="false" outlineLevel="0" collapsed="false">
      <c r="A1726" s="3" t="s">
        <v>189</v>
      </c>
      <c r="B1726" s="3" t="s">
        <v>152</v>
      </c>
      <c r="C1726" s="3" t="n">
        <v>84</v>
      </c>
      <c r="D1726" s="3" t="n">
        <v>49</v>
      </c>
      <c r="E1726" s="3" t="n">
        <v>93</v>
      </c>
      <c r="F1726" s="3" t="n">
        <v>1861</v>
      </c>
      <c r="G1726" s="3" t="n">
        <v>2870</v>
      </c>
      <c r="H1726" s="3" t="n">
        <f aca="false">C1726/F1726</f>
        <v>0.0451370231058571</v>
      </c>
      <c r="I1726" s="3" t="n">
        <f aca="false">D1726/G1726</f>
        <v>0.0170731707317073</v>
      </c>
    </row>
    <row r="1727" customFormat="false" ht="13" hidden="false" customHeight="false" outlineLevel="0" collapsed="false">
      <c r="A1727" s="3" t="s">
        <v>114</v>
      </c>
      <c r="B1727" s="3" t="s">
        <v>158</v>
      </c>
      <c r="C1727" s="3" t="n">
        <v>1769</v>
      </c>
      <c r="D1727" s="3" t="n">
        <v>1741</v>
      </c>
      <c r="E1727" s="3" t="n">
        <v>1782</v>
      </c>
      <c r="F1727" s="3" t="n">
        <v>39202</v>
      </c>
      <c r="G1727" s="3" t="n">
        <v>7293</v>
      </c>
      <c r="H1727" s="3" t="n">
        <f aca="false">C1727/F1727</f>
        <v>0.0451252487118004</v>
      </c>
      <c r="I1727" s="3" t="n">
        <f aca="false">D1727/G1727</f>
        <v>0.238722062251474</v>
      </c>
    </row>
    <row r="1728" customFormat="false" ht="13" hidden="false" customHeight="false" outlineLevel="0" collapsed="false">
      <c r="A1728" s="3" t="s">
        <v>164</v>
      </c>
      <c r="B1728" s="3" t="s">
        <v>133</v>
      </c>
      <c r="C1728" s="3" t="n">
        <v>23</v>
      </c>
      <c r="D1728" s="3" t="n">
        <v>23</v>
      </c>
      <c r="E1728" s="3" t="n">
        <v>23</v>
      </c>
      <c r="F1728" s="3" t="n">
        <v>511</v>
      </c>
      <c r="G1728" s="3" t="n">
        <v>1896</v>
      </c>
      <c r="H1728" s="3" t="n">
        <f aca="false">C1728/F1728</f>
        <v>0.0450097847358121</v>
      </c>
      <c r="I1728" s="3" t="n">
        <f aca="false">D1728/G1728</f>
        <v>0.0121308016877637</v>
      </c>
    </row>
    <row r="1729" customFormat="false" ht="13" hidden="false" customHeight="false" outlineLevel="0" collapsed="false">
      <c r="A1729" s="3" t="s">
        <v>164</v>
      </c>
      <c r="B1729" s="3" t="s">
        <v>112</v>
      </c>
      <c r="C1729" s="3" t="n">
        <v>23</v>
      </c>
      <c r="D1729" s="3" t="n">
        <v>23</v>
      </c>
      <c r="E1729" s="3" t="n">
        <v>23</v>
      </c>
      <c r="F1729" s="3" t="n">
        <v>511</v>
      </c>
      <c r="G1729" s="3" t="n">
        <v>3849</v>
      </c>
      <c r="H1729" s="3" t="n">
        <f aca="false">C1729/F1729</f>
        <v>0.0450097847358121</v>
      </c>
      <c r="I1729" s="3" t="n">
        <f aca="false">D1729/G1729</f>
        <v>0.00597557807222655</v>
      </c>
    </row>
    <row r="1730" customFormat="false" ht="13" hidden="false" customHeight="false" outlineLevel="0" collapsed="false">
      <c r="A1730" s="3" t="s">
        <v>164</v>
      </c>
      <c r="B1730" s="3" t="s">
        <v>158</v>
      </c>
      <c r="C1730" s="3" t="n">
        <v>23</v>
      </c>
      <c r="D1730" s="3" t="n">
        <v>23</v>
      </c>
      <c r="E1730" s="3" t="n">
        <v>23</v>
      </c>
      <c r="F1730" s="3" t="n">
        <v>511</v>
      </c>
      <c r="G1730" s="3" t="n">
        <v>7293</v>
      </c>
      <c r="H1730" s="3" t="n">
        <f aca="false">C1730/F1730</f>
        <v>0.0450097847358121</v>
      </c>
      <c r="I1730" s="3" t="n">
        <f aca="false">D1730/G1730</f>
        <v>0.00315370903606198</v>
      </c>
    </row>
    <row r="1731" customFormat="false" ht="13" hidden="false" customHeight="false" outlineLevel="0" collapsed="false">
      <c r="A1731" s="3" t="s">
        <v>137</v>
      </c>
      <c r="B1731" s="3" t="s">
        <v>112</v>
      </c>
      <c r="C1731" s="3" t="n">
        <v>748</v>
      </c>
      <c r="D1731" s="3" t="n">
        <v>738</v>
      </c>
      <c r="E1731" s="3" t="n">
        <v>749</v>
      </c>
      <c r="F1731" s="3" t="n">
        <v>16683</v>
      </c>
      <c r="G1731" s="3" t="n">
        <v>3849</v>
      </c>
      <c r="H1731" s="3" t="n">
        <f aca="false">C1731/F1731</f>
        <v>0.0448360606605527</v>
      </c>
      <c r="I1731" s="3" t="n">
        <f aca="false">D1731/G1731</f>
        <v>0.191738113795791</v>
      </c>
    </row>
    <row r="1732" customFormat="false" ht="13" hidden="false" customHeight="false" outlineLevel="0" collapsed="false">
      <c r="A1732" s="3" t="s">
        <v>151</v>
      </c>
      <c r="B1732" s="3" t="s">
        <v>232</v>
      </c>
      <c r="C1732" s="3" t="n">
        <v>12</v>
      </c>
      <c r="D1732" s="3" t="n">
        <v>12</v>
      </c>
      <c r="E1732" s="3" t="n">
        <v>12</v>
      </c>
      <c r="F1732" s="3" t="n">
        <v>268</v>
      </c>
      <c r="G1732" s="3" t="n">
        <v>2172</v>
      </c>
      <c r="H1732" s="3" t="n">
        <f aca="false">C1732/F1732</f>
        <v>0.0447761194029851</v>
      </c>
      <c r="I1732" s="3" t="n">
        <f aca="false">D1732/G1732</f>
        <v>0.00552486187845304</v>
      </c>
    </row>
    <row r="1733" customFormat="false" ht="13" hidden="false" customHeight="false" outlineLevel="0" collapsed="false">
      <c r="A1733" s="3" t="s">
        <v>159</v>
      </c>
      <c r="B1733" s="3" t="s">
        <v>125</v>
      </c>
      <c r="C1733" s="3" t="n">
        <v>2015</v>
      </c>
      <c r="D1733" s="3" t="n">
        <v>2015</v>
      </c>
      <c r="E1733" s="3" t="n">
        <v>2016</v>
      </c>
      <c r="F1733" s="3" t="n">
        <v>45053</v>
      </c>
      <c r="G1733" s="3" t="n">
        <v>3073</v>
      </c>
      <c r="H1733" s="3" t="n">
        <f aca="false">C1733/F1733</f>
        <v>0.0447251015470668</v>
      </c>
      <c r="I1733" s="3" t="n">
        <f aca="false">D1733/G1733</f>
        <v>0.655711031565246</v>
      </c>
    </row>
    <row r="1734" customFormat="false" ht="13" hidden="false" customHeight="false" outlineLevel="0" collapsed="false">
      <c r="A1734" s="3" t="s">
        <v>156</v>
      </c>
      <c r="B1734" s="3" t="s">
        <v>175</v>
      </c>
      <c r="C1734" s="3" t="n">
        <v>708</v>
      </c>
      <c r="D1734" s="3" t="n">
        <v>743</v>
      </c>
      <c r="E1734" s="3" t="n">
        <v>761</v>
      </c>
      <c r="F1734" s="3" t="n">
        <v>15883</v>
      </c>
      <c r="G1734" s="3" t="n">
        <v>55277</v>
      </c>
      <c r="H1734" s="3" t="n">
        <f aca="false">C1734/F1734</f>
        <v>0.0445759617200781</v>
      </c>
      <c r="I1734" s="3" t="n">
        <f aca="false">D1734/G1734</f>
        <v>0.0134413951553087</v>
      </c>
    </row>
    <row r="1735" customFormat="false" ht="13" hidden="false" customHeight="false" outlineLevel="0" collapsed="false">
      <c r="A1735" s="3" t="s">
        <v>123</v>
      </c>
      <c r="B1735" s="3" t="s">
        <v>203</v>
      </c>
      <c r="C1735" s="3" t="n">
        <v>18</v>
      </c>
      <c r="D1735" s="3" t="n">
        <v>18</v>
      </c>
      <c r="E1735" s="3" t="n">
        <v>18</v>
      </c>
      <c r="F1735" s="3" t="n">
        <v>404</v>
      </c>
      <c r="G1735" s="3" t="n">
        <v>38026</v>
      </c>
      <c r="H1735" s="3" t="n">
        <f aca="false">C1735/F1735</f>
        <v>0.0445544554455446</v>
      </c>
      <c r="I1735" s="3" t="n">
        <f aca="false">D1735/G1735</f>
        <v>0.000473360332404145</v>
      </c>
    </row>
    <row r="1736" customFormat="false" ht="13" hidden="false" customHeight="false" outlineLevel="0" collapsed="false">
      <c r="A1736" s="3" t="s">
        <v>197</v>
      </c>
      <c r="B1736" s="3" t="s">
        <v>199</v>
      </c>
      <c r="C1736" s="3" t="n">
        <v>137</v>
      </c>
      <c r="D1736" s="3" t="n">
        <v>136</v>
      </c>
      <c r="E1736" s="3" t="n">
        <v>137</v>
      </c>
      <c r="F1736" s="3" t="n">
        <v>3078</v>
      </c>
      <c r="G1736" s="3" t="n">
        <v>181125</v>
      </c>
      <c r="H1736" s="3" t="n">
        <f aca="false">C1736/F1736</f>
        <v>0.0445094217024042</v>
      </c>
      <c r="I1736" s="3" t="n">
        <f aca="false">D1736/G1736</f>
        <v>0.000750862663906142</v>
      </c>
    </row>
    <row r="1737" customFormat="false" ht="13" hidden="false" customHeight="false" outlineLevel="0" collapsed="false">
      <c r="A1737" s="3" t="s">
        <v>202</v>
      </c>
      <c r="B1737" s="3" t="s">
        <v>173</v>
      </c>
      <c r="C1737" s="3" t="n">
        <v>13</v>
      </c>
      <c r="D1737" s="3" t="n">
        <v>13</v>
      </c>
      <c r="E1737" s="3" t="n">
        <v>13</v>
      </c>
      <c r="F1737" s="3" t="n">
        <v>293</v>
      </c>
      <c r="G1737" s="3" t="n">
        <v>7502</v>
      </c>
      <c r="H1737" s="3" t="n">
        <f aca="false">C1737/F1737</f>
        <v>0.0443686006825939</v>
      </c>
      <c r="I1737" s="3" t="n">
        <f aca="false">D1737/G1737</f>
        <v>0.00173287123433751</v>
      </c>
    </row>
    <row r="1738" customFormat="false" ht="13" hidden="false" customHeight="false" outlineLevel="0" collapsed="false">
      <c r="A1738" s="3" t="s">
        <v>227</v>
      </c>
      <c r="B1738" s="3" t="s">
        <v>127</v>
      </c>
      <c r="C1738" s="3" t="n">
        <v>4350</v>
      </c>
      <c r="D1738" s="3" t="n">
        <v>4298</v>
      </c>
      <c r="E1738" s="3" t="n">
        <v>4475</v>
      </c>
      <c r="F1738" s="3" t="n">
        <v>98090</v>
      </c>
      <c r="G1738" s="3" t="n">
        <v>118885</v>
      </c>
      <c r="H1738" s="3" t="n">
        <f aca="false">C1738/F1738</f>
        <v>0.044347028239372</v>
      </c>
      <c r="I1738" s="3" t="n">
        <f aca="false">D1738/G1738</f>
        <v>0.0361525844303318</v>
      </c>
    </row>
    <row r="1739" customFormat="false" ht="13" hidden="false" customHeight="false" outlineLevel="0" collapsed="false">
      <c r="A1739" s="3" t="s">
        <v>148</v>
      </c>
      <c r="B1739" s="3" t="s">
        <v>106</v>
      </c>
      <c r="C1739" s="3" t="n">
        <v>91</v>
      </c>
      <c r="D1739" s="3" t="n">
        <v>92</v>
      </c>
      <c r="E1739" s="3" t="n">
        <v>92</v>
      </c>
      <c r="F1739" s="3" t="n">
        <v>2056</v>
      </c>
      <c r="G1739" s="3" t="n">
        <v>3167</v>
      </c>
      <c r="H1739" s="3" t="n">
        <f aca="false">C1739/F1739</f>
        <v>0.0442607003891051</v>
      </c>
      <c r="I1739" s="3" t="n">
        <f aca="false">D1739/G1739</f>
        <v>0.0290495737290812</v>
      </c>
    </row>
    <row r="1740" customFormat="false" ht="13" hidden="false" customHeight="false" outlineLevel="0" collapsed="false">
      <c r="A1740" s="3" t="s">
        <v>125</v>
      </c>
      <c r="B1740" s="3" t="s">
        <v>148</v>
      </c>
      <c r="C1740" s="3" t="n">
        <v>136</v>
      </c>
      <c r="D1740" s="3" t="n">
        <v>133</v>
      </c>
      <c r="E1740" s="3" t="n">
        <v>136</v>
      </c>
      <c r="F1740" s="3" t="n">
        <v>3073</v>
      </c>
      <c r="G1740" s="3" t="n">
        <v>2056</v>
      </c>
      <c r="H1740" s="3" t="n">
        <f aca="false">C1740/F1740</f>
        <v>0.0442564269443541</v>
      </c>
      <c r="I1740" s="3" t="n">
        <f aca="false">D1740/G1740</f>
        <v>0.0646887159533074</v>
      </c>
    </row>
    <row r="1741" customFormat="false" ht="13" hidden="false" customHeight="false" outlineLevel="0" collapsed="false">
      <c r="A1741" s="3" t="s">
        <v>237</v>
      </c>
      <c r="B1741" s="3" t="s">
        <v>143</v>
      </c>
      <c r="C1741" s="3" t="n">
        <v>488</v>
      </c>
      <c r="D1741" s="3" t="n">
        <v>502</v>
      </c>
      <c r="E1741" s="3" t="n">
        <v>502</v>
      </c>
      <c r="F1741" s="3" t="n">
        <v>11033</v>
      </c>
      <c r="G1741" s="3" t="n">
        <v>313612</v>
      </c>
      <c r="H1741" s="3" t="n">
        <f aca="false">C1741/F1741</f>
        <v>0.0442309435330373</v>
      </c>
      <c r="I1741" s="3" t="n">
        <f aca="false">D1741/G1741</f>
        <v>0.00160070405469178</v>
      </c>
    </row>
    <row r="1742" customFormat="false" ht="13" hidden="false" customHeight="false" outlineLevel="0" collapsed="false">
      <c r="A1742" s="3" t="s">
        <v>136</v>
      </c>
      <c r="B1742" s="3" t="s">
        <v>147</v>
      </c>
      <c r="C1742" s="3" t="n">
        <v>690</v>
      </c>
      <c r="D1742" s="3" t="n">
        <v>966</v>
      </c>
      <c r="E1742" s="3" t="n">
        <v>1203</v>
      </c>
      <c r="F1742" s="3" t="n">
        <v>15609</v>
      </c>
      <c r="G1742" s="3" t="n">
        <v>67797</v>
      </c>
      <c r="H1742" s="3" t="n">
        <f aca="false">C1742/F1742</f>
        <v>0.0442052661925812</v>
      </c>
      <c r="I1742" s="3" t="n">
        <f aca="false">D1742/G1742</f>
        <v>0.0142484180715961</v>
      </c>
    </row>
    <row r="1743" customFormat="false" ht="13" hidden="false" customHeight="false" outlineLevel="0" collapsed="false">
      <c r="A1743" s="3" t="s">
        <v>207</v>
      </c>
      <c r="B1743" s="3" t="s">
        <v>162</v>
      </c>
      <c r="C1743" s="3" t="n">
        <v>19</v>
      </c>
      <c r="D1743" s="3" t="n">
        <v>20</v>
      </c>
      <c r="E1743" s="3" t="n">
        <v>20</v>
      </c>
      <c r="F1743" s="3" t="n">
        <v>431</v>
      </c>
      <c r="G1743" s="3" t="n">
        <v>23041</v>
      </c>
      <c r="H1743" s="3" t="n">
        <f aca="false">C1743/F1743</f>
        <v>0.0440835266821346</v>
      </c>
      <c r="I1743" s="3" t="n">
        <f aca="false">D1743/G1743</f>
        <v>0.000868017881168352</v>
      </c>
    </row>
    <row r="1744" customFormat="false" ht="13" hidden="false" customHeight="false" outlineLevel="0" collapsed="false">
      <c r="A1744" s="3" t="s">
        <v>110</v>
      </c>
      <c r="B1744" s="3" t="s">
        <v>148</v>
      </c>
      <c r="C1744" s="3" t="n">
        <v>49</v>
      </c>
      <c r="D1744" s="3" t="n">
        <v>49</v>
      </c>
      <c r="E1744" s="3" t="n">
        <v>51</v>
      </c>
      <c r="F1744" s="3" t="n">
        <v>1112</v>
      </c>
      <c r="G1744" s="3" t="n">
        <v>2056</v>
      </c>
      <c r="H1744" s="3" t="n">
        <f aca="false">C1744/F1744</f>
        <v>0.0440647482014388</v>
      </c>
      <c r="I1744" s="3" t="n">
        <f aca="false">D1744/G1744</f>
        <v>0.0238326848249027</v>
      </c>
    </row>
    <row r="1745" customFormat="false" ht="13" hidden="false" customHeight="false" outlineLevel="0" collapsed="false">
      <c r="A1745" s="3" t="s">
        <v>183</v>
      </c>
      <c r="B1745" s="3" t="s">
        <v>156</v>
      </c>
      <c r="C1745" s="3" t="n">
        <v>11</v>
      </c>
      <c r="D1745" s="3" t="n">
        <v>12</v>
      </c>
      <c r="E1745" s="3" t="n">
        <v>12</v>
      </c>
      <c r="F1745" s="3" t="n">
        <v>250</v>
      </c>
      <c r="G1745" s="3" t="n">
        <v>15883</v>
      </c>
      <c r="H1745" s="3" t="n">
        <f aca="false">C1745/F1745</f>
        <v>0.044</v>
      </c>
      <c r="I1745" s="3" t="n">
        <f aca="false">D1745/G1745</f>
        <v>0.000755524774916578</v>
      </c>
    </row>
    <row r="1746" customFormat="false" ht="13" hidden="false" customHeight="false" outlineLevel="0" collapsed="false">
      <c r="A1746" s="3" t="s">
        <v>183</v>
      </c>
      <c r="B1746" s="3" t="s">
        <v>162</v>
      </c>
      <c r="C1746" s="3" t="n">
        <v>11</v>
      </c>
      <c r="D1746" s="3" t="n">
        <v>11</v>
      </c>
      <c r="E1746" s="3" t="n">
        <v>11</v>
      </c>
      <c r="F1746" s="3" t="n">
        <v>250</v>
      </c>
      <c r="G1746" s="3" t="n">
        <v>23041</v>
      </c>
      <c r="H1746" s="3" t="n">
        <f aca="false">C1746/F1746</f>
        <v>0.044</v>
      </c>
      <c r="I1746" s="3" t="n">
        <f aca="false">D1746/G1746</f>
        <v>0.000477409834642594</v>
      </c>
    </row>
    <row r="1747" customFormat="false" ht="13" hidden="false" customHeight="false" outlineLevel="0" collapsed="false">
      <c r="A1747" s="3" t="s">
        <v>147</v>
      </c>
      <c r="B1747" s="3" t="s">
        <v>157</v>
      </c>
      <c r="C1747" s="3" t="n">
        <v>2972</v>
      </c>
      <c r="D1747" s="3" t="n">
        <v>2828</v>
      </c>
      <c r="E1747" s="3" t="n">
        <v>3003</v>
      </c>
      <c r="F1747" s="3" t="n">
        <v>67797</v>
      </c>
      <c r="G1747" s="3" t="n">
        <v>30740</v>
      </c>
      <c r="H1747" s="3" t="n">
        <f aca="false">C1747/F1747</f>
        <v>0.0438367479386994</v>
      </c>
      <c r="I1747" s="3" t="n">
        <f aca="false">D1747/G1747</f>
        <v>0.0919973975276513</v>
      </c>
    </row>
    <row r="1748" customFormat="false" ht="13" hidden="false" customHeight="false" outlineLevel="0" collapsed="false">
      <c r="A1748" s="3" t="s">
        <v>159</v>
      </c>
      <c r="B1748" s="3" t="s">
        <v>175</v>
      </c>
      <c r="C1748" s="3" t="n">
        <v>1974</v>
      </c>
      <c r="D1748" s="3" t="n">
        <v>2022</v>
      </c>
      <c r="E1748" s="3" t="n">
        <v>2056</v>
      </c>
      <c r="F1748" s="3" t="n">
        <v>45053</v>
      </c>
      <c r="G1748" s="3" t="n">
        <v>55277</v>
      </c>
      <c r="H1748" s="3" t="n">
        <f aca="false">C1748/F1748</f>
        <v>0.0438150622600049</v>
      </c>
      <c r="I1748" s="3" t="n">
        <f aca="false">D1748/G1748</f>
        <v>0.0365794091575158</v>
      </c>
    </row>
    <row r="1749" customFormat="false" ht="13" hidden="false" customHeight="false" outlineLevel="0" collapsed="false">
      <c r="A1749" s="3" t="s">
        <v>191</v>
      </c>
      <c r="B1749" s="3" t="s">
        <v>137</v>
      </c>
      <c r="C1749" s="3" t="n">
        <v>286</v>
      </c>
      <c r="D1749" s="3" t="n">
        <v>286</v>
      </c>
      <c r="E1749" s="3" t="n">
        <v>286</v>
      </c>
      <c r="F1749" s="3" t="n">
        <v>6533</v>
      </c>
      <c r="G1749" s="3" t="n">
        <v>16683</v>
      </c>
      <c r="H1749" s="3" t="n">
        <f aca="false">C1749/F1749</f>
        <v>0.0437777437624369</v>
      </c>
      <c r="I1749" s="3" t="n">
        <f aca="false">D1749/G1749</f>
        <v>0.017143199664329</v>
      </c>
    </row>
    <row r="1750" customFormat="false" ht="13" hidden="false" customHeight="false" outlineLevel="0" collapsed="false">
      <c r="A1750" s="3" t="s">
        <v>205</v>
      </c>
      <c r="B1750" s="3" t="s">
        <v>108</v>
      </c>
      <c r="C1750" s="3" t="n">
        <v>285</v>
      </c>
      <c r="D1750" s="3" t="n">
        <v>294</v>
      </c>
      <c r="E1750" s="3" t="n">
        <v>299</v>
      </c>
      <c r="F1750" s="3" t="n">
        <v>6516</v>
      </c>
      <c r="G1750" s="3" t="n">
        <v>12196</v>
      </c>
      <c r="H1750" s="3" t="n">
        <f aca="false">C1750/F1750</f>
        <v>0.0437384898710866</v>
      </c>
      <c r="I1750" s="3" t="n">
        <f aca="false">D1750/G1750</f>
        <v>0.0241062643489669</v>
      </c>
    </row>
    <row r="1751" customFormat="false" ht="13" hidden="false" customHeight="false" outlineLevel="0" collapsed="false">
      <c r="A1751" s="3" t="s">
        <v>137</v>
      </c>
      <c r="B1751" s="3" t="s">
        <v>133</v>
      </c>
      <c r="C1751" s="3" t="n">
        <v>729</v>
      </c>
      <c r="D1751" s="3" t="n">
        <v>715</v>
      </c>
      <c r="E1751" s="3" t="n">
        <v>735</v>
      </c>
      <c r="F1751" s="3" t="n">
        <v>16683</v>
      </c>
      <c r="G1751" s="3" t="n">
        <v>1896</v>
      </c>
      <c r="H1751" s="3" t="n">
        <f aca="false">C1751/F1751</f>
        <v>0.0436971767667686</v>
      </c>
      <c r="I1751" s="3" t="n">
        <f aca="false">D1751/G1751</f>
        <v>0.37710970464135</v>
      </c>
    </row>
    <row r="1752" customFormat="false" ht="13" hidden="false" customHeight="false" outlineLevel="0" collapsed="false">
      <c r="A1752" s="3" t="s">
        <v>223</v>
      </c>
      <c r="B1752" s="3" t="s">
        <v>186</v>
      </c>
      <c r="C1752" s="3" t="n">
        <v>74</v>
      </c>
      <c r="D1752" s="3" t="n">
        <v>90</v>
      </c>
      <c r="E1752" s="3" t="n">
        <v>91</v>
      </c>
      <c r="F1752" s="3" t="n">
        <v>1695</v>
      </c>
      <c r="G1752" s="3" t="n">
        <v>37766</v>
      </c>
      <c r="H1752" s="3" t="n">
        <f aca="false">C1752/F1752</f>
        <v>0.0436578171091445</v>
      </c>
      <c r="I1752" s="3" t="n">
        <f aca="false">D1752/G1752</f>
        <v>0.00238309590637081</v>
      </c>
    </row>
    <row r="1753" customFormat="false" ht="13" hidden="false" customHeight="false" outlineLevel="0" collapsed="false">
      <c r="A1753" s="3" t="s">
        <v>145</v>
      </c>
      <c r="B1753" s="3" t="s">
        <v>112</v>
      </c>
      <c r="C1753" s="3" t="n">
        <v>294</v>
      </c>
      <c r="D1753" s="3" t="n">
        <v>292</v>
      </c>
      <c r="E1753" s="3" t="n">
        <v>294</v>
      </c>
      <c r="F1753" s="3" t="n">
        <v>6741</v>
      </c>
      <c r="G1753" s="3" t="n">
        <v>3849</v>
      </c>
      <c r="H1753" s="3" t="n">
        <f aca="false">C1753/F1753</f>
        <v>0.043613707165109</v>
      </c>
      <c r="I1753" s="3" t="n">
        <f aca="false">D1753/G1753</f>
        <v>0.0758638607430501</v>
      </c>
    </row>
    <row r="1754" customFormat="false" ht="13" hidden="false" customHeight="false" outlineLevel="0" collapsed="false">
      <c r="A1754" s="3" t="s">
        <v>214</v>
      </c>
      <c r="B1754" s="3" t="s">
        <v>122</v>
      </c>
      <c r="C1754" s="3" t="n">
        <v>23</v>
      </c>
      <c r="D1754" s="3" t="n">
        <v>23</v>
      </c>
      <c r="E1754" s="3" t="n">
        <v>23</v>
      </c>
      <c r="F1754" s="3" t="n">
        <v>528</v>
      </c>
      <c r="G1754" s="3" t="n">
        <v>6585</v>
      </c>
      <c r="H1754" s="3" t="n">
        <f aca="false">C1754/F1754</f>
        <v>0.0435606060606061</v>
      </c>
      <c r="I1754" s="3" t="n">
        <f aca="false">D1754/G1754</f>
        <v>0.00349278663629461</v>
      </c>
    </row>
    <row r="1755" customFormat="false" ht="13" hidden="false" customHeight="false" outlineLevel="0" collapsed="false">
      <c r="A1755" s="3" t="s">
        <v>102</v>
      </c>
      <c r="B1755" s="3" t="s">
        <v>161</v>
      </c>
      <c r="C1755" s="3" t="n">
        <v>2</v>
      </c>
      <c r="D1755" s="3" t="n">
        <v>2</v>
      </c>
      <c r="E1755" s="3" t="n">
        <v>2</v>
      </c>
      <c r="F1755" s="3" t="n">
        <v>46</v>
      </c>
      <c r="G1755" s="3" t="n">
        <v>99</v>
      </c>
      <c r="H1755" s="3" t="n">
        <f aca="false">C1755/F1755</f>
        <v>0.0434782608695652</v>
      </c>
      <c r="I1755" s="3" t="n">
        <f aca="false">D1755/G1755</f>
        <v>0.0202020202020202</v>
      </c>
    </row>
    <row r="1756" customFormat="false" ht="13" hidden="false" customHeight="false" outlineLevel="0" collapsed="false">
      <c r="A1756" s="3" t="s">
        <v>131</v>
      </c>
      <c r="B1756" s="3" t="s">
        <v>146</v>
      </c>
      <c r="C1756" s="3" t="n">
        <v>2</v>
      </c>
      <c r="D1756" s="3" t="n">
        <v>2</v>
      </c>
      <c r="E1756" s="3" t="n">
        <v>2</v>
      </c>
      <c r="F1756" s="3" t="n">
        <v>46</v>
      </c>
      <c r="G1756" s="3" t="n">
        <v>238</v>
      </c>
      <c r="H1756" s="3" t="n">
        <f aca="false">C1756/F1756</f>
        <v>0.0434782608695652</v>
      </c>
      <c r="I1756" s="3" t="n">
        <f aca="false">D1756/G1756</f>
        <v>0.00840336134453782</v>
      </c>
    </row>
    <row r="1757" customFormat="false" ht="13" hidden="false" customHeight="false" outlineLevel="0" collapsed="false">
      <c r="A1757" s="3" t="s">
        <v>102</v>
      </c>
      <c r="B1757" s="3" t="s">
        <v>206</v>
      </c>
      <c r="C1757" s="3" t="n">
        <v>2</v>
      </c>
      <c r="D1757" s="3" t="n">
        <v>2</v>
      </c>
      <c r="E1757" s="3" t="n">
        <v>2</v>
      </c>
      <c r="F1757" s="3" t="n">
        <v>46</v>
      </c>
      <c r="G1757" s="3" t="n">
        <v>282</v>
      </c>
      <c r="H1757" s="3" t="n">
        <f aca="false">C1757/F1757</f>
        <v>0.0434782608695652</v>
      </c>
      <c r="I1757" s="3" t="n">
        <f aca="false">D1757/G1757</f>
        <v>0.00709219858156028</v>
      </c>
    </row>
    <row r="1758" customFormat="false" ht="13" hidden="false" customHeight="false" outlineLevel="0" collapsed="false">
      <c r="A1758" s="3" t="s">
        <v>102</v>
      </c>
      <c r="B1758" s="3" t="s">
        <v>207</v>
      </c>
      <c r="C1758" s="3" t="n">
        <v>2</v>
      </c>
      <c r="D1758" s="3" t="n">
        <v>2</v>
      </c>
      <c r="E1758" s="3" t="n">
        <v>2</v>
      </c>
      <c r="F1758" s="3" t="n">
        <v>46</v>
      </c>
      <c r="G1758" s="3" t="n">
        <v>431</v>
      </c>
      <c r="H1758" s="3" t="n">
        <f aca="false">C1758/F1758</f>
        <v>0.0434782608695652</v>
      </c>
      <c r="I1758" s="3" t="n">
        <f aca="false">D1758/G1758</f>
        <v>0.00464037122969838</v>
      </c>
    </row>
    <row r="1759" customFormat="false" ht="13" hidden="false" customHeight="false" outlineLevel="0" collapsed="false">
      <c r="A1759" s="3" t="s">
        <v>102</v>
      </c>
      <c r="B1759" s="3" t="s">
        <v>224</v>
      </c>
      <c r="C1759" s="3" t="n">
        <v>2</v>
      </c>
      <c r="D1759" s="3" t="n">
        <v>2</v>
      </c>
      <c r="E1759" s="3" t="n">
        <v>2</v>
      </c>
      <c r="F1759" s="3" t="n">
        <v>46</v>
      </c>
      <c r="G1759" s="3" t="n">
        <v>448</v>
      </c>
      <c r="H1759" s="3" t="n">
        <f aca="false">C1759/F1759</f>
        <v>0.0434782608695652</v>
      </c>
      <c r="I1759" s="3" t="n">
        <f aca="false">D1759/G1759</f>
        <v>0.00446428571428571</v>
      </c>
    </row>
    <row r="1760" customFormat="false" ht="13" hidden="false" customHeight="false" outlineLevel="0" collapsed="false">
      <c r="A1760" s="3" t="s">
        <v>102</v>
      </c>
      <c r="B1760" s="3" t="s">
        <v>184</v>
      </c>
      <c r="C1760" s="3" t="n">
        <v>2</v>
      </c>
      <c r="D1760" s="3" t="n">
        <v>2</v>
      </c>
      <c r="E1760" s="3" t="n">
        <v>2</v>
      </c>
      <c r="F1760" s="3" t="n">
        <v>46</v>
      </c>
      <c r="G1760" s="3" t="n">
        <v>700</v>
      </c>
      <c r="H1760" s="3" t="n">
        <f aca="false">C1760/F1760</f>
        <v>0.0434782608695652</v>
      </c>
      <c r="I1760" s="3" t="n">
        <f aca="false">D1760/G1760</f>
        <v>0.00285714285714286</v>
      </c>
    </row>
    <row r="1761" customFormat="false" ht="13" hidden="false" customHeight="false" outlineLevel="0" collapsed="false">
      <c r="A1761" s="3" t="s">
        <v>102</v>
      </c>
      <c r="B1761" s="3" t="s">
        <v>144</v>
      </c>
      <c r="C1761" s="3" t="n">
        <v>2</v>
      </c>
      <c r="D1761" s="3" t="n">
        <v>2</v>
      </c>
      <c r="E1761" s="3" t="n">
        <v>2</v>
      </c>
      <c r="F1761" s="3" t="n">
        <v>46</v>
      </c>
      <c r="G1761" s="3" t="n">
        <v>965</v>
      </c>
      <c r="H1761" s="3" t="n">
        <f aca="false">C1761/F1761</f>
        <v>0.0434782608695652</v>
      </c>
      <c r="I1761" s="3" t="n">
        <f aca="false">D1761/G1761</f>
        <v>0.00207253886010363</v>
      </c>
    </row>
    <row r="1762" customFormat="false" ht="13" hidden="false" customHeight="false" outlineLevel="0" collapsed="false">
      <c r="A1762" s="3" t="s">
        <v>131</v>
      </c>
      <c r="B1762" s="3" t="s">
        <v>118</v>
      </c>
      <c r="C1762" s="3" t="n">
        <v>2</v>
      </c>
      <c r="D1762" s="3" t="n">
        <v>2</v>
      </c>
      <c r="E1762" s="3" t="n">
        <v>2</v>
      </c>
      <c r="F1762" s="3" t="n">
        <v>46</v>
      </c>
      <c r="G1762" s="3" t="n">
        <v>1428</v>
      </c>
      <c r="H1762" s="3" t="n">
        <f aca="false">C1762/F1762</f>
        <v>0.0434782608695652</v>
      </c>
      <c r="I1762" s="3" t="n">
        <f aca="false">D1762/G1762</f>
        <v>0.00140056022408964</v>
      </c>
    </row>
    <row r="1763" customFormat="false" ht="13" hidden="false" customHeight="false" outlineLevel="0" collapsed="false">
      <c r="A1763" s="3" t="s">
        <v>102</v>
      </c>
      <c r="B1763" s="3" t="s">
        <v>197</v>
      </c>
      <c r="C1763" s="3" t="n">
        <v>2</v>
      </c>
      <c r="D1763" s="3" t="n">
        <v>2</v>
      </c>
      <c r="E1763" s="3" t="n">
        <v>2</v>
      </c>
      <c r="F1763" s="3" t="n">
        <v>46</v>
      </c>
      <c r="G1763" s="3" t="n">
        <v>3078</v>
      </c>
      <c r="H1763" s="3" t="n">
        <f aca="false">C1763/F1763</f>
        <v>0.0434782608695652</v>
      </c>
      <c r="I1763" s="3" t="n">
        <f aca="false">D1763/G1763</f>
        <v>0.000649772579597141</v>
      </c>
    </row>
    <row r="1764" customFormat="false" ht="13" hidden="false" customHeight="false" outlineLevel="0" collapsed="false">
      <c r="A1764" s="3" t="s">
        <v>178</v>
      </c>
      <c r="B1764" s="3" t="s">
        <v>226</v>
      </c>
      <c r="C1764" s="3" t="n">
        <v>1</v>
      </c>
      <c r="D1764" s="3" t="n">
        <v>1</v>
      </c>
      <c r="E1764" s="3" t="n">
        <v>1</v>
      </c>
      <c r="F1764" s="3" t="n">
        <v>23</v>
      </c>
      <c r="G1764" s="3" t="n">
        <v>3715</v>
      </c>
      <c r="H1764" s="3" t="n">
        <f aca="false">C1764/F1764</f>
        <v>0.0434782608695652</v>
      </c>
      <c r="I1764" s="3" t="n">
        <f aca="false">D1764/G1764</f>
        <v>0.000269179004037685</v>
      </c>
    </row>
    <row r="1765" customFormat="false" ht="13" hidden="false" customHeight="false" outlineLevel="0" collapsed="false">
      <c r="A1765" s="3" t="s">
        <v>131</v>
      </c>
      <c r="B1765" s="3" t="s">
        <v>171</v>
      </c>
      <c r="C1765" s="3" t="n">
        <v>2</v>
      </c>
      <c r="D1765" s="3" t="n">
        <v>2</v>
      </c>
      <c r="E1765" s="3" t="n">
        <v>2</v>
      </c>
      <c r="F1765" s="3" t="n">
        <v>46</v>
      </c>
      <c r="G1765" s="3" t="n">
        <v>9039</v>
      </c>
      <c r="H1765" s="3" t="n">
        <f aca="false">C1765/F1765</f>
        <v>0.0434782608695652</v>
      </c>
      <c r="I1765" s="3" t="n">
        <f aca="false">D1765/G1765</f>
        <v>0.00022126341409448</v>
      </c>
    </row>
    <row r="1766" customFormat="false" ht="13" hidden="false" customHeight="false" outlineLevel="0" collapsed="false">
      <c r="A1766" s="3" t="s">
        <v>131</v>
      </c>
      <c r="B1766" s="3" t="s">
        <v>121</v>
      </c>
      <c r="C1766" s="3" t="n">
        <v>2</v>
      </c>
      <c r="D1766" s="3" t="n">
        <v>2</v>
      </c>
      <c r="E1766" s="3" t="n">
        <v>2</v>
      </c>
      <c r="F1766" s="3" t="n">
        <v>46</v>
      </c>
      <c r="G1766" s="3" t="n">
        <v>10637</v>
      </c>
      <c r="H1766" s="3" t="n">
        <f aca="false">C1766/F1766</f>
        <v>0.0434782608695652</v>
      </c>
      <c r="I1766" s="3" t="n">
        <f aca="false">D1766/G1766</f>
        <v>0.000188022938798533</v>
      </c>
    </row>
    <row r="1767" customFormat="false" ht="13" hidden="false" customHeight="false" outlineLevel="0" collapsed="false">
      <c r="A1767" s="3" t="s">
        <v>102</v>
      </c>
      <c r="B1767" s="3" t="s">
        <v>113</v>
      </c>
      <c r="C1767" s="3" t="n">
        <v>2</v>
      </c>
      <c r="D1767" s="3" t="n">
        <v>2</v>
      </c>
      <c r="E1767" s="3" t="n">
        <v>2</v>
      </c>
      <c r="F1767" s="3" t="n">
        <v>46</v>
      </c>
      <c r="G1767" s="3" t="n">
        <v>11782</v>
      </c>
      <c r="H1767" s="3" t="n">
        <f aca="false">C1767/F1767</f>
        <v>0.0434782608695652</v>
      </c>
      <c r="I1767" s="3" t="n">
        <f aca="false">D1767/G1767</f>
        <v>0.000169750466813784</v>
      </c>
    </row>
    <row r="1768" customFormat="false" ht="13" hidden="false" customHeight="false" outlineLevel="0" collapsed="false">
      <c r="A1768" s="3" t="s">
        <v>178</v>
      </c>
      <c r="B1768" s="3" t="s">
        <v>122</v>
      </c>
      <c r="C1768" s="3" t="n">
        <v>1</v>
      </c>
      <c r="D1768" s="3" t="n">
        <v>1</v>
      </c>
      <c r="E1768" s="3" t="n">
        <v>1</v>
      </c>
      <c r="F1768" s="3" t="n">
        <v>23</v>
      </c>
      <c r="G1768" s="3" t="n">
        <v>6585</v>
      </c>
      <c r="H1768" s="3" t="n">
        <f aca="false">C1768/F1768</f>
        <v>0.0434782608695652</v>
      </c>
      <c r="I1768" s="3" t="n">
        <f aca="false">D1768/G1768</f>
        <v>0.000151860288534548</v>
      </c>
    </row>
    <row r="1769" customFormat="false" ht="13" hidden="false" customHeight="false" outlineLevel="0" collapsed="false">
      <c r="A1769" s="3" t="s">
        <v>102</v>
      </c>
      <c r="B1769" s="3" t="s">
        <v>128</v>
      </c>
      <c r="C1769" s="3" t="n">
        <v>2</v>
      </c>
      <c r="D1769" s="3" t="n">
        <v>2</v>
      </c>
      <c r="E1769" s="3" t="n">
        <v>2</v>
      </c>
      <c r="F1769" s="3" t="n">
        <v>46</v>
      </c>
      <c r="G1769" s="3" t="n">
        <v>13643</v>
      </c>
      <c r="H1769" s="3" t="n">
        <f aca="false">C1769/F1769</f>
        <v>0.0434782608695652</v>
      </c>
      <c r="I1769" s="3" t="n">
        <f aca="false">D1769/G1769</f>
        <v>0.000146595323609177</v>
      </c>
    </row>
    <row r="1770" customFormat="false" ht="13" hidden="false" customHeight="false" outlineLevel="0" collapsed="false">
      <c r="A1770" s="3" t="s">
        <v>131</v>
      </c>
      <c r="B1770" s="3" t="s">
        <v>188</v>
      </c>
      <c r="C1770" s="3" t="n">
        <v>2</v>
      </c>
      <c r="D1770" s="3" t="n">
        <v>2</v>
      </c>
      <c r="E1770" s="3" t="n">
        <v>2</v>
      </c>
      <c r="F1770" s="3" t="n">
        <v>46</v>
      </c>
      <c r="G1770" s="3" t="n">
        <v>15253</v>
      </c>
      <c r="H1770" s="3" t="n">
        <f aca="false">C1770/F1770</f>
        <v>0.0434782608695652</v>
      </c>
      <c r="I1770" s="3" t="n">
        <f aca="false">D1770/G1770</f>
        <v>0.000131121746541664</v>
      </c>
    </row>
    <row r="1771" customFormat="false" ht="13" hidden="false" customHeight="false" outlineLevel="0" collapsed="false">
      <c r="A1771" s="3" t="s">
        <v>102</v>
      </c>
      <c r="B1771" s="3" t="s">
        <v>136</v>
      </c>
      <c r="C1771" s="3" t="n">
        <v>2</v>
      </c>
      <c r="D1771" s="3" t="n">
        <v>2</v>
      </c>
      <c r="E1771" s="3" t="n">
        <v>2</v>
      </c>
      <c r="F1771" s="3" t="n">
        <v>46</v>
      </c>
      <c r="G1771" s="3" t="n">
        <v>15609</v>
      </c>
      <c r="H1771" s="3" t="n">
        <f aca="false">C1771/F1771</f>
        <v>0.0434782608695652</v>
      </c>
      <c r="I1771" s="3" t="n">
        <f aca="false">D1771/G1771</f>
        <v>0.000128131206355308</v>
      </c>
    </row>
    <row r="1772" customFormat="false" ht="13" hidden="false" customHeight="false" outlineLevel="0" collapsed="false">
      <c r="A1772" s="3" t="s">
        <v>102</v>
      </c>
      <c r="B1772" s="3" t="s">
        <v>130</v>
      </c>
      <c r="C1772" s="3" t="n">
        <v>2</v>
      </c>
      <c r="D1772" s="3" t="n">
        <v>2</v>
      </c>
      <c r="E1772" s="3" t="n">
        <v>2</v>
      </c>
      <c r="F1772" s="3" t="n">
        <v>46</v>
      </c>
      <c r="G1772" s="3" t="n">
        <v>15884</v>
      </c>
      <c r="H1772" s="3" t="n">
        <f aca="false">C1772/F1772</f>
        <v>0.0434782608695652</v>
      </c>
      <c r="I1772" s="3" t="n">
        <f aca="false">D1772/G1772</f>
        <v>0.00012591286829514</v>
      </c>
    </row>
    <row r="1773" customFormat="false" ht="13" hidden="false" customHeight="false" outlineLevel="0" collapsed="false">
      <c r="A1773" s="3" t="s">
        <v>178</v>
      </c>
      <c r="B1773" s="3" t="s">
        <v>156</v>
      </c>
      <c r="C1773" s="3" t="n">
        <v>1</v>
      </c>
      <c r="D1773" s="3" t="n">
        <v>1</v>
      </c>
      <c r="E1773" s="3" t="n">
        <v>1</v>
      </c>
      <c r="F1773" s="3" t="n">
        <v>23</v>
      </c>
      <c r="G1773" s="3" t="n">
        <v>15883</v>
      </c>
      <c r="H1773" s="3" t="n">
        <f aca="false">C1773/F1773</f>
        <v>0.0434782608695652</v>
      </c>
      <c r="I1773" s="3" t="n">
        <f aca="false">D1773/G1773</f>
        <v>6.29603979097148E-005</v>
      </c>
    </row>
    <row r="1774" customFormat="false" ht="13" hidden="false" customHeight="false" outlineLevel="0" collapsed="false">
      <c r="A1774" s="3" t="s">
        <v>178</v>
      </c>
      <c r="B1774" s="3" t="s">
        <v>137</v>
      </c>
      <c r="C1774" s="3" t="n">
        <v>1</v>
      </c>
      <c r="D1774" s="3" t="n">
        <v>1</v>
      </c>
      <c r="E1774" s="3" t="n">
        <v>1</v>
      </c>
      <c r="F1774" s="3" t="n">
        <v>23</v>
      </c>
      <c r="G1774" s="3" t="n">
        <v>16683</v>
      </c>
      <c r="H1774" s="3" t="n">
        <f aca="false">C1774/F1774</f>
        <v>0.0434782608695652</v>
      </c>
      <c r="I1774" s="3" t="n">
        <f aca="false">D1774/G1774</f>
        <v>5.99412575675838E-005</v>
      </c>
    </row>
    <row r="1775" customFormat="false" ht="13" hidden="false" customHeight="false" outlineLevel="0" collapsed="false">
      <c r="A1775" s="3" t="s">
        <v>178</v>
      </c>
      <c r="B1775" s="3" t="s">
        <v>177</v>
      </c>
      <c r="C1775" s="3" t="n">
        <v>1</v>
      </c>
      <c r="D1775" s="3" t="n">
        <v>1</v>
      </c>
      <c r="E1775" s="3" t="n">
        <v>1</v>
      </c>
      <c r="F1775" s="3" t="n">
        <v>23</v>
      </c>
      <c r="G1775" s="3" t="n">
        <v>19272</v>
      </c>
      <c r="H1775" s="3" t="n">
        <f aca="false">C1775/F1775</f>
        <v>0.0434782608695652</v>
      </c>
      <c r="I1775" s="3" t="n">
        <f aca="false">D1775/G1775</f>
        <v>5.18887505188875E-005</v>
      </c>
    </row>
    <row r="1776" customFormat="false" ht="13" hidden="false" customHeight="false" outlineLevel="0" collapsed="false">
      <c r="A1776" s="3" t="s">
        <v>178</v>
      </c>
      <c r="B1776" s="3" t="s">
        <v>162</v>
      </c>
      <c r="C1776" s="3" t="n">
        <v>1</v>
      </c>
      <c r="D1776" s="3" t="n">
        <v>1</v>
      </c>
      <c r="E1776" s="3" t="n">
        <v>1</v>
      </c>
      <c r="F1776" s="3" t="n">
        <v>23</v>
      </c>
      <c r="G1776" s="3" t="n">
        <v>23041</v>
      </c>
      <c r="H1776" s="3" t="n">
        <f aca="false">C1776/F1776</f>
        <v>0.0434782608695652</v>
      </c>
      <c r="I1776" s="3" t="n">
        <f aca="false">D1776/G1776</f>
        <v>4.34008940584176E-005</v>
      </c>
    </row>
    <row r="1777" customFormat="false" ht="13" hidden="false" customHeight="false" outlineLevel="0" collapsed="false">
      <c r="A1777" s="3" t="s">
        <v>102</v>
      </c>
      <c r="B1777" s="3" t="s">
        <v>155</v>
      </c>
      <c r="C1777" s="3" t="n">
        <v>2</v>
      </c>
      <c r="D1777" s="3" t="n">
        <v>2</v>
      </c>
      <c r="E1777" s="3" t="n">
        <v>2</v>
      </c>
      <c r="F1777" s="3" t="n">
        <v>46</v>
      </c>
      <c r="G1777" s="3" t="n">
        <v>48897</v>
      </c>
      <c r="H1777" s="3" t="n">
        <f aca="false">C1777/F1777</f>
        <v>0.0434782608695652</v>
      </c>
      <c r="I1777" s="3" t="n">
        <f aca="false">D1777/G1777</f>
        <v>4.0902304844878E-005</v>
      </c>
    </row>
    <row r="1778" customFormat="false" ht="13" hidden="false" customHeight="false" outlineLevel="0" collapsed="false">
      <c r="A1778" s="3" t="s">
        <v>178</v>
      </c>
      <c r="B1778" s="3" t="s">
        <v>114</v>
      </c>
      <c r="C1778" s="3" t="n">
        <v>1</v>
      </c>
      <c r="D1778" s="3" t="n">
        <v>1</v>
      </c>
      <c r="E1778" s="3" t="n">
        <v>1</v>
      </c>
      <c r="F1778" s="3" t="n">
        <v>23</v>
      </c>
      <c r="G1778" s="3" t="n">
        <v>39202</v>
      </c>
      <c r="H1778" s="3" t="n">
        <f aca="false">C1778/F1778</f>
        <v>0.0434782608695652</v>
      </c>
      <c r="I1778" s="3" t="n">
        <f aca="false">D1778/G1778</f>
        <v>2.55089026070098E-005</v>
      </c>
    </row>
    <row r="1779" customFormat="false" ht="13" hidden="false" customHeight="false" outlineLevel="0" collapsed="false">
      <c r="A1779" s="3" t="s">
        <v>178</v>
      </c>
      <c r="B1779" s="3" t="s">
        <v>227</v>
      </c>
      <c r="C1779" s="3" t="n">
        <v>1</v>
      </c>
      <c r="D1779" s="3" t="n">
        <v>1</v>
      </c>
      <c r="E1779" s="3" t="n">
        <v>1</v>
      </c>
      <c r="F1779" s="3" t="n">
        <v>23</v>
      </c>
      <c r="G1779" s="3" t="n">
        <v>98090</v>
      </c>
      <c r="H1779" s="3" t="n">
        <f aca="false">C1779/F1779</f>
        <v>0.0434782608695652</v>
      </c>
      <c r="I1779" s="3" t="n">
        <f aca="false">D1779/G1779</f>
        <v>1.01947191354878E-005</v>
      </c>
    </row>
    <row r="1780" customFormat="false" ht="13" hidden="false" customHeight="false" outlineLevel="0" collapsed="false">
      <c r="A1780" s="3" t="s">
        <v>178</v>
      </c>
      <c r="B1780" s="3" t="s">
        <v>143</v>
      </c>
      <c r="C1780" s="3" t="n">
        <v>1</v>
      </c>
      <c r="D1780" s="3" t="n">
        <v>1</v>
      </c>
      <c r="E1780" s="3" t="n">
        <v>1</v>
      </c>
      <c r="F1780" s="3" t="n">
        <v>23</v>
      </c>
      <c r="G1780" s="3" t="n">
        <v>313612</v>
      </c>
      <c r="H1780" s="3" t="n">
        <f aca="false">C1780/F1780</f>
        <v>0.0434782608695652</v>
      </c>
      <c r="I1780" s="3" t="n">
        <f aca="false">D1780/G1780</f>
        <v>3.18865349540196E-006</v>
      </c>
    </row>
    <row r="1781" customFormat="false" ht="13" hidden="false" customHeight="false" outlineLevel="0" collapsed="false">
      <c r="A1781" s="3" t="s">
        <v>211</v>
      </c>
      <c r="B1781" s="3" t="s">
        <v>147</v>
      </c>
      <c r="C1781" s="3" t="n">
        <v>205</v>
      </c>
      <c r="D1781" s="3" t="n">
        <v>239</v>
      </c>
      <c r="E1781" s="3" t="n">
        <v>244</v>
      </c>
      <c r="F1781" s="3" t="n">
        <v>4718</v>
      </c>
      <c r="G1781" s="3" t="n">
        <v>67797</v>
      </c>
      <c r="H1781" s="3" t="n">
        <f aca="false">C1781/F1781</f>
        <v>0.0434506146672319</v>
      </c>
      <c r="I1781" s="3" t="n">
        <f aca="false">D1781/G1781</f>
        <v>0.00352522972992905</v>
      </c>
    </row>
    <row r="1782" customFormat="false" ht="13" hidden="false" customHeight="false" outlineLevel="0" collapsed="false">
      <c r="A1782" s="3" t="s">
        <v>120</v>
      </c>
      <c r="B1782" s="3" t="s">
        <v>184</v>
      </c>
      <c r="C1782" s="3" t="n">
        <v>104</v>
      </c>
      <c r="D1782" s="3" t="n">
        <v>99</v>
      </c>
      <c r="E1782" s="3" t="n">
        <v>106</v>
      </c>
      <c r="F1782" s="3" t="n">
        <v>2394</v>
      </c>
      <c r="G1782" s="3" t="n">
        <v>700</v>
      </c>
      <c r="H1782" s="3" t="n">
        <f aca="false">C1782/F1782</f>
        <v>0.0434419381787803</v>
      </c>
      <c r="I1782" s="3" t="n">
        <f aca="false">D1782/G1782</f>
        <v>0.141428571428571</v>
      </c>
    </row>
    <row r="1783" customFormat="false" ht="13" hidden="false" customHeight="false" outlineLevel="0" collapsed="false">
      <c r="A1783" s="3" t="s">
        <v>153</v>
      </c>
      <c r="B1783" s="3" t="s">
        <v>144</v>
      </c>
      <c r="C1783" s="3" t="n">
        <v>32</v>
      </c>
      <c r="D1783" s="3" t="n">
        <v>32</v>
      </c>
      <c r="E1783" s="3" t="n">
        <v>33</v>
      </c>
      <c r="F1783" s="3" t="n">
        <v>737</v>
      </c>
      <c r="G1783" s="3" t="n">
        <v>965</v>
      </c>
      <c r="H1783" s="3" t="n">
        <f aca="false">C1783/F1783</f>
        <v>0.0434192672998643</v>
      </c>
      <c r="I1783" s="3" t="n">
        <f aca="false">D1783/G1783</f>
        <v>0.033160621761658</v>
      </c>
    </row>
    <row r="1784" customFormat="false" ht="13" hidden="false" customHeight="false" outlineLevel="0" collapsed="false">
      <c r="A1784" s="3" t="s">
        <v>187</v>
      </c>
      <c r="B1784" s="3" t="s">
        <v>173</v>
      </c>
      <c r="C1784" s="3" t="n">
        <v>53</v>
      </c>
      <c r="D1784" s="3" t="n">
        <v>53</v>
      </c>
      <c r="E1784" s="3" t="n">
        <v>66</v>
      </c>
      <c r="F1784" s="3" t="n">
        <v>1223</v>
      </c>
      <c r="G1784" s="3" t="n">
        <v>7502</v>
      </c>
      <c r="H1784" s="3" t="n">
        <f aca="false">C1784/F1784</f>
        <v>0.0433360588716272</v>
      </c>
      <c r="I1784" s="3" t="n">
        <f aca="false">D1784/G1784</f>
        <v>0.00706478272460677</v>
      </c>
    </row>
    <row r="1785" customFormat="false" ht="13" hidden="false" customHeight="false" outlineLevel="0" collapsed="false">
      <c r="A1785" s="3" t="s">
        <v>150</v>
      </c>
      <c r="B1785" s="3" t="s">
        <v>156</v>
      </c>
      <c r="C1785" s="3" t="n">
        <v>12</v>
      </c>
      <c r="D1785" s="3" t="n">
        <v>12</v>
      </c>
      <c r="E1785" s="3" t="n">
        <v>12</v>
      </c>
      <c r="F1785" s="3" t="n">
        <v>278</v>
      </c>
      <c r="G1785" s="3" t="n">
        <v>15883</v>
      </c>
      <c r="H1785" s="3" t="n">
        <f aca="false">C1785/F1785</f>
        <v>0.0431654676258993</v>
      </c>
      <c r="I1785" s="3" t="n">
        <f aca="false">D1785/G1785</f>
        <v>0.000755524774916578</v>
      </c>
    </row>
    <row r="1786" customFormat="false" ht="13" hidden="false" customHeight="false" outlineLevel="0" collapsed="false">
      <c r="A1786" s="3" t="s">
        <v>132</v>
      </c>
      <c r="B1786" s="3" t="s">
        <v>106</v>
      </c>
      <c r="C1786" s="3" t="n">
        <v>16</v>
      </c>
      <c r="D1786" s="3" t="n">
        <v>16</v>
      </c>
      <c r="E1786" s="3" t="n">
        <v>16</v>
      </c>
      <c r="F1786" s="3" t="n">
        <v>371</v>
      </c>
      <c r="G1786" s="3" t="n">
        <v>3167</v>
      </c>
      <c r="H1786" s="3" t="n">
        <f aca="false">C1786/F1786</f>
        <v>0.0431266846361186</v>
      </c>
      <c r="I1786" s="3" t="n">
        <f aca="false">D1786/G1786</f>
        <v>0.00505209977897063</v>
      </c>
    </row>
    <row r="1787" customFormat="false" ht="13" hidden="false" customHeight="false" outlineLevel="0" collapsed="false">
      <c r="A1787" s="3" t="s">
        <v>132</v>
      </c>
      <c r="B1787" s="3" t="s">
        <v>141</v>
      </c>
      <c r="C1787" s="3" t="n">
        <v>16</v>
      </c>
      <c r="D1787" s="3" t="n">
        <v>16</v>
      </c>
      <c r="E1787" s="3" t="n">
        <v>16</v>
      </c>
      <c r="F1787" s="3" t="n">
        <v>371</v>
      </c>
      <c r="G1787" s="3" t="n">
        <v>9019</v>
      </c>
      <c r="H1787" s="3" t="n">
        <f aca="false">C1787/F1787</f>
        <v>0.0431266846361186</v>
      </c>
      <c r="I1787" s="3" t="n">
        <f aca="false">D1787/G1787</f>
        <v>0.00177403259784899</v>
      </c>
    </row>
    <row r="1788" customFormat="false" ht="13" hidden="false" customHeight="false" outlineLevel="0" collapsed="false">
      <c r="A1788" s="3" t="s">
        <v>165</v>
      </c>
      <c r="B1788" s="3" t="s">
        <v>143</v>
      </c>
      <c r="C1788" s="3" t="n">
        <v>62</v>
      </c>
      <c r="D1788" s="3" t="n">
        <v>76</v>
      </c>
      <c r="E1788" s="3" t="n">
        <v>78</v>
      </c>
      <c r="F1788" s="3" t="n">
        <v>1438</v>
      </c>
      <c r="G1788" s="3" t="n">
        <v>313612</v>
      </c>
      <c r="H1788" s="3" t="n">
        <f aca="false">C1788/F1788</f>
        <v>0.043115438108484</v>
      </c>
      <c r="I1788" s="3" t="n">
        <f aca="false">D1788/G1788</f>
        <v>0.000242337665650549</v>
      </c>
    </row>
    <row r="1789" customFormat="false" ht="13" hidden="false" customHeight="false" outlineLevel="0" collapsed="false">
      <c r="A1789" s="3" t="s">
        <v>233</v>
      </c>
      <c r="B1789" s="3" t="s">
        <v>127</v>
      </c>
      <c r="C1789" s="3" t="n">
        <v>195</v>
      </c>
      <c r="D1789" s="3" t="n">
        <v>195</v>
      </c>
      <c r="E1789" s="3" t="n">
        <v>195</v>
      </c>
      <c r="F1789" s="3" t="n">
        <v>4528</v>
      </c>
      <c r="G1789" s="3" t="n">
        <v>118885</v>
      </c>
      <c r="H1789" s="3" t="n">
        <f aca="false">C1789/F1789</f>
        <v>0.043065371024735</v>
      </c>
      <c r="I1789" s="3" t="n">
        <f aca="false">D1789/G1789</f>
        <v>0.00164024056861673</v>
      </c>
    </row>
    <row r="1790" customFormat="false" ht="13" hidden="false" customHeight="false" outlineLevel="0" collapsed="false">
      <c r="A1790" s="3" t="s">
        <v>169</v>
      </c>
      <c r="B1790" s="3" t="s">
        <v>205</v>
      </c>
      <c r="C1790" s="3" t="n">
        <v>309</v>
      </c>
      <c r="D1790" s="3" t="n">
        <v>301</v>
      </c>
      <c r="E1790" s="3" t="n">
        <v>313</v>
      </c>
      <c r="F1790" s="3" t="n">
        <v>7181</v>
      </c>
      <c r="G1790" s="3" t="n">
        <v>6516</v>
      </c>
      <c r="H1790" s="3" t="n">
        <f aca="false">C1790/F1790</f>
        <v>0.0430302186325024</v>
      </c>
      <c r="I1790" s="3" t="n">
        <f aca="false">D1790/G1790</f>
        <v>0.0461939840392879</v>
      </c>
    </row>
    <row r="1791" customFormat="false" ht="13" hidden="false" customHeight="false" outlineLevel="0" collapsed="false">
      <c r="A1791" s="3" t="s">
        <v>138</v>
      </c>
      <c r="B1791" s="3" t="s">
        <v>186</v>
      </c>
      <c r="C1791" s="3" t="n">
        <v>89</v>
      </c>
      <c r="D1791" s="3" t="n">
        <v>85</v>
      </c>
      <c r="E1791" s="3" t="n">
        <v>102</v>
      </c>
      <c r="F1791" s="3" t="n">
        <v>2069</v>
      </c>
      <c r="G1791" s="3" t="n">
        <v>37766</v>
      </c>
      <c r="H1791" s="3" t="n">
        <f aca="false">C1791/F1791</f>
        <v>0.0430159497341711</v>
      </c>
      <c r="I1791" s="3" t="n">
        <f aca="false">D1791/G1791</f>
        <v>0.00225070168935021</v>
      </c>
    </row>
    <row r="1792" customFormat="false" ht="13" hidden="false" customHeight="false" outlineLevel="0" collapsed="false">
      <c r="A1792" s="3" t="s">
        <v>108</v>
      </c>
      <c r="B1792" s="3" t="s">
        <v>106</v>
      </c>
      <c r="C1792" s="3" t="n">
        <v>524</v>
      </c>
      <c r="D1792" s="3" t="n">
        <v>525</v>
      </c>
      <c r="E1792" s="3" t="n">
        <v>526</v>
      </c>
      <c r="F1792" s="3" t="n">
        <v>12196</v>
      </c>
      <c r="G1792" s="3" t="n">
        <v>3167</v>
      </c>
      <c r="H1792" s="3" t="n">
        <f aca="false">C1792/F1792</f>
        <v>0.0429649065267301</v>
      </c>
      <c r="I1792" s="3" t="n">
        <f aca="false">D1792/G1792</f>
        <v>0.165772023997474</v>
      </c>
    </row>
    <row r="1793" customFormat="false" ht="13" hidden="false" customHeight="false" outlineLevel="0" collapsed="false">
      <c r="A1793" s="3" t="s">
        <v>121</v>
      </c>
      <c r="B1793" s="3" t="s">
        <v>108</v>
      </c>
      <c r="C1793" s="3" t="n">
        <v>457</v>
      </c>
      <c r="D1793" s="3" t="n">
        <v>455</v>
      </c>
      <c r="E1793" s="3" t="n">
        <v>463</v>
      </c>
      <c r="F1793" s="3" t="n">
        <v>10637</v>
      </c>
      <c r="G1793" s="3" t="n">
        <v>12196</v>
      </c>
      <c r="H1793" s="3" t="n">
        <f aca="false">C1793/F1793</f>
        <v>0.0429632415154649</v>
      </c>
      <c r="I1793" s="3" t="n">
        <f aca="false">D1793/G1793</f>
        <v>0.0373073138734011</v>
      </c>
    </row>
    <row r="1794" customFormat="false" ht="13" hidden="false" customHeight="false" outlineLevel="0" collapsed="false">
      <c r="A1794" s="3" t="s">
        <v>176</v>
      </c>
      <c r="B1794" s="3" t="s">
        <v>148</v>
      </c>
      <c r="C1794" s="3" t="n">
        <v>10</v>
      </c>
      <c r="D1794" s="3" t="n">
        <v>10</v>
      </c>
      <c r="E1794" s="3" t="n">
        <v>10</v>
      </c>
      <c r="F1794" s="3" t="n">
        <v>233</v>
      </c>
      <c r="G1794" s="3" t="n">
        <v>2056</v>
      </c>
      <c r="H1794" s="3" t="n">
        <f aca="false">C1794/F1794</f>
        <v>0.0429184549356223</v>
      </c>
      <c r="I1794" s="3" t="n">
        <f aca="false">D1794/G1794</f>
        <v>0.00486381322957198</v>
      </c>
    </row>
    <row r="1795" customFormat="false" ht="13" hidden="false" customHeight="false" outlineLevel="0" collapsed="false">
      <c r="A1795" s="3" t="s">
        <v>188</v>
      </c>
      <c r="B1795" s="3" t="s">
        <v>106</v>
      </c>
      <c r="C1795" s="3" t="n">
        <v>653</v>
      </c>
      <c r="D1795" s="3" t="n">
        <v>653</v>
      </c>
      <c r="E1795" s="3" t="n">
        <v>653</v>
      </c>
      <c r="F1795" s="3" t="n">
        <v>15253</v>
      </c>
      <c r="G1795" s="3" t="n">
        <v>3167</v>
      </c>
      <c r="H1795" s="3" t="n">
        <f aca="false">C1795/F1795</f>
        <v>0.0428112502458533</v>
      </c>
      <c r="I1795" s="3" t="n">
        <f aca="false">D1795/G1795</f>
        <v>0.206188822229239</v>
      </c>
    </row>
    <row r="1796" customFormat="false" ht="13" hidden="false" customHeight="false" outlineLevel="0" collapsed="false">
      <c r="A1796" s="3" t="s">
        <v>203</v>
      </c>
      <c r="B1796" s="3" t="s">
        <v>188</v>
      </c>
      <c r="C1796" s="3" t="n">
        <v>1625</v>
      </c>
      <c r="D1796" s="3" t="n">
        <v>1629</v>
      </c>
      <c r="E1796" s="3" t="n">
        <v>1630</v>
      </c>
      <c r="F1796" s="3" t="n">
        <v>38026</v>
      </c>
      <c r="G1796" s="3" t="n">
        <v>15253</v>
      </c>
      <c r="H1796" s="3" t="n">
        <f aca="false">C1796/F1796</f>
        <v>0.0427339188975964</v>
      </c>
      <c r="I1796" s="3" t="n">
        <f aca="false">D1796/G1796</f>
        <v>0.106798662558185</v>
      </c>
    </row>
    <row r="1797" customFormat="false" ht="13" hidden="false" customHeight="false" outlineLevel="0" collapsed="false">
      <c r="A1797" s="3" t="s">
        <v>108</v>
      </c>
      <c r="B1797" s="3" t="n">
        <v>39225</v>
      </c>
      <c r="C1797" s="3" t="n">
        <v>521</v>
      </c>
      <c r="D1797" s="3" t="n">
        <v>571</v>
      </c>
      <c r="E1797" s="3" t="n">
        <v>571</v>
      </c>
      <c r="F1797" s="3" t="n">
        <v>12196</v>
      </c>
      <c r="G1797" s="3" t="n">
        <v>31986</v>
      </c>
      <c r="H1797" s="3" t="n">
        <f aca="false">C1797/F1797</f>
        <v>0.0427189242374549</v>
      </c>
      <c r="I1797" s="3" t="n">
        <f aca="false">D1797/G1797</f>
        <v>0.0178515600575252</v>
      </c>
    </row>
    <row r="1798" customFormat="false" ht="13" hidden="false" customHeight="false" outlineLevel="0" collapsed="false">
      <c r="A1798" s="3" t="s">
        <v>171</v>
      </c>
      <c r="B1798" s="3" t="s">
        <v>126</v>
      </c>
      <c r="C1798" s="3" t="n">
        <v>386</v>
      </c>
      <c r="D1798" s="3" t="n">
        <v>315</v>
      </c>
      <c r="E1798" s="3" t="n">
        <v>389</v>
      </c>
      <c r="F1798" s="3" t="n">
        <v>9039</v>
      </c>
      <c r="G1798" s="3" t="n">
        <v>186078</v>
      </c>
      <c r="H1798" s="3" t="n">
        <f aca="false">C1798/F1798</f>
        <v>0.0427038389202345</v>
      </c>
      <c r="I1798" s="3" t="n">
        <f aca="false">D1798/G1798</f>
        <v>0.00169283848708606</v>
      </c>
    </row>
    <row r="1799" customFormat="false" ht="13" hidden="false" customHeight="false" outlineLevel="0" collapsed="false">
      <c r="A1799" s="3" t="s">
        <v>208</v>
      </c>
      <c r="B1799" s="3" t="s">
        <v>189</v>
      </c>
      <c r="C1799" s="3" t="n">
        <v>264</v>
      </c>
      <c r="D1799" s="3" t="n">
        <v>334</v>
      </c>
      <c r="E1799" s="3" t="n">
        <v>475</v>
      </c>
      <c r="F1799" s="3" t="n">
        <v>6190</v>
      </c>
      <c r="G1799" s="3" t="n">
        <v>1861</v>
      </c>
      <c r="H1799" s="3" t="n">
        <f aca="false">C1799/F1799</f>
        <v>0.0426494345718901</v>
      </c>
      <c r="I1799" s="3" t="n">
        <f aca="false">D1799/G1799</f>
        <v>0.179473401397098</v>
      </c>
    </row>
    <row r="1800" customFormat="false" ht="13" hidden="false" customHeight="false" outlineLevel="0" collapsed="false">
      <c r="A1800" s="3" t="s">
        <v>197</v>
      </c>
      <c r="B1800" s="3" t="s">
        <v>123</v>
      </c>
      <c r="C1800" s="3" t="n">
        <v>131</v>
      </c>
      <c r="D1800" s="3" t="n">
        <v>131</v>
      </c>
      <c r="E1800" s="3" t="n">
        <v>131</v>
      </c>
      <c r="F1800" s="3" t="n">
        <v>3078</v>
      </c>
      <c r="G1800" s="3" t="n">
        <v>404</v>
      </c>
      <c r="H1800" s="3" t="n">
        <f aca="false">C1800/F1800</f>
        <v>0.0425601039636127</v>
      </c>
      <c r="I1800" s="3" t="n">
        <f aca="false">D1800/G1800</f>
        <v>0.324257425742574</v>
      </c>
    </row>
    <row r="1801" customFormat="false" ht="13" hidden="false" customHeight="false" outlineLevel="0" collapsed="false">
      <c r="A1801" s="3" t="s">
        <v>129</v>
      </c>
      <c r="B1801" s="3" t="s">
        <v>112</v>
      </c>
      <c r="C1801" s="3" t="n">
        <v>10</v>
      </c>
      <c r="D1801" s="3" t="n">
        <v>10</v>
      </c>
      <c r="E1801" s="3" t="n">
        <v>10</v>
      </c>
      <c r="F1801" s="3" t="n">
        <v>235</v>
      </c>
      <c r="G1801" s="3" t="n">
        <v>3849</v>
      </c>
      <c r="H1801" s="3" t="n">
        <f aca="false">C1801/F1801</f>
        <v>0.0425531914893617</v>
      </c>
      <c r="I1801" s="3" t="n">
        <f aca="false">D1801/G1801</f>
        <v>0.0025980774227072</v>
      </c>
    </row>
    <row r="1802" customFormat="false" ht="13" hidden="false" customHeight="false" outlineLevel="0" collapsed="false">
      <c r="A1802" s="3" t="s">
        <v>206</v>
      </c>
      <c r="B1802" s="3" t="s">
        <v>177</v>
      </c>
      <c r="C1802" s="3" t="n">
        <v>12</v>
      </c>
      <c r="D1802" s="3" t="n">
        <v>13</v>
      </c>
      <c r="E1802" s="3" t="n">
        <v>13</v>
      </c>
      <c r="F1802" s="3" t="n">
        <v>282</v>
      </c>
      <c r="G1802" s="3" t="n">
        <v>19272</v>
      </c>
      <c r="H1802" s="3" t="n">
        <f aca="false">C1802/F1802</f>
        <v>0.0425531914893617</v>
      </c>
      <c r="I1802" s="3" t="n">
        <f aca="false">D1802/G1802</f>
        <v>0.000674553756745538</v>
      </c>
    </row>
    <row r="1803" customFormat="false" ht="13" hidden="false" customHeight="false" outlineLevel="0" collapsed="false">
      <c r="A1803" s="3" t="s">
        <v>206</v>
      </c>
      <c r="B1803" s="3" t="s">
        <v>225</v>
      </c>
      <c r="C1803" s="3" t="n">
        <v>12</v>
      </c>
      <c r="D1803" s="3" t="n">
        <v>12</v>
      </c>
      <c r="E1803" s="3" t="n">
        <v>12</v>
      </c>
      <c r="F1803" s="3" t="n">
        <v>282</v>
      </c>
      <c r="G1803" s="3" t="n">
        <v>77941</v>
      </c>
      <c r="H1803" s="3" t="n">
        <f aca="false">C1803/F1803</f>
        <v>0.0425531914893617</v>
      </c>
      <c r="I1803" s="3" t="n">
        <f aca="false">D1803/G1803</f>
        <v>0.000153962612745538</v>
      </c>
    </row>
    <row r="1804" customFormat="false" ht="13" hidden="false" customHeight="false" outlineLevel="0" collapsed="false">
      <c r="A1804" s="3" t="s">
        <v>187</v>
      </c>
      <c r="B1804" s="3" t="s">
        <v>189</v>
      </c>
      <c r="C1804" s="3" t="n">
        <v>52</v>
      </c>
      <c r="D1804" s="3" t="n">
        <v>50</v>
      </c>
      <c r="E1804" s="3" t="n">
        <v>130</v>
      </c>
      <c r="F1804" s="3" t="n">
        <v>1223</v>
      </c>
      <c r="G1804" s="3" t="n">
        <v>1861</v>
      </c>
      <c r="H1804" s="3" t="n">
        <f aca="false">C1804/F1804</f>
        <v>0.0425183973834832</v>
      </c>
      <c r="I1804" s="3" t="n">
        <f aca="false">D1804/G1804</f>
        <v>0.0268672756582483</v>
      </c>
    </row>
    <row r="1805" customFormat="false" ht="13" hidden="false" customHeight="false" outlineLevel="0" collapsed="false">
      <c r="A1805" s="3" t="s">
        <v>187</v>
      </c>
      <c r="B1805" s="3" t="s">
        <v>122</v>
      </c>
      <c r="C1805" s="3" t="n">
        <v>52</v>
      </c>
      <c r="D1805" s="3" t="n">
        <v>45</v>
      </c>
      <c r="E1805" s="3" t="n">
        <v>54</v>
      </c>
      <c r="F1805" s="3" t="n">
        <v>1223</v>
      </c>
      <c r="G1805" s="3" t="n">
        <v>6585</v>
      </c>
      <c r="H1805" s="3" t="n">
        <f aca="false">C1805/F1805</f>
        <v>0.0425183973834832</v>
      </c>
      <c r="I1805" s="3" t="n">
        <f aca="false">D1805/G1805</f>
        <v>0.00683371298405467</v>
      </c>
    </row>
    <row r="1806" customFormat="false" ht="13" hidden="false" customHeight="false" outlineLevel="0" collapsed="false">
      <c r="A1806" s="3" t="s">
        <v>159</v>
      </c>
      <c r="B1806" s="3" t="s">
        <v>167</v>
      </c>
      <c r="C1806" s="3" t="n">
        <v>1915</v>
      </c>
      <c r="D1806" s="3" t="n">
        <v>1911</v>
      </c>
      <c r="E1806" s="3" t="n">
        <v>1919</v>
      </c>
      <c r="F1806" s="3" t="n">
        <v>45053</v>
      </c>
      <c r="G1806" s="3" t="n">
        <v>15690</v>
      </c>
      <c r="H1806" s="3" t="n">
        <f aca="false">C1806/F1806</f>
        <v>0.0425054935298426</v>
      </c>
      <c r="I1806" s="3" t="n">
        <f aca="false">D1806/G1806</f>
        <v>0.121797323135755</v>
      </c>
    </row>
    <row r="1807" customFormat="false" ht="13" hidden="false" customHeight="false" outlineLevel="0" collapsed="false">
      <c r="A1807" s="3" t="s">
        <v>208</v>
      </c>
      <c r="B1807" s="3" t="s">
        <v>175</v>
      </c>
      <c r="C1807" s="3" t="n">
        <v>263</v>
      </c>
      <c r="D1807" s="3" t="n">
        <v>152</v>
      </c>
      <c r="E1807" s="3" t="n">
        <v>335</v>
      </c>
      <c r="F1807" s="3" t="n">
        <v>6190</v>
      </c>
      <c r="G1807" s="3" t="n">
        <v>55277</v>
      </c>
      <c r="H1807" s="3" t="n">
        <f aca="false">C1807/F1807</f>
        <v>0.0424878836833603</v>
      </c>
      <c r="I1807" s="3" t="n">
        <f aca="false">D1807/G1807</f>
        <v>0.00274978743419505</v>
      </c>
    </row>
    <row r="1808" customFormat="false" ht="13" hidden="false" customHeight="false" outlineLevel="0" collapsed="false">
      <c r="A1808" s="3" t="s">
        <v>211</v>
      </c>
      <c r="B1808" s="3" t="s">
        <v>156</v>
      </c>
      <c r="C1808" s="3" t="n">
        <v>200</v>
      </c>
      <c r="D1808" s="3" t="n">
        <v>197</v>
      </c>
      <c r="E1808" s="3" t="n">
        <v>201</v>
      </c>
      <c r="F1808" s="3" t="n">
        <v>4718</v>
      </c>
      <c r="G1808" s="3" t="n">
        <v>15883</v>
      </c>
      <c r="H1808" s="3" t="n">
        <f aca="false">C1808/F1808</f>
        <v>0.0423908435777872</v>
      </c>
      <c r="I1808" s="3" t="n">
        <f aca="false">D1808/G1808</f>
        <v>0.0124031983882138</v>
      </c>
    </row>
    <row r="1809" customFormat="false" ht="13" hidden="false" customHeight="false" outlineLevel="0" collapsed="false">
      <c r="A1809" s="3" t="s">
        <v>119</v>
      </c>
      <c r="B1809" s="3" t="s">
        <v>114</v>
      </c>
      <c r="C1809" s="3" t="n">
        <v>896</v>
      </c>
      <c r="D1809" s="3" t="n">
        <v>890</v>
      </c>
      <c r="E1809" s="3" t="n">
        <v>898</v>
      </c>
      <c r="F1809" s="3" t="n">
        <v>21163</v>
      </c>
      <c r="G1809" s="3" t="n">
        <v>39202</v>
      </c>
      <c r="H1809" s="3" t="n">
        <f aca="false">C1809/F1809</f>
        <v>0.0423380428105656</v>
      </c>
      <c r="I1809" s="3" t="n">
        <f aca="false">D1809/G1809</f>
        <v>0.0227029233202388</v>
      </c>
    </row>
    <row r="1810" customFormat="false" ht="13" hidden="false" customHeight="false" outlineLevel="0" collapsed="false">
      <c r="A1810" s="3" t="s">
        <v>145</v>
      </c>
      <c r="B1810" s="3" t="s">
        <v>148</v>
      </c>
      <c r="C1810" s="3" t="n">
        <v>285</v>
      </c>
      <c r="D1810" s="3" t="n">
        <v>283</v>
      </c>
      <c r="E1810" s="3" t="n">
        <v>286</v>
      </c>
      <c r="F1810" s="3" t="n">
        <v>6741</v>
      </c>
      <c r="G1810" s="3" t="n">
        <v>2056</v>
      </c>
      <c r="H1810" s="3" t="n">
        <f aca="false">C1810/F1810</f>
        <v>0.0422785936804628</v>
      </c>
      <c r="I1810" s="3" t="n">
        <f aca="false">D1810/G1810</f>
        <v>0.137645914396887</v>
      </c>
    </row>
    <row r="1811" customFormat="false" ht="13" hidden="false" customHeight="false" outlineLevel="0" collapsed="false">
      <c r="A1811" s="3" t="s">
        <v>180</v>
      </c>
      <c r="B1811" s="3" t="s">
        <v>173</v>
      </c>
      <c r="C1811" s="3" t="n">
        <v>29</v>
      </c>
      <c r="D1811" s="3" t="n">
        <v>30</v>
      </c>
      <c r="E1811" s="3" t="n">
        <v>30</v>
      </c>
      <c r="F1811" s="3" t="n">
        <v>686</v>
      </c>
      <c r="G1811" s="3" t="n">
        <v>7502</v>
      </c>
      <c r="H1811" s="3" t="n">
        <f aca="false">C1811/F1811</f>
        <v>0.0422740524781341</v>
      </c>
      <c r="I1811" s="3" t="n">
        <f aca="false">D1811/G1811</f>
        <v>0.00399893361770195</v>
      </c>
    </row>
    <row r="1812" customFormat="false" ht="13" hidden="false" customHeight="false" outlineLevel="0" collapsed="false">
      <c r="A1812" s="3" t="s">
        <v>180</v>
      </c>
      <c r="B1812" s="3" t="s">
        <v>234</v>
      </c>
      <c r="C1812" s="3" t="n">
        <v>29</v>
      </c>
      <c r="D1812" s="3" t="n">
        <v>29</v>
      </c>
      <c r="E1812" s="3" t="n">
        <v>29</v>
      </c>
      <c r="F1812" s="3" t="n">
        <v>686</v>
      </c>
      <c r="G1812" s="3" t="n">
        <v>42166</v>
      </c>
      <c r="H1812" s="3" t="n">
        <f aca="false">C1812/F1812</f>
        <v>0.0422740524781341</v>
      </c>
      <c r="I1812" s="3" t="n">
        <f aca="false">D1812/G1812</f>
        <v>0.000687757909215956</v>
      </c>
    </row>
    <row r="1813" customFormat="false" ht="13" hidden="false" customHeight="false" outlineLevel="0" collapsed="false">
      <c r="A1813" s="3" t="s">
        <v>110</v>
      </c>
      <c r="B1813" s="3" t="s">
        <v>137</v>
      </c>
      <c r="C1813" s="3" t="n">
        <v>47</v>
      </c>
      <c r="D1813" s="3" t="n">
        <v>48</v>
      </c>
      <c r="E1813" s="3" t="n">
        <v>50</v>
      </c>
      <c r="F1813" s="3" t="n">
        <v>1112</v>
      </c>
      <c r="G1813" s="3" t="n">
        <v>16683</v>
      </c>
      <c r="H1813" s="3" t="n">
        <f aca="false">C1813/F1813</f>
        <v>0.0422661870503597</v>
      </c>
      <c r="I1813" s="3" t="n">
        <f aca="false">D1813/G1813</f>
        <v>0.00287718036324402</v>
      </c>
    </row>
    <row r="1814" customFormat="false" ht="13" hidden="false" customHeight="false" outlineLevel="0" collapsed="false">
      <c r="A1814" s="3" t="s">
        <v>225</v>
      </c>
      <c r="B1814" s="3" t="s">
        <v>126</v>
      </c>
      <c r="C1814" s="3" t="n">
        <v>3291</v>
      </c>
      <c r="D1814" s="3" t="n">
        <v>3336</v>
      </c>
      <c r="E1814" s="3" t="n">
        <v>3349</v>
      </c>
      <c r="F1814" s="3" t="n">
        <v>77941</v>
      </c>
      <c r="G1814" s="3" t="n">
        <v>186078</v>
      </c>
      <c r="H1814" s="3" t="n">
        <f aca="false">C1814/F1814</f>
        <v>0.0422242465454639</v>
      </c>
      <c r="I1814" s="3" t="n">
        <f aca="false">D1814/G1814</f>
        <v>0.0179279656918067</v>
      </c>
    </row>
    <row r="1815" customFormat="false" ht="13" hidden="false" customHeight="false" outlineLevel="0" collapsed="false">
      <c r="A1815" s="3" t="s">
        <v>200</v>
      </c>
      <c r="B1815" s="3" t="s">
        <v>137</v>
      </c>
      <c r="C1815" s="3" t="n">
        <v>278</v>
      </c>
      <c r="D1815" s="3" t="n">
        <v>273</v>
      </c>
      <c r="E1815" s="3" t="n">
        <v>288</v>
      </c>
      <c r="F1815" s="3" t="n">
        <v>6584</v>
      </c>
      <c r="G1815" s="3" t="n">
        <v>16683</v>
      </c>
      <c r="H1815" s="3" t="n">
        <f aca="false">C1815/F1815</f>
        <v>0.0422235722964763</v>
      </c>
      <c r="I1815" s="3" t="n">
        <f aca="false">D1815/G1815</f>
        <v>0.0163639633159504</v>
      </c>
    </row>
    <row r="1816" customFormat="false" ht="13" hidden="false" customHeight="false" outlineLevel="0" collapsed="false">
      <c r="A1816" s="3" t="s">
        <v>105</v>
      </c>
      <c r="B1816" s="3" t="s">
        <v>188</v>
      </c>
      <c r="C1816" s="3" t="n">
        <v>352</v>
      </c>
      <c r="D1816" s="3" t="n">
        <v>33</v>
      </c>
      <c r="E1816" s="3" t="n">
        <v>388</v>
      </c>
      <c r="F1816" s="3" t="n">
        <v>8340</v>
      </c>
      <c r="G1816" s="3" t="n">
        <v>15253</v>
      </c>
      <c r="H1816" s="3" t="n">
        <f aca="false">C1816/F1816</f>
        <v>0.0422062350119904</v>
      </c>
      <c r="I1816" s="3" t="n">
        <f aca="false">D1816/G1816</f>
        <v>0.00216350881793746</v>
      </c>
    </row>
    <row r="1817" customFormat="false" ht="13" hidden="false" customHeight="false" outlineLevel="0" collapsed="false">
      <c r="A1817" s="3" t="s">
        <v>235</v>
      </c>
      <c r="B1817" s="3" t="s">
        <v>199</v>
      </c>
      <c r="C1817" s="3" t="n">
        <v>489</v>
      </c>
      <c r="D1817" s="3" t="n">
        <v>490</v>
      </c>
      <c r="E1817" s="3" t="n">
        <v>490</v>
      </c>
      <c r="F1817" s="3" t="n">
        <v>11594</v>
      </c>
      <c r="G1817" s="3" t="n">
        <v>181125</v>
      </c>
      <c r="H1817" s="3" t="n">
        <f aca="false">C1817/F1817</f>
        <v>0.0421769880972917</v>
      </c>
      <c r="I1817" s="3" t="n">
        <f aca="false">D1817/G1817</f>
        <v>0.00270531400966184</v>
      </c>
    </row>
    <row r="1818" customFormat="false" ht="13" hidden="false" customHeight="false" outlineLevel="0" collapsed="false">
      <c r="A1818" s="3" t="s">
        <v>208</v>
      </c>
      <c r="B1818" s="3" t="s">
        <v>225</v>
      </c>
      <c r="C1818" s="3" t="n">
        <v>261</v>
      </c>
      <c r="D1818" s="3" t="n">
        <v>194</v>
      </c>
      <c r="E1818" s="3" t="n">
        <v>265</v>
      </c>
      <c r="F1818" s="3" t="n">
        <v>6190</v>
      </c>
      <c r="G1818" s="3" t="n">
        <v>77941</v>
      </c>
      <c r="H1818" s="3" t="n">
        <f aca="false">C1818/F1818</f>
        <v>0.0421647819063005</v>
      </c>
      <c r="I1818" s="3" t="n">
        <f aca="false">D1818/G1818</f>
        <v>0.0024890622393862</v>
      </c>
    </row>
    <row r="1819" customFormat="false" ht="13" hidden="false" customHeight="false" outlineLevel="0" collapsed="false">
      <c r="A1819" s="3" t="s">
        <v>213</v>
      </c>
      <c r="B1819" s="3" t="s">
        <v>173</v>
      </c>
      <c r="C1819" s="3" t="n">
        <v>4</v>
      </c>
      <c r="D1819" s="3" t="n">
        <v>5</v>
      </c>
      <c r="E1819" s="3" t="n">
        <v>5</v>
      </c>
      <c r="F1819" s="3" t="n">
        <v>95</v>
      </c>
      <c r="G1819" s="3" t="n">
        <v>7502</v>
      </c>
      <c r="H1819" s="3" t="n">
        <f aca="false">C1819/F1819</f>
        <v>0.0421052631578947</v>
      </c>
      <c r="I1819" s="3" t="n">
        <f aca="false">D1819/G1819</f>
        <v>0.000666488936283658</v>
      </c>
    </row>
    <row r="1820" customFormat="false" ht="13" hidden="false" customHeight="false" outlineLevel="0" collapsed="false">
      <c r="A1820" s="3" t="s">
        <v>103</v>
      </c>
      <c r="B1820" s="3" t="s">
        <v>158</v>
      </c>
      <c r="C1820" s="3" t="n">
        <v>4</v>
      </c>
      <c r="D1820" s="3" t="n">
        <v>4</v>
      </c>
      <c r="E1820" s="3" t="n">
        <v>4</v>
      </c>
      <c r="F1820" s="3" t="n">
        <v>95</v>
      </c>
      <c r="G1820" s="3" t="n">
        <v>7293</v>
      </c>
      <c r="H1820" s="3" t="n">
        <f aca="false">C1820/F1820</f>
        <v>0.0421052631578947</v>
      </c>
      <c r="I1820" s="3" t="n">
        <f aca="false">D1820/G1820</f>
        <v>0.000548471136706431</v>
      </c>
    </row>
    <row r="1821" customFormat="false" ht="13" hidden="false" customHeight="false" outlineLevel="0" collapsed="false">
      <c r="A1821" s="3" t="s">
        <v>103</v>
      </c>
      <c r="B1821" s="3" t="s">
        <v>230</v>
      </c>
      <c r="C1821" s="3" t="n">
        <v>4</v>
      </c>
      <c r="D1821" s="3" t="n">
        <v>4</v>
      </c>
      <c r="E1821" s="3" t="n">
        <v>4</v>
      </c>
      <c r="F1821" s="3" t="n">
        <v>95</v>
      </c>
      <c r="G1821" s="3" t="n">
        <v>267664</v>
      </c>
      <c r="H1821" s="3" t="n">
        <f aca="false">C1821/F1821</f>
        <v>0.0421052631578947</v>
      </c>
      <c r="I1821" s="3" t="n">
        <f aca="false">D1821/G1821</f>
        <v>1.49441090322195E-005</v>
      </c>
    </row>
    <row r="1822" customFormat="false" ht="13" hidden="false" customHeight="false" outlineLevel="0" collapsed="false">
      <c r="A1822" s="3" t="s">
        <v>123</v>
      </c>
      <c r="B1822" s="3" t="s">
        <v>237</v>
      </c>
      <c r="C1822" s="3" t="n">
        <v>17</v>
      </c>
      <c r="D1822" s="3" t="n">
        <v>17</v>
      </c>
      <c r="E1822" s="3" t="n">
        <v>17</v>
      </c>
      <c r="F1822" s="3" t="n">
        <v>404</v>
      </c>
      <c r="G1822" s="3" t="n">
        <v>11033</v>
      </c>
      <c r="H1822" s="3" t="n">
        <f aca="false">C1822/F1822</f>
        <v>0.0420792079207921</v>
      </c>
      <c r="I1822" s="3" t="n">
        <f aca="false">D1822/G1822</f>
        <v>0.00154083204930663</v>
      </c>
    </row>
    <row r="1823" customFormat="false" ht="13" hidden="false" customHeight="false" outlineLevel="0" collapsed="false">
      <c r="A1823" s="3" t="s">
        <v>123</v>
      </c>
      <c r="B1823" s="3" t="s">
        <v>162</v>
      </c>
      <c r="C1823" s="3" t="n">
        <v>17</v>
      </c>
      <c r="D1823" s="3" t="n">
        <v>17</v>
      </c>
      <c r="E1823" s="3" t="n">
        <v>17</v>
      </c>
      <c r="F1823" s="3" t="n">
        <v>404</v>
      </c>
      <c r="G1823" s="3" t="n">
        <v>23041</v>
      </c>
      <c r="H1823" s="3" t="n">
        <f aca="false">C1823/F1823</f>
        <v>0.0420792079207921</v>
      </c>
      <c r="I1823" s="3" t="n">
        <f aca="false">D1823/G1823</f>
        <v>0.000737815198993099</v>
      </c>
    </row>
    <row r="1824" customFormat="false" ht="13" hidden="false" customHeight="false" outlineLevel="0" collapsed="false">
      <c r="A1824" s="3" t="s">
        <v>135</v>
      </c>
      <c r="B1824" s="3" t="s">
        <v>133</v>
      </c>
      <c r="C1824" s="3" t="n">
        <v>19</v>
      </c>
      <c r="D1824" s="3" t="n">
        <v>19</v>
      </c>
      <c r="E1824" s="3" t="n">
        <v>19</v>
      </c>
      <c r="F1824" s="3" t="n">
        <v>452</v>
      </c>
      <c r="G1824" s="3" t="n">
        <v>1896</v>
      </c>
      <c r="H1824" s="3" t="n">
        <f aca="false">C1824/F1824</f>
        <v>0.0420353982300885</v>
      </c>
      <c r="I1824" s="3" t="n">
        <f aca="false">D1824/G1824</f>
        <v>0.0100210970464135</v>
      </c>
    </row>
    <row r="1825" customFormat="false" ht="13" hidden="false" customHeight="false" outlineLevel="0" collapsed="false">
      <c r="A1825" s="3" t="s">
        <v>135</v>
      </c>
      <c r="B1825" s="3" t="s">
        <v>125</v>
      </c>
      <c r="C1825" s="3" t="n">
        <v>19</v>
      </c>
      <c r="D1825" s="3" t="n">
        <v>19</v>
      </c>
      <c r="E1825" s="3" t="n">
        <v>19</v>
      </c>
      <c r="F1825" s="3" t="n">
        <v>452</v>
      </c>
      <c r="G1825" s="3" t="n">
        <v>3073</v>
      </c>
      <c r="H1825" s="3" t="n">
        <f aca="false">C1825/F1825</f>
        <v>0.0420353982300885</v>
      </c>
      <c r="I1825" s="3" t="n">
        <f aca="false">D1825/G1825</f>
        <v>0.00618288317604946</v>
      </c>
    </row>
    <row r="1826" customFormat="false" ht="13" hidden="false" customHeight="false" outlineLevel="0" collapsed="false">
      <c r="A1826" s="3" t="s">
        <v>117</v>
      </c>
      <c r="B1826" s="3" t="s">
        <v>177</v>
      </c>
      <c r="C1826" s="3" t="n">
        <v>1033</v>
      </c>
      <c r="D1826" s="3" t="n">
        <v>1120</v>
      </c>
      <c r="E1826" s="3" t="n">
        <v>1139</v>
      </c>
      <c r="F1826" s="3" t="n">
        <v>24580</v>
      </c>
      <c r="G1826" s="3" t="n">
        <v>19272</v>
      </c>
      <c r="H1826" s="3" t="n">
        <f aca="false">C1826/F1826</f>
        <v>0.0420260374288039</v>
      </c>
      <c r="I1826" s="3" t="n">
        <f aca="false">D1826/G1826</f>
        <v>0.058115400581154</v>
      </c>
    </row>
    <row r="1827" customFormat="false" ht="13" hidden="false" customHeight="false" outlineLevel="0" collapsed="false">
      <c r="A1827" s="3" t="s">
        <v>146</v>
      </c>
      <c r="B1827" s="3" t="s">
        <v>168</v>
      </c>
      <c r="C1827" s="3" t="n">
        <v>10</v>
      </c>
      <c r="D1827" s="3" t="n">
        <v>10</v>
      </c>
      <c r="E1827" s="3" t="n">
        <v>10</v>
      </c>
      <c r="F1827" s="3" t="n">
        <v>238</v>
      </c>
      <c r="G1827" s="3" t="n">
        <v>748</v>
      </c>
      <c r="H1827" s="3" t="n">
        <f aca="false">C1827/F1827</f>
        <v>0.0420168067226891</v>
      </c>
      <c r="I1827" s="3" t="n">
        <f aca="false">D1827/G1827</f>
        <v>0.0133689839572193</v>
      </c>
    </row>
    <row r="1828" customFormat="false" ht="13" hidden="false" customHeight="false" outlineLevel="0" collapsed="false">
      <c r="A1828" s="3" t="s">
        <v>157</v>
      </c>
      <c r="B1828" s="3" t="s">
        <v>177</v>
      </c>
      <c r="C1828" s="3" t="n">
        <v>1290</v>
      </c>
      <c r="D1828" s="3" t="n">
        <v>1391</v>
      </c>
      <c r="E1828" s="3" t="n">
        <v>1412</v>
      </c>
      <c r="F1828" s="3" t="n">
        <v>30740</v>
      </c>
      <c r="G1828" s="3" t="n">
        <v>19272</v>
      </c>
      <c r="H1828" s="3" t="n">
        <f aca="false">C1828/F1828</f>
        <v>0.0419648666232921</v>
      </c>
      <c r="I1828" s="3" t="n">
        <f aca="false">D1828/G1828</f>
        <v>0.0721772519717725</v>
      </c>
    </row>
    <row r="1829" customFormat="false" ht="13" hidden="false" customHeight="false" outlineLevel="0" collapsed="false">
      <c r="A1829" s="3" t="s">
        <v>100</v>
      </c>
      <c r="B1829" s="3" t="s">
        <v>189</v>
      </c>
      <c r="C1829" s="3" t="n">
        <v>97</v>
      </c>
      <c r="D1829" s="3" t="n">
        <v>53</v>
      </c>
      <c r="E1829" s="3" t="n">
        <v>152</v>
      </c>
      <c r="F1829" s="3" t="n">
        <v>2314</v>
      </c>
      <c r="G1829" s="3" t="n">
        <v>1861</v>
      </c>
      <c r="H1829" s="3" t="n">
        <f aca="false">C1829/F1829</f>
        <v>0.0419187554019015</v>
      </c>
      <c r="I1829" s="3" t="n">
        <f aca="false">D1829/G1829</f>
        <v>0.0284793121977431</v>
      </c>
    </row>
    <row r="1830" customFormat="false" ht="13" hidden="false" customHeight="false" outlineLevel="0" collapsed="false">
      <c r="A1830" s="3" t="s">
        <v>114</v>
      </c>
      <c r="B1830" s="3" t="s">
        <v>188</v>
      </c>
      <c r="C1830" s="3" t="n">
        <v>1643</v>
      </c>
      <c r="D1830" s="3" t="n">
        <v>1635</v>
      </c>
      <c r="E1830" s="3" t="n">
        <v>1649</v>
      </c>
      <c r="F1830" s="3" t="n">
        <v>39202</v>
      </c>
      <c r="G1830" s="3" t="n">
        <v>15253</v>
      </c>
      <c r="H1830" s="3" t="n">
        <f aca="false">C1830/F1830</f>
        <v>0.0419111269833172</v>
      </c>
      <c r="I1830" s="3" t="n">
        <f aca="false">D1830/G1830</f>
        <v>0.10719202779781</v>
      </c>
    </row>
    <row r="1831" customFormat="false" ht="13" hidden="false" customHeight="false" outlineLevel="0" collapsed="false">
      <c r="A1831" s="3" t="s">
        <v>205</v>
      </c>
      <c r="B1831" s="3" t="s">
        <v>106</v>
      </c>
      <c r="C1831" s="3" t="n">
        <v>273</v>
      </c>
      <c r="D1831" s="3" t="n">
        <v>277</v>
      </c>
      <c r="E1831" s="3" t="n">
        <v>282</v>
      </c>
      <c r="F1831" s="3" t="n">
        <v>6516</v>
      </c>
      <c r="G1831" s="3" t="n">
        <v>3167</v>
      </c>
      <c r="H1831" s="3" t="n">
        <f aca="false">C1831/F1831</f>
        <v>0.0418968692449355</v>
      </c>
      <c r="I1831" s="3" t="n">
        <f aca="false">D1831/G1831</f>
        <v>0.0874644774234291</v>
      </c>
    </row>
    <row r="1832" customFormat="false" ht="13" hidden="false" customHeight="false" outlineLevel="0" collapsed="false">
      <c r="A1832" s="3" t="s">
        <v>207</v>
      </c>
      <c r="B1832" s="3" t="s">
        <v>137</v>
      </c>
      <c r="C1832" s="3" t="n">
        <v>18</v>
      </c>
      <c r="D1832" s="3" t="n">
        <v>18</v>
      </c>
      <c r="E1832" s="3" t="n">
        <v>18</v>
      </c>
      <c r="F1832" s="3" t="n">
        <v>431</v>
      </c>
      <c r="G1832" s="3" t="n">
        <v>16683</v>
      </c>
      <c r="H1832" s="3" t="n">
        <f aca="false">C1832/F1832</f>
        <v>0.0417633410672854</v>
      </c>
      <c r="I1832" s="3" t="n">
        <f aca="false">D1832/G1832</f>
        <v>0.00107894263621651</v>
      </c>
    </row>
    <row r="1833" customFormat="false" ht="13" hidden="false" customHeight="false" outlineLevel="0" collapsed="false">
      <c r="A1833" s="3" t="s">
        <v>207</v>
      </c>
      <c r="B1833" s="3" t="s">
        <v>227</v>
      </c>
      <c r="C1833" s="3" t="n">
        <v>18</v>
      </c>
      <c r="D1833" s="3" t="n">
        <v>18</v>
      </c>
      <c r="E1833" s="3" t="n">
        <v>18</v>
      </c>
      <c r="F1833" s="3" t="n">
        <v>431</v>
      </c>
      <c r="G1833" s="3" t="n">
        <v>98090</v>
      </c>
      <c r="H1833" s="3" t="n">
        <f aca="false">C1833/F1833</f>
        <v>0.0417633410672854</v>
      </c>
      <c r="I1833" s="3" t="n">
        <f aca="false">D1833/G1833</f>
        <v>0.000183504944438781</v>
      </c>
    </row>
    <row r="1834" customFormat="false" ht="13" hidden="false" customHeight="false" outlineLevel="0" collapsed="false">
      <c r="A1834" s="3" t="s">
        <v>122</v>
      </c>
      <c r="B1834" s="3" t="s">
        <v>141</v>
      </c>
      <c r="C1834" s="3" t="n">
        <v>275</v>
      </c>
      <c r="D1834" s="3" t="n">
        <v>274</v>
      </c>
      <c r="E1834" s="3" t="n">
        <v>275</v>
      </c>
      <c r="F1834" s="3" t="n">
        <v>6585</v>
      </c>
      <c r="G1834" s="3" t="n">
        <v>9019</v>
      </c>
      <c r="H1834" s="3" t="n">
        <f aca="false">C1834/F1834</f>
        <v>0.0417615793470008</v>
      </c>
      <c r="I1834" s="3" t="n">
        <f aca="false">D1834/G1834</f>
        <v>0.0303803082381639</v>
      </c>
    </row>
    <row r="1835" customFormat="false" ht="13" hidden="false" customHeight="false" outlineLevel="0" collapsed="false">
      <c r="A1835" s="3" t="s">
        <v>127</v>
      </c>
      <c r="B1835" s="3" t="s">
        <v>159</v>
      </c>
      <c r="C1835" s="3" t="n">
        <v>4961</v>
      </c>
      <c r="D1835" s="3" t="n">
        <v>4908</v>
      </c>
      <c r="E1835" s="3" t="n">
        <v>4965</v>
      </c>
      <c r="F1835" s="3" t="n">
        <v>118885</v>
      </c>
      <c r="G1835" s="3" t="n">
        <v>45053</v>
      </c>
      <c r="H1835" s="3" t="n">
        <f aca="false">C1835/F1835</f>
        <v>0.0417294023636287</v>
      </c>
      <c r="I1835" s="3" t="n">
        <f aca="false">D1835/G1835</f>
        <v>0.108938361485362</v>
      </c>
    </row>
    <row r="1836" customFormat="false" ht="13" hidden="false" customHeight="false" outlineLevel="0" collapsed="false">
      <c r="A1836" s="3" t="s">
        <v>106</v>
      </c>
      <c r="B1836" s="3" t="s">
        <v>204</v>
      </c>
      <c r="C1836" s="3" t="n">
        <v>132</v>
      </c>
      <c r="D1836" s="3" t="n">
        <v>132</v>
      </c>
      <c r="E1836" s="3" t="n">
        <v>132</v>
      </c>
      <c r="F1836" s="3" t="n">
        <v>3167</v>
      </c>
      <c r="G1836" s="3" t="n">
        <v>9118</v>
      </c>
      <c r="H1836" s="3" t="n">
        <f aca="false">C1836/F1836</f>
        <v>0.0416798231765077</v>
      </c>
      <c r="I1836" s="3" t="n">
        <f aca="false">D1836/G1836</f>
        <v>0.0144768589602983</v>
      </c>
    </row>
    <row r="1837" customFormat="false" ht="13" hidden="false" customHeight="false" outlineLevel="0" collapsed="false">
      <c r="A1837" s="3" t="s">
        <v>239</v>
      </c>
      <c r="B1837" s="3" t="s">
        <v>153</v>
      </c>
      <c r="C1837" s="3" t="n">
        <v>3</v>
      </c>
      <c r="D1837" s="3" t="n">
        <v>3</v>
      </c>
      <c r="E1837" s="3" t="n">
        <v>3</v>
      </c>
      <c r="F1837" s="3" t="n">
        <v>72</v>
      </c>
      <c r="G1837" s="3" t="n">
        <v>737</v>
      </c>
      <c r="H1837" s="3" t="n">
        <f aca="false">C1837/F1837</f>
        <v>0.0416666666666667</v>
      </c>
      <c r="I1837" s="3" t="n">
        <f aca="false">D1837/G1837</f>
        <v>0.00407055630936228</v>
      </c>
    </row>
    <row r="1838" customFormat="false" ht="13" hidden="false" customHeight="false" outlineLevel="0" collapsed="false">
      <c r="A1838" s="3" t="s">
        <v>239</v>
      </c>
      <c r="B1838" s="3" t="s">
        <v>208</v>
      </c>
      <c r="C1838" s="3" t="n">
        <v>3</v>
      </c>
      <c r="D1838" s="3" t="n">
        <v>3</v>
      </c>
      <c r="E1838" s="3" t="n">
        <v>3</v>
      </c>
      <c r="F1838" s="3" t="n">
        <v>72</v>
      </c>
      <c r="G1838" s="3" t="n">
        <v>6190</v>
      </c>
      <c r="H1838" s="3" t="n">
        <f aca="false">C1838/F1838</f>
        <v>0.0416666666666667</v>
      </c>
      <c r="I1838" s="3" t="n">
        <f aca="false">D1838/G1838</f>
        <v>0.000484652665589661</v>
      </c>
    </row>
    <row r="1839" customFormat="false" ht="13" hidden="false" customHeight="false" outlineLevel="0" collapsed="false">
      <c r="A1839" s="3" t="s">
        <v>239</v>
      </c>
      <c r="B1839" s="3" t="s">
        <v>212</v>
      </c>
      <c r="C1839" s="3" t="n">
        <v>3</v>
      </c>
      <c r="D1839" s="3" t="n">
        <v>3</v>
      </c>
      <c r="E1839" s="3" t="n">
        <v>3</v>
      </c>
      <c r="F1839" s="3" t="n">
        <v>72</v>
      </c>
      <c r="G1839" s="3" t="n">
        <v>291741</v>
      </c>
      <c r="H1839" s="3" t="n">
        <f aca="false">C1839/F1839</f>
        <v>0.0416666666666667</v>
      </c>
      <c r="I1839" s="3" t="n">
        <f aca="false">D1839/G1839</f>
        <v>1.02830935658684E-005</v>
      </c>
    </row>
    <row r="1840" customFormat="false" ht="13" hidden="false" customHeight="false" outlineLevel="0" collapsed="false">
      <c r="A1840" s="3" t="s">
        <v>116</v>
      </c>
      <c r="B1840" s="3" t="s">
        <v>193</v>
      </c>
      <c r="C1840" s="3" t="n">
        <v>39</v>
      </c>
      <c r="D1840" s="3" t="n">
        <v>39</v>
      </c>
      <c r="E1840" s="3" t="n">
        <v>39</v>
      </c>
      <c r="F1840" s="3" t="n">
        <v>937</v>
      </c>
      <c r="G1840" s="3" t="n">
        <v>630</v>
      </c>
      <c r="H1840" s="3" t="n">
        <f aca="false">C1840/F1840</f>
        <v>0.0416221985058698</v>
      </c>
      <c r="I1840" s="3" t="n">
        <f aca="false">D1840/G1840</f>
        <v>0.0619047619047619</v>
      </c>
    </row>
    <row r="1841" customFormat="false" ht="13" hidden="false" customHeight="false" outlineLevel="0" collapsed="false">
      <c r="A1841" s="3" t="s">
        <v>143</v>
      </c>
      <c r="B1841" s="3" t="s">
        <v>159</v>
      </c>
      <c r="C1841" s="3" t="n">
        <v>13045</v>
      </c>
      <c r="D1841" s="3" t="n">
        <v>12743</v>
      </c>
      <c r="E1841" s="3" t="n">
        <v>13197</v>
      </c>
      <c r="F1841" s="3" t="n">
        <v>313612</v>
      </c>
      <c r="G1841" s="3" t="n">
        <v>45053</v>
      </c>
      <c r="H1841" s="3" t="n">
        <f aca="false">C1841/F1841</f>
        <v>0.0415959848475186</v>
      </c>
      <c r="I1841" s="3" t="n">
        <f aca="false">D1841/G1841</f>
        <v>0.282844649634875</v>
      </c>
    </row>
    <row r="1842" customFormat="false" ht="13" hidden="false" customHeight="false" outlineLevel="0" collapsed="false">
      <c r="A1842" s="3" t="s">
        <v>138</v>
      </c>
      <c r="B1842" s="3" t="s">
        <v>156</v>
      </c>
      <c r="C1842" s="3" t="n">
        <v>86</v>
      </c>
      <c r="D1842" s="3" t="n">
        <v>80</v>
      </c>
      <c r="E1842" s="3" t="n">
        <v>87</v>
      </c>
      <c r="F1842" s="3" t="n">
        <v>2069</v>
      </c>
      <c r="G1842" s="3" t="n">
        <v>15883</v>
      </c>
      <c r="H1842" s="3" t="n">
        <f aca="false">C1842/F1842</f>
        <v>0.041565973900435</v>
      </c>
      <c r="I1842" s="3" t="n">
        <f aca="false">D1842/G1842</f>
        <v>0.00503683183277718</v>
      </c>
    </row>
    <row r="1843" customFormat="false" ht="13" hidden="false" customHeight="false" outlineLevel="0" collapsed="false">
      <c r="A1843" s="3" t="s">
        <v>156</v>
      </c>
      <c r="B1843" s="3" t="s">
        <v>125</v>
      </c>
      <c r="C1843" s="3" t="n">
        <v>660</v>
      </c>
      <c r="D1843" s="3" t="n">
        <v>661</v>
      </c>
      <c r="E1843" s="3" t="n">
        <v>661</v>
      </c>
      <c r="F1843" s="3" t="n">
        <v>15883</v>
      </c>
      <c r="G1843" s="3" t="n">
        <v>3073</v>
      </c>
      <c r="H1843" s="3" t="n">
        <f aca="false">C1843/F1843</f>
        <v>0.0415538626204118</v>
      </c>
      <c r="I1843" s="3" t="n">
        <f aca="false">D1843/G1843</f>
        <v>0.215099251545721</v>
      </c>
    </row>
    <row r="1844" customFormat="false" ht="13" hidden="false" customHeight="false" outlineLevel="0" collapsed="false">
      <c r="A1844" s="3" t="s">
        <v>174</v>
      </c>
      <c r="B1844" s="3" t="s">
        <v>162</v>
      </c>
      <c r="C1844" s="3" t="n">
        <v>20</v>
      </c>
      <c r="D1844" s="3" t="n">
        <v>20</v>
      </c>
      <c r="E1844" s="3" t="n">
        <v>20</v>
      </c>
      <c r="F1844" s="3" t="n">
        <v>483</v>
      </c>
      <c r="G1844" s="3" t="n">
        <v>23041</v>
      </c>
      <c r="H1844" s="3" t="n">
        <f aca="false">C1844/F1844</f>
        <v>0.041407867494824</v>
      </c>
      <c r="I1844" s="3" t="n">
        <f aca="false">D1844/G1844</f>
        <v>0.000868017881168352</v>
      </c>
    </row>
    <row r="1845" customFormat="false" ht="13" hidden="false" customHeight="false" outlineLevel="0" collapsed="false">
      <c r="A1845" s="3" t="s">
        <v>174</v>
      </c>
      <c r="B1845" s="3" t="s">
        <v>227</v>
      </c>
      <c r="C1845" s="3" t="n">
        <v>20</v>
      </c>
      <c r="D1845" s="3" t="n">
        <v>20</v>
      </c>
      <c r="E1845" s="3" t="n">
        <v>20</v>
      </c>
      <c r="F1845" s="3" t="n">
        <v>483</v>
      </c>
      <c r="G1845" s="3" t="n">
        <v>98090</v>
      </c>
      <c r="H1845" s="3" t="n">
        <f aca="false">C1845/F1845</f>
        <v>0.041407867494824</v>
      </c>
      <c r="I1845" s="3" t="n">
        <f aca="false">D1845/G1845</f>
        <v>0.000203894382709756</v>
      </c>
    </row>
    <row r="1846" customFormat="false" ht="13" hidden="false" customHeight="false" outlineLevel="0" collapsed="false">
      <c r="A1846" s="3" t="s">
        <v>188</v>
      </c>
      <c r="B1846" s="3" t="s">
        <v>122</v>
      </c>
      <c r="C1846" s="3" t="n">
        <v>631</v>
      </c>
      <c r="D1846" s="3" t="n">
        <v>625</v>
      </c>
      <c r="E1846" s="3" t="n">
        <v>633</v>
      </c>
      <c r="F1846" s="3" t="n">
        <v>15253</v>
      </c>
      <c r="G1846" s="3" t="n">
        <v>6585</v>
      </c>
      <c r="H1846" s="3" t="n">
        <f aca="false">C1846/F1846</f>
        <v>0.041368911033895</v>
      </c>
      <c r="I1846" s="3" t="n">
        <f aca="false">D1846/G1846</f>
        <v>0.0949126803340926</v>
      </c>
    </row>
    <row r="1847" customFormat="false" ht="13" hidden="false" customHeight="false" outlineLevel="0" collapsed="false">
      <c r="A1847" s="3" t="s">
        <v>104</v>
      </c>
      <c r="B1847" s="3" t="s">
        <v>186</v>
      </c>
      <c r="C1847" s="3" t="n">
        <v>57</v>
      </c>
      <c r="D1847" s="3" t="n">
        <v>52</v>
      </c>
      <c r="E1847" s="3" t="n">
        <v>65</v>
      </c>
      <c r="F1847" s="3" t="n">
        <v>1379</v>
      </c>
      <c r="G1847" s="3" t="n">
        <v>37766</v>
      </c>
      <c r="H1847" s="3" t="n">
        <f aca="false">C1847/F1847</f>
        <v>0.041334300217549</v>
      </c>
      <c r="I1847" s="3" t="n">
        <f aca="false">D1847/G1847</f>
        <v>0.00137689985701425</v>
      </c>
    </row>
    <row r="1848" customFormat="false" ht="13" hidden="false" customHeight="false" outlineLevel="0" collapsed="false">
      <c r="A1848" s="3" t="s">
        <v>222</v>
      </c>
      <c r="B1848" s="3" t="s">
        <v>155</v>
      </c>
      <c r="C1848" s="3" t="n">
        <v>5</v>
      </c>
      <c r="D1848" s="3" t="n">
        <v>5</v>
      </c>
      <c r="E1848" s="3" t="n">
        <v>5</v>
      </c>
      <c r="F1848" s="3" t="n">
        <v>121</v>
      </c>
      <c r="G1848" s="3" t="n">
        <v>48897</v>
      </c>
      <c r="H1848" s="3" t="n">
        <f aca="false">C1848/F1848</f>
        <v>0.0413223140495868</v>
      </c>
      <c r="I1848" s="3" t="n">
        <f aca="false">D1848/G1848</f>
        <v>0.000102255762112195</v>
      </c>
    </row>
    <row r="1849" customFormat="false" ht="13" hidden="false" customHeight="false" outlineLevel="0" collapsed="false">
      <c r="A1849" s="3" t="s">
        <v>222</v>
      </c>
      <c r="B1849" s="3" t="s">
        <v>212</v>
      </c>
      <c r="C1849" s="3" t="n">
        <v>5</v>
      </c>
      <c r="D1849" s="3" t="n">
        <v>5</v>
      </c>
      <c r="E1849" s="3" t="n">
        <v>5</v>
      </c>
      <c r="F1849" s="3" t="n">
        <v>121</v>
      </c>
      <c r="G1849" s="3" t="n">
        <v>291741</v>
      </c>
      <c r="H1849" s="3" t="n">
        <f aca="false">C1849/F1849</f>
        <v>0.0413223140495868</v>
      </c>
      <c r="I1849" s="3" t="n">
        <f aca="false">D1849/G1849</f>
        <v>1.71384892764473E-005</v>
      </c>
    </row>
    <row r="1850" customFormat="false" ht="13" hidden="false" customHeight="false" outlineLevel="0" collapsed="false">
      <c r="A1850" s="3" t="s">
        <v>145</v>
      </c>
      <c r="B1850" s="3" t="s">
        <v>125</v>
      </c>
      <c r="C1850" s="3" t="n">
        <v>277</v>
      </c>
      <c r="D1850" s="3" t="n">
        <v>277</v>
      </c>
      <c r="E1850" s="3" t="n">
        <v>277</v>
      </c>
      <c r="F1850" s="3" t="n">
        <v>6741</v>
      </c>
      <c r="G1850" s="3" t="n">
        <v>3073</v>
      </c>
      <c r="H1850" s="3" t="n">
        <f aca="false">C1850/F1850</f>
        <v>0.0410918261385551</v>
      </c>
      <c r="I1850" s="3" t="n">
        <f aca="false">D1850/G1850</f>
        <v>0.0901399284087211</v>
      </c>
    </row>
    <row r="1851" customFormat="false" ht="13" hidden="false" customHeight="false" outlineLevel="0" collapsed="false">
      <c r="A1851" s="3" t="s">
        <v>100</v>
      </c>
      <c r="B1851" s="3" t="s">
        <v>241</v>
      </c>
      <c r="C1851" s="3" t="n">
        <v>95</v>
      </c>
      <c r="D1851" s="3" t="n">
        <v>30</v>
      </c>
      <c r="E1851" s="3" t="n">
        <v>95</v>
      </c>
      <c r="F1851" s="3" t="n">
        <v>2314</v>
      </c>
      <c r="G1851" s="3" t="n">
        <v>4358</v>
      </c>
      <c r="H1851" s="3" t="n">
        <f aca="false">C1851/F1851</f>
        <v>0.0410544511668107</v>
      </c>
      <c r="I1851" s="3" t="n">
        <f aca="false">D1851/G1851</f>
        <v>0.00688389169343736</v>
      </c>
    </row>
    <row r="1852" customFormat="false" ht="13" hidden="false" customHeight="false" outlineLevel="0" collapsed="false">
      <c r="A1852" s="3" t="s">
        <v>151</v>
      </c>
      <c r="B1852" s="3" t="s">
        <v>212</v>
      </c>
      <c r="C1852" s="3" t="n">
        <v>11</v>
      </c>
      <c r="D1852" s="3" t="n">
        <v>11</v>
      </c>
      <c r="E1852" s="3" t="n">
        <v>11</v>
      </c>
      <c r="F1852" s="3" t="n">
        <v>268</v>
      </c>
      <c r="G1852" s="3" t="n">
        <v>291741</v>
      </c>
      <c r="H1852" s="3" t="n">
        <f aca="false">C1852/F1852</f>
        <v>0.041044776119403</v>
      </c>
      <c r="I1852" s="3" t="n">
        <f aca="false">D1852/G1852</f>
        <v>3.7704676408184E-005</v>
      </c>
    </row>
    <row r="1853" customFormat="false" ht="13" hidden="false" customHeight="false" outlineLevel="0" collapsed="false">
      <c r="A1853" s="3" t="s">
        <v>119</v>
      </c>
      <c r="B1853" s="3" t="s">
        <v>147</v>
      </c>
      <c r="C1853" s="3" t="n">
        <v>867</v>
      </c>
      <c r="D1853" s="3" t="n">
        <v>889</v>
      </c>
      <c r="E1853" s="3" t="n">
        <v>897</v>
      </c>
      <c r="F1853" s="3" t="n">
        <v>21163</v>
      </c>
      <c r="G1853" s="3" t="n">
        <v>67797</v>
      </c>
      <c r="H1853" s="3" t="n">
        <f aca="false">C1853/F1853</f>
        <v>0.0409677266928129</v>
      </c>
      <c r="I1853" s="3" t="n">
        <f aca="false">D1853/G1853</f>
        <v>0.013112674602121</v>
      </c>
    </row>
    <row r="1854" customFormat="false" ht="13" hidden="false" customHeight="false" outlineLevel="0" collapsed="false">
      <c r="A1854" s="3" t="s">
        <v>202</v>
      </c>
      <c r="B1854" s="3" t="s">
        <v>130</v>
      </c>
      <c r="C1854" s="3" t="n">
        <v>12</v>
      </c>
      <c r="D1854" s="3" t="n">
        <v>13</v>
      </c>
      <c r="E1854" s="3" t="n">
        <v>13</v>
      </c>
      <c r="F1854" s="3" t="n">
        <v>293</v>
      </c>
      <c r="G1854" s="3" t="n">
        <v>15884</v>
      </c>
      <c r="H1854" s="3" t="n">
        <f aca="false">C1854/F1854</f>
        <v>0.0409556313993174</v>
      </c>
      <c r="I1854" s="3" t="n">
        <f aca="false">D1854/G1854</f>
        <v>0.000818433643918408</v>
      </c>
    </row>
    <row r="1855" customFormat="false" ht="13" hidden="false" customHeight="false" outlineLevel="0" collapsed="false">
      <c r="A1855" s="3" t="s">
        <v>141</v>
      </c>
      <c r="B1855" s="3" t="s">
        <v>156</v>
      </c>
      <c r="C1855" s="3" t="n">
        <v>369</v>
      </c>
      <c r="D1855" s="3" t="n">
        <v>372</v>
      </c>
      <c r="E1855" s="3" t="n">
        <v>377</v>
      </c>
      <c r="F1855" s="3" t="n">
        <v>9019</v>
      </c>
      <c r="G1855" s="3" t="n">
        <v>15883</v>
      </c>
      <c r="H1855" s="3" t="n">
        <f aca="false">C1855/F1855</f>
        <v>0.0409136267878922</v>
      </c>
      <c r="I1855" s="3" t="n">
        <f aca="false">D1855/G1855</f>
        <v>0.0234212680224139</v>
      </c>
    </row>
    <row r="1856" customFormat="false" ht="13" hidden="false" customHeight="false" outlineLevel="0" collapsed="false">
      <c r="A1856" s="3" t="s">
        <v>234</v>
      </c>
      <c r="B1856" s="3" t="s">
        <v>109</v>
      </c>
      <c r="C1856" s="3" t="n">
        <v>1725</v>
      </c>
      <c r="D1856" s="3" t="n">
        <v>1724</v>
      </c>
      <c r="E1856" s="3" t="n">
        <v>1725</v>
      </c>
      <c r="F1856" s="3" t="n">
        <v>42166</v>
      </c>
      <c r="G1856" s="3" t="n">
        <v>1785</v>
      </c>
      <c r="H1856" s="3" t="n">
        <f aca="false">C1856/F1856</f>
        <v>0.0409097377033629</v>
      </c>
      <c r="I1856" s="3" t="n">
        <f aca="false">D1856/G1856</f>
        <v>0.965826330532213</v>
      </c>
    </row>
    <row r="1857" customFormat="false" ht="13" hidden="false" customHeight="false" outlineLevel="0" collapsed="false">
      <c r="A1857" s="3" t="s">
        <v>227</v>
      </c>
      <c r="B1857" s="3" t="s">
        <v>212</v>
      </c>
      <c r="C1857" s="3" t="n">
        <v>4009</v>
      </c>
      <c r="D1857" s="3" t="n">
        <v>4008</v>
      </c>
      <c r="E1857" s="3" t="n">
        <v>4071</v>
      </c>
      <c r="F1857" s="3" t="n">
        <v>98090</v>
      </c>
      <c r="G1857" s="3" t="n">
        <v>291741</v>
      </c>
      <c r="H1857" s="3" t="n">
        <f aca="false">C1857/F1857</f>
        <v>0.0408706290141707</v>
      </c>
      <c r="I1857" s="3" t="n">
        <f aca="false">D1857/G1857</f>
        <v>0.0137382130040001</v>
      </c>
    </row>
    <row r="1858" customFormat="false" ht="13" hidden="false" customHeight="false" outlineLevel="0" collapsed="false">
      <c r="A1858" s="3" t="n">
        <v>38620</v>
      </c>
      <c r="B1858" s="3" t="s">
        <v>110</v>
      </c>
      <c r="C1858" s="3" t="n">
        <v>4</v>
      </c>
      <c r="D1858" s="3" t="n">
        <v>4</v>
      </c>
      <c r="E1858" s="3" t="n">
        <v>4</v>
      </c>
      <c r="F1858" s="3" t="n">
        <v>98</v>
      </c>
      <c r="G1858" s="3" t="n">
        <v>1112</v>
      </c>
      <c r="H1858" s="3" t="n">
        <f aca="false">C1858/F1858</f>
        <v>0.0408163265306122</v>
      </c>
      <c r="I1858" s="3" t="n">
        <f aca="false">D1858/G1858</f>
        <v>0.00359712230215827</v>
      </c>
    </row>
    <row r="1859" customFormat="false" ht="13" hidden="false" customHeight="false" outlineLevel="0" collapsed="false">
      <c r="A1859" s="3" t="n">
        <v>38620</v>
      </c>
      <c r="B1859" s="3" t="s">
        <v>104</v>
      </c>
      <c r="C1859" s="3" t="n">
        <v>4</v>
      </c>
      <c r="D1859" s="3" t="n">
        <v>4</v>
      </c>
      <c r="E1859" s="3" t="n">
        <v>4</v>
      </c>
      <c r="F1859" s="3" t="n">
        <v>98</v>
      </c>
      <c r="G1859" s="3" t="n">
        <v>1379</v>
      </c>
      <c r="H1859" s="3" t="n">
        <f aca="false">C1859/F1859</f>
        <v>0.0408163265306122</v>
      </c>
      <c r="I1859" s="3" t="n">
        <f aca="false">D1859/G1859</f>
        <v>0.00290065264684554</v>
      </c>
    </row>
    <row r="1860" customFormat="false" ht="13" hidden="false" customHeight="false" outlineLevel="0" collapsed="false">
      <c r="A1860" s="3" t="n">
        <v>38620</v>
      </c>
      <c r="B1860" s="3" t="s">
        <v>138</v>
      </c>
      <c r="C1860" s="3" t="n">
        <v>4</v>
      </c>
      <c r="D1860" s="3" t="n">
        <v>4</v>
      </c>
      <c r="E1860" s="3" t="n">
        <v>4</v>
      </c>
      <c r="F1860" s="3" t="n">
        <v>98</v>
      </c>
      <c r="G1860" s="3" t="n">
        <v>2069</v>
      </c>
      <c r="H1860" s="3" t="n">
        <f aca="false">C1860/F1860</f>
        <v>0.0408163265306122</v>
      </c>
      <c r="I1860" s="3" t="n">
        <f aca="false">D1860/G1860</f>
        <v>0.00193330111164814</v>
      </c>
    </row>
    <row r="1861" customFormat="false" ht="13" hidden="false" customHeight="false" outlineLevel="0" collapsed="false">
      <c r="A1861" s="3" t="n">
        <v>38620</v>
      </c>
      <c r="B1861" s="3" t="s">
        <v>173</v>
      </c>
      <c r="C1861" s="3" t="n">
        <v>4</v>
      </c>
      <c r="D1861" s="3" t="n">
        <v>4</v>
      </c>
      <c r="E1861" s="3" t="n">
        <v>4</v>
      </c>
      <c r="F1861" s="3" t="n">
        <v>98</v>
      </c>
      <c r="G1861" s="3" t="n">
        <v>7502</v>
      </c>
      <c r="H1861" s="3" t="n">
        <f aca="false">C1861/F1861</f>
        <v>0.0408163265306122</v>
      </c>
      <c r="I1861" s="3" t="n">
        <f aca="false">D1861/G1861</f>
        <v>0.000533191149026926</v>
      </c>
    </row>
    <row r="1862" customFormat="false" ht="13" hidden="false" customHeight="false" outlineLevel="0" collapsed="false">
      <c r="A1862" s="3" t="s">
        <v>180</v>
      </c>
      <c r="B1862" s="3" t="s">
        <v>227</v>
      </c>
      <c r="C1862" s="3" t="n">
        <v>28</v>
      </c>
      <c r="D1862" s="3" t="n">
        <v>28</v>
      </c>
      <c r="E1862" s="3" t="n">
        <v>28</v>
      </c>
      <c r="F1862" s="3" t="n">
        <v>686</v>
      </c>
      <c r="G1862" s="3" t="n">
        <v>98090</v>
      </c>
      <c r="H1862" s="3" t="n">
        <f aca="false">C1862/F1862</f>
        <v>0.0408163265306122</v>
      </c>
      <c r="I1862" s="3" t="n">
        <f aca="false">D1862/G1862</f>
        <v>0.000285452135793659</v>
      </c>
    </row>
    <row r="1863" customFormat="false" ht="13" hidden="false" customHeight="false" outlineLevel="0" collapsed="false">
      <c r="A1863" s="3" t="n">
        <v>38620</v>
      </c>
      <c r="B1863" s="3" t="s">
        <v>114</v>
      </c>
      <c r="C1863" s="3" t="n">
        <v>4</v>
      </c>
      <c r="D1863" s="3" t="n">
        <v>3</v>
      </c>
      <c r="E1863" s="3" t="n">
        <v>4</v>
      </c>
      <c r="F1863" s="3" t="n">
        <v>98</v>
      </c>
      <c r="G1863" s="3" t="n">
        <v>39202</v>
      </c>
      <c r="H1863" s="3" t="n">
        <f aca="false">C1863/F1863</f>
        <v>0.0408163265306122</v>
      </c>
      <c r="I1863" s="3" t="n">
        <f aca="false">D1863/G1863</f>
        <v>7.65267078210295E-005</v>
      </c>
    </row>
    <row r="1864" customFormat="false" ht="13" hidden="false" customHeight="false" outlineLevel="0" collapsed="false">
      <c r="A1864" s="3" t="s">
        <v>124</v>
      </c>
      <c r="B1864" s="3" t="s">
        <v>140</v>
      </c>
      <c r="C1864" s="3" t="n">
        <v>72</v>
      </c>
      <c r="D1864" s="3" t="n">
        <v>72</v>
      </c>
      <c r="E1864" s="3" t="n">
        <v>72</v>
      </c>
      <c r="F1864" s="3" t="n">
        <v>1768</v>
      </c>
      <c r="G1864" s="3" t="n">
        <v>17502</v>
      </c>
      <c r="H1864" s="3" t="n">
        <f aca="false">C1864/F1864</f>
        <v>0.0407239819004525</v>
      </c>
      <c r="I1864" s="3" t="n">
        <f aca="false">D1864/G1864</f>
        <v>0.00411381556393555</v>
      </c>
    </row>
    <row r="1865" customFormat="false" ht="13" hidden="false" customHeight="false" outlineLevel="0" collapsed="false">
      <c r="A1865" s="3" t="s">
        <v>145</v>
      </c>
      <c r="B1865" s="3" t="s">
        <v>175</v>
      </c>
      <c r="C1865" s="3" t="n">
        <v>274</v>
      </c>
      <c r="D1865" s="3" t="n">
        <v>287</v>
      </c>
      <c r="E1865" s="3" t="n">
        <v>288</v>
      </c>
      <c r="F1865" s="3" t="n">
        <v>6741</v>
      </c>
      <c r="G1865" s="3" t="n">
        <v>55277</v>
      </c>
      <c r="H1865" s="3" t="n">
        <f aca="false">C1865/F1865</f>
        <v>0.0406467883103397</v>
      </c>
      <c r="I1865" s="3" t="n">
        <f aca="false">D1865/G1865</f>
        <v>0.00519203285272356</v>
      </c>
    </row>
    <row r="1866" customFormat="false" ht="13" hidden="false" customHeight="false" outlineLevel="0" collapsed="false">
      <c r="A1866" s="3" t="s">
        <v>110</v>
      </c>
      <c r="B1866" s="3" t="s">
        <v>180</v>
      </c>
      <c r="C1866" s="3" t="n">
        <v>45</v>
      </c>
      <c r="D1866" s="3" t="n">
        <v>51</v>
      </c>
      <c r="E1866" s="3" t="n">
        <v>51</v>
      </c>
      <c r="F1866" s="3" t="n">
        <v>1112</v>
      </c>
      <c r="G1866" s="3" t="n">
        <v>686</v>
      </c>
      <c r="H1866" s="3" t="n">
        <f aca="false">C1866/F1866</f>
        <v>0.0404676258992806</v>
      </c>
      <c r="I1866" s="3" t="n">
        <f aca="false">D1866/G1866</f>
        <v>0.0743440233236152</v>
      </c>
    </row>
    <row r="1867" customFormat="false" ht="13" hidden="false" customHeight="false" outlineLevel="0" collapsed="false">
      <c r="A1867" s="3" t="s">
        <v>110</v>
      </c>
      <c r="B1867" s="3" t="s">
        <v>173</v>
      </c>
      <c r="C1867" s="3" t="n">
        <v>45</v>
      </c>
      <c r="D1867" s="3" t="n">
        <v>64</v>
      </c>
      <c r="E1867" s="3" t="n">
        <v>66</v>
      </c>
      <c r="F1867" s="3" t="n">
        <v>1112</v>
      </c>
      <c r="G1867" s="3" t="n">
        <v>7502</v>
      </c>
      <c r="H1867" s="3" t="n">
        <f aca="false">C1867/F1867</f>
        <v>0.0404676258992806</v>
      </c>
      <c r="I1867" s="3" t="n">
        <f aca="false">D1867/G1867</f>
        <v>0.00853105838443082</v>
      </c>
    </row>
    <row r="1868" customFormat="false" ht="13" hidden="false" customHeight="false" outlineLevel="0" collapsed="false">
      <c r="A1868" s="3" t="s">
        <v>231</v>
      </c>
      <c r="B1868" s="3" t="s">
        <v>143</v>
      </c>
      <c r="C1868" s="3" t="n">
        <v>14350</v>
      </c>
      <c r="D1868" s="3" t="n">
        <v>14297</v>
      </c>
      <c r="E1868" s="3" t="n">
        <v>14601</v>
      </c>
      <c r="F1868" s="3" t="n">
        <v>354848</v>
      </c>
      <c r="G1868" s="3" t="n">
        <v>313612</v>
      </c>
      <c r="H1868" s="3" t="n">
        <f aca="false">C1868/F1868</f>
        <v>0.0404398503021012</v>
      </c>
      <c r="I1868" s="3" t="n">
        <f aca="false">D1868/G1868</f>
        <v>0.0455881790237618</v>
      </c>
    </row>
    <row r="1869" customFormat="false" ht="13" hidden="false" customHeight="false" outlineLevel="0" collapsed="false">
      <c r="A1869" s="3" t="s">
        <v>132</v>
      </c>
      <c r="B1869" s="3" t="s">
        <v>148</v>
      </c>
      <c r="C1869" s="3" t="n">
        <v>15</v>
      </c>
      <c r="D1869" s="3" t="n">
        <v>15</v>
      </c>
      <c r="E1869" s="3" t="n">
        <v>15</v>
      </c>
      <c r="F1869" s="3" t="n">
        <v>371</v>
      </c>
      <c r="G1869" s="3" t="n">
        <v>2056</v>
      </c>
      <c r="H1869" s="3" t="n">
        <f aca="false">C1869/F1869</f>
        <v>0.0404312668463612</v>
      </c>
      <c r="I1869" s="3" t="n">
        <f aca="false">D1869/G1869</f>
        <v>0.00729571984435798</v>
      </c>
    </row>
    <row r="1870" customFormat="false" ht="13" hidden="false" customHeight="false" outlineLevel="0" collapsed="false">
      <c r="A1870" s="3" t="s">
        <v>108</v>
      </c>
      <c r="B1870" s="3" t="s">
        <v>141</v>
      </c>
      <c r="C1870" s="3" t="n">
        <v>493</v>
      </c>
      <c r="D1870" s="3" t="n">
        <v>500</v>
      </c>
      <c r="E1870" s="3" t="n">
        <v>511</v>
      </c>
      <c r="F1870" s="3" t="n">
        <v>12196</v>
      </c>
      <c r="G1870" s="3" t="n">
        <v>9019</v>
      </c>
      <c r="H1870" s="3" t="n">
        <f aca="false">C1870/F1870</f>
        <v>0.0404230895375533</v>
      </c>
      <c r="I1870" s="3" t="n">
        <f aca="false">D1870/G1870</f>
        <v>0.0554385186827808</v>
      </c>
    </row>
    <row r="1871" customFormat="false" ht="13" hidden="false" customHeight="false" outlineLevel="0" collapsed="false">
      <c r="A1871" s="3" t="s">
        <v>152</v>
      </c>
      <c r="B1871" s="3" t="s">
        <v>145</v>
      </c>
      <c r="C1871" s="3" t="n">
        <v>116</v>
      </c>
      <c r="D1871" s="3" t="n">
        <v>114</v>
      </c>
      <c r="E1871" s="3" t="n">
        <v>117</v>
      </c>
      <c r="F1871" s="3" t="n">
        <v>2870</v>
      </c>
      <c r="G1871" s="3" t="n">
        <v>6741</v>
      </c>
      <c r="H1871" s="3" t="n">
        <f aca="false">C1871/F1871</f>
        <v>0.040418118466899</v>
      </c>
      <c r="I1871" s="3" t="n">
        <f aca="false">D1871/G1871</f>
        <v>0.0169114374721851</v>
      </c>
    </row>
    <row r="1872" customFormat="false" ht="13" hidden="false" customHeight="false" outlineLevel="0" collapsed="false">
      <c r="A1872" s="3" t="s">
        <v>127</v>
      </c>
      <c r="B1872" s="3" t="s">
        <v>199</v>
      </c>
      <c r="C1872" s="3" t="n">
        <v>4797</v>
      </c>
      <c r="D1872" s="3" t="n">
        <v>4778</v>
      </c>
      <c r="E1872" s="3" t="n">
        <v>4850</v>
      </c>
      <c r="F1872" s="3" t="n">
        <v>118885</v>
      </c>
      <c r="G1872" s="3" t="n">
        <v>181125</v>
      </c>
      <c r="H1872" s="3" t="n">
        <f aca="false">C1872/F1872</f>
        <v>0.0403499179879716</v>
      </c>
      <c r="I1872" s="3" t="n">
        <f aca="false">D1872/G1872</f>
        <v>0.0263795721187026</v>
      </c>
    </row>
    <row r="1873" customFormat="false" ht="13" hidden="false" customHeight="false" outlineLevel="0" collapsed="false">
      <c r="A1873" s="3" t="s">
        <v>189</v>
      </c>
      <c r="B1873" s="3" t="s">
        <v>148</v>
      </c>
      <c r="C1873" s="3" t="n">
        <v>75</v>
      </c>
      <c r="D1873" s="3" t="n">
        <v>28</v>
      </c>
      <c r="E1873" s="3" t="n">
        <v>79</v>
      </c>
      <c r="F1873" s="3" t="n">
        <v>1861</v>
      </c>
      <c r="G1873" s="3" t="n">
        <v>2056</v>
      </c>
      <c r="H1873" s="3" t="n">
        <f aca="false">C1873/F1873</f>
        <v>0.0403009134873724</v>
      </c>
      <c r="I1873" s="3" t="n">
        <f aca="false">D1873/G1873</f>
        <v>0.0136186770428016</v>
      </c>
    </row>
    <row r="1874" customFormat="false" ht="13" hidden="false" customHeight="false" outlineLevel="0" collapsed="false">
      <c r="A1874" s="3" t="s">
        <v>197</v>
      </c>
      <c r="B1874" s="3" t="s">
        <v>117</v>
      </c>
      <c r="C1874" s="3" t="n">
        <v>124</v>
      </c>
      <c r="D1874" s="3" t="n">
        <v>124</v>
      </c>
      <c r="E1874" s="3" t="n">
        <v>124</v>
      </c>
      <c r="F1874" s="3" t="n">
        <v>3078</v>
      </c>
      <c r="G1874" s="3" t="n">
        <v>24580</v>
      </c>
      <c r="H1874" s="3" t="n">
        <f aca="false">C1874/F1874</f>
        <v>0.0402858999350227</v>
      </c>
      <c r="I1874" s="3" t="n">
        <f aca="false">D1874/G1874</f>
        <v>0.00504475183075671</v>
      </c>
    </row>
    <row r="1875" customFormat="false" ht="13" hidden="false" customHeight="false" outlineLevel="0" collapsed="false">
      <c r="A1875" s="3" t="s">
        <v>162</v>
      </c>
      <c r="B1875" s="3" t="s">
        <v>203</v>
      </c>
      <c r="C1875" s="3" t="n">
        <v>928</v>
      </c>
      <c r="D1875" s="3" t="n">
        <v>902</v>
      </c>
      <c r="E1875" s="3" t="n">
        <v>928</v>
      </c>
      <c r="F1875" s="3" t="n">
        <v>23041</v>
      </c>
      <c r="G1875" s="3" t="n">
        <v>38026</v>
      </c>
      <c r="H1875" s="3" t="n">
        <f aca="false">C1875/F1875</f>
        <v>0.0402760296862115</v>
      </c>
      <c r="I1875" s="3" t="n">
        <f aca="false">D1875/G1875</f>
        <v>0.0237206122126966</v>
      </c>
    </row>
    <row r="1876" customFormat="false" ht="13" hidden="false" customHeight="false" outlineLevel="0" collapsed="false">
      <c r="A1876" s="3" t="s">
        <v>156</v>
      </c>
      <c r="B1876" s="3" t="s">
        <v>108</v>
      </c>
      <c r="C1876" s="3" t="n">
        <v>639</v>
      </c>
      <c r="D1876" s="3" t="n">
        <v>638</v>
      </c>
      <c r="E1876" s="3" t="n">
        <v>641</v>
      </c>
      <c r="F1876" s="3" t="n">
        <v>15883</v>
      </c>
      <c r="G1876" s="3" t="n">
        <v>12196</v>
      </c>
      <c r="H1876" s="3" t="n">
        <f aca="false">C1876/F1876</f>
        <v>0.0402316942643078</v>
      </c>
      <c r="I1876" s="3" t="n">
        <f aca="false">D1876/G1876</f>
        <v>0.0523122335191866</v>
      </c>
    </row>
    <row r="1877" customFormat="false" ht="13" hidden="false" customHeight="false" outlineLevel="0" collapsed="false">
      <c r="A1877" s="3" t="s">
        <v>145</v>
      </c>
      <c r="B1877" s="3" t="s">
        <v>177</v>
      </c>
      <c r="C1877" s="3" t="n">
        <v>271</v>
      </c>
      <c r="D1877" s="3" t="n">
        <v>299</v>
      </c>
      <c r="E1877" s="3" t="n">
        <v>310</v>
      </c>
      <c r="F1877" s="3" t="n">
        <v>6741</v>
      </c>
      <c r="G1877" s="3" t="n">
        <v>19272</v>
      </c>
      <c r="H1877" s="3" t="n">
        <f aca="false">C1877/F1877</f>
        <v>0.0402017504821243</v>
      </c>
      <c r="I1877" s="3" t="n">
        <f aca="false">D1877/G1877</f>
        <v>0.0155147364051474</v>
      </c>
    </row>
    <row r="1878" customFormat="false" ht="13" hidden="false" customHeight="false" outlineLevel="0" collapsed="false">
      <c r="A1878" s="3" t="s">
        <v>125</v>
      </c>
      <c r="B1878" s="3" t="s">
        <v>211</v>
      </c>
      <c r="C1878" s="3" t="n">
        <v>123</v>
      </c>
      <c r="D1878" s="3" t="n">
        <v>123</v>
      </c>
      <c r="E1878" s="3" t="n">
        <v>123</v>
      </c>
      <c r="F1878" s="3" t="n">
        <v>3073</v>
      </c>
      <c r="G1878" s="3" t="n">
        <v>4718</v>
      </c>
      <c r="H1878" s="3" t="n">
        <f aca="false">C1878/F1878</f>
        <v>0.0400260331923202</v>
      </c>
      <c r="I1878" s="3" t="n">
        <f aca="false">D1878/G1878</f>
        <v>0.0260703688003391</v>
      </c>
    </row>
    <row r="1879" customFormat="false" ht="13" hidden="false" customHeight="false" outlineLevel="0" collapsed="false">
      <c r="A1879" s="3" t="s">
        <v>194</v>
      </c>
      <c r="B1879" s="3" t="n">
        <v>38620</v>
      </c>
      <c r="C1879" s="3" t="n">
        <v>1</v>
      </c>
      <c r="D1879" s="3" t="n">
        <v>1</v>
      </c>
      <c r="E1879" s="3" t="n">
        <v>1</v>
      </c>
      <c r="F1879" s="3" t="n">
        <v>25</v>
      </c>
      <c r="G1879" s="3" t="n">
        <v>98</v>
      </c>
      <c r="H1879" s="3" t="n">
        <f aca="false">C1879/F1879</f>
        <v>0.04</v>
      </c>
      <c r="I1879" s="3" t="n">
        <f aca="false">D1879/G1879</f>
        <v>0.0102040816326531</v>
      </c>
    </row>
    <row r="1880" customFormat="false" ht="13" hidden="false" customHeight="false" outlineLevel="0" collapsed="false">
      <c r="A1880" s="3" t="s">
        <v>194</v>
      </c>
      <c r="B1880" s="3" t="s">
        <v>176</v>
      </c>
      <c r="C1880" s="3" t="n">
        <v>1</v>
      </c>
      <c r="D1880" s="3" t="n">
        <v>1</v>
      </c>
      <c r="E1880" s="3" t="n">
        <v>1</v>
      </c>
      <c r="F1880" s="3" t="n">
        <v>25</v>
      </c>
      <c r="G1880" s="3" t="n">
        <v>233</v>
      </c>
      <c r="H1880" s="3" t="n">
        <f aca="false">C1880/F1880</f>
        <v>0.04</v>
      </c>
      <c r="I1880" s="3" t="n">
        <f aca="false">D1880/G1880</f>
        <v>0.00429184549356223</v>
      </c>
    </row>
    <row r="1881" customFormat="false" ht="13" hidden="false" customHeight="false" outlineLevel="0" collapsed="false">
      <c r="A1881" s="3" t="s">
        <v>194</v>
      </c>
      <c r="B1881" s="3" t="s">
        <v>112</v>
      </c>
      <c r="C1881" s="3" t="n">
        <v>1</v>
      </c>
      <c r="D1881" s="3" t="n">
        <v>1</v>
      </c>
      <c r="E1881" s="3" t="n">
        <v>1</v>
      </c>
      <c r="F1881" s="3" t="n">
        <v>25</v>
      </c>
      <c r="G1881" s="3" t="n">
        <v>3849</v>
      </c>
      <c r="H1881" s="3" t="n">
        <f aca="false">C1881/F1881</f>
        <v>0.04</v>
      </c>
      <c r="I1881" s="3" t="n">
        <f aca="false">D1881/G1881</f>
        <v>0.00025980774227072</v>
      </c>
    </row>
    <row r="1882" customFormat="false" ht="13" hidden="false" customHeight="false" outlineLevel="0" collapsed="false">
      <c r="A1882" s="3" t="s">
        <v>194</v>
      </c>
      <c r="B1882" s="3" t="s">
        <v>233</v>
      </c>
      <c r="C1882" s="3" t="n">
        <v>1</v>
      </c>
      <c r="D1882" s="3" t="n">
        <v>1</v>
      </c>
      <c r="E1882" s="3" t="n">
        <v>1</v>
      </c>
      <c r="F1882" s="3" t="n">
        <v>25</v>
      </c>
      <c r="G1882" s="3" t="n">
        <v>4528</v>
      </c>
      <c r="H1882" s="3" t="n">
        <f aca="false">C1882/F1882</f>
        <v>0.04</v>
      </c>
      <c r="I1882" s="3" t="n">
        <f aca="false">D1882/G1882</f>
        <v>0.000220848056537102</v>
      </c>
    </row>
    <row r="1883" customFormat="false" ht="13" hidden="false" customHeight="false" outlineLevel="0" collapsed="false">
      <c r="A1883" s="3" t="s">
        <v>194</v>
      </c>
      <c r="B1883" s="3" t="s">
        <v>158</v>
      </c>
      <c r="C1883" s="3" t="n">
        <v>1</v>
      </c>
      <c r="D1883" s="3" t="n">
        <v>1</v>
      </c>
      <c r="E1883" s="3" t="n">
        <v>1</v>
      </c>
      <c r="F1883" s="3" t="n">
        <v>25</v>
      </c>
      <c r="G1883" s="3" t="n">
        <v>7293</v>
      </c>
      <c r="H1883" s="3" t="n">
        <f aca="false">C1883/F1883</f>
        <v>0.04</v>
      </c>
      <c r="I1883" s="3" t="n">
        <f aca="false">D1883/G1883</f>
        <v>0.000137117784176608</v>
      </c>
    </row>
    <row r="1884" customFormat="false" ht="13" hidden="false" customHeight="false" outlineLevel="0" collapsed="false">
      <c r="A1884" s="3" t="s">
        <v>183</v>
      </c>
      <c r="B1884" s="3" t="s">
        <v>126</v>
      </c>
      <c r="C1884" s="3" t="n">
        <v>10</v>
      </c>
      <c r="D1884" s="3" t="n">
        <v>10</v>
      </c>
      <c r="E1884" s="3" t="n">
        <v>10</v>
      </c>
      <c r="F1884" s="3" t="n">
        <v>250</v>
      </c>
      <c r="G1884" s="3" t="n">
        <v>186078</v>
      </c>
      <c r="H1884" s="3" t="n">
        <f aca="false">C1884/F1884</f>
        <v>0.04</v>
      </c>
      <c r="I1884" s="3" t="n">
        <f aca="false">D1884/G1884</f>
        <v>5.37409043519384E-005</v>
      </c>
    </row>
    <row r="1885" customFormat="false" ht="13" hidden="false" customHeight="false" outlineLevel="0" collapsed="false">
      <c r="A1885" s="3" t="s">
        <v>194</v>
      </c>
      <c r="B1885" s="3" t="s">
        <v>162</v>
      </c>
      <c r="C1885" s="3" t="n">
        <v>1</v>
      </c>
      <c r="D1885" s="3" t="n">
        <v>1</v>
      </c>
      <c r="E1885" s="3" t="n">
        <v>1</v>
      </c>
      <c r="F1885" s="3" t="n">
        <v>25</v>
      </c>
      <c r="G1885" s="3" t="n">
        <v>23041</v>
      </c>
      <c r="H1885" s="3" t="n">
        <f aca="false">C1885/F1885</f>
        <v>0.04</v>
      </c>
      <c r="I1885" s="3" t="n">
        <f aca="false">D1885/G1885</f>
        <v>4.34008940584176E-005</v>
      </c>
    </row>
    <row r="1886" customFormat="false" ht="13" hidden="false" customHeight="false" outlineLevel="0" collapsed="false">
      <c r="A1886" s="3" t="s">
        <v>194</v>
      </c>
      <c r="B1886" s="3" t="s">
        <v>159</v>
      </c>
      <c r="C1886" s="3" t="n">
        <v>1</v>
      </c>
      <c r="D1886" s="3" t="n">
        <v>1</v>
      </c>
      <c r="E1886" s="3" t="n">
        <v>1</v>
      </c>
      <c r="F1886" s="3" t="n">
        <v>25</v>
      </c>
      <c r="G1886" s="3" t="n">
        <v>45053</v>
      </c>
      <c r="H1886" s="3" t="n">
        <f aca="false">C1886/F1886</f>
        <v>0.04</v>
      </c>
      <c r="I1886" s="3" t="n">
        <f aca="false">D1886/G1886</f>
        <v>2.21960801722416E-005</v>
      </c>
    </row>
    <row r="1887" customFormat="false" ht="13" hidden="false" customHeight="false" outlineLevel="0" collapsed="false">
      <c r="A1887" s="3" t="s">
        <v>194</v>
      </c>
      <c r="B1887" s="3" t="s">
        <v>127</v>
      </c>
      <c r="C1887" s="3" t="n">
        <v>1</v>
      </c>
      <c r="D1887" s="3" t="n">
        <v>1</v>
      </c>
      <c r="E1887" s="3" t="n">
        <v>1</v>
      </c>
      <c r="F1887" s="3" t="n">
        <v>25</v>
      </c>
      <c r="G1887" s="3" t="n">
        <v>118885</v>
      </c>
      <c r="H1887" s="3" t="n">
        <f aca="false">C1887/F1887</f>
        <v>0.04</v>
      </c>
      <c r="I1887" s="3" t="n">
        <f aca="false">D1887/G1887</f>
        <v>8.41149009547041E-006</v>
      </c>
    </row>
    <row r="1888" customFormat="false" ht="13" hidden="false" customHeight="false" outlineLevel="0" collapsed="false">
      <c r="A1888" s="3" t="s">
        <v>194</v>
      </c>
      <c r="B1888" s="3" t="s">
        <v>212</v>
      </c>
      <c r="C1888" s="3" t="n">
        <v>1</v>
      </c>
      <c r="D1888" s="3" t="n">
        <v>1</v>
      </c>
      <c r="E1888" s="3" t="n">
        <v>1</v>
      </c>
      <c r="F1888" s="3" t="n">
        <v>25</v>
      </c>
      <c r="G1888" s="3" t="n">
        <v>291741</v>
      </c>
      <c r="H1888" s="3" t="n">
        <f aca="false">C1888/F1888</f>
        <v>0.04</v>
      </c>
      <c r="I1888" s="3" t="n">
        <f aca="false">D1888/G1888</f>
        <v>3.42769785528945E-006</v>
      </c>
    </row>
    <row r="1889" customFormat="false" ht="13" hidden="false" customHeight="false" outlineLevel="0" collapsed="false">
      <c r="A1889" s="3" t="s">
        <v>197</v>
      </c>
      <c r="B1889" s="3" t="s">
        <v>230</v>
      </c>
      <c r="C1889" s="3" t="n">
        <v>123</v>
      </c>
      <c r="D1889" s="3" t="n">
        <v>127</v>
      </c>
      <c r="E1889" s="3" t="n">
        <v>127</v>
      </c>
      <c r="F1889" s="3" t="n">
        <v>3078</v>
      </c>
      <c r="G1889" s="3" t="n">
        <v>267664</v>
      </c>
      <c r="H1889" s="3" t="n">
        <f aca="false">C1889/F1889</f>
        <v>0.0399610136452242</v>
      </c>
      <c r="I1889" s="3" t="n">
        <f aca="false">D1889/G1889</f>
        <v>0.000474475461772969</v>
      </c>
    </row>
    <row r="1890" customFormat="false" ht="13" hidden="false" customHeight="false" outlineLevel="0" collapsed="false">
      <c r="A1890" s="3" t="s">
        <v>104</v>
      </c>
      <c r="B1890" s="3" t="s">
        <v>148</v>
      </c>
      <c r="C1890" s="3" t="n">
        <v>55</v>
      </c>
      <c r="D1890" s="3" t="n">
        <v>54</v>
      </c>
      <c r="E1890" s="3" t="n">
        <v>56</v>
      </c>
      <c r="F1890" s="3" t="n">
        <v>1379</v>
      </c>
      <c r="G1890" s="3" t="n">
        <v>2056</v>
      </c>
      <c r="H1890" s="3" t="n">
        <f aca="false">C1890/F1890</f>
        <v>0.0398839738941262</v>
      </c>
      <c r="I1890" s="3" t="n">
        <f aca="false">D1890/G1890</f>
        <v>0.0262645914396887</v>
      </c>
    </row>
    <row r="1891" customFormat="false" ht="13" hidden="false" customHeight="false" outlineLevel="0" collapsed="false">
      <c r="A1891" s="3" t="s">
        <v>158</v>
      </c>
      <c r="B1891" s="3" t="n">
        <v>39225</v>
      </c>
      <c r="C1891" s="3" t="n">
        <v>290</v>
      </c>
      <c r="D1891" s="3" t="n">
        <v>325</v>
      </c>
      <c r="E1891" s="3" t="n">
        <v>325</v>
      </c>
      <c r="F1891" s="3" t="n">
        <v>7293</v>
      </c>
      <c r="G1891" s="3" t="n">
        <v>31986</v>
      </c>
      <c r="H1891" s="3" t="n">
        <f aca="false">C1891/F1891</f>
        <v>0.0397641574112162</v>
      </c>
      <c r="I1891" s="3" t="n">
        <f aca="false">D1891/G1891</f>
        <v>0.0101606953041956</v>
      </c>
    </row>
    <row r="1892" customFormat="false" ht="13" hidden="false" customHeight="false" outlineLevel="0" collapsed="false">
      <c r="A1892" s="3" t="s">
        <v>203</v>
      </c>
      <c r="B1892" s="3" t="s">
        <v>169</v>
      </c>
      <c r="C1892" s="3" t="n">
        <v>1511</v>
      </c>
      <c r="D1892" s="3" t="n">
        <v>1516</v>
      </c>
      <c r="E1892" s="3" t="n">
        <v>1519</v>
      </c>
      <c r="F1892" s="3" t="n">
        <v>38026</v>
      </c>
      <c r="G1892" s="3" t="n">
        <v>7181</v>
      </c>
      <c r="H1892" s="3" t="n">
        <f aca="false">C1892/F1892</f>
        <v>0.0397359701257035</v>
      </c>
      <c r="I1892" s="3" t="n">
        <f aca="false">D1892/G1892</f>
        <v>0.211112658404122</v>
      </c>
    </row>
    <row r="1893" customFormat="false" ht="13" hidden="false" customHeight="false" outlineLevel="0" collapsed="false">
      <c r="A1893" s="3" t="s">
        <v>177</v>
      </c>
      <c r="B1893" s="3" t="s">
        <v>230</v>
      </c>
      <c r="C1893" s="3" t="n">
        <v>765</v>
      </c>
      <c r="D1893" s="3" t="n">
        <v>705</v>
      </c>
      <c r="E1893" s="3" t="n">
        <v>789</v>
      </c>
      <c r="F1893" s="3" t="n">
        <v>19272</v>
      </c>
      <c r="G1893" s="3" t="n">
        <v>267664</v>
      </c>
      <c r="H1893" s="3" t="n">
        <f aca="false">C1893/F1893</f>
        <v>0.0396948941469489</v>
      </c>
      <c r="I1893" s="3" t="n">
        <f aca="false">D1893/G1893</f>
        <v>0.00263389921692869</v>
      </c>
    </row>
    <row r="1894" customFormat="false" ht="13" hidden="false" customHeight="false" outlineLevel="0" collapsed="false">
      <c r="A1894" s="3" t="s">
        <v>226</v>
      </c>
      <c r="B1894" s="3" t="s">
        <v>175</v>
      </c>
      <c r="C1894" s="3" t="n">
        <v>147</v>
      </c>
      <c r="D1894" s="3" t="n">
        <v>139</v>
      </c>
      <c r="E1894" s="3" t="n">
        <v>172</v>
      </c>
      <c r="F1894" s="3" t="n">
        <v>3715</v>
      </c>
      <c r="G1894" s="3" t="n">
        <v>55277</v>
      </c>
      <c r="H1894" s="3" t="n">
        <f aca="false">C1894/F1894</f>
        <v>0.0395693135935397</v>
      </c>
      <c r="I1894" s="3" t="n">
        <f aca="false">D1894/G1894</f>
        <v>0.00251460824574416</v>
      </c>
    </row>
    <row r="1895" customFormat="false" ht="13" hidden="false" customHeight="false" outlineLevel="0" collapsed="false">
      <c r="A1895" s="3" t="s">
        <v>110</v>
      </c>
      <c r="B1895" s="3" t="s">
        <v>188</v>
      </c>
      <c r="C1895" s="3" t="n">
        <v>44</v>
      </c>
      <c r="D1895" s="3" t="n">
        <v>46</v>
      </c>
      <c r="E1895" s="3" t="n">
        <v>47</v>
      </c>
      <c r="F1895" s="3" t="n">
        <v>1112</v>
      </c>
      <c r="G1895" s="3" t="n">
        <v>15253</v>
      </c>
      <c r="H1895" s="3" t="n">
        <f aca="false">C1895/F1895</f>
        <v>0.039568345323741</v>
      </c>
      <c r="I1895" s="3" t="n">
        <f aca="false">D1895/G1895</f>
        <v>0.00301580017045827</v>
      </c>
    </row>
    <row r="1896" customFormat="false" ht="13" hidden="false" customHeight="false" outlineLevel="0" collapsed="false">
      <c r="A1896" s="3" t="s">
        <v>150</v>
      </c>
      <c r="B1896" s="3" t="s">
        <v>137</v>
      </c>
      <c r="C1896" s="3" t="n">
        <v>11</v>
      </c>
      <c r="D1896" s="3" t="n">
        <v>11</v>
      </c>
      <c r="E1896" s="3" t="n">
        <v>11</v>
      </c>
      <c r="F1896" s="3" t="n">
        <v>278</v>
      </c>
      <c r="G1896" s="3" t="n">
        <v>16683</v>
      </c>
      <c r="H1896" s="3" t="n">
        <f aca="false">C1896/F1896</f>
        <v>0.039568345323741</v>
      </c>
      <c r="I1896" s="3" t="n">
        <f aca="false">D1896/G1896</f>
        <v>0.000659353833243421</v>
      </c>
    </row>
    <row r="1897" customFormat="false" ht="13" hidden="false" customHeight="false" outlineLevel="0" collapsed="false">
      <c r="A1897" s="3" t="s">
        <v>172</v>
      </c>
      <c r="B1897" s="3" t="s">
        <v>126</v>
      </c>
      <c r="C1897" s="3" t="n">
        <v>2059</v>
      </c>
      <c r="D1897" s="3" t="n">
        <v>2061</v>
      </c>
      <c r="E1897" s="3" t="n">
        <v>2067</v>
      </c>
      <c r="F1897" s="3" t="n">
        <v>52042</v>
      </c>
      <c r="G1897" s="3" t="n">
        <v>186078</v>
      </c>
      <c r="H1897" s="3" t="n">
        <f aca="false">C1897/F1897</f>
        <v>0.03956419814765</v>
      </c>
      <c r="I1897" s="3" t="n">
        <f aca="false">D1897/G1897</f>
        <v>0.0110760003869345</v>
      </c>
    </row>
    <row r="1898" customFormat="false" ht="13" hidden="false" customHeight="false" outlineLevel="0" collapsed="false">
      <c r="A1898" s="3" t="s">
        <v>133</v>
      </c>
      <c r="B1898" s="3" t="s">
        <v>166</v>
      </c>
      <c r="C1898" s="3" t="n">
        <v>75</v>
      </c>
      <c r="D1898" s="3" t="n">
        <v>74</v>
      </c>
      <c r="E1898" s="3" t="n">
        <v>75</v>
      </c>
      <c r="F1898" s="3" t="n">
        <v>1896</v>
      </c>
      <c r="G1898" s="3" t="n">
        <v>1105</v>
      </c>
      <c r="H1898" s="3" t="n">
        <f aca="false">C1898/F1898</f>
        <v>0.0395569620253165</v>
      </c>
      <c r="I1898" s="3" t="n">
        <f aca="false">D1898/G1898</f>
        <v>0.0669683257918552</v>
      </c>
    </row>
    <row r="1899" customFormat="false" ht="13" hidden="false" customHeight="false" outlineLevel="0" collapsed="false">
      <c r="A1899" s="3" t="s">
        <v>201</v>
      </c>
      <c r="B1899" s="3" t="s">
        <v>108</v>
      </c>
      <c r="C1899" s="3" t="n">
        <v>3</v>
      </c>
      <c r="D1899" s="3" t="n">
        <v>3</v>
      </c>
      <c r="E1899" s="3" t="n">
        <v>3</v>
      </c>
      <c r="F1899" s="3" t="n">
        <v>76</v>
      </c>
      <c r="G1899" s="3" t="n">
        <v>12196</v>
      </c>
      <c r="H1899" s="3" t="n">
        <f aca="false">C1899/F1899</f>
        <v>0.0394736842105263</v>
      </c>
      <c r="I1899" s="3" t="n">
        <f aca="false">D1899/G1899</f>
        <v>0.000245982289275172</v>
      </c>
    </row>
    <row r="1900" customFormat="false" ht="13" hidden="false" customHeight="false" outlineLevel="0" collapsed="false">
      <c r="A1900" s="3" t="s">
        <v>201</v>
      </c>
      <c r="B1900" s="3" t="s">
        <v>114</v>
      </c>
      <c r="C1900" s="3" t="n">
        <v>3</v>
      </c>
      <c r="D1900" s="3" t="n">
        <v>3</v>
      </c>
      <c r="E1900" s="3" t="n">
        <v>3</v>
      </c>
      <c r="F1900" s="3" t="n">
        <v>76</v>
      </c>
      <c r="G1900" s="3" t="n">
        <v>39202</v>
      </c>
      <c r="H1900" s="3" t="n">
        <f aca="false">C1900/F1900</f>
        <v>0.0394736842105263</v>
      </c>
      <c r="I1900" s="3" t="n">
        <f aca="false">D1900/G1900</f>
        <v>7.65267078210295E-005</v>
      </c>
    </row>
    <row r="1901" customFormat="false" ht="13" hidden="false" customHeight="false" outlineLevel="0" collapsed="false">
      <c r="A1901" s="3" t="s">
        <v>205</v>
      </c>
      <c r="B1901" s="3" t="s">
        <v>162</v>
      </c>
      <c r="C1901" s="3" t="n">
        <v>257</v>
      </c>
      <c r="D1901" s="3" t="n">
        <v>269</v>
      </c>
      <c r="E1901" s="3" t="n">
        <v>272</v>
      </c>
      <c r="F1901" s="3" t="n">
        <v>6516</v>
      </c>
      <c r="G1901" s="3" t="n">
        <v>23041</v>
      </c>
      <c r="H1901" s="3" t="n">
        <f aca="false">C1901/F1901</f>
        <v>0.0394413750767342</v>
      </c>
      <c r="I1901" s="3" t="n">
        <f aca="false">D1901/G1901</f>
        <v>0.0116748405017143</v>
      </c>
    </row>
    <row r="1902" customFormat="false" ht="13" hidden="false" customHeight="false" outlineLevel="0" collapsed="false">
      <c r="A1902" s="3" t="s">
        <v>177</v>
      </c>
      <c r="B1902" s="3" t="s">
        <v>122</v>
      </c>
      <c r="C1902" s="3" t="n">
        <v>760</v>
      </c>
      <c r="D1902" s="3" t="n">
        <v>681</v>
      </c>
      <c r="E1902" s="3" t="n">
        <v>766</v>
      </c>
      <c r="F1902" s="3" t="n">
        <v>19272</v>
      </c>
      <c r="G1902" s="3" t="n">
        <v>6585</v>
      </c>
      <c r="H1902" s="3" t="n">
        <f aca="false">C1902/F1902</f>
        <v>0.0394354503943545</v>
      </c>
      <c r="I1902" s="3" t="n">
        <f aca="false">D1902/G1902</f>
        <v>0.103416856492027</v>
      </c>
    </row>
    <row r="1903" customFormat="false" ht="13" hidden="false" customHeight="false" outlineLevel="0" collapsed="false">
      <c r="A1903" s="3" t="s">
        <v>162</v>
      </c>
      <c r="B1903" s="3" t="s">
        <v>177</v>
      </c>
      <c r="C1903" s="3" t="n">
        <v>908</v>
      </c>
      <c r="D1903" s="3" t="n">
        <v>992</v>
      </c>
      <c r="E1903" s="3" t="n">
        <v>1032</v>
      </c>
      <c r="F1903" s="3" t="n">
        <v>23041</v>
      </c>
      <c r="G1903" s="3" t="n">
        <v>19272</v>
      </c>
      <c r="H1903" s="3" t="n">
        <f aca="false">C1903/F1903</f>
        <v>0.0394080118050432</v>
      </c>
      <c r="I1903" s="3" t="n">
        <f aca="false">D1903/G1903</f>
        <v>0.0514736405147364</v>
      </c>
    </row>
    <row r="1904" customFormat="false" ht="13" hidden="false" customHeight="false" outlineLevel="0" collapsed="false">
      <c r="A1904" s="3" t="s">
        <v>147</v>
      </c>
      <c r="B1904" s="3" t="s">
        <v>177</v>
      </c>
      <c r="C1904" s="3" t="n">
        <v>2670</v>
      </c>
      <c r="D1904" s="3" t="n">
        <v>2386</v>
      </c>
      <c r="E1904" s="3" t="n">
        <v>4402</v>
      </c>
      <c r="F1904" s="3" t="n">
        <v>67797</v>
      </c>
      <c r="G1904" s="3" t="n">
        <v>19272</v>
      </c>
      <c r="H1904" s="3" t="n">
        <f aca="false">C1904/F1904</f>
        <v>0.0393822735519271</v>
      </c>
      <c r="I1904" s="3" t="n">
        <f aca="false">D1904/G1904</f>
        <v>0.123806558738066</v>
      </c>
    </row>
    <row r="1905" customFormat="false" ht="13" hidden="false" customHeight="false" outlineLevel="0" collapsed="false">
      <c r="A1905" s="3" t="s">
        <v>149</v>
      </c>
      <c r="B1905" s="3" t="n">
        <v>39225</v>
      </c>
      <c r="C1905" s="3" t="n">
        <v>37</v>
      </c>
      <c r="D1905" s="3" t="n">
        <v>41</v>
      </c>
      <c r="E1905" s="3" t="n">
        <v>41</v>
      </c>
      <c r="F1905" s="3" t="n">
        <v>940</v>
      </c>
      <c r="G1905" s="3" t="n">
        <v>31986</v>
      </c>
      <c r="H1905" s="3" t="n">
        <f aca="false">C1905/F1905</f>
        <v>0.0393617021276596</v>
      </c>
      <c r="I1905" s="3" t="n">
        <f aca="false">D1905/G1905</f>
        <v>0.0012818107922216</v>
      </c>
    </row>
    <row r="1906" customFormat="false" ht="13" hidden="false" customHeight="false" outlineLevel="0" collapsed="false">
      <c r="A1906" s="3" t="s">
        <v>174</v>
      </c>
      <c r="B1906" s="3" t="s">
        <v>122</v>
      </c>
      <c r="C1906" s="3" t="n">
        <v>19</v>
      </c>
      <c r="D1906" s="3" t="n">
        <v>19</v>
      </c>
      <c r="E1906" s="3" t="n">
        <v>19</v>
      </c>
      <c r="F1906" s="3" t="n">
        <v>483</v>
      </c>
      <c r="G1906" s="3" t="n">
        <v>6585</v>
      </c>
      <c r="H1906" s="3" t="n">
        <f aca="false">C1906/F1906</f>
        <v>0.0393374741200828</v>
      </c>
      <c r="I1906" s="3" t="n">
        <f aca="false">D1906/G1906</f>
        <v>0.00288534548215642</v>
      </c>
    </row>
    <row r="1907" customFormat="false" ht="13" hidden="false" customHeight="false" outlineLevel="0" collapsed="false">
      <c r="A1907" s="3" t="s">
        <v>145</v>
      </c>
      <c r="B1907" s="3" t="s">
        <v>158</v>
      </c>
      <c r="C1907" s="3" t="n">
        <v>265</v>
      </c>
      <c r="D1907" s="3" t="n">
        <v>265</v>
      </c>
      <c r="E1907" s="3" t="n">
        <v>265</v>
      </c>
      <c r="F1907" s="3" t="n">
        <v>6741</v>
      </c>
      <c r="G1907" s="3" t="n">
        <v>7293</v>
      </c>
      <c r="H1907" s="3" t="n">
        <f aca="false">C1907/F1907</f>
        <v>0.0393116748256935</v>
      </c>
      <c r="I1907" s="3" t="n">
        <f aca="false">D1907/G1907</f>
        <v>0.036336212806801</v>
      </c>
    </row>
    <row r="1908" customFormat="false" ht="13" hidden="false" customHeight="false" outlineLevel="0" collapsed="false">
      <c r="A1908" s="3" t="s">
        <v>187</v>
      </c>
      <c r="B1908" s="3" t="s">
        <v>225</v>
      </c>
      <c r="C1908" s="3" t="n">
        <v>48</v>
      </c>
      <c r="D1908" s="3" t="n">
        <v>38</v>
      </c>
      <c r="E1908" s="3" t="n">
        <v>53</v>
      </c>
      <c r="F1908" s="3" t="n">
        <v>1223</v>
      </c>
      <c r="G1908" s="3" t="n">
        <v>77941</v>
      </c>
      <c r="H1908" s="3" t="n">
        <f aca="false">C1908/F1908</f>
        <v>0.0392477514309076</v>
      </c>
      <c r="I1908" s="3" t="n">
        <f aca="false">D1908/G1908</f>
        <v>0.000487548273694205</v>
      </c>
    </row>
    <row r="1909" customFormat="false" ht="13" hidden="false" customHeight="false" outlineLevel="0" collapsed="false">
      <c r="A1909" s="3" t="s">
        <v>198</v>
      </c>
      <c r="B1909" s="3" t="s">
        <v>138</v>
      </c>
      <c r="C1909" s="3" t="n">
        <v>6</v>
      </c>
      <c r="D1909" s="3" t="n">
        <v>6</v>
      </c>
      <c r="E1909" s="3" t="n">
        <v>7</v>
      </c>
      <c r="F1909" s="3" t="n">
        <v>153</v>
      </c>
      <c r="G1909" s="3" t="n">
        <v>2069</v>
      </c>
      <c r="H1909" s="3" t="n">
        <f aca="false">C1909/F1909</f>
        <v>0.0392156862745098</v>
      </c>
      <c r="I1909" s="3" t="n">
        <f aca="false">D1909/G1909</f>
        <v>0.00289995166747221</v>
      </c>
    </row>
    <row r="1910" customFormat="false" ht="13" hidden="false" customHeight="false" outlineLevel="0" collapsed="false">
      <c r="A1910" s="3" t="s">
        <v>134</v>
      </c>
      <c r="B1910" s="3" t="s">
        <v>204</v>
      </c>
      <c r="C1910" s="3" t="n">
        <v>18</v>
      </c>
      <c r="D1910" s="3" t="n">
        <v>18</v>
      </c>
      <c r="E1910" s="3" t="n">
        <v>18</v>
      </c>
      <c r="F1910" s="3" t="n">
        <v>459</v>
      </c>
      <c r="G1910" s="3" t="n">
        <v>9118</v>
      </c>
      <c r="H1910" s="3" t="n">
        <f aca="false">C1910/F1910</f>
        <v>0.0392156862745098</v>
      </c>
      <c r="I1910" s="3" t="n">
        <f aca="false">D1910/G1910</f>
        <v>0.00197411713094977</v>
      </c>
    </row>
    <row r="1911" customFormat="false" ht="13" hidden="false" customHeight="false" outlineLevel="0" collapsed="false">
      <c r="A1911" s="3" t="s">
        <v>200</v>
      </c>
      <c r="B1911" s="3" t="s">
        <v>126</v>
      </c>
      <c r="C1911" s="3" t="n">
        <v>258</v>
      </c>
      <c r="D1911" s="3" t="n">
        <v>253</v>
      </c>
      <c r="E1911" s="3" t="n">
        <v>270</v>
      </c>
      <c r="F1911" s="3" t="n">
        <v>6584</v>
      </c>
      <c r="G1911" s="3" t="n">
        <v>186078</v>
      </c>
      <c r="H1911" s="3" t="n">
        <f aca="false">C1911/F1911</f>
        <v>0.0391859052247874</v>
      </c>
      <c r="I1911" s="3" t="n">
        <f aca="false">D1911/G1911</f>
        <v>0.00135964488010404</v>
      </c>
    </row>
    <row r="1912" customFormat="false" ht="13" hidden="false" customHeight="false" outlineLevel="0" collapsed="false">
      <c r="A1912" s="3" t="s">
        <v>125</v>
      </c>
      <c r="B1912" s="3" t="s">
        <v>227</v>
      </c>
      <c r="C1912" s="3" t="n">
        <v>120</v>
      </c>
      <c r="D1912" s="3" t="n">
        <v>122</v>
      </c>
      <c r="E1912" s="3" t="n">
        <v>122</v>
      </c>
      <c r="F1912" s="3" t="n">
        <v>3073</v>
      </c>
      <c r="G1912" s="3" t="n">
        <v>98090</v>
      </c>
      <c r="H1912" s="3" t="n">
        <f aca="false">C1912/F1912</f>
        <v>0.0390497884803124</v>
      </c>
      <c r="I1912" s="3" t="n">
        <f aca="false">D1912/G1912</f>
        <v>0.00124375573452951</v>
      </c>
    </row>
    <row r="1913" customFormat="false" ht="13" hidden="false" customHeight="false" outlineLevel="0" collapsed="false">
      <c r="A1913" s="3" t="s">
        <v>133</v>
      </c>
      <c r="B1913" s="3" t="s">
        <v>173</v>
      </c>
      <c r="C1913" s="3" t="n">
        <v>74</v>
      </c>
      <c r="D1913" s="3" t="n">
        <v>99</v>
      </c>
      <c r="E1913" s="3" t="n">
        <v>99</v>
      </c>
      <c r="F1913" s="3" t="n">
        <v>1896</v>
      </c>
      <c r="G1913" s="3" t="n">
        <v>7502</v>
      </c>
      <c r="H1913" s="3" t="n">
        <f aca="false">C1913/F1913</f>
        <v>0.0390295358649789</v>
      </c>
      <c r="I1913" s="3" t="n">
        <f aca="false">D1913/G1913</f>
        <v>0.0131964809384164</v>
      </c>
    </row>
    <row r="1914" customFormat="false" ht="13" hidden="false" customHeight="false" outlineLevel="0" collapsed="false">
      <c r="A1914" s="3" t="s">
        <v>145</v>
      </c>
      <c r="B1914" s="3" t="s">
        <v>199</v>
      </c>
      <c r="C1914" s="3" t="n">
        <v>263</v>
      </c>
      <c r="D1914" s="3" t="n">
        <v>263</v>
      </c>
      <c r="E1914" s="3" t="n">
        <v>263</v>
      </c>
      <c r="F1914" s="3" t="n">
        <v>6741</v>
      </c>
      <c r="G1914" s="3" t="n">
        <v>181125</v>
      </c>
      <c r="H1914" s="3" t="n">
        <f aca="false">C1914/F1914</f>
        <v>0.0390149829402166</v>
      </c>
      <c r="I1914" s="3" t="n">
        <f aca="false">D1914/G1914</f>
        <v>0.0014520358868185</v>
      </c>
    </row>
    <row r="1915" customFormat="false" ht="13" hidden="false" customHeight="false" outlineLevel="0" collapsed="false">
      <c r="A1915" s="3" t="s">
        <v>206</v>
      </c>
      <c r="B1915" s="3" t="s">
        <v>227</v>
      </c>
      <c r="C1915" s="3" t="n">
        <v>11</v>
      </c>
      <c r="D1915" s="3" t="n">
        <v>13</v>
      </c>
      <c r="E1915" s="3" t="n">
        <v>13</v>
      </c>
      <c r="F1915" s="3" t="n">
        <v>282</v>
      </c>
      <c r="G1915" s="3" t="n">
        <v>98090</v>
      </c>
      <c r="H1915" s="3" t="n">
        <f aca="false">C1915/F1915</f>
        <v>0.0390070921985816</v>
      </c>
      <c r="I1915" s="3" t="n">
        <f aca="false">D1915/G1915</f>
        <v>0.000132531348761342</v>
      </c>
    </row>
    <row r="1916" customFormat="false" ht="13" hidden="false" customHeight="false" outlineLevel="0" collapsed="false">
      <c r="A1916" s="3" t="s">
        <v>223</v>
      </c>
      <c r="B1916" s="3" t="s">
        <v>99</v>
      </c>
      <c r="C1916" s="3" t="n">
        <v>66</v>
      </c>
      <c r="D1916" s="3" t="n">
        <v>83</v>
      </c>
      <c r="E1916" s="3" t="n">
        <v>90</v>
      </c>
      <c r="F1916" s="3" t="n">
        <v>1695</v>
      </c>
      <c r="G1916" s="3" t="n">
        <v>25067</v>
      </c>
      <c r="H1916" s="3" t="n">
        <f aca="false">C1916/F1916</f>
        <v>0.0389380530973451</v>
      </c>
      <c r="I1916" s="3" t="n">
        <f aca="false">D1916/G1916</f>
        <v>0.00331112618183269</v>
      </c>
    </row>
    <row r="1917" customFormat="false" ht="13" hidden="false" customHeight="false" outlineLevel="0" collapsed="false">
      <c r="A1917" s="3" t="s">
        <v>100</v>
      </c>
      <c r="B1917" s="3" t="s">
        <v>218</v>
      </c>
      <c r="C1917" s="3" t="n">
        <v>90</v>
      </c>
      <c r="D1917" s="3" t="n">
        <v>5</v>
      </c>
      <c r="E1917" s="3" t="n">
        <v>90</v>
      </c>
      <c r="F1917" s="3" t="n">
        <v>2314</v>
      </c>
      <c r="G1917" s="3" t="n">
        <v>628</v>
      </c>
      <c r="H1917" s="3" t="n">
        <f aca="false">C1917/F1917</f>
        <v>0.0388936905790838</v>
      </c>
      <c r="I1917" s="3" t="n">
        <f aca="false">D1917/G1917</f>
        <v>0.00796178343949045</v>
      </c>
    </row>
    <row r="1918" customFormat="false" ht="13" hidden="false" customHeight="false" outlineLevel="0" collapsed="false">
      <c r="A1918" s="3" t="s">
        <v>120</v>
      </c>
      <c r="B1918" s="3" t="s">
        <v>122</v>
      </c>
      <c r="C1918" s="3" t="n">
        <v>93</v>
      </c>
      <c r="D1918" s="3" t="n">
        <v>91</v>
      </c>
      <c r="E1918" s="3" t="n">
        <v>94</v>
      </c>
      <c r="F1918" s="3" t="n">
        <v>2394</v>
      </c>
      <c r="G1918" s="3" t="n">
        <v>6585</v>
      </c>
      <c r="H1918" s="3" t="n">
        <f aca="false">C1918/F1918</f>
        <v>0.0388471177944862</v>
      </c>
      <c r="I1918" s="3" t="n">
        <f aca="false">D1918/G1918</f>
        <v>0.0138192862566439</v>
      </c>
    </row>
    <row r="1919" customFormat="false" ht="13" hidden="false" customHeight="false" outlineLevel="0" collapsed="false">
      <c r="A1919" s="3" t="s">
        <v>205</v>
      </c>
      <c r="B1919" s="3" t="s">
        <v>156</v>
      </c>
      <c r="C1919" s="3" t="n">
        <v>253</v>
      </c>
      <c r="D1919" s="3" t="n">
        <v>257</v>
      </c>
      <c r="E1919" s="3" t="n">
        <v>262</v>
      </c>
      <c r="F1919" s="3" t="n">
        <v>6516</v>
      </c>
      <c r="G1919" s="3" t="n">
        <v>15883</v>
      </c>
      <c r="H1919" s="3" t="n">
        <f aca="false">C1919/F1919</f>
        <v>0.0388275015346839</v>
      </c>
      <c r="I1919" s="3" t="n">
        <f aca="false">D1919/G1919</f>
        <v>0.0161808222627967</v>
      </c>
    </row>
    <row r="1920" customFormat="false" ht="13" hidden="false" customHeight="false" outlineLevel="0" collapsed="false">
      <c r="A1920" s="3" t="s">
        <v>204</v>
      </c>
      <c r="B1920" s="3" t="s">
        <v>203</v>
      </c>
      <c r="C1920" s="3" t="n">
        <v>354</v>
      </c>
      <c r="D1920" s="3" t="n">
        <v>357</v>
      </c>
      <c r="E1920" s="3" t="n">
        <v>358</v>
      </c>
      <c r="F1920" s="3" t="n">
        <v>9118</v>
      </c>
      <c r="G1920" s="3" t="n">
        <v>38026</v>
      </c>
      <c r="H1920" s="3" t="n">
        <f aca="false">C1920/F1920</f>
        <v>0.0388243035753455</v>
      </c>
      <c r="I1920" s="3" t="n">
        <f aca="false">D1920/G1920</f>
        <v>0.00938831325934887</v>
      </c>
    </row>
    <row r="1921" customFormat="false" ht="13" hidden="false" customHeight="false" outlineLevel="0" collapsed="false">
      <c r="A1921" s="3" t="s">
        <v>208</v>
      </c>
      <c r="B1921" s="3" t="s">
        <v>99</v>
      </c>
      <c r="C1921" s="3" t="n">
        <v>240</v>
      </c>
      <c r="D1921" s="3" t="n">
        <v>126</v>
      </c>
      <c r="E1921" s="3" t="n">
        <v>333</v>
      </c>
      <c r="F1921" s="3" t="n">
        <v>6190</v>
      </c>
      <c r="G1921" s="3" t="n">
        <v>25067</v>
      </c>
      <c r="H1921" s="3" t="n">
        <f aca="false">C1921/F1921</f>
        <v>0.0387722132471729</v>
      </c>
      <c r="I1921" s="3" t="n">
        <f aca="false">D1921/G1921</f>
        <v>0.00502652890254119</v>
      </c>
    </row>
    <row r="1922" customFormat="false" ht="13" hidden="false" customHeight="false" outlineLevel="0" collapsed="false">
      <c r="A1922" s="3" t="s">
        <v>168</v>
      </c>
      <c r="B1922" s="3" t="s">
        <v>227</v>
      </c>
      <c r="C1922" s="3" t="n">
        <v>29</v>
      </c>
      <c r="D1922" s="3" t="n">
        <v>29</v>
      </c>
      <c r="E1922" s="3" t="n">
        <v>29</v>
      </c>
      <c r="F1922" s="3" t="n">
        <v>748</v>
      </c>
      <c r="G1922" s="3" t="n">
        <v>98090</v>
      </c>
      <c r="H1922" s="3" t="n">
        <f aca="false">C1922/F1922</f>
        <v>0.0387700534759358</v>
      </c>
      <c r="I1922" s="3" t="n">
        <f aca="false">D1922/G1922</f>
        <v>0.000295646854929147</v>
      </c>
    </row>
    <row r="1923" customFormat="false" ht="13" hidden="false" customHeight="false" outlineLevel="0" collapsed="false">
      <c r="A1923" s="3" t="s">
        <v>159</v>
      </c>
      <c r="B1923" s="3" t="s">
        <v>156</v>
      </c>
      <c r="C1923" s="3" t="n">
        <v>1746</v>
      </c>
      <c r="D1923" s="3" t="n">
        <v>1750</v>
      </c>
      <c r="E1923" s="3" t="n">
        <v>1757</v>
      </c>
      <c r="F1923" s="3" t="n">
        <v>45053</v>
      </c>
      <c r="G1923" s="3" t="n">
        <v>15883</v>
      </c>
      <c r="H1923" s="3" t="n">
        <f aca="false">C1923/F1923</f>
        <v>0.0387543559807338</v>
      </c>
      <c r="I1923" s="3" t="n">
        <f aca="false">D1923/G1923</f>
        <v>0.110180696342001</v>
      </c>
    </row>
    <row r="1924" customFormat="false" ht="13" hidden="false" customHeight="false" outlineLevel="0" collapsed="false">
      <c r="A1924" s="3" t="s">
        <v>112</v>
      </c>
      <c r="B1924" s="3" t="s">
        <v>148</v>
      </c>
      <c r="C1924" s="3" t="n">
        <v>149</v>
      </c>
      <c r="D1924" s="3" t="n">
        <v>146</v>
      </c>
      <c r="E1924" s="3" t="n">
        <v>149</v>
      </c>
      <c r="F1924" s="3" t="n">
        <v>3849</v>
      </c>
      <c r="G1924" s="3" t="n">
        <v>2056</v>
      </c>
      <c r="H1924" s="3" t="n">
        <f aca="false">C1924/F1924</f>
        <v>0.0387113535983372</v>
      </c>
      <c r="I1924" s="3" t="n">
        <f aca="false">D1924/G1924</f>
        <v>0.071011673151751</v>
      </c>
    </row>
    <row r="1925" customFormat="false" ht="13" hidden="false" customHeight="false" outlineLevel="0" collapsed="false">
      <c r="A1925" s="3" t="s">
        <v>189</v>
      </c>
      <c r="B1925" s="3" t="s">
        <v>153</v>
      </c>
      <c r="C1925" s="3" t="n">
        <v>72</v>
      </c>
      <c r="D1925" s="3" t="n">
        <v>40</v>
      </c>
      <c r="E1925" s="3" t="n">
        <v>73</v>
      </c>
      <c r="F1925" s="3" t="n">
        <v>1861</v>
      </c>
      <c r="G1925" s="3" t="n">
        <v>737</v>
      </c>
      <c r="H1925" s="3" t="n">
        <f aca="false">C1925/F1925</f>
        <v>0.0386888769478775</v>
      </c>
      <c r="I1925" s="3" t="n">
        <f aca="false">D1925/G1925</f>
        <v>0.0542740841248304</v>
      </c>
    </row>
    <row r="1926" customFormat="false" ht="13" hidden="false" customHeight="false" outlineLevel="0" collapsed="false">
      <c r="A1926" s="3" t="s">
        <v>159</v>
      </c>
      <c r="B1926" s="3" t="s">
        <v>162</v>
      </c>
      <c r="C1926" s="3" t="n">
        <v>1742</v>
      </c>
      <c r="D1926" s="3" t="n">
        <v>1803</v>
      </c>
      <c r="E1926" s="3" t="n">
        <v>1803</v>
      </c>
      <c r="F1926" s="3" t="n">
        <v>45053</v>
      </c>
      <c r="G1926" s="3" t="n">
        <v>23041</v>
      </c>
      <c r="H1926" s="3" t="n">
        <f aca="false">C1926/F1926</f>
        <v>0.0386655716600448</v>
      </c>
      <c r="I1926" s="3" t="n">
        <f aca="false">D1926/G1926</f>
        <v>0.0782518119873269</v>
      </c>
    </row>
    <row r="1927" customFormat="false" ht="13" hidden="false" customHeight="false" outlineLevel="0" collapsed="false">
      <c r="A1927" s="3" t="s">
        <v>106</v>
      </c>
      <c r="B1927" s="3" t="s">
        <v>149</v>
      </c>
      <c r="C1927" s="3" t="n">
        <v>122</v>
      </c>
      <c r="D1927" s="3" t="n">
        <v>122</v>
      </c>
      <c r="E1927" s="3" t="n">
        <v>122</v>
      </c>
      <c r="F1927" s="3" t="n">
        <v>3167</v>
      </c>
      <c r="G1927" s="3" t="n">
        <v>940</v>
      </c>
      <c r="H1927" s="3" t="n">
        <f aca="false">C1927/F1927</f>
        <v>0.0385222608146511</v>
      </c>
      <c r="I1927" s="3" t="n">
        <f aca="false">D1927/G1927</f>
        <v>0.129787234042553</v>
      </c>
    </row>
    <row r="1928" customFormat="false" ht="13" hidden="false" customHeight="false" outlineLevel="0" collapsed="false">
      <c r="A1928" s="3" t="s">
        <v>133</v>
      </c>
      <c r="B1928" s="3" t="s">
        <v>163</v>
      </c>
      <c r="C1928" s="3" t="n">
        <v>73</v>
      </c>
      <c r="D1928" s="3" t="n">
        <v>73</v>
      </c>
      <c r="E1928" s="3" t="n">
        <v>73</v>
      </c>
      <c r="F1928" s="3" t="n">
        <v>1896</v>
      </c>
      <c r="G1928" s="3" t="n">
        <v>693</v>
      </c>
      <c r="H1928" s="3" t="n">
        <f aca="false">C1928/F1928</f>
        <v>0.0385021097046414</v>
      </c>
      <c r="I1928" s="3" t="n">
        <f aca="false">D1928/G1928</f>
        <v>0.105339105339105</v>
      </c>
    </row>
    <row r="1929" customFormat="false" ht="13" hidden="false" customHeight="false" outlineLevel="0" collapsed="false">
      <c r="A1929" s="3" t="s">
        <v>170</v>
      </c>
      <c r="B1929" s="3" t="s">
        <v>147</v>
      </c>
      <c r="C1929" s="3" t="n">
        <v>31</v>
      </c>
      <c r="D1929" s="3" t="n">
        <v>37</v>
      </c>
      <c r="E1929" s="3" t="n">
        <v>37</v>
      </c>
      <c r="F1929" s="3" t="n">
        <v>809</v>
      </c>
      <c r="G1929" s="3" t="n">
        <v>67797</v>
      </c>
      <c r="H1929" s="3" t="n">
        <f aca="false">C1929/F1929</f>
        <v>0.03831891223733</v>
      </c>
      <c r="I1929" s="3" t="n">
        <f aca="false">D1929/G1929</f>
        <v>0.000545746861955544</v>
      </c>
    </row>
    <row r="1930" customFormat="false" ht="13" hidden="false" customHeight="false" outlineLevel="0" collapsed="false">
      <c r="A1930" s="3" t="s">
        <v>212</v>
      </c>
      <c r="B1930" s="3" t="s">
        <v>126</v>
      </c>
      <c r="C1930" s="3" t="n">
        <v>11179</v>
      </c>
      <c r="D1930" s="3" t="n">
        <v>11188</v>
      </c>
      <c r="E1930" s="3" t="n">
        <v>11324</v>
      </c>
      <c r="F1930" s="3" t="n">
        <v>291741</v>
      </c>
      <c r="G1930" s="3" t="n">
        <v>186078</v>
      </c>
      <c r="H1930" s="3" t="n">
        <f aca="false">C1930/F1930</f>
        <v>0.0383182343242808</v>
      </c>
      <c r="I1930" s="3" t="n">
        <f aca="false">D1930/G1930</f>
        <v>0.0601253237889487</v>
      </c>
    </row>
    <row r="1931" customFormat="false" ht="13" hidden="false" customHeight="false" outlineLevel="0" collapsed="false">
      <c r="A1931" s="3" t="s">
        <v>129</v>
      </c>
      <c r="B1931" s="3" t="s">
        <v>141</v>
      </c>
      <c r="C1931" s="3" t="n">
        <v>9</v>
      </c>
      <c r="D1931" s="3" t="n">
        <v>9</v>
      </c>
      <c r="E1931" s="3" t="n">
        <v>9</v>
      </c>
      <c r="F1931" s="3" t="n">
        <v>235</v>
      </c>
      <c r="G1931" s="3" t="n">
        <v>9019</v>
      </c>
      <c r="H1931" s="3" t="n">
        <f aca="false">C1931/F1931</f>
        <v>0.0382978723404255</v>
      </c>
      <c r="I1931" s="3" t="n">
        <f aca="false">D1931/G1931</f>
        <v>0.000997893336290054</v>
      </c>
    </row>
    <row r="1932" customFormat="false" ht="13" hidden="false" customHeight="false" outlineLevel="0" collapsed="false">
      <c r="A1932" s="3" t="s">
        <v>219</v>
      </c>
      <c r="B1932" s="3" t="s">
        <v>158</v>
      </c>
      <c r="C1932" s="3" t="n">
        <v>8</v>
      </c>
      <c r="D1932" s="3" t="n">
        <v>9</v>
      </c>
      <c r="E1932" s="3" t="n">
        <v>9</v>
      </c>
      <c r="F1932" s="3" t="n">
        <v>209</v>
      </c>
      <c r="G1932" s="3" t="n">
        <v>7293</v>
      </c>
      <c r="H1932" s="3" t="n">
        <f aca="false">C1932/F1932</f>
        <v>0.0382775119617225</v>
      </c>
      <c r="I1932" s="3" t="n">
        <f aca="false">D1932/G1932</f>
        <v>0.00123406005758947</v>
      </c>
    </row>
    <row r="1933" customFormat="false" ht="13" hidden="false" customHeight="false" outlineLevel="0" collapsed="false">
      <c r="A1933" s="3" t="s">
        <v>219</v>
      </c>
      <c r="B1933" s="3" t="s">
        <v>147</v>
      </c>
      <c r="C1933" s="3" t="n">
        <v>8</v>
      </c>
      <c r="D1933" s="3" t="n">
        <v>8</v>
      </c>
      <c r="E1933" s="3" t="n">
        <v>8</v>
      </c>
      <c r="F1933" s="3" t="n">
        <v>209</v>
      </c>
      <c r="G1933" s="3" t="n">
        <v>67797</v>
      </c>
      <c r="H1933" s="3" t="n">
        <f aca="false">C1933/F1933</f>
        <v>0.0382775119617225</v>
      </c>
      <c r="I1933" s="3" t="n">
        <f aca="false">D1933/G1933</f>
        <v>0.000117999321503901</v>
      </c>
    </row>
    <row r="1934" customFormat="false" ht="13" hidden="false" customHeight="false" outlineLevel="0" collapsed="false">
      <c r="A1934" s="3" t="s">
        <v>219</v>
      </c>
      <c r="B1934" s="3" t="s">
        <v>230</v>
      </c>
      <c r="C1934" s="3" t="n">
        <v>8</v>
      </c>
      <c r="D1934" s="3" t="n">
        <v>8</v>
      </c>
      <c r="E1934" s="3" t="n">
        <v>8</v>
      </c>
      <c r="F1934" s="3" t="n">
        <v>209</v>
      </c>
      <c r="G1934" s="3" t="n">
        <v>267664</v>
      </c>
      <c r="H1934" s="3" t="n">
        <f aca="false">C1934/F1934</f>
        <v>0.0382775119617225</v>
      </c>
      <c r="I1934" s="3" t="n">
        <f aca="false">D1934/G1934</f>
        <v>2.9888218064439E-005</v>
      </c>
    </row>
    <row r="1935" customFormat="false" ht="13" hidden="false" customHeight="false" outlineLevel="0" collapsed="false">
      <c r="A1935" s="3" t="s">
        <v>218</v>
      </c>
      <c r="B1935" s="3" t="s">
        <v>153</v>
      </c>
      <c r="C1935" s="3" t="n">
        <v>24</v>
      </c>
      <c r="D1935" s="3" t="n">
        <v>23</v>
      </c>
      <c r="E1935" s="3" t="n">
        <v>24</v>
      </c>
      <c r="F1935" s="3" t="n">
        <v>628</v>
      </c>
      <c r="G1935" s="3" t="n">
        <v>737</v>
      </c>
      <c r="H1935" s="3" t="n">
        <f aca="false">C1935/F1935</f>
        <v>0.0382165605095541</v>
      </c>
      <c r="I1935" s="3" t="n">
        <f aca="false">D1935/G1935</f>
        <v>0.0312075983717775</v>
      </c>
    </row>
    <row r="1936" customFormat="false" ht="13" hidden="false" customHeight="false" outlineLevel="0" collapsed="false">
      <c r="A1936" s="3" t="s">
        <v>145</v>
      </c>
      <c r="B1936" s="3" t="s">
        <v>108</v>
      </c>
      <c r="C1936" s="3" t="n">
        <v>257</v>
      </c>
      <c r="D1936" s="3" t="n">
        <v>256</v>
      </c>
      <c r="E1936" s="3" t="n">
        <v>257</v>
      </c>
      <c r="F1936" s="3" t="n">
        <v>6741</v>
      </c>
      <c r="G1936" s="3" t="n">
        <v>12196</v>
      </c>
      <c r="H1936" s="3" t="n">
        <f aca="false">C1936/F1936</f>
        <v>0.0381249072837858</v>
      </c>
      <c r="I1936" s="3" t="n">
        <f aca="false">D1936/G1936</f>
        <v>0.0209904886848147</v>
      </c>
    </row>
    <row r="1937" customFormat="false" ht="13" hidden="false" customHeight="false" outlineLevel="0" collapsed="false">
      <c r="A1937" s="3" t="s">
        <v>147</v>
      </c>
      <c r="B1937" s="3" t="s">
        <v>117</v>
      </c>
      <c r="C1937" s="3" t="n">
        <v>2583</v>
      </c>
      <c r="D1937" s="3" t="n">
        <v>2459</v>
      </c>
      <c r="E1937" s="3" t="n">
        <v>2596</v>
      </c>
      <c r="F1937" s="3" t="n">
        <v>67797</v>
      </c>
      <c r="G1937" s="3" t="n">
        <v>24580</v>
      </c>
      <c r="H1937" s="3" t="n">
        <f aca="false">C1937/F1937</f>
        <v>0.0380990309305721</v>
      </c>
      <c r="I1937" s="3" t="n">
        <f aca="false">D1937/G1937</f>
        <v>0.100040683482506</v>
      </c>
    </row>
    <row r="1938" customFormat="false" ht="13" hidden="false" customHeight="false" outlineLevel="0" collapsed="false">
      <c r="A1938" s="3" t="s">
        <v>100</v>
      </c>
      <c r="B1938" s="3" t="s">
        <v>148</v>
      </c>
      <c r="C1938" s="3" t="n">
        <v>88</v>
      </c>
      <c r="D1938" s="3" t="n">
        <v>44</v>
      </c>
      <c r="E1938" s="3" t="n">
        <v>88</v>
      </c>
      <c r="F1938" s="3" t="n">
        <v>2314</v>
      </c>
      <c r="G1938" s="3" t="n">
        <v>2056</v>
      </c>
      <c r="H1938" s="3" t="n">
        <f aca="false">C1938/F1938</f>
        <v>0.0380293863439931</v>
      </c>
      <c r="I1938" s="3" t="n">
        <f aca="false">D1938/G1938</f>
        <v>0.0214007782101167</v>
      </c>
    </row>
    <row r="1939" customFormat="false" ht="13" hidden="false" customHeight="false" outlineLevel="0" collapsed="false">
      <c r="A1939" s="3" t="s">
        <v>133</v>
      </c>
      <c r="B1939" s="3" t="s">
        <v>168</v>
      </c>
      <c r="C1939" s="3" t="n">
        <v>72</v>
      </c>
      <c r="D1939" s="3" t="n">
        <v>76</v>
      </c>
      <c r="E1939" s="3" t="n">
        <v>76</v>
      </c>
      <c r="F1939" s="3" t="n">
        <v>1896</v>
      </c>
      <c r="G1939" s="3" t="n">
        <v>748</v>
      </c>
      <c r="H1939" s="3" t="n">
        <f aca="false">C1939/F1939</f>
        <v>0.0379746835443038</v>
      </c>
      <c r="I1939" s="3" t="n">
        <f aca="false">D1939/G1939</f>
        <v>0.101604278074866</v>
      </c>
    </row>
    <row r="1940" customFormat="false" ht="13" hidden="false" customHeight="false" outlineLevel="0" collapsed="false">
      <c r="A1940" s="3" t="s">
        <v>108</v>
      </c>
      <c r="B1940" s="3" t="s">
        <v>133</v>
      </c>
      <c r="C1940" s="3" t="n">
        <v>463</v>
      </c>
      <c r="D1940" s="3" t="n">
        <v>457</v>
      </c>
      <c r="E1940" s="3" t="n">
        <v>467</v>
      </c>
      <c r="F1940" s="3" t="n">
        <v>12196</v>
      </c>
      <c r="G1940" s="3" t="n">
        <v>1896</v>
      </c>
      <c r="H1940" s="3" t="n">
        <f aca="false">C1940/F1940</f>
        <v>0.0379632666448016</v>
      </c>
      <c r="I1940" s="3" t="n">
        <f aca="false">D1940/G1940</f>
        <v>0.241033755274262</v>
      </c>
    </row>
    <row r="1941" customFormat="false" ht="13" hidden="false" customHeight="false" outlineLevel="0" collapsed="false">
      <c r="A1941" s="3" t="s">
        <v>224</v>
      </c>
      <c r="B1941" s="3" t="s">
        <v>143</v>
      </c>
      <c r="C1941" s="3" t="n">
        <v>17</v>
      </c>
      <c r="D1941" s="3" t="n">
        <v>18</v>
      </c>
      <c r="E1941" s="3" t="n">
        <v>18</v>
      </c>
      <c r="F1941" s="3" t="n">
        <v>448</v>
      </c>
      <c r="G1941" s="3" t="n">
        <v>313612</v>
      </c>
      <c r="H1941" s="3" t="n">
        <f aca="false">C1941/F1941</f>
        <v>0.0379464285714286</v>
      </c>
      <c r="I1941" s="3" t="n">
        <f aca="false">D1941/G1941</f>
        <v>5.73957629172353E-005</v>
      </c>
    </row>
    <row r="1942" customFormat="false" ht="13" hidden="false" customHeight="false" outlineLevel="0" collapsed="false">
      <c r="A1942" s="3" t="s">
        <v>148</v>
      </c>
      <c r="B1942" s="3" t="s">
        <v>152</v>
      </c>
      <c r="C1942" s="3" t="n">
        <v>78</v>
      </c>
      <c r="D1942" s="3" t="n">
        <v>78</v>
      </c>
      <c r="E1942" s="3" t="n">
        <v>79</v>
      </c>
      <c r="F1942" s="3" t="n">
        <v>2056</v>
      </c>
      <c r="G1942" s="3" t="n">
        <v>2870</v>
      </c>
      <c r="H1942" s="3" t="n">
        <f aca="false">C1942/F1942</f>
        <v>0.0379377431906615</v>
      </c>
      <c r="I1942" s="3" t="n">
        <f aca="false">D1942/G1942</f>
        <v>0.0271777003484321</v>
      </c>
    </row>
    <row r="1943" customFormat="false" ht="13" hidden="false" customHeight="false" outlineLevel="0" collapsed="false">
      <c r="A1943" s="3" t="s">
        <v>216</v>
      </c>
      <c r="B1943" s="3" t="s">
        <v>137</v>
      </c>
      <c r="C1943" s="3" t="n">
        <v>62</v>
      </c>
      <c r="D1943" s="3" t="n">
        <v>62</v>
      </c>
      <c r="E1943" s="3" t="n">
        <v>62</v>
      </c>
      <c r="F1943" s="3" t="n">
        <v>1636</v>
      </c>
      <c r="G1943" s="3" t="n">
        <v>16683</v>
      </c>
      <c r="H1943" s="3" t="n">
        <f aca="false">C1943/F1943</f>
        <v>0.0378973105134474</v>
      </c>
      <c r="I1943" s="3" t="n">
        <f aca="false">D1943/G1943</f>
        <v>0.00371635796919019</v>
      </c>
    </row>
    <row r="1944" customFormat="false" ht="13" hidden="false" customHeight="false" outlineLevel="0" collapsed="false">
      <c r="A1944" s="3" t="s">
        <v>124</v>
      </c>
      <c r="B1944" s="3" t="s">
        <v>188</v>
      </c>
      <c r="C1944" s="3" t="n">
        <v>67</v>
      </c>
      <c r="D1944" s="3" t="n">
        <v>67</v>
      </c>
      <c r="E1944" s="3" t="n">
        <v>67</v>
      </c>
      <c r="F1944" s="3" t="n">
        <v>1768</v>
      </c>
      <c r="G1944" s="3" t="n">
        <v>15253</v>
      </c>
      <c r="H1944" s="3" t="n">
        <f aca="false">C1944/F1944</f>
        <v>0.03789592760181</v>
      </c>
      <c r="I1944" s="3" t="n">
        <f aca="false">D1944/G1944</f>
        <v>0.00439257850914574</v>
      </c>
    </row>
    <row r="1945" customFormat="false" ht="13" hidden="false" customHeight="false" outlineLevel="0" collapsed="false">
      <c r="A1945" s="3" t="s">
        <v>146</v>
      </c>
      <c r="B1945" s="3" t="s">
        <v>163</v>
      </c>
      <c r="C1945" s="3" t="n">
        <v>9</v>
      </c>
      <c r="D1945" s="3" t="n">
        <v>9</v>
      </c>
      <c r="E1945" s="3" t="n">
        <v>9</v>
      </c>
      <c r="F1945" s="3" t="n">
        <v>238</v>
      </c>
      <c r="G1945" s="3" t="n">
        <v>693</v>
      </c>
      <c r="H1945" s="3" t="n">
        <f aca="false">C1945/F1945</f>
        <v>0.0378151260504202</v>
      </c>
      <c r="I1945" s="3" t="n">
        <f aca="false">D1945/G1945</f>
        <v>0.012987012987013</v>
      </c>
    </row>
    <row r="1946" customFormat="false" ht="13" hidden="false" customHeight="false" outlineLevel="0" collapsed="false">
      <c r="A1946" s="3" t="s">
        <v>110</v>
      </c>
      <c r="B1946" s="3" t="s">
        <v>122</v>
      </c>
      <c r="C1946" s="3" t="n">
        <v>42</v>
      </c>
      <c r="D1946" s="3" t="n">
        <v>40</v>
      </c>
      <c r="E1946" s="3" t="n">
        <v>42</v>
      </c>
      <c r="F1946" s="3" t="n">
        <v>1112</v>
      </c>
      <c r="G1946" s="3" t="n">
        <v>6585</v>
      </c>
      <c r="H1946" s="3" t="n">
        <f aca="false">C1946/F1946</f>
        <v>0.0377697841726619</v>
      </c>
      <c r="I1946" s="3" t="n">
        <f aca="false">D1946/G1946</f>
        <v>0.00607441154138193</v>
      </c>
    </row>
    <row r="1947" customFormat="false" ht="13" hidden="false" customHeight="false" outlineLevel="0" collapsed="false">
      <c r="A1947" s="3" t="s">
        <v>127</v>
      </c>
      <c r="B1947" s="3" t="s">
        <v>175</v>
      </c>
      <c r="C1947" s="3" t="n">
        <v>4489</v>
      </c>
      <c r="D1947" s="3" t="n">
        <v>4324</v>
      </c>
      <c r="E1947" s="3" t="n">
        <v>4563</v>
      </c>
      <c r="F1947" s="3" t="n">
        <v>118885</v>
      </c>
      <c r="G1947" s="3" t="n">
        <v>55277</v>
      </c>
      <c r="H1947" s="3" t="n">
        <f aca="false">C1947/F1947</f>
        <v>0.0377591790385667</v>
      </c>
      <c r="I1947" s="3" t="n">
        <f aca="false">D1947/G1947</f>
        <v>0.0782242162201277</v>
      </c>
    </row>
    <row r="1948" customFormat="false" ht="13" hidden="false" customHeight="false" outlineLevel="0" collapsed="false">
      <c r="A1948" s="3" t="s">
        <v>156</v>
      </c>
      <c r="B1948" s="3" t="s">
        <v>157</v>
      </c>
      <c r="C1948" s="3" t="n">
        <v>599</v>
      </c>
      <c r="D1948" s="3" t="n">
        <v>597</v>
      </c>
      <c r="E1948" s="3" t="n">
        <v>600</v>
      </c>
      <c r="F1948" s="3" t="n">
        <v>15883</v>
      </c>
      <c r="G1948" s="3" t="n">
        <v>30740</v>
      </c>
      <c r="H1948" s="3" t="n">
        <f aca="false">C1948/F1948</f>
        <v>0.0377132783479192</v>
      </c>
      <c r="I1948" s="3" t="n">
        <f aca="false">D1948/G1948</f>
        <v>0.0194209499024073</v>
      </c>
    </row>
    <row r="1949" customFormat="false" ht="13" hidden="false" customHeight="false" outlineLevel="0" collapsed="false">
      <c r="A1949" s="3" t="s">
        <v>104</v>
      </c>
      <c r="B1949" s="3" t="s">
        <v>177</v>
      </c>
      <c r="C1949" s="3" t="n">
        <v>52</v>
      </c>
      <c r="D1949" s="3" t="n">
        <v>147</v>
      </c>
      <c r="E1949" s="3" t="n">
        <v>247</v>
      </c>
      <c r="F1949" s="3" t="n">
        <v>1379</v>
      </c>
      <c r="G1949" s="3" t="n">
        <v>19272</v>
      </c>
      <c r="H1949" s="3" t="n">
        <f aca="false">C1949/F1949</f>
        <v>0.037708484408992</v>
      </c>
      <c r="I1949" s="3" t="n">
        <f aca="false">D1949/G1949</f>
        <v>0.00762764632627646</v>
      </c>
    </row>
    <row r="1950" customFormat="false" ht="13" hidden="false" customHeight="false" outlineLevel="0" collapsed="false">
      <c r="A1950" s="3" t="s">
        <v>162</v>
      </c>
      <c r="B1950" s="3" t="s">
        <v>231</v>
      </c>
      <c r="C1950" s="3" t="n">
        <v>867</v>
      </c>
      <c r="D1950" s="3" t="n">
        <v>901</v>
      </c>
      <c r="E1950" s="3" t="n">
        <v>912</v>
      </c>
      <c r="F1950" s="3" t="n">
        <v>23041</v>
      </c>
      <c r="G1950" s="3" t="n">
        <v>354848</v>
      </c>
      <c r="H1950" s="3" t="n">
        <f aca="false">C1950/F1950</f>
        <v>0.0376285751486481</v>
      </c>
      <c r="I1950" s="3" t="n">
        <f aca="false">D1950/G1950</f>
        <v>0.00253911533952566</v>
      </c>
    </row>
    <row r="1951" customFormat="false" ht="13" hidden="false" customHeight="false" outlineLevel="0" collapsed="false">
      <c r="A1951" s="3" t="s">
        <v>145</v>
      </c>
      <c r="B1951" s="3" t="s">
        <v>157</v>
      </c>
      <c r="C1951" s="3" t="n">
        <v>253</v>
      </c>
      <c r="D1951" s="3" t="n">
        <v>253</v>
      </c>
      <c r="E1951" s="3" t="n">
        <v>253</v>
      </c>
      <c r="F1951" s="3" t="n">
        <v>6741</v>
      </c>
      <c r="G1951" s="3" t="n">
        <v>30740</v>
      </c>
      <c r="H1951" s="3" t="n">
        <f aca="false">C1951/F1951</f>
        <v>0.0375315235128319</v>
      </c>
      <c r="I1951" s="3" t="n">
        <f aca="false">D1951/G1951</f>
        <v>0.00823031880286272</v>
      </c>
    </row>
    <row r="1952" customFormat="false" ht="13" hidden="false" customHeight="false" outlineLevel="0" collapsed="false">
      <c r="A1952" s="3" t="s">
        <v>156</v>
      </c>
      <c r="B1952" s="3" t="s">
        <v>112</v>
      </c>
      <c r="C1952" s="3" t="n">
        <v>596</v>
      </c>
      <c r="D1952" s="3" t="n">
        <v>587</v>
      </c>
      <c r="E1952" s="3" t="n">
        <v>597</v>
      </c>
      <c r="F1952" s="3" t="n">
        <v>15883</v>
      </c>
      <c r="G1952" s="3" t="n">
        <v>3849</v>
      </c>
      <c r="H1952" s="3" t="n">
        <f aca="false">C1952/F1952</f>
        <v>0.03752439715419</v>
      </c>
      <c r="I1952" s="3" t="n">
        <f aca="false">D1952/G1952</f>
        <v>0.152507144712912</v>
      </c>
    </row>
    <row r="1953" customFormat="false" ht="13" hidden="false" customHeight="false" outlineLevel="0" collapsed="false">
      <c r="A1953" s="3" t="s">
        <v>208</v>
      </c>
      <c r="B1953" s="3" t="s">
        <v>212</v>
      </c>
      <c r="C1953" s="3" t="n">
        <v>232</v>
      </c>
      <c r="D1953" s="3" t="n">
        <v>195</v>
      </c>
      <c r="E1953" s="3" t="n">
        <v>241</v>
      </c>
      <c r="F1953" s="3" t="n">
        <v>6190</v>
      </c>
      <c r="G1953" s="3" t="n">
        <v>291741</v>
      </c>
      <c r="H1953" s="3" t="n">
        <f aca="false">C1953/F1953</f>
        <v>0.0374798061389338</v>
      </c>
      <c r="I1953" s="3" t="n">
        <f aca="false">D1953/G1953</f>
        <v>0.000668401081781443</v>
      </c>
    </row>
    <row r="1954" customFormat="false" ht="13" hidden="false" customHeight="false" outlineLevel="0" collapsed="false">
      <c r="A1954" s="3" t="s">
        <v>168</v>
      </c>
      <c r="B1954" s="3" t="s">
        <v>166</v>
      </c>
      <c r="C1954" s="3" t="n">
        <v>28</v>
      </c>
      <c r="D1954" s="3" t="n">
        <v>24</v>
      </c>
      <c r="E1954" s="3" t="n">
        <v>28</v>
      </c>
      <c r="F1954" s="3" t="n">
        <v>748</v>
      </c>
      <c r="G1954" s="3" t="n">
        <v>1105</v>
      </c>
      <c r="H1954" s="3" t="n">
        <f aca="false">C1954/F1954</f>
        <v>0.0374331550802139</v>
      </c>
      <c r="I1954" s="3" t="n">
        <f aca="false">D1954/G1954</f>
        <v>0.0217194570135747</v>
      </c>
    </row>
    <row r="1955" customFormat="false" ht="13" hidden="false" customHeight="false" outlineLevel="0" collapsed="false">
      <c r="A1955" s="3" t="s">
        <v>168</v>
      </c>
      <c r="B1955" s="3" t="s">
        <v>205</v>
      </c>
      <c r="C1955" s="3" t="n">
        <v>28</v>
      </c>
      <c r="D1955" s="3" t="n">
        <v>28</v>
      </c>
      <c r="E1955" s="3" t="n">
        <v>28</v>
      </c>
      <c r="F1955" s="3" t="n">
        <v>748</v>
      </c>
      <c r="G1955" s="3" t="n">
        <v>6516</v>
      </c>
      <c r="H1955" s="3" t="n">
        <f aca="false">C1955/F1955</f>
        <v>0.0374331550802139</v>
      </c>
      <c r="I1955" s="3" t="n">
        <f aca="false">D1955/G1955</f>
        <v>0.00429711479435236</v>
      </c>
    </row>
    <row r="1956" customFormat="false" ht="13" hidden="false" customHeight="false" outlineLevel="0" collapsed="false">
      <c r="A1956" s="3" t="s">
        <v>125</v>
      </c>
      <c r="B1956" s="3" t="s">
        <v>166</v>
      </c>
      <c r="C1956" s="3" t="n">
        <v>115</v>
      </c>
      <c r="D1956" s="3" t="n">
        <v>115</v>
      </c>
      <c r="E1956" s="3" t="n">
        <v>115</v>
      </c>
      <c r="F1956" s="3" t="n">
        <v>3073</v>
      </c>
      <c r="G1956" s="3" t="n">
        <v>1105</v>
      </c>
      <c r="H1956" s="3" t="n">
        <f aca="false">C1956/F1956</f>
        <v>0.0374227139602994</v>
      </c>
      <c r="I1956" s="3" t="n">
        <f aca="false">D1956/G1956</f>
        <v>0.104072398190045</v>
      </c>
    </row>
    <row r="1957" customFormat="false" ht="13" hidden="false" customHeight="false" outlineLevel="0" collapsed="false">
      <c r="A1957" s="3" t="s">
        <v>151</v>
      </c>
      <c r="B1957" s="3" t="s">
        <v>145</v>
      </c>
      <c r="C1957" s="3" t="n">
        <v>10</v>
      </c>
      <c r="D1957" s="3" t="n">
        <v>10</v>
      </c>
      <c r="E1957" s="3" t="n">
        <v>10</v>
      </c>
      <c r="F1957" s="3" t="n">
        <v>268</v>
      </c>
      <c r="G1957" s="3" t="n">
        <v>6741</v>
      </c>
      <c r="H1957" s="3" t="n">
        <f aca="false">C1957/F1957</f>
        <v>0.0373134328358209</v>
      </c>
      <c r="I1957" s="3" t="n">
        <f aca="false">D1957/G1957</f>
        <v>0.00148345942738466</v>
      </c>
    </row>
    <row r="1958" customFormat="false" ht="13" hidden="false" customHeight="false" outlineLevel="0" collapsed="false">
      <c r="A1958" s="3" t="s">
        <v>151</v>
      </c>
      <c r="B1958" s="3" t="s">
        <v>169</v>
      </c>
      <c r="C1958" s="3" t="n">
        <v>10</v>
      </c>
      <c r="D1958" s="3" t="n">
        <v>10</v>
      </c>
      <c r="E1958" s="3" t="n">
        <v>10</v>
      </c>
      <c r="F1958" s="3" t="n">
        <v>268</v>
      </c>
      <c r="G1958" s="3" t="n">
        <v>7181</v>
      </c>
      <c r="H1958" s="3" t="n">
        <f aca="false">C1958/F1958</f>
        <v>0.0373134328358209</v>
      </c>
      <c r="I1958" s="3" t="n">
        <f aca="false">D1958/G1958</f>
        <v>0.00139256370978972</v>
      </c>
    </row>
    <row r="1959" customFormat="false" ht="13" hidden="false" customHeight="false" outlineLevel="0" collapsed="false">
      <c r="A1959" s="3" t="s">
        <v>151</v>
      </c>
      <c r="B1959" s="3" t="s">
        <v>137</v>
      </c>
      <c r="C1959" s="3" t="n">
        <v>10</v>
      </c>
      <c r="D1959" s="3" t="n">
        <v>10</v>
      </c>
      <c r="E1959" s="3" t="n">
        <v>10</v>
      </c>
      <c r="F1959" s="3" t="n">
        <v>268</v>
      </c>
      <c r="G1959" s="3" t="n">
        <v>16683</v>
      </c>
      <c r="H1959" s="3" t="n">
        <f aca="false">C1959/F1959</f>
        <v>0.0373134328358209</v>
      </c>
      <c r="I1959" s="3" t="n">
        <f aca="false">D1959/G1959</f>
        <v>0.000599412575675838</v>
      </c>
    </row>
    <row r="1960" customFormat="false" ht="13" hidden="false" customHeight="false" outlineLevel="0" collapsed="false">
      <c r="A1960" s="3" t="s">
        <v>151</v>
      </c>
      <c r="B1960" s="3" t="s">
        <v>203</v>
      </c>
      <c r="C1960" s="3" t="n">
        <v>10</v>
      </c>
      <c r="D1960" s="3" t="n">
        <v>10</v>
      </c>
      <c r="E1960" s="3" t="n">
        <v>10</v>
      </c>
      <c r="F1960" s="3" t="n">
        <v>268</v>
      </c>
      <c r="G1960" s="3" t="n">
        <v>38026</v>
      </c>
      <c r="H1960" s="3" t="n">
        <f aca="false">C1960/F1960</f>
        <v>0.0373134328358209</v>
      </c>
      <c r="I1960" s="3" t="n">
        <f aca="false">D1960/G1960</f>
        <v>0.000262977962446747</v>
      </c>
    </row>
    <row r="1961" customFormat="false" ht="13" hidden="false" customHeight="false" outlineLevel="0" collapsed="false">
      <c r="A1961" s="3" t="s">
        <v>151</v>
      </c>
      <c r="B1961" s="3" t="s">
        <v>175</v>
      </c>
      <c r="C1961" s="3" t="n">
        <v>10</v>
      </c>
      <c r="D1961" s="3" t="n">
        <v>10</v>
      </c>
      <c r="E1961" s="3" t="n">
        <v>10</v>
      </c>
      <c r="F1961" s="3" t="n">
        <v>268</v>
      </c>
      <c r="G1961" s="3" t="n">
        <v>55277</v>
      </c>
      <c r="H1961" s="3" t="n">
        <f aca="false">C1961/F1961</f>
        <v>0.0373134328358209</v>
      </c>
      <c r="I1961" s="3" t="n">
        <f aca="false">D1961/G1961</f>
        <v>0.000180907068039148</v>
      </c>
    </row>
    <row r="1962" customFormat="false" ht="13" hidden="false" customHeight="false" outlineLevel="0" collapsed="false">
      <c r="A1962" s="3" t="s">
        <v>151</v>
      </c>
      <c r="B1962" s="3" t="s">
        <v>230</v>
      </c>
      <c r="C1962" s="3" t="n">
        <v>10</v>
      </c>
      <c r="D1962" s="3" t="n">
        <v>12</v>
      </c>
      <c r="E1962" s="3" t="n">
        <v>12</v>
      </c>
      <c r="F1962" s="3" t="n">
        <v>268</v>
      </c>
      <c r="G1962" s="3" t="n">
        <v>267664</v>
      </c>
      <c r="H1962" s="3" t="n">
        <f aca="false">C1962/F1962</f>
        <v>0.0373134328358209</v>
      </c>
      <c r="I1962" s="3" t="n">
        <f aca="false">D1962/G1962</f>
        <v>4.48323270966585E-005</v>
      </c>
    </row>
    <row r="1963" customFormat="false" ht="13" hidden="false" customHeight="false" outlineLevel="0" collapsed="false">
      <c r="A1963" s="3" t="s">
        <v>108</v>
      </c>
      <c r="B1963" s="3" t="s">
        <v>121</v>
      </c>
      <c r="C1963" s="3" t="n">
        <v>455</v>
      </c>
      <c r="D1963" s="3" t="n">
        <v>457</v>
      </c>
      <c r="E1963" s="3" t="n">
        <v>463</v>
      </c>
      <c r="F1963" s="3" t="n">
        <v>12196</v>
      </c>
      <c r="G1963" s="3" t="n">
        <v>10637</v>
      </c>
      <c r="H1963" s="3" t="n">
        <f aca="false">C1963/F1963</f>
        <v>0.0373073138734011</v>
      </c>
      <c r="I1963" s="3" t="n">
        <f aca="false">D1963/G1963</f>
        <v>0.0429632415154649</v>
      </c>
    </row>
    <row r="1964" customFormat="false" ht="13" hidden="false" customHeight="false" outlineLevel="0" collapsed="false">
      <c r="A1964" s="3" t="s">
        <v>211</v>
      </c>
      <c r="B1964" s="3" t="s">
        <v>137</v>
      </c>
      <c r="C1964" s="3" t="n">
        <v>176</v>
      </c>
      <c r="D1964" s="3" t="n">
        <v>175</v>
      </c>
      <c r="E1964" s="3" t="n">
        <v>178</v>
      </c>
      <c r="F1964" s="3" t="n">
        <v>4718</v>
      </c>
      <c r="G1964" s="3" t="n">
        <v>16683</v>
      </c>
      <c r="H1964" s="3" t="n">
        <f aca="false">C1964/F1964</f>
        <v>0.0373039423484527</v>
      </c>
      <c r="I1964" s="3" t="n">
        <f aca="false">D1964/G1964</f>
        <v>0.0104897200743272</v>
      </c>
    </row>
    <row r="1965" customFormat="false" ht="13" hidden="false" customHeight="false" outlineLevel="0" collapsed="false">
      <c r="A1965" s="3" t="s">
        <v>157</v>
      </c>
      <c r="B1965" s="3" t="s">
        <v>124</v>
      </c>
      <c r="C1965" s="3" t="n">
        <v>1145</v>
      </c>
      <c r="D1965" s="3" t="n">
        <v>1145</v>
      </c>
      <c r="E1965" s="3" t="n">
        <v>1145</v>
      </c>
      <c r="F1965" s="3" t="n">
        <v>30740</v>
      </c>
      <c r="G1965" s="3" t="n">
        <v>1768</v>
      </c>
      <c r="H1965" s="3" t="n">
        <f aca="false">C1965/F1965</f>
        <v>0.0372478854912167</v>
      </c>
      <c r="I1965" s="3" t="n">
        <f aca="false">D1965/G1965</f>
        <v>0.64762443438914</v>
      </c>
    </row>
    <row r="1966" customFormat="false" ht="13" hidden="false" customHeight="false" outlineLevel="0" collapsed="false">
      <c r="A1966" s="3" t="s">
        <v>184</v>
      </c>
      <c r="B1966" s="3" t="s">
        <v>208</v>
      </c>
      <c r="C1966" s="3" t="n">
        <v>26</v>
      </c>
      <c r="D1966" s="3" t="n">
        <v>25</v>
      </c>
      <c r="E1966" s="3" t="n">
        <v>27</v>
      </c>
      <c r="F1966" s="3" t="n">
        <v>700</v>
      </c>
      <c r="G1966" s="3" t="n">
        <v>6190</v>
      </c>
      <c r="H1966" s="3" t="n">
        <f aca="false">C1966/F1966</f>
        <v>0.0371428571428571</v>
      </c>
      <c r="I1966" s="3" t="n">
        <f aca="false">D1966/G1966</f>
        <v>0.00403877221324717</v>
      </c>
    </row>
    <row r="1967" customFormat="false" ht="13" hidden="false" customHeight="false" outlineLevel="0" collapsed="false">
      <c r="A1967" s="3" t="s">
        <v>121</v>
      </c>
      <c r="B1967" s="3" t="s">
        <v>191</v>
      </c>
      <c r="C1967" s="3" t="n">
        <v>395</v>
      </c>
      <c r="D1967" s="3" t="n">
        <v>395</v>
      </c>
      <c r="E1967" s="3" t="n">
        <v>395</v>
      </c>
      <c r="F1967" s="3" t="n">
        <v>10637</v>
      </c>
      <c r="G1967" s="3" t="n">
        <v>6533</v>
      </c>
      <c r="H1967" s="3" t="n">
        <f aca="false">C1967/F1967</f>
        <v>0.0371345304127104</v>
      </c>
      <c r="I1967" s="3" t="n">
        <f aca="false">D1967/G1967</f>
        <v>0.0604622684830859</v>
      </c>
    </row>
    <row r="1968" customFormat="false" ht="13" hidden="false" customHeight="false" outlineLevel="0" collapsed="false">
      <c r="A1968" s="3" t="s">
        <v>123</v>
      </c>
      <c r="B1968" s="3" t="s">
        <v>114</v>
      </c>
      <c r="C1968" s="3" t="n">
        <v>15</v>
      </c>
      <c r="D1968" s="3" t="n">
        <v>15</v>
      </c>
      <c r="E1968" s="3" t="n">
        <v>15</v>
      </c>
      <c r="F1968" s="3" t="n">
        <v>404</v>
      </c>
      <c r="G1968" s="3" t="n">
        <v>39202</v>
      </c>
      <c r="H1968" s="3" t="n">
        <f aca="false">C1968/F1968</f>
        <v>0.0371287128712871</v>
      </c>
      <c r="I1968" s="3" t="n">
        <f aca="false">D1968/G1968</f>
        <v>0.000382633539105148</v>
      </c>
    </row>
    <row r="1969" customFormat="false" ht="13" hidden="false" customHeight="false" outlineLevel="0" collapsed="false">
      <c r="A1969" s="3" t="s">
        <v>166</v>
      </c>
      <c r="B1969" s="3" t="s">
        <v>205</v>
      </c>
      <c r="C1969" s="3" t="n">
        <v>41</v>
      </c>
      <c r="D1969" s="3" t="n">
        <v>42</v>
      </c>
      <c r="E1969" s="3" t="n">
        <v>42</v>
      </c>
      <c r="F1969" s="3" t="n">
        <v>1105</v>
      </c>
      <c r="G1969" s="3" t="n">
        <v>6516</v>
      </c>
      <c r="H1969" s="3" t="n">
        <f aca="false">C1969/F1969</f>
        <v>0.03710407239819</v>
      </c>
      <c r="I1969" s="3" t="n">
        <f aca="false">D1969/G1969</f>
        <v>0.00644567219152855</v>
      </c>
    </row>
    <row r="1970" customFormat="false" ht="13" hidden="false" customHeight="false" outlineLevel="0" collapsed="false">
      <c r="A1970" s="3" t="s">
        <v>125</v>
      </c>
      <c r="B1970" s="3" t="s">
        <v>163</v>
      </c>
      <c r="C1970" s="3" t="n">
        <v>114</v>
      </c>
      <c r="D1970" s="3" t="n">
        <v>114</v>
      </c>
      <c r="E1970" s="3" t="n">
        <v>114</v>
      </c>
      <c r="F1970" s="3" t="n">
        <v>3073</v>
      </c>
      <c r="G1970" s="3" t="n">
        <v>693</v>
      </c>
      <c r="H1970" s="3" t="n">
        <f aca="false">C1970/F1970</f>
        <v>0.0370972990562968</v>
      </c>
      <c r="I1970" s="3" t="n">
        <f aca="false">D1970/G1970</f>
        <v>0.164502164502165</v>
      </c>
    </row>
    <row r="1971" customFormat="false" ht="13" hidden="false" customHeight="false" outlineLevel="0" collapsed="false">
      <c r="A1971" s="3" t="s">
        <v>125</v>
      </c>
      <c r="B1971" s="3" t="s">
        <v>204</v>
      </c>
      <c r="C1971" s="3" t="n">
        <v>114</v>
      </c>
      <c r="D1971" s="3" t="n">
        <v>114</v>
      </c>
      <c r="E1971" s="3" t="n">
        <v>114</v>
      </c>
      <c r="F1971" s="3" t="n">
        <v>3073</v>
      </c>
      <c r="G1971" s="3" t="n">
        <v>9118</v>
      </c>
      <c r="H1971" s="3" t="n">
        <f aca="false">C1971/F1971</f>
        <v>0.0370972990562968</v>
      </c>
      <c r="I1971" s="3" t="n">
        <f aca="false">D1971/G1971</f>
        <v>0.0125027418293485</v>
      </c>
    </row>
    <row r="1972" customFormat="false" ht="13" hidden="false" customHeight="false" outlineLevel="0" collapsed="false">
      <c r="A1972" s="3" t="s">
        <v>170</v>
      </c>
      <c r="B1972" s="3" t="s">
        <v>212</v>
      </c>
      <c r="C1972" s="3" t="n">
        <v>30</v>
      </c>
      <c r="D1972" s="3" t="n">
        <v>31</v>
      </c>
      <c r="E1972" s="3" t="n">
        <v>31</v>
      </c>
      <c r="F1972" s="3" t="n">
        <v>809</v>
      </c>
      <c r="G1972" s="3" t="n">
        <v>291741</v>
      </c>
      <c r="H1972" s="3" t="n">
        <f aca="false">C1972/F1972</f>
        <v>0.0370828182941904</v>
      </c>
      <c r="I1972" s="3" t="n">
        <f aca="false">D1972/G1972</f>
        <v>0.000106258633513973</v>
      </c>
    </row>
    <row r="1973" customFormat="false" ht="13" hidden="false" customHeight="false" outlineLevel="0" collapsed="false">
      <c r="A1973" s="3" t="s">
        <v>189</v>
      </c>
      <c r="B1973" s="3" t="s">
        <v>207</v>
      </c>
      <c r="C1973" s="3" t="n">
        <v>69</v>
      </c>
      <c r="D1973" s="3" t="n">
        <v>32</v>
      </c>
      <c r="E1973" s="3" t="n">
        <v>81</v>
      </c>
      <c r="F1973" s="3" t="n">
        <v>1861</v>
      </c>
      <c r="G1973" s="3" t="n">
        <v>431</v>
      </c>
      <c r="H1973" s="3" t="n">
        <f aca="false">C1973/F1973</f>
        <v>0.0370768404083826</v>
      </c>
      <c r="I1973" s="3" t="n">
        <f aca="false">D1973/G1973</f>
        <v>0.074245939675174</v>
      </c>
    </row>
    <row r="1974" customFormat="false" ht="13" hidden="false" customHeight="false" outlineLevel="0" collapsed="false">
      <c r="A1974" s="3" t="s">
        <v>142</v>
      </c>
      <c r="B1974" s="3" t="s">
        <v>201</v>
      </c>
      <c r="C1974" s="3" t="n">
        <v>1</v>
      </c>
      <c r="D1974" s="3" t="n">
        <v>1</v>
      </c>
      <c r="E1974" s="3" t="n">
        <v>1</v>
      </c>
      <c r="F1974" s="3" t="n">
        <v>27</v>
      </c>
      <c r="G1974" s="3" t="n">
        <v>76</v>
      </c>
      <c r="H1974" s="3" t="n">
        <f aca="false">C1974/F1974</f>
        <v>0.037037037037037</v>
      </c>
      <c r="I1974" s="3" t="n">
        <f aca="false">D1974/G1974</f>
        <v>0.0131578947368421</v>
      </c>
    </row>
    <row r="1975" customFormat="false" ht="13" hidden="false" customHeight="false" outlineLevel="0" collapsed="false">
      <c r="A1975" s="3" t="s">
        <v>142</v>
      </c>
      <c r="B1975" s="3" t="s">
        <v>129</v>
      </c>
      <c r="C1975" s="3" t="n">
        <v>1</v>
      </c>
      <c r="D1975" s="3" t="n">
        <v>1</v>
      </c>
      <c r="E1975" s="3" t="n">
        <v>1</v>
      </c>
      <c r="F1975" s="3" t="n">
        <v>27</v>
      </c>
      <c r="G1975" s="3" t="n">
        <v>235</v>
      </c>
      <c r="H1975" s="3" t="n">
        <f aca="false">C1975/F1975</f>
        <v>0.037037037037037</v>
      </c>
      <c r="I1975" s="3" t="n">
        <f aca="false">D1975/G1975</f>
        <v>0.00425531914893617</v>
      </c>
    </row>
    <row r="1976" customFormat="false" ht="13" hidden="false" customHeight="false" outlineLevel="0" collapsed="false">
      <c r="A1976" s="3" t="s">
        <v>142</v>
      </c>
      <c r="B1976" s="3" t="s">
        <v>146</v>
      </c>
      <c r="C1976" s="3" t="n">
        <v>1</v>
      </c>
      <c r="D1976" s="3" t="n">
        <v>1</v>
      </c>
      <c r="E1976" s="3" t="n">
        <v>1</v>
      </c>
      <c r="F1976" s="3" t="n">
        <v>27</v>
      </c>
      <c r="G1976" s="3" t="n">
        <v>238</v>
      </c>
      <c r="H1976" s="3" t="n">
        <f aca="false">C1976/F1976</f>
        <v>0.037037037037037</v>
      </c>
      <c r="I1976" s="3" t="n">
        <f aca="false">D1976/G1976</f>
        <v>0.00420168067226891</v>
      </c>
    </row>
    <row r="1977" customFormat="false" ht="13" hidden="false" customHeight="false" outlineLevel="0" collapsed="false">
      <c r="A1977" s="3" t="s">
        <v>142</v>
      </c>
      <c r="B1977" s="3" t="s">
        <v>123</v>
      </c>
      <c r="C1977" s="3" t="n">
        <v>1</v>
      </c>
      <c r="D1977" s="3" t="n">
        <v>1</v>
      </c>
      <c r="E1977" s="3" t="n">
        <v>1</v>
      </c>
      <c r="F1977" s="3" t="n">
        <v>27</v>
      </c>
      <c r="G1977" s="3" t="n">
        <v>404</v>
      </c>
      <c r="H1977" s="3" t="n">
        <f aca="false">C1977/F1977</f>
        <v>0.037037037037037</v>
      </c>
      <c r="I1977" s="3" t="n">
        <f aca="false">D1977/G1977</f>
        <v>0.00247524752475248</v>
      </c>
    </row>
    <row r="1978" customFormat="false" ht="13" hidden="false" customHeight="false" outlineLevel="0" collapsed="false">
      <c r="A1978" s="3" t="s">
        <v>142</v>
      </c>
      <c r="B1978" s="3" t="s">
        <v>164</v>
      </c>
      <c r="C1978" s="3" t="n">
        <v>1</v>
      </c>
      <c r="D1978" s="3" t="n">
        <v>1</v>
      </c>
      <c r="E1978" s="3" t="n">
        <v>1</v>
      </c>
      <c r="F1978" s="3" t="n">
        <v>27</v>
      </c>
      <c r="G1978" s="3" t="n">
        <v>511</v>
      </c>
      <c r="H1978" s="3" t="n">
        <f aca="false">C1978/F1978</f>
        <v>0.037037037037037</v>
      </c>
      <c r="I1978" s="3" t="n">
        <f aca="false">D1978/G1978</f>
        <v>0.00195694716242661</v>
      </c>
    </row>
    <row r="1979" customFormat="false" ht="13" hidden="false" customHeight="false" outlineLevel="0" collapsed="false">
      <c r="A1979" s="3" t="s">
        <v>142</v>
      </c>
      <c r="B1979" s="3" t="s">
        <v>193</v>
      </c>
      <c r="C1979" s="3" t="n">
        <v>1</v>
      </c>
      <c r="D1979" s="3" t="n">
        <v>1</v>
      </c>
      <c r="E1979" s="3" t="n">
        <v>1</v>
      </c>
      <c r="F1979" s="3" t="n">
        <v>27</v>
      </c>
      <c r="G1979" s="3" t="n">
        <v>630</v>
      </c>
      <c r="H1979" s="3" t="n">
        <f aca="false">C1979/F1979</f>
        <v>0.037037037037037</v>
      </c>
      <c r="I1979" s="3" t="n">
        <f aca="false">D1979/G1979</f>
        <v>0.00158730158730159</v>
      </c>
    </row>
    <row r="1980" customFormat="false" ht="13" hidden="false" customHeight="false" outlineLevel="0" collapsed="false">
      <c r="A1980" s="3" t="s">
        <v>142</v>
      </c>
      <c r="B1980" s="3" t="s">
        <v>197</v>
      </c>
      <c r="C1980" s="3" t="n">
        <v>1</v>
      </c>
      <c r="D1980" s="3" t="n">
        <v>1</v>
      </c>
      <c r="E1980" s="3" t="n">
        <v>1</v>
      </c>
      <c r="F1980" s="3" t="n">
        <v>27</v>
      </c>
      <c r="G1980" s="3" t="n">
        <v>3078</v>
      </c>
      <c r="H1980" s="3" t="n">
        <f aca="false">C1980/F1980</f>
        <v>0.037037037037037</v>
      </c>
      <c r="I1980" s="3" t="n">
        <f aca="false">D1980/G1980</f>
        <v>0.000324886289798571</v>
      </c>
    </row>
    <row r="1981" customFormat="false" ht="13" hidden="false" customHeight="false" outlineLevel="0" collapsed="false">
      <c r="A1981" s="3" t="s">
        <v>142</v>
      </c>
      <c r="B1981" s="3" t="s">
        <v>167</v>
      </c>
      <c r="C1981" s="3" t="n">
        <v>1</v>
      </c>
      <c r="D1981" s="3" t="n">
        <v>1</v>
      </c>
      <c r="E1981" s="3" t="n">
        <v>1</v>
      </c>
      <c r="F1981" s="3" t="n">
        <v>27</v>
      </c>
      <c r="G1981" s="3" t="n">
        <v>15690</v>
      </c>
      <c r="H1981" s="3" t="n">
        <f aca="false">C1981/F1981</f>
        <v>0.037037037037037</v>
      </c>
      <c r="I1981" s="3" t="n">
        <f aca="false">D1981/G1981</f>
        <v>6.37348629700446E-005</v>
      </c>
    </row>
    <row r="1982" customFormat="false" ht="13" hidden="false" customHeight="false" outlineLevel="0" collapsed="false">
      <c r="A1982" s="3" t="s">
        <v>142</v>
      </c>
      <c r="B1982" s="3" t="s">
        <v>227</v>
      </c>
      <c r="C1982" s="3" t="n">
        <v>1</v>
      </c>
      <c r="D1982" s="3" t="n">
        <v>1</v>
      </c>
      <c r="E1982" s="3" t="n">
        <v>1</v>
      </c>
      <c r="F1982" s="3" t="n">
        <v>27</v>
      </c>
      <c r="G1982" s="3" t="n">
        <v>98090</v>
      </c>
      <c r="H1982" s="3" t="n">
        <f aca="false">C1982/F1982</f>
        <v>0.037037037037037</v>
      </c>
      <c r="I1982" s="3" t="n">
        <f aca="false">D1982/G1982</f>
        <v>1.01947191354878E-005</v>
      </c>
    </row>
    <row r="1983" customFormat="false" ht="13" hidden="false" customHeight="false" outlineLevel="0" collapsed="false">
      <c r="A1983" s="3" t="s">
        <v>142</v>
      </c>
      <c r="B1983" s="3" t="s">
        <v>126</v>
      </c>
      <c r="C1983" s="3" t="n">
        <v>1</v>
      </c>
      <c r="D1983" s="3" t="n">
        <v>1</v>
      </c>
      <c r="E1983" s="3" t="n">
        <v>1</v>
      </c>
      <c r="F1983" s="3" t="n">
        <v>27</v>
      </c>
      <c r="G1983" s="3" t="n">
        <v>186078</v>
      </c>
      <c r="H1983" s="3" t="n">
        <f aca="false">C1983/F1983</f>
        <v>0.037037037037037</v>
      </c>
      <c r="I1983" s="3" t="n">
        <f aca="false">D1983/G1983</f>
        <v>5.37409043519384E-006</v>
      </c>
    </row>
    <row r="1984" customFormat="false" ht="13" hidden="false" customHeight="false" outlineLevel="0" collapsed="false">
      <c r="A1984" s="3" t="s">
        <v>137</v>
      </c>
      <c r="B1984" s="3" t="s">
        <v>155</v>
      </c>
      <c r="C1984" s="3" t="n">
        <v>617</v>
      </c>
      <c r="D1984" s="3" t="n">
        <v>632</v>
      </c>
      <c r="E1984" s="3" t="n">
        <v>643</v>
      </c>
      <c r="F1984" s="3" t="n">
        <v>16683</v>
      </c>
      <c r="G1984" s="3" t="n">
        <v>48897</v>
      </c>
      <c r="H1984" s="3" t="n">
        <f aca="false">C1984/F1984</f>
        <v>0.0369837559191992</v>
      </c>
      <c r="I1984" s="3" t="n">
        <f aca="false">D1984/G1984</f>
        <v>0.0129251283309815</v>
      </c>
    </row>
    <row r="1985" customFormat="false" ht="13" hidden="false" customHeight="false" outlineLevel="0" collapsed="false">
      <c r="A1985" s="3" t="s">
        <v>215</v>
      </c>
      <c r="B1985" s="3" t="s">
        <v>143</v>
      </c>
      <c r="C1985" s="3" t="n">
        <v>35</v>
      </c>
      <c r="D1985" s="3" t="n">
        <v>41</v>
      </c>
      <c r="E1985" s="3" t="n">
        <v>41</v>
      </c>
      <c r="F1985" s="3" t="n">
        <v>950</v>
      </c>
      <c r="G1985" s="3" t="n">
        <v>313612</v>
      </c>
      <c r="H1985" s="3" t="n">
        <f aca="false">C1985/F1985</f>
        <v>0.0368421052631579</v>
      </c>
      <c r="I1985" s="3" t="n">
        <f aca="false">D1985/G1985</f>
        <v>0.00013073479331148</v>
      </c>
    </row>
    <row r="1986" customFormat="false" ht="13" hidden="false" customHeight="false" outlineLevel="0" collapsed="false">
      <c r="A1986" s="3" t="s">
        <v>225</v>
      </c>
      <c r="B1986" s="3" t="s">
        <v>162</v>
      </c>
      <c r="C1986" s="3" t="n">
        <v>2867</v>
      </c>
      <c r="D1986" s="3" t="n">
        <v>2935</v>
      </c>
      <c r="E1986" s="3" t="n">
        <v>2938</v>
      </c>
      <c r="F1986" s="3" t="n">
        <v>77941</v>
      </c>
      <c r="G1986" s="3" t="n">
        <v>23041</v>
      </c>
      <c r="H1986" s="3" t="n">
        <f aca="false">C1986/F1986</f>
        <v>0.0367842342284549</v>
      </c>
      <c r="I1986" s="3" t="n">
        <f aca="false">D1986/G1986</f>
        <v>0.127381624061456</v>
      </c>
    </row>
    <row r="1987" customFormat="false" ht="13" hidden="false" customHeight="false" outlineLevel="0" collapsed="false">
      <c r="A1987" s="3" t="s">
        <v>120</v>
      </c>
      <c r="B1987" s="3" t="s">
        <v>227</v>
      </c>
      <c r="C1987" s="3" t="n">
        <v>88</v>
      </c>
      <c r="D1987" s="3" t="n">
        <v>86</v>
      </c>
      <c r="E1987" s="3" t="n">
        <v>94</v>
      </c>
      <c r="F1987" s="3" t="n">
        <v>2394</v>
      </c>
      <c r="G1987" s="3" t="n">
        <v>98090</v>
      </c>
      <c r="H1987" s="3" t="n">
        <f aca="false">C1987/F1987</f>
        <v>0.0367585630743525</v>
      </c>
      <c r="I1987" s="3" t="n">
        <f aca="false">D1987/G1987</f>
        <v>0.000876745845651952</v>
      </c>
    </row>
    <row r="1988" customFormat="false" ht="13" hidden="false" customHeight="false" outlineLevel="0" collapsed="false">
      <c r="A1988" s="3" t="s">
        <v>197</v>
      </c>
      <c r="B1988" s="3" t="s">
        <v>145</v>
      </c>
      <c r="C1988" s="3" t="n">
        <v>113</v>
      </c>
      <c r="D1988" s="3" t="n">
        <v>112</v>
      </c>
      <c r="E1988" s="3" t="n">
        <v>113</v>
      </c>
      <c r="F1988" s="3" t="n">
        <v>3078</v>
      </c>
      <c r="G1988" s="3" t="n">
        <v>6741</v>
      </c>
      <c r="H1988" s="3" t="n">
        <f aca="false">C1988/F1988</f>
        <v>0.0367121507472385</v>
      </c>
      <c r="I1988" s="3" t="n">
        <f aca="false">D1988/G1988</f>
        <v>0.0166147455867082</v>
      </c>
    </row>
    <row r="1989" customFormat="false" ht="13" hidden="false" customHeight="false" outlineLevel="0" collapsed="false">
      <c r="A1989" s="3" t="s">
        <v>156</v>
      </c>
      <c r="B1989" s="3" t="s">
        <v>158</v>
      </c>
      <c r="C1989" s="3" t="n">
        <v>583</v>
      </c>
      <c r="D1989" s="3" t="n">
        <v>584</v>
      </c>
      <c r="E1989" s="3" t="n">
        <v>585</v>
      </c>
      <c r="F1989" s="3" t="n">
        <v>15883</v>
      </c>
      <c r="G1989" s="3" t="n">
        <v>7293</v>
      </c>
      <c r="H1989" s="3" t="n">
        <f aca="false">C1989/F1989</f>
        <v>0.0367059119813637</v>
      </c>
      <c r="I1989" s="3" t="n">
        <f aca="false">D1989/G1989</f>
        <v>0.0800767859591389</v>
      </c>
    </row>
    <row r="1990" customFormat="false" ht="13" hidden="false" customHeight="false" outlineLevel="0" collapsed="false">
      <c r="A1990" s="3" t="s">
        <v>182</v>
      </c>
      <c r="B1990" s="3" t="s">
        <v>122</v>
      </c>
      <c r="C1990" s="3" t="n">
        <v>4</v>
      </c>
      <c r="D1990" s="3" t="n">
        <v>4</v>
      </c>
      <c r="E1990" s="3" t="n">
        <v>4</v>
      </c>
      <c r="F1990" s="3" t="n">
        <v>109</v>
      </c>
      <c r="G1990" s="3" t="n">
        <v>6585</v>
      </c>
      <c r="H1990" s="3" t="n">
        <f aca="false">C1990/F1990</f>
        <v>0.036697247706422</v>
      </c>
      <c r="I1990" s="3" t="n">
        <f aca="false">D1990/G1990</f>
        <v>0.000607441154138193</v>
      </c>
    </row>
    <row r="1991" customFormat="false" ht="13" hidden="false" customHeight="false" outlineLevel="0" collapsed="false">
      <c r="A1991" s="3" t="s">
        <v>182</v>
      </c>
      <c r="B1991" s="3" t="s">
        <v>145</v>
      </c>
      <c r="C1991" s="3" t="n">
        <v>4</v>
      </c>
      <c r="D1991" s="3" t="n">
        <v>4</v>
      </c>
      <c r="E1991" s="3" t="n">
        <v>4</v>
      </c>
      <c r="F1991" s="3" t="n">
        <v>109</v>
      </c>
      <c r="G1991" s="3" t="n">
        <v>6741</v>
      </c>
      <c r="H1991" s="3" t="n">
        <f aca="false">C1991/F1991</f>
        <v>0.036697247706422</v>
      </c>
      <c r="I1991" s="3" t="n">
        <f aca="false">D1991/G1991</f>
        <v>0.000593383770953864</v>
      </c>
    </row>
    <row r="1992" customFormat="false" ht="13" hidden="false" customHeight="false" outlineLevel="0" collapsed="false">
      <c r="A1992" s="3" t="s">
        <v>182</v>
      </c>
      <c r="B1992" s="3" t="s">
        <v>173</v>
      </c>
      <c r="C1992" s="3" t="n">
        <v>4</v>
      </c>
      <c r="D1992" s="3" t="n">
        <v>4</v>
      </c>
      <c r="E1992" s="3" t="n">
        <v>4</v>
      </c>
      <c r="F1992" s="3" t="n">
        <v>109</v>
      </c>
      <c r="G1992" s="3" t="n">
        <v>7502</v>
      </c>
      <c r="H1992" s="3" t="n">
        <f aca="false">C1992/F1992</f>
        <v>0.036697247706422</v>
      </c>
      <c r="I1992" s="3" t="n">
        <f aca="false">D1992/G1992</f>
        <v>0.000533191149026926</v>
      </c>
    </row>
    <row r="1993" customFormat="false" ht="13" hidden="false" customHeight="false" outlineLevel="0" collapsed="false">
      <c r="A1993" s="3" t="s">
        <v>182</v>
      </c>
      <c r="B1993" s="3" t="s">
        <v>188</v>
      </c>
      <c r="C1993" s="3" t="n">
        <v>4</v>
      </c>
      <c r="D1993" s="3" t="n">
        <v>4</v>
      </c>
      <c r="E1993" s="3" t="n">
        <v>4</v>
      </c>
      <c r="F1993" s="3" t="n">
        <v>109</v>
      </c>
      <c r="G1993" s="3" t="n">
        <v>15253</v>
      </c>
      <c r="H1993" s="3" t="n">
        <f aca="false">C1993/F1993</f>
        <v>0.036697247706422</v>
      </c>
      <c r="I1993" s="3" t="n">
        <f aca="false">D1993/G1993</f>
        <v>0.000262243493083328</v>
      </c>
    </row>
    <row r="1994" customFormat="false" ht="13" hidden="false" customHeight="false" outlineLevel="0" collapsed="false">
      <c r="A1994" s="3" t="s">
        <v>182</v>
      </c>
      <c r="B1994" s="3" t="s">
        <v>227</v>
      </c>
      <c r="C1994" s="3" t="n">
        <v>4</v>
      </c>
      <c r="D1994" s="3" t="n">
        <v>5</v>
      </c>
      <c r="E1994" s="3" t="n">
        <v>5</v>
      </c>
      <c r="F1994" s="3" t="n">
        <v>109</v>
      </c>
      <c r="G1994" s="3" t="n">
        <v>98090</v>
      </c>
      <c r="H1994" s="3" t="n">
        <f aca="false">C1994/F1994</f>
        <v>0.036697247706422</v>
      </c>
      <c r="I1994" s="3" t="n">
        <f aca="false">D1994/G1994</f>
        <v>5.09735956774391E-005</v>
      </c>
    </row>
    <row r="1995" customFormat="false" ht="13" hidden="false" customHeight="false" outlineLevel="0" collapsed="false">
      <c r="A1995" s="3" t="s">
        <v>182</v>
      </c>
      <c r="B1995" s="3" t="s">
        <v>230</v>
      </c>
      <c r="C1995" s="3" t="n">
        <v>4</v>
      </c>
      <c r="D1995" s="3" t="n">
        <v>5</v>
      </c>
      <c r="E1995" s="3" t="n">
        <v>5</v>
      </c>
      <c r="F1995" s="3" t="n">
        <v>109</v>
      </c>
      <c r="G1995" s="3" t="n">
        <v>267664</v>
      </c>
      <c r="H1995" s="3" t="n">
        <f aca="false">C1995/F1995</f>
        <v>0.036697247706422</v>
      </c>
      <c r="I1995" s="3" t="n">
        <f aca="false">D1995/G1995</f>
        <v>1.86801362902744E-005</v>
      </c>
    </row>
    <row r="1996" customFormat="false" ht="13" hidden="false" customHeight="false" outlineLevel="0" collapsed="false">
      <c r="A1996" s="3" t="s">
        <v>162</v>
      </c>
      <c r="B1996" s="3" t="s">
        <v>188</v>
      </c>
      <c r="C1996" s="3" t="n">
        <v>845</v>
      </c>
      <c r="D1996" s="3" t="n">
        <v>849</v>
      </c>
      <c r="E1996" s="3" t="n">
        <v>855</v>
      </c>
      <c r="F1996" s="3" t="n">
        <v>23041</v>
      </c>
      <c r="G1996" s="3" t="n">
        <v>15253</v>
      </c>
      <c r="H1996" s="3" t="n">
        <f aca="false">C1996/F1996</f>
        <v>0.0366737554793629</v>
      </c>
      <c r="I1996" s="3" t="n">
        <f aca="false">D1996/G1996</f>
        <v>0.0556611814069363</v>
      </c>
    </row>
    <row r="1997" customFormat="false" ht="13" hidden="false" customHeight="false" outlineLevel="0" collapsed="false">
      <c r="A1997" s="3" t="s">
        <v>122</v>
      </c>
      <c r="B1997" s="3" t="s">
        <v>148</v>
      </c>
      <c r="C1997" s="3" t="n">
        <v>241</v>
      </c>
      <c r="D1997" s="3" t="n">
        <v>240</v>
      </c>
      <c r="E1997" s="3" t="n">
        <v>241</v>
      </c>
      <c r="F1997" s="3" t="n">
        <v>6585</v>
      </c>
      <c r="G1997" s="3" t="n">
        <v>2056</v>
      </c>
      <c r="H1997" s="3" t="n">
        <f aca="false">C1997/F1997</f>
        <v>0.0365983295368261</v>
      </c>
      <c r="I1997" s="3" t="n">
        <f aca="false">D1997/G1997</f>
        <v>0.116731517509728</v>
      </c>
    </row>
    <row r="1998" customFormat="false" ht="13" hidden="false" customHeight="false" outlineLevel="0" collapsed="false">
      <c r="A1998" s="3" t="s">
        <v>175</v>
      </c>
      <c r="B1998" s="3" t="s">
        <v>159</v>
      </c>
      <c r="C1998" s="3" t="n">
        <v>2022</v>
      </c>
      <c r="D1998" s="3" t="n">
        <v>1974</v>
      </c>
      <c r="E1998" s="3" t="n">
        <v>2056</v>
      </c>
      <c r="F1998" s="3" t="n">
        <v>55277</v>
      </c>
      <c r="G1998" s="3" t="n">
        <v>45053</v>
      </c>
      <c r="H1998" s="3" t="n">
        <f aca="false">C1998/F1998</f>
        <v>0.0365794091575158</v>
      </c>
      <c r="I1998" s="3" t="n">
        <f aca="false">D1998/G1998</f>
        <v>0.0438150622600049</v>
      </c>
    </row>
    <row r="1999" customFormat="false" ht="13" hidden="false" customHeight="false" outlineLevel="0" collapsed="false">
      <c r="A1999" s="3" t="s">
        <v>114</v>
      </c>
      <c r="B1999" s="3" t="s">
        <v>125</v>
      </c>
      <c r="C1999" s="3" t="n">
        <v>1433</v>
      </c>
      <c r="D1999" s="3" t="n">
        <v>1424</v>
      </c>
      <c r="E1999" s="3" t="n">
        <v>1440</v>
      </c>
      <c r="F1999" s="3" t="n">
        <v>39202</v>
      </c>
      <c r="G1999" s="3" t="n">
        <v>3073</v>
      </c>
      <c r="H1999" s="3" t="n">
        <f aca="false">C1999/F1999</f>
        <v>0.0365542574358451</v>
      </c>
      <c r="I1999" s="3" t="n">
        <f aca="false">D1999/G1999</f>
        <v>0.463390823299707</v>
      </c>
    </row>
    <row r="2000" customFormat="false" ht="13" hidden="false" customHeight="false" outlineLevel="0" collapsed="false">
      <c r="A2000" s="3" t="s">
        <v>193</v>
      </c>
      <c r="B2000" s="3" t="s">
        <v>205</v>
      </c>
      <c r="C2000" s="3" t="n">
        <v>23</v>
      </c>
      <c r="D2000" s="3" t="n">
        <v>24</v>
      </c>
      <c r="E2000" s="3" t="n">
        <v>24</v>
      </c>
      <c r="F2000" s="3" t="n">
        <v>630</v>
      </c>
      <c r="G2000" s="3" t="n">
        <v>6516</v>
      </c>
      <c r="H2000" s="3" t="n">
        <f aca="false">C2000/F2000</f>
        <v>0.0365079365079365</v>
      </c>
      <c r="I2000" s="3" t="n">
        <f aca="false">D2000/G2000</f>
        <v>0.00368324125230203</v>
      </c>
    </row>
    <row r="2001" customFormat="false" ht="13" hidden="false" customHeight="false" outlineLevel="0" collapsed="false">
      <c r="A2001" s="3" t="s">
        <v>209</v>
      </c>
      <c r="B2001" s="3" t="s">
        <v>120</v>
      </c>
      <c r="C2001" s="3" t="n">
        <v>5</v>
      </c>
      <c r="D2001" s="3" t="n">
        <v>4</v>
      </c>
      <c r="E2001" s="3" t="n">
        <v>5</v>
      </c>
      <c r="F2001" s="3" t="n">
        <v>137</v>
      </c>
      <c r="G2001" s="3" t="n">
        <v>2394</v>
      </c>
      <c r="H2001" s="3" t="n">
        <f aca="false">C2001/F2001</f>
        <v>0.0364963503649635</v>
      </c>
      <c r="I2001" s="3" t="n">
        <f aca="false">D2001/G2001</f>
        <v>0.00167084377610693</v>
      </c>
    </row>
    <row r="2002" customFormat="false" ht="13" hidden="false" customHeight="false" outlineLevel="0" collapsed="false">
      <c r="A2002" s="3" t="s">
        <v>209</v>
      </c>
      <c r="B2002" s="3" t="s">
        <v>162</v>
      </c>
      <c r="C2002" s="3" t="n">
        <v>5</v>
      </c>
      <c r="D2002" s="3" t="n">
        <v>5</v>
      </c>
      <c r="E2002" s="3" t="n">
        <v>6</v>
      </c>
      <c r="F2002" s="3" t="n">
        <v>137</v>
      </c>
      <c r="G2002" s="3" t="n">
        <v>23041</v>
      </c>
      <c r="H2002" s="3" t="n">
        <f aca="false">C2002/F2002</f>
        <v>0.0364963503649635</v>
      </c>
      <c r="I2002" s="3" t="n">
        <f aca="false">D2002/G2002</f>
        <v>0.000217004470292088</v>
      </c>
    </row>
    <row r="2003" customFormat="false" ht="13" hidden="false" customHeight="false" outlineLevel="0" collapsed="false">
      <c r="A2003" s="3" t="s">
        <v>209</v>
      </c>
      <c r="B2003" s="3" t="s">
        <v>212</v>
      </c>
      <c r="C2003" s="3" t="n">
        <v>5</v>
      </c>
      <c r="D2003" s="3" t="n">
        <v>5</v>
      </c>
      <c r="E2003" s="3" t="n">
        <v>5</v>
      </c>
      <c r="F2003" s="3" t="n">
        <v>137</v>
      </c>
      <c r="G2003" s="3" t="n">
        <v>291741</v>
      </c>
      <c r="H2003" s="3" t="n">
        <f aca="false">C2003/F2003</f>
        <v>0.0364963503649635</v>
      </c>
      <c r="I2003" s="3" t="n">
        <f aca="false">D2003/G2003</f>
        <v>1.71384892764473E-005</v>
      </c>
    </row>
    <row r="2004" customFormat="false" ht="13" hidden="false" customHeight="false" outlineLevel="0" collapsed="false">
      <c r="A2004" s="3" t="s">
        <v>180</v>
      </c>
      <c r="B2004" s="3" t="s">
        <v>162</v>
      </c>
      <c r="C2004" s="3" t="n">
        <v>25</v>
      </c>
      <c r="D2004" s="3" t="n">
        <v>25</v>
      </c>
      <c r="E2004" s="3" t="n">
        <v>25</v>
      </c>
      <c r="F2004" s="3" t="n">
        <v>686</v>
      </c>
      <c r="G2004" s="3" t="n">
        <v>23041</v>
      </c>
      <c r="H2004" s="3" t="n">
        <f aca="false">C2004/F2004</f>
        <v>0.0364431486880467</v>
      </c>
      <c r="I2004" s="3" t="n">
        <f aca="false">D2004/G2004</f>
        <v>0.00108502235146044</v>
      </c>
    </row>
    <row r="2005" customFormat="false" ht="13" hidden="false" customHeight="false" outlineLevel="0" collapsed="false">
      <c r="A2005" s="3" t="s">
        <v>158</v>
      </c>
      <c r="B2005" s="3" t="s">
        <v>145</v>
      </c>
      <c r="C2005" s="3" t="n">
        <v>265</v>
      </c>
      <c r="D2005" s="3" t="n">
        <v>265</v>
      </c>
      <c r="E2005" s="3" t="n">
        <v>265</v>
      </c>
      <c r="F2005" s="3" t="n">
        <v>7293</v>
      </c>
      <c r="G2005" s="3" t="n">
        <v>6741</v>
      </c>
      <c r="H2005" s="3" t="n">
        <f aca="false">C2005/F2005</f>
        <v>0.036336212806801</v>
      </c>
      <c r="I2005" s="3" t="n">
        <f aca="false">D2005/G2005</f>
        <v>0.0393116748256935</v>
      </c>
    </row>
    <row r="2006" customFormat="false" ht="13" hidden="false" customHeight="false" outlineLevel="0" collapsed="false">
      <c r="A2006" s="3" t="s">
        <v>106</v>
      </c>
      <c r="B2006" s="3" t="n">
        <v>39225</v>
      </c>
      <c r="C2006" s="3" t="n">
        <v>115</v>
      </c>
      <c r="D2006" s="3" t="n">
        <v>130</v>
      </c>
      <c r="E2006" s="3" t="n">
        <v>130</v>
      </c>
      <c r="F2006" s="3" t="n">
        <v>3167</v>
      </c>
      <c r="G2006" s="3" t="n">
        <v>31986</v>
      </c>
      <c r="H2006" s="3" t="n">
        <f aca="false">C2006/F2006</f>
        <v>0.0363119671613514</v>
      </c>
      <c r="I2006" s="3" t="n">
        <f aca="false">D2006/G2006</f>
        <v>0.00406427812167823</v>
      </c>
    </row>
    <row r="2007" customFormat="false" ht="13" hidden="false" customHeight="false" outlineLevel="0" collapsed="false">
      <c r="A2007" s="3" t="s">
        <v>100</v>
      </c>
      <c r="B2007" s="3" t="s">
        <v>102</v>
      </c>
      <c r="C2007" s="3" t="n">
        <v>84</v>
      </c>
      <c r="D2007" s="3" t="n">
        <v>1</v>
      </c>
      <c r="E2007" s="3" t="n">
        <v>84</v>
      </c>
      <c r="F2007" s="3" t="n">
        <v>2314</v>
      </c>
      <c r="G2007" s="3" t="n">
        <v>46</v>
      </c>
      <c r="H2007" s="3" t="n">
        <f aca="false">C2007/F2007</f>
        <v>0.0363007778738116</v>
      </c>
      <c r="I2007" s="3" t="n">
        <f aca="false">D2007/G2007</f>
        <v>0.0217391304347826</v>
      </c>
    </row>
    <row r="2008" customFormat="false" ht="13" hidden="false" customHeight="false" outlineLevel="0" collapsed="false">
      <c r="A2008" s="3" t="s">
        <v>100</v>
      </c>
      <c r="B2008" s="3" t="s">
        <v>224</v>
      </c>
      <c r="C2008" s="3" t="n">
        <v>84</v>
      </c>
      <c r="D2008" s="3" t="n">
        <v>1</v>
      </c>
      <c r="E2008" s="3" t="n">
        <v>84</v>
      </c>
      <c r="F2008" s="3" t="n">
        <v>2314</v>
      </c>
      <c r="G2008" s="3" t="n">
        <v>448</v>
      </c>
      <c r="H2008" s="3" t="n">
        <f aca="false">C2008/F2008</f>
        <v>0.0363007778738116</v>
      </c>
      <c r="I2008" s="3" t="n">
        <f aca="false">D2008/G2008</f>
        <v>0.00223214285714286</v>
      </c>
    </row>
    <row r="2009" customFormat="false" ht="13" hidden="false" customHeight="false" outlineLevel="0" collapsed="false">
      <c r="A2009" s="3" t="s">
        <v>115</v>
      </c>
      <c r="B2009" s="3" t="s">
        <v>167</v>
      </c>
      <c r="C2009" s="3" t="n">
        <v>736</v>
      </c>
      <c r="D2009" s="3" t="n">
        <v>734</v>
      </c>
      <c r="E2009" s="3" t="n">
        <v>738</v>
      </c>
      <c r="F2009" s="3" t="n">
        <v>20304</v>
      </c>
      <c r="G2009" s="3" t="n">
        <v>15690</v>
      </c>
      <c r="H2009" s="3" t="n">
        <f aca="false">C2009/F2009</f>
        <v>0.0362490149724192</v>
      </c>
      <c r="I2009" s="3" t="n">
        <f aca="false">D2009/G2009</f>
        <v>0.0467813894200127</v>
      </c>
    </row>
    <row r="2010" customFormat="false" ht="13" hidden="false" customHeight="false" outlineLevel="0" collapsed="false">
      <c r="A2010" s="3" t="s">
        <v>127</v>
      </c>
      <c r="B2010" s="3" t="s">
        <v>227</v>
      </c>
      <c r="C2010" s="3" t="n">
        <v>4298</v>
      </c>
      <c r="D2010" s="3" t="n">
        <v>4350</v>
      </c>
      <c r="E2010" s="3" t="n">
        <v>4475</v>
      </c>
      <c r="F2010" s="3" t="n">
        <v>118885</v>
      </c>
      <c r="G2010" s="3" t="n">
        <v>98090</v>
      </c>
      <c r="H2010" s="3" t="n">
        <f aca="false">C2010/F2010</f>
        <v>0.0361525844303318</v>
      </c>
      <c r="I2010" s="3" t="n">
        <f aca="false">D2010/G2010</f>
        <v>0.044347028239372</v>
      </c>
    </row>
    <row r="2011" customFormat="false" ht="13" hidden="false" customHeight="false" outlineLevel="0" collapsed="false">
      <c r="A2011" s="3" t="s">
        <v>156</v>
      </c>
      <c r="B2011" s="3" t="s">
        <v>199</v>
      </c>
      <c r="C2011" s="3" t="n">
        <v>574</v>
      </c>
      <c r="D2011" s="3" t="n">
        <v>573</v>
      </c>
      <c r="E2011" s="3" t="n">
        <v>574</v>
      </c>
      <c r="F2011" s="3" t="n">
        <v>15883</v>
      </c>
      <c r="G2011" s="3" t="n">
        <v>181125</v>
      </c>
      <c r="H2011" s="3" t="n">
        <f aca="false">C2011/F2011</f>
        <v>0.0361392684001763</v>
      </c>
      <c r="I2011" s="3" t="n">
        <f aca="false">D2011/G2011</f>
        <v>0.00316356107660456</v>
      </c>
    </row>
    <row r="2012" customFormat="false" ht="13" hidden="false" customHeight="false" outlineLevel="0" collapsed="false">
      <c r="A2012" s="3" t="s">
        <v>125</v>
      </c>
      <c r="B2012" s="3" t="s">
        <v>168</v>
      </c>
      <c r="C2012" s="3" t="n">
        <v>111</v>
      </c>
      <c r="D2012" s="3" t="n">
        <v>112</v>
      </c>
      <c r="E2012" s="3" t="n">
        <v>112</v>
      </c>
      <c r="F2012" s="3" t="n">
        <v>3073</v>
      </c>
      <c r="G2012" s="3" t="n">
        <v>748</v>
      </c>
      <c r="H2012" s="3" t="n">
        <f aca="false">C2012/F2012</f>
        <v>0.036121054344289</v>
      </c>
      <c r="I2012" s="3" t="n">
        <f aca="false">D2012/G2012</f>
        <v>0.149732620320856</v>
      </c>
    </row>
    <row r="2013" customFormat="false" ht="13" hidden="false" customHeight="false" outlineLevel="0" collapsed="false">
      <c r="A2013" s="3" t="s">
        <v>105</v>
      </c>
      <c r="B2013" s="3" t="s">
        <v>241</v>
      </c>
      <c r="C2013" s="3" t="n">
        <v>301</v>
      </c>
      <c r="D2013" s="3" t="n">
        <v>30</v>
      </c>
      <c r="E2013" s="3" t="n">
        <v>301</v>
      </c>
      <c r="F2013" s="3" t="n">
        <v>8340</v>
      </c>
      <c r="G2013" s="3" t="n">
        <v>4358</v>
      </c>
      <c r="H2013" s="3" t="n">
        <f aca="false">C2013/F2013</f>
        <v>0.0360911270983213</v>
      </c>
      <c r="I2013" s="3" t="n">
        <f aca="false">D2013/G2013</f>
        <v>0.00688389169343736</v>
      </c>
    </row>
    <row r="2014" customFormat="false" ht="13" hidden="false" customHeight="false" outlineLevel="0" collapsed="false">
      <c r="A2014" s="3" t="s">
        <v>163</v>
      </c>
      <c r="B2014" s="3" t="s">
        <v>227</v>
      </c>
      <c r="C2014" s="3" t="n">
        <v>25</v>
      </c>
      <c r="D2014" s="3" t="n">
        <v>25</v>
      </c>
      <c r="E2014" s="3" t="n">
        <v>25</v>
      </c>
      <c r="F2014" s="3" t="n">
        <v>693</v>
      </c>
      <c r="G2014" s="3" t="n">
        <v>98090</v>
      </c>
      <c r="H2014" s="3" t="n">
        <f aca="false">C2014/F2014</f>
        <v>0.0360750360750361</v>
      </c>
      <c r="I2014" s="3" t="n">
        <f aca="false">D2014/G2014</f>
        <v>0.000254867978387195</v>
      </c>
    </row>
    <row r="2015" customFormat="false" ht="13" hidden="false" customHeight="false" outlineLevel="0" collapsed="false">
      <c r="A2015" s="3" t="s">
        <v>147</v>
      </c>
      <c r="B2015" s="3" t="s">
        <v>225</v>
      </c>
      <c r="C2015" s="3" t="n">
        <v>2442</v>
      </c>
      <c r="D2015" s="3" t="n">
        <v>2278</v>
      </c>
      <c r="E2015" s="3" t="n">
        <v>2498</v>
      </c>
      <c r="F2015" s="3" t="n">
        <v>67797</v>
      </c>
      <c r="G2015" s="3" t="n">
        <v>77941</v>
      </c>
      <c r="H2015" s="3" t="n">
        <f aca="false">C2015/F2015</f>
        <v>0.0360192928890659</v>
      </c>
      <c r="I2015" s="3" t="n">
        <f aca="false">D2015/G2015</f>
        <v>0.0292272359861947</v>
      </c>
    </row>
    <row r="2016" customFormat="false" ht="13" hidden="false" customHeight="false" outlineLevel="0" collapsed="false">
      <c r="A2016" s="3" t="s">
        <v>136</v>
      </c>
      <c r="B2016" s="3" t="s">
        <v>175</v>
      </c>
      <c r="C2016" s="3" t="n">
        <v>562</v>
      </c>
      <c r="D2016" s="3" t="n">
        <v>672</v>
      </c>
      <c r="E2016" s="3" t="n">
        <v>745</v>
      </c>
      <c r="F2016" s="3" t="n">
        <v>15609</v>
      </c>
      <c r="G2016" s="3" t="n">
        <v>55277</v>
      </c>
      <c r="H2016" s="3" t="n">
        <f aca="false">C2016/F2016</f>
        <v>0.0360048689858415</v>
      </c>
      <c r="I2016" s="3" t="n">
        <f aca="false">D2016/G2016</f>
        <v>0.0121569549722308</v>
      </c>
    </row>
    <row r="2017" customFormat="false" ht="13" hidden="false" customHeight="false" outlineLevel="0" collapsed="false">
      <c r="A2017" s="3" t="s">
        <v>110</v>
      </c>
      <c r="B2017" s="3" t="s">
        <v>159</v>
      </c>
      <c r="C2017" s="3" t="n">
        <v>40</v>
      </c>
      <c r="D2017" s="3" t="n">
        <v>41</v>
      </c>
      <c r="E2017" s="3" t="n">
        <v>41</v>
      </c>
      <c r="F2017" s="3" t="n">
        <v>1112</v>
      </c>
      <c r="G2017" s="3" t="n">
        <v>45053</v>
      </c>
      <c r="H2017" s="3" t="n">
        <f aca="false">C2017/F2017</f>
        <v>0.0359712230215827</v>
      </c>
      <c r="I2017" s="3" t="n">
        <f aca="false">D2017/G2017</f>
        <v>0.000910039287061905</v>
      </c>
    </row>
    <row r="2018" customFormat="false" ht="13" hidden="false" customHeight="false" outlineLevel="0" collapsed="false">
      <c r="A2018" s="3" t="s">
        <v>150</v>
      </c>
      <c r="B2018" s="3" t="s">
        <v>230</v>
      </c>
      <c r="C2018" s="3" t="n">
        <v>10</v>
      </c>
      <c r="D2018" s="3" t="n">
        <v>10</v>
      </c>
      <c r="E2018" s="3" t="n">
        <v>10</v>
      </c>
      <c r="F2018" s="3" t="n">
        <v>278</v>
      </c>
      <c r="G2018" s="3" t="n">
        <v>267664</v>
      </c>
      <c r="H2018" s="3" t="n">
        <f aca="false">C2018/F2018</f>
        <v>0.0359712230215827</v>
      </c>
      <c r="I2018" s="3" t="n">
        <f aca="false">D2018/G2018</f>
        <v>3.73602725805488E-005</v>
      </c>
    </row>
    <row r="2019" customFormat="false" ht="13" hidden="false" customHeight="false" outlineLevel="0" collapsed="false">
      <c r="A2019" s="3" t="s">
        <v>232</v>
      </c>
      <c r="B2019" s="3" t="s">
        <v>127</v>
      </c>
      <c r="C2019" s="3" t="n">
        <v>78</v>
      </c>
      <c r="D2019" s="3" t="n">
        <v>78</v>
      </c>
      <c r="E2019" s="3" t="n">
        <v>78</v>
      </c>
      <c r="F2019" s="3" t="n">
        <v>2172</v>
      </c>
      <c r="G2019" s="3" t="n">
        <v>118885</v>
      </c>
      <c r="H2019" s="3" t="n">
        <f aca="false">C2019/F2019</f>
        <v>0.0359116022099448</v>
      </c>
      <c r="I2019" s="3" t="n">
        <f aca="false">D2019/G2019</f>
        <v>0.000656096227446692</v>
      </c>
    </row>
    <row r="2020" customFormat="false" ht="13" hidden="false" customHeight="false" outlineLevel="0" collapsed="false">
      <c r="A2020" s="3" t="s">
        <v>170</v>
      </c>
      <c r="B2020" s="3" t="s">
        <v>143</v>
      </c>
      <c r="C2020" s="3" t="n">
        <v>29</v>
      </c>
      <c r="D2020" s="3" t="n">
        <v>33</v>
      </c>
      <c r="E2020" s="3" t="n">
        <v>33</v>
      </c>
      <c r="F2020" s="3" t="n">
        <v>809</v>
      </c>
      <c r="G2020" s="3" t="n">
        <v>313612</v>
      </c>
      <c r="H2020" s="3" t="n">
        <f aca="false">C2020/F2020</f>
        <v>0.0358467243510507</v>
      </c>
      <c r="I2020" s="3" t="n">
        <f aca="false">D2020/G2020</f>
        <v>0.000105225565348265</v>
      </c>
    </row>
    <row r="2021" customFormat="false" ht="13" hidden="false" customHeight="false" outlineLevel="0" collapsed="false">
      <c r="A2021" s="3" t="s">
        <v>215</v>
      </c>
      <c r="B2021" s="3" t="s">
        <v>155</v>
      </c>
      <c r="C2021" s="3" t="n">
        <v>34</v>
      </c>
      <c r="D2021" s="3" t="n">
        <v>37</v>
      </c>
      <c r="E2021" s="3" t="n">
        <v>39</v>
      </c>
      <c r="F2021" s="3" t="n">
        <v>950</v>
      </c>
      <c r="G2021" s="3" t="n">
        <v>48897</v>
      </c>
      <c r="H2021" s="3" t="n">
        <f aca="false">C2021/F2021</f>
        <v>0.0357894736842105</v>
      </c>
      <c r="I2021" s="3" t="n">
        <f aca="false">D2021/G2021</f>
        <v>0.000756692639630243</v>
      </c>
    </row>
    <row r="2022" customFormat="false" ht="13" hidden="false" customHeight="false" outlineLevel="0" collapsed="false">
      <c r="A2022" s="3" t="s">
        <v>184</v>
      </c>
      <c r="B2022" s="3" t="s">
        <v>189</v>
      </c>
      <c r="C2022" s="3" t="n">
        <v>25</v>
      </c>
      <c r="D2022" s="3" t="n">
        <v>46</v>
      </c>
      <c r="E2022" s="3" t="n">
        <v>57</v>
      </c>
      <c r="F2022" s="3" t="n">
        <v>700</v>
      </c>
      <c r="G2022" s="3" t="n">
        <v>1861</v>
      </c>
      <c r="H2022" s="3" t="n">
        <f aca="false">C2022/F2022</f>
        <v>0.0357142857142857</v>
      </c>
      <c r="I2022" s="3" t="n">
        <f aca="false">D2022/G2022</f>
        <v>0.0247178936055884</v>
      </c>
    </row>
    <row r="2023" customFormat="false" ht="13" hidden="false" customHeight="false" outlineLevel="0" collapsed="false">
      <c r="A2023" s="3" t="s">
        <v>195</v>
      </c>
      <c r="B2023" s="3" t="s">
        <v>169</v>
      </c>
      <c r="C2023" s="3" t="n">
        <v>3</v>
      </c>
      <c r="D2023" s="3" t="n">
        <v>3</v>
      </c>
      <c r="E2023" s="3" t="n">
        <v>3</v>
      </c>
      <c r="F2023" s="3" t="n">
        <v>84</v>
      </c>
      <c r="G2023" s="3" t="n">
        <v>7181</v>
      </c>
      <c r="H2023" s="3" t="n">
        <f aca="false">C2023/F2023</f>
        <v>0.0357142857142857</v>
      </c>
      <c r="I2023" s="3" t="n">
        <f aca="false">D2023/G2023</f>
        <v>0.000417769112936917</v>
      </c>
    </row>
    <row r="2024" customFormat="false" ht="13" hidden="false" customHeight="false" outlineLevel="0" collapsed="false">
      <c r="A2024" s="3" t="s">
        <v>195</v>
      </c>
      <c r="B2024" s="3" t="s">
        <v>158</v>
      </c>
      <c r="C2024" s="3" t="n">
        <v>3</v>
      </c>
      <c r="D2024" s="3" t="n">
        <v>3</v>
      </c>
      <c r="E2024" s="3" t="n">
        <v>3</v>
      </c>
      <c r="F2024" s="3" t="n">
        <v>84</v>
      </c>
      <c r="G2024" s="3" t="n">
        <v>7293</v>
      </c>
      <c r="H2024" s="3" t="n">
        <f aca="false">C2024/F2024</f>
        <v>0.0357142857142857</v>
      </c>
      <c r="I2024" s="3" t="n">
        <f aca="false">D2024/G2024</f>
        <v>0.000411353352529823</v>
      </c>
    </row>
    <row r="2025" customFormat="false" ht="13" hidden="false" customHeight="false" outlineLevel="0" collapsed="false">
      <c r="A2025" s="3" t="s">
        <v>195</v>
      </c>
      <c r="B2025" s="3" t="s">
        <v>108</v>
      </c>
      <c r="C2025" s="3" t="n">
        <v>3</v>
      </c>
      <c r="D2025" s="3" t="n">
        <v>3</v>
      </c>
      <c r="E2025" s="3" t="n">
        <v>3</v>
      </c>
      <c r="F2025" s="3" t="n">
        <v>84</v>
      </c>
      <c r="G2025" s="3" t="n">
        <v>12196</v>
      </c>
      <c r="H2025" s="3" t="n">
        <f aca="false">C2025/F2025</f>
        <v>0.0357142857142857</v>
      </c>
      <c r="I2025" s="3" t="n">
        <f aca="false">D2025/G2025</f>
        <v>0.000245982289275172</v>
      </c>
    </row>
    <row r="2026" customFormat="false" ht="13" hidden="false" customHeight="false" outlineLevel="0" collapsed="false">
      <c r="A2026" s="3" t="s">
        <v>195</v>
      </c>
      <c r="B2026" s="3" t="s">
        <v>156</v>
      </c>
      <c r="C2026" s="3" t="n">
        <v>3</v>
      </c>
      <c r="D2026" s="3" t="n">
        <v>3</v>
      </c>
      <c r="E2026" s="3" t="n">
        <v>3</v>
      </c>
      <c r="F2026" s="3" t="n">
        <v>84</v>
      </c>
      <c r="G2026" s="3" t="n">
        <v>15883</v>
      </c>
      <c r="H2026" s="3" t="n">
        <f aca="false">C2026/F2026</f>
        <v>0.0357142857142857</v>
      </c>
      <c r="I2026" s="3" t="n">
        <f aca="false">D2026/G2026</f>
        <v>0.000188881193729144</v>
      </c>
    </row>
    <row r="2027" customFormat="false" ht="13" hidden="false" customHeight="false" outlineLevel="0" collapsed="false">
      <c r="A2027" s="3" t="s">
        <v>195</v>
      </c>
      <c r="B2027" s="3" t="s">
        <v>203</v>
      </c>
      <c r="C2027" s="3" t="n">
        <v>3</v>
      </c>
      <c r="D2027" s="3" t="n">
        <v>3</v>
      </c>
      <c r="E2027" s="3" t="n">
        <v>3</v>
      </c>
      <c r="F2027" s="3" t="n">
        <v>84</v>
      </c>
      <c r="G2027" s="3" t="n">
        <v>38026</v>
      </c>
      <c r="H2027" s="3" t="n">
        <f aca="false">C2027/F2027</f>
        <v>0.0357142857142857</v>
      </c>
      <c r="I2027" s="3" t="n">
        <f aca="false">D2027/G2027</f>
        <v>7.88933887340241E-005</v>
      </c>
    </row>
    <row r="2028" customFormat="false" ht="13" hidden="false" customHeight="false" outlineLevel="0" collapsed="false">
      <c r="A2028" s="3" t="s">
        <v>195</v>
      </c>
      <c r="B2028" s="3" t="s">
        <v>114</v>
      </c>
      <c r="C2028" s="3" t="n">
        <v>3</v>
      </c>
      <c r="D2028" s="3" t="n">
        <v>3</v>
      </c>
      <c r="E2028" s="3" t="n">
        <v>3</v>
      </c>
      <c r="F2028" s="3" t="n">
        <v>84</v>
      </c>
      <c r="G2028" s="3" t="n">
        <v>39202</v>
      </c>
      <c r="H2028" s="3" t="n">
        <f aca="false">C2028/F2028</f>
        <v>0.0357142857142857</v>
      </c>
      <c r="I2028" s="3" t="n">
        <f aca="false">D2028/G2028</f>
        <v>7.65267078210295E-005</v>
      </c>
    </row>
    <row r="2029" customFormat="false" ht="13" hidden="false" customHeight="false" outlineLevel="0" collapsed="false">
      <c r="A2029" s="3" t="s">
        <v>114</v>
      </c>
      <c r="B2029" s="3" t="s">
        <v>124</v>
      </c>
      <c r="C2029" s="3" t="n">
        <v>1399</v>
      </c>
      <c r="D2029" s="3" t="n">
        <v>1398</v>
      </c>
      <c r="E2029" s="3" t="n">
        <v>1400</v>
      </c>
      <c r="F2029" s="3" t="n">
        <v>39202</v>
      </c>
      <c r="G2029" s="3" t="n">
        <v>1768</v>
      </c>
      <c r="H2029" s="3" t="n">
        <f aca="false">C2029/F2029</f>
        <v>0.0356869547472068</v>
      </c>
      <c r="I2029" s="3" t="n">
        <f aca="false">D2029/G2029</f>
        <v>0.790723981900453</v>
      </c>
    </row>
    <row r="2030" customFormat="false" ht="13" hidden="false" customHeight="false" outlineLevel="0" collapsed="false">
      <c r="A2030" s="3" t="s">
        <v>112</v>
      </c>
      <c r="B2030" s="3" t="s">
        <v>149</v>
      </c>
      <c r="C2030" s="3" t="n">
        <v>137</v>
      </c>
      <c r="D2030" s="3" t="n">
        <v>137</v>
      </c>
      <c r="E2030" s="3" t="n">
        <v>137</v>
      </c>
      <c r="F2030" s="3" t="n">
        <v>3849</v>
      </c>
      <c r="G2030" s="3" t="n">
        <v>940</v>
      </c>
      <c r="H2030" s="3" t="n">
        <f aca="false">C2030/F2030</f>
        <v>0.0355936606910886</v>
      </c>
      <c r="I2030" s="3" t="n">
        <f aca="false">D2030/G2030</f>
        <v>0.145744680851064</v>
      </c>
    </row>
    <row r="2031" customFormat="false" ht="13" hidden="false" customHeight="false" outlineLevel="0" collapsed="false">
      <c r="A2031" s="3" t="s">
        <v>112</v>
      </c>
      <c r="B2031" s="3" t="s">
        <v>227</v>
      </c>
      <c r="C2031" s="3" t="n">
        <v>137</v>
      </c>
      <c r="D2031" s="3" t="n">
        <v>139</v>
      </c>
      <c r="E2031" s="3" t="n">
        <v>140</v>
      </c>
      <c r="F2031" s="3" t="n">
        <v>3849</v>
      </c>
      <c r="G2031" s="3" t="n">
        <v>98090</v>
      </c>
      <c r="H2031" s="3" t="n">
        <f aca="false">C2031/F2031</f>
        <v>0.0355936606910886</v>
      </c>
      <c r="I2031" s="3" t="n">
        <f aca="false">D2031/G2031</f>
        <v>0.00141706595983281</v>
      </c>
    </row>
    <row r="2032" customFormat="false" ht="13" hidden="false" customHeight="false" outlineLevel="0" collapsed="false">
      <c r="A2032" s="3" t="s">
        <v>121</v>
      </c>
      <c r="B2032" s="3" t="s">
        <v>124</v>
      </c>
      <c r="C2032" s="3" t="n">
        <v>378</v>
      </c>
      <c r="D2032" s="3" t="n">
        <v>378</v>
      </c>
      <c r="E2032" s="3" t="n">
        <v>378</v>
      </c>
      <c r="F2032" s="3" t="n">
        <v>10637</v>
      </c>
      <c r="G2032" s="3" t="n">
        <v>1768</v>
      </c>
      <c r="H2032" s="3" t="n">
        <f aca="false">C2032/F2032</f>
        <v>0.0355363354329228</v>
      </c>
      <c r="I2032" s="3" t="n">
        <f aca="false">D2032/G2032</f>
        <v>0.213800904977376</v>
      </c>
    </row>
    <row r="2033" customFormat="false" ht="13" hidden="false" customHeight="false" outlineLevel="0" collapsed="false">
      <c r="A2033" s="3" t="s">
        <v>113</v>
      </c>
      <c r="B2033" s="3" t="s">
        <v>143</v>
      </c>
      <c r="C2033" s="3" t="n">
        <v>418</v>
      </c>
      <c r="D2033" s="3" t="n">
        <v>440</v>
      </c>
      <c r="E2033" s="3" t="n">
        <v>479</v>
      </c>
      <c r="F2033" s="3" t="n">
        <v>11782</v>
      </c>
      <c r="G2033" s="3" t="n">
        <v>313612</v>
      </c>
      <c r="H2033" s="3" t="n">
        <f aca="false">C2033/F2033</f>
        <v>0.0354778475640808</v>
      </c>
      <c r="I2033" s="3" t="n">
        <f aca="false">D2033/G2033</f>
        <v>0.00140300753797686</v>
      </c>
    </row>
    <row r="2034" customFormat="false" ht="13" hidden="false" customHeight="false" outlineLevel="0" collapsed="false">
      <c r="A2034" s="3" t="s">
        <v>165</v>
      </c>
      <c r="B2034" s="3" t="s">
        <v>136</v>
      </c>
      <c r="C2034" s="3" t="n">
        <v>51</v>
      </c>
      <c r="D2034" s="3" t="n">
        <v>58</v>
      </c>
      <c r="E2034" s="3" t="n">
        <v>64</v>
      </c>
      <c r="F2034" s="3" t="n">
        <v>1438</v>
      </c>
      <c r="G2034" s="3" t="n">
        <v>15609</v>
      </c>
      <c r="H2034" s="3" t="n">
        <f aca="false">C2034/F2034</f>
        <v>0.0354659248956885</v>
      </c>
      <c r="I2034" s="3" t="n">
        <f aca="false">D2034/G2034</f>
        <v>0.00371580498430393</v>
      </c>
    </row>
    <row r="2035" customFormat="false" ht="13" hidden="false" customHeight="false" outlineLevel="0" collapsed="false">
      <c r="A2035" s="3" t="s">
        <v>165</v>
      </c>
      <c r="B2035" s="3" t="s">
        <v>155</v>
      </c>
      <c r="C2035" s="3" t="n">
        <v>51</v>
      </c>
      <c r="D2035" s="3" t="n">
        <v>58</v>
      </c>
      <c r="E2035" s="3" t="n">
        <v>58</v>
      </c>
      <c r="F2035" s="3" t="n">
        <v>1438</v>
      </c>
      <c r="G2035" s="3" t="n">
        <v>48897</v>
      </c>
      <c r="H2035" s="3" t="n">
        <f aca="false">C2035/F2035</f>
        <v>0.0354659248956885</v>
      </c>
      <c r="I2035" s="3" t="n">
        <f aca="false">D2035/G2035</f>
        <v>0.00118616684050146</v>
      </c>
    </row>
    <row r="2036" customFormat="false" ht="13" hidden="false" customHeight="false" outlineLevel="0" collapsed="false">
      <c r="A2036" s="3" t="s">
        <v>206</v>
      </c>
      <c r="B2036" s="3" t="s">
        <v>113</v>
      </c>
      <c r="C2036" s="3" t="n">
        <v>10</v>
      </c>
      <c r="D2036" s="3" t="n">
        <v>10</v>
      </c>
      <c r="E2036" s="3" t="n">
        <v>10</v>
      </c>
      <c r="F2036" s="3" t="n">
        <v>282</v>
      </c>
      <c r="G2036" s="3" t="n">
        <v>11782</v>
      </c>
      <c r="H2036" s="3" t="n">
        <f aca="false">C2036/F2036</f>
        <v>0.0354609929078014</v>
      </c>
      <c r="I2036" s="3" t="n">
        <f aca="false">D2036/G2036</f>
        <v>0.000848752334068919</v>
      </c>
    </row>
    <row r="2037" customFormat="false" ht="13" hidden="false" customHeight="false" outlineLevel="0" collapsed="false">
      <c r="A2037" s="3" t="s">
        <v>206</v>
      </c>
      <c r="B2037" s="3" t="s">
        <v>128</v>
      </c>
      <c r="C2037" s="3" t="n">
        <v>10</v>
      </c>
      <c r="D2037" s="3" t="n">
        <v>10</v>
      </c>
      <c r="E2037" s="3" t="n">
        <v>10</v>
      </c>
      <c r="F2037" s="3" t="n">
        <v>282</v>
      </c>
      <c r="G2037" s="3" t="n">
        <v>13643</v>
      </c>
      <c r="H2037" s="3" t="n">
        <f aca="false">C2037/F2037</f>
        <v>0.0354609929078014</v>
      </c>
      <c r="I2037" s="3" t="n">
        <f aca="false">D2037/G2037</f>
        <v>0.000732976618045884</v>
      </c>
    </row>
    <row r="2038" customFormat="false" ht="13" hidden="false" customHeight="false" outlineLevel="0" collapsed="false">
      <c r="A2038" s="3" t="s">
        <v>206</v>
      </c>
      <c r="B2038" s="3" t="s">
        <v>136</v>
      </c>
      <c r="C2038" s="3" t="n">
        <v>10</v>
      </c>
      <c r="D2038" s="3" t="n">
        <v>10</v>
      </c>
      <c r="E2038" s="3" t="n">
        <v>10</v>
      </c>
      <c r="F2038" s="3" t="n">
        <v>282</v>
      </c>
      <c r="G2038" s="3" t="n">
        <v>15609</v>
      </c>
      <c r="H2038" s="3" t="n">
        <f aca="false">C2038/F2038</f>
        <v>0.0354609929078014</v>
      </c>
      <c r="I2038" s="3" t="n">
        <f aca="false">D2038/G2038</f>
        <v>0.000640656031776539</v>
      </c>
    </row>
    <row r="2039" customFormat="false" ht="13" hidden="false" customHeight="false" outlineLevel="0" collapsed="false">
      <c r="A2039" s="3" t="s">
        <v>206</v>
      </c>
      <c r="B2039" s="3" t="s">
        <v>130</v>
      </c>
      <c r="C2039" s="3" t="n">
        <v>10</v>
      </c>
      <c r="D2039" s="3" t="n">
        <v>10</v>
      </c>
      <c r="E2039" s="3" t="n">
        <v>10</v>
      </c>
      <c r="F2039" s="3" t="n">
        <v>282</v>
      </c>
      <c r="G2039" s="3" t="n">
        <v>15884</v>
      </c>
      <c r="H2039" s="3" t="n">
        <f aca="false">C2039/F2039</f>
        <v>0.0354609929078014</v>
      </c>
      <c r="I2039" s="3" t="n">
        <f aca="false">D2039/G2039</f>
        <v>0.000629564341475699</v>
      </c>
    </row>
    <row r="2040" customFormat="false" ht="13" hidden="false" customHeight="false" outlineLevel="0" collapsed="false">
      <c r="A2040" s="3" t="s">
        <v>105</v>
      </c>
      <c r="B2040" s="3" t="s">
        <v>218</v>
      </c>
      <c r="C2040" s="3" t="n">
        <v>295</v>
      </c>
      <c r="D2040" s="3" t="n">
        <v>5</v>
      </c>
      <c r="E2040" s="3" t="n">
        <v>295</v>
      </c>
      <c r="F2040" s="3" t="n">
        <v>8340</v>
      </c>
      <c r="G2040" s="3" t="n">
        <v>628</v>
      </c>
      <c r="H2040" s="3" t="n">
        <f aca="false">C2040/F2040</f>
        <v>0.0353717026378897</v>
      </c>
      <c r="I2040" s="3" t="n">
        <f aca="false">D2040/G2040</f>
        <v>0.00796178343949045</v>
      </c>
    </row>
    <row r="2041" customFormat="false" ht="13" hidden="false" customHeight="false" outlineLevel="0" collapsed="false">
      <c r="A2041" s="3" t="s">
        <v>133</v>
      </c>
      <c r="B2041" s="3" t="s">
        <v>211</v>
      </c>
      <c r="C2041" s="3" t="n">
        <v>67</v>
      </c>
      <c r="D2041" s="3" t="n">
        <v>67</v>
      </c>
      <c r="E2041" s="3" t="n">
        <v>67</v>
      </c>
      <c r="F2041" s="3" t="n">
        <v>1896</v>
      </c>
      <c r="G2041" s="3" t="n">
        <v>4718</v>
      </c>
      <c r="H2041" s="3" t="n">
        <f aca="false">C2041/F2041</f>
        <v>0.035337552742616</v>
      </c>
      <c r="I2041" s="3" t="n">
        <f aca="false">D2041/G2041</f>
        <v>0.0142009325985587</v>
      </c>
    </row>
    <row r="2042" customFormat="false" ht="13" hidden="false" customHeight="false" outlineLevel="0" collapsed="false">
      <c r="A2042" s="3" t="s">
        <v>145</v>
      </c>
      <c r="B2042" s="3" t="s">
        <v>117</v>
      </c>
      <c r="C2042" s="3" t="n">
        <v>238</v>
      </c>
      <c r="D2042" s="3" t="n">
        <v>238</v>
      </c>
      <c r="E2042" s="3" t="n">
        <v>238</v>
      </c>
      <c r="F2042" s="3" t="n">
        <v>6741</v>
      </c>
      <c r="G2042" s="3" t="n">
        <v>24580</v>
      </c>
      <c r="H2042" s="3" t="n">
        <f aca="false">C2042/F2042</f>
        <v>0.0353063343717549</v>
      </c>
      <c r="I2042" s="3" t="n">
        <f aca="false">D2042/G2042</f>
        <v>0.0096826688364524</v>
      </c>
    </row>
    <row r="2043" customFormat="false" ht="13" hidden="false" customHeight="false" outlineLevel="0" collapsed="false">
      <c r="A2043" s="3" t="s">
        <v>164</v>
      </c>
      <c r="B2043" s="3" t="s">
        <v>106</v>
      </c>
      <c r="C2043" s="3" t="n">
        <v>18</v>
      </c>
      <c r="D2043" s="3" t="n">
        <v>18</v>
      </c>
      <c r="E2043" s="3" t="n">
        <v>18</v>
      </c>
      <c r="F2043" s="3" t="n">
        <v>511</v>
      </c>
      <c r="G2043" s="3" t="n">
        <v>3167</v>
      </c>
      <c r="H2043" s="3" t="n">
        <f aca="false">C2043/F2043</f>
        <v>0.0352250489236791</v>
      </c>
      <c r="I2043" s="3" t="n">
        <f aca="false">D2043/G2043</f>
        <v>0.00568361225134196</v>
      </c>
    </row>
    <row r="2044" customFormat="false" ht="13" hidden="false" customHeight="false" outlineLevel="0" collapsed="false">
      <c r="A2044" s="3" t="s">
        <v>164</v>
      </c>
      <c r="B2044" s="3" t="s">
        <v>141</v>
      </c>
      <c r="C2044" s="3" t="n">
        <v>18</v>
      </c>
      <c r="D2044" s="3" t="n">
        <v>18</v>
      </c>
      <c r="E2044" s="3" t="n">
        <v>18</v>
      </c>
      <c r="F2044" s="3" t="n">
        <v>511</v>
      </c>
      <c r="G2044" s="3" t="n">
        <v>9019</v>
      </c>
      <c r="H2044" s="3" t="n">
        <f aca="false">C2044/F2044</f>
        <v>0.0352250489236791</v>
      </c>
      <c r="I2044" s="3" t="n">
        <f aca="false">D2044/G2044</f>
        <v>0.00199578667258011</v>
      </c>
    </row>
    <row r="2045" customFormat="false" ht="13" hidden="false" customHeight="false" outlineLevel="0" collapsed="false">
      <c r="A2045" s="3" t="s">
        <v>199</v>
      </c>
      <c r="B2045" s="3" t="s">
        <v>212</v>
      </c>
      <c r="C2045" s="3" t="n">
        <v>6378</v>
      </c>
      <c r="D2045" s="3" t="n">
        <v>6381</v>
      </c>
      <c r="E2045" s="3" t="n">
        <v>6387</v>
      </c>
      <c r="F2045" s="3" t="n">
        <v>181125</v>
      </c>
      <c r="G2045" s="3" t="n">
        <v>291741</v>
      </c>
      <c r="H2045" s="3" t="n">
        <f aca="false">C2045/F2045</f>
        <v>0.0352132505175983</v>
      </c>
      <c r="I2045" s="3" t="n">
        <f aca="false">D2045/G2045</f>
        <v>0.021872140014602</v>
      </c>
    </row>
    <row r="2046" customFormat="false" ht="13" hidden="false" customHeight="false" outlineLevel="0" collapsed="false">
      <c r="A2046" s="3" t="s">
        <v>111</v>
      </c>
      <c r="B2046" s="3" t="s">
        <v>107</v>
      </c>
      <c r="C2046" s="3" t="n">
        <v>78</v>
      </c>
      <c r="D2046" s="3" t="n">
        <v>80</v>
      </c>
      <c r="E2046" s="3" t="n">
        <v>82</v>
      </c>
      <c r="F2046" s="3" t="n">
        <v>2216</v>
      </c>
      <c r="G2046" s="3" t="n">
        <v>812</v>
      </c>
      <c r="H2046" s="3" t="n">
        <f aca="false">C2046/F2046</f>
        <v>0.0351985559566787</v>
      </c>
      <c r="I2046" s="3" t="n">
        <f aca="false">D2046/G2046</f>
        <v>0.0985221674876847</v>
      </c>
    </row>
    <row r="2047" customFormat="false" ht="13" hidden="false" customHeight="false" outlineLevel="0" collapsed="false">
      <c r="A2047" s="3" t="s">
        <v>149</v>
      </c>
      <c r="B2047" s="3" t="s">
        <v>193</v>
      </c>
      <c r="C2047" s="3" t="n">
        <v>33</v>
      </c>
      <c r="D2047" s="3" t="n">
        <v>33</v>
      </c>
      <c r="E2047" s="3" t="n">
        <v>33</v>
      </c>
      <c r="F2047" s="3" t="n">
        <v>940</v>
      </c>
      <c r="G2047" s="3" t="n">
        <v>630</v>
      </c>
      <c r="H2047" s="3" t="n">
        <f aca="false">C2047/F2047</f>
        <v>0.0351063829787234</v>
      </c>
      <c r="I2047" s="3" t="n">
        <f aca="false">D2047/G2047</f>
        <v>0.0523809523809524</v>
      </c>
    </row>
    <row r="2048" customFormat="false" ht="13" hidden="false" customHeight="false" outlineLevel="0" collapsed="false">
      <c r="A2048" s="3" t="s">
        <v>117</v>
      </c>
      <c r="B2048" s="3" t="s">
        <v>227</v>
      </c>
      <c r="C2048" s="3" t="n">
        <v>860</v>
      </c>
      <c r="D2048" s="3" t="n">
        <v>862</v>
      </c>
      <c r="E2048" s="3" t="n">
        <v>862</v>
      </c>
      <c r="F2048" s="3" t="n">
        <v>24580</v>
      </c>
      <c r="G2048" s="3" t="n">
        <v>98090</v>
      </c>
      <c r="H2048" s="3" t="n">
        <f aca="false">C2048/F2048</f>
        <v>0.0349877949552482</v>
      </c>
      <c r="I2048" s="3" t="n">
        <f aca="false">D2048/G2048</f>
        <v>0.0087878478947905</v>
      </c>
    </row>
    <row r="2049" customFormat="false" ht="13" hidden="false" customHeight="false" outlineLevel="0" collapsed="false">
      <c r="A2049" s="3" t="s">
        <v>134</v>
      </c>
      <c r="B2049" s="3" t="s">
        <v>115</v>
      </c>
      <c r="C2049" s="3" t="n">
        <v>16</v>
      </c>
      <c r="D2049" s="3" t="n">
        <v>17</v>
      </c>
      <c r="E2049" s="3" t="n">
        <v>17</v>
      </c>
      <c r="F2049" s="3" t="n">
        <v>459</v>
      </c>
      <c r="G2049" s="3" t="n">
        <v>20304</v>
      </c>
      <c r="H2049" s="3" t="n">
        <f aca="false">C2049/F2049</f>
        <v>0.0348583877995643</v>
      </c>
      <c r="I2049" s="3" t="n">
        <f aca="false">D2049/G2049</f>
        <v>0.000837273443656422</v>
      </c>
    </row>
    <row r="2050" customFormat="false" ht="13" hidden="false" customHeight="false" outlineLevel="0" collapsed="false">
      <c r="A2050" s="3" t="s">
        <v>104</v>
      </c>
      <c r="B2050" s="3" t="s">
        <v>188</v>
      </c>
      <c r="C2050" s="3" t="n">
        <v>48</v>
      </c>
      <c r="D2050" s="3" t="n">
        <v>46</v>
      </c>
      <c r="E2050" s="3" t="n">
        <v>50</v>
      </c>
      <c r="F2050" s="3" t="n">
        <v>1379</v>
      </c>
      <c r="G2050" s="3" t="n">
        <v>15253</v>
      </c>
      <c r="H2050" s="3" t="n">
        <f aca="false">C2050/F2050</f>
        <v>0.0348078317621465</v>
      </c>
      <c r="I2050" s="3" t="n">
        <f aca="false">D2050/G2050</f>
        <v>0.00301580017045827</v>
      </c>
    </row>
    <row r="2051" customFormat="false" ht="13" hidden="false" customHeight="false" outlineLevel="0" collapsed="false">
      <c r="A2051" s="3" t="s">
        <v>207</v>
      </c>
      <c r="B2051" s="3" t="s">
        <v>122</v>
      </c>
      <c r="C2051" s="3" t="n">
        <v>15</v>
      </c>
      <c r="D2051" s="3" t="n">
        <v>15</v>
      </c>
      <c r="E2051" s="3" t="n">
        <v>15</v>
      </c>
      <c r="F2051" s="3" t="n">
        <v>431</v>
      </c>
      <c r="G2051" s="3" t="n">
        <v>6585</v>
      </c>
      <c r="H2051" s="3" t="n">
        <f aca="false">C2051/F2051</f>
        <v>0.0348027842227378</v>
      </c>
      <c r="I2051" s="3" t="n">
        <f aca="false">D2051/G2051</f>
        <v>0.00227790432801822</v>
      </c>
    </row>
    <row r="2052" customFormat="false" ht="13" hidden="false" customHeight="false" outlineLevel="0" collapsed="false">
      <c r="A2052" s="3" t="s">
        <v>122</v>
      </c>
      <c r="B2052" s="3" t="s">
        <v>121</v>
      </c>
      <c r="C2052" s="3" t="n">
        <v>229</v>
      </c>
      <c r="D2052" s="3" t="n">
        <v>229</v>
      </c>
      <c r="E2052" s="3" t="n">
        <v>230</v>
      </c>
      <c r="F2052" s="3" t="n">
        <v>6585</v>
      </c>
      <c r="G2052" s="3" t="n">
        <v>10637</v>
      </c>
      <c r="H2052" s="3" t="n">
        <f aca="false">C2052/F2052</f>
        <v>0.0347760060744115</v>
      </c>
      <c r="I2052" s="3" t="n">
        <f aca="false">D2052/G2052</f>
        <v>0.0215286264924321</v>
      </c>
    </row>
    <row r="2053" customFormat="false" ht="13" hidden="false" customHeight="false" outlineLevel="0" collapsed="false">
      <c r="A2053" s="3" t="s">
        <v>215</v>
      </c>
      <c r="B2053" s="3" t="s">
        <v>99</v>
      </c>
      <c r="C2053" s="3" t="n">
        <v>33</v>
      </c>
      <c r="D2053" s="3" t="n">
        <v>37</v>
      </c>
      <c r="E2053" s="3" t="n">
        <v>39</v>
      </c>
      <c r="F2053" s="3" t="n">
        <v>950</v>
      </c>
      <c r="G2053" s="3" t="n">
        <v>25067</v>
      </c>
      <c r="H2053" s="3" t="n">
        <f aca="false">C2053/F2053</f>
        <v>0.0347368421052632</v>
      </c>
      <c r="I2053" s="3" t="n">
        <f aca="false">D2053/G2053</f>
        <v>0.00147604420153987</v>
      </c>
    </row>
    <row r="2054" customFormat="false" ht="13" hidden="false" customHeight="false" outlineLevel="0" collapsed="false">
      <c r="A2054" s="3" t="s">
        <v>172</v>
      </c>
      <c r="B2054" s="3" t="s">
        <v>127</v>
      </c>
      <c r="C2054" s="3" t="n">
        <v>1807</v>
      </c>
      <c r="D2054" s="3" t="n">
        <v>1813</v>
      </c>
      <c r="E2054" s="3" t="n">
        <v>1822</v>
      </c>
      <c r="F2054" s="3" t="n">
        <v>52042</v>
      </c>
      <c r="G2054" s="3" t="n">
        <v>118885</v>
      </c>
      <c r="H2054" s="3" t="n">
        <f aca="false">C2054/F2054</f>
        <v>0.0347219553437608</v>
      </c>
      <c r="I2054" s="3" t="n">
        <f aca="false">D2054/G2054</f>
        <v>0.0152500315430879</v>
      </c>
    </row>
    <row r="2055" customFormat="false" ht="13" hidden="false" customHeight="false" outlineLevel="0" collapsed="false">
      <c r="A2055" s="3" t="s">
        <v>188</v>
      </c>
      <c r="B2055" s="3" t="s">
        <v>141</v>
      </c>
      <c r="C2055" s="3" t="n">
        <v>529</v>
      </c>
      <c r="D2055" s="3" t="n">
        <v>523</v>
      </c>
      <c r="E2055" s="3" t="n">
        <v>531</v>
      </c>
      <c r="F2055" s="3" t="n">
        <v>15253</v>
      </c>
      <c r="G2055" s="3" t="n">
        <v>9019</v>
      </c>
      <c r="H2055" s="3" t="n">
        <f aca="false">C2055/F2055</f>
        <v>0.0346817019602701</v>
      </c>
      <c r="I2055" s="3" t="n">
        <f aca="false">D2055/G2055</f>
        <v>0.0579886905421887</v>
      </c>
    </row>
    <row r="2056" customFormat="false" ht="13" hidden="false" customHeight="false" outlineLevel="0" collapsed="false">
      <c r="A2056" s="3" t="s">
        <v>123</v>
      </c>
      <c r="B2056" s="3" t="s">
        <v>125</v>
      </c>
      <c r="C2056" s="3" t="n">
        <v>14</v>
      </c>
      <c r="D2056" s="3" t="n">
        <v>14</v>
      </c>
      <c r="E2056" s="3" t="n">
        <v>14</v>
      </c>
      <c r="F2056" s="3" t="n">
        <v>404</v>
      </c>
      <c r="G2056" s="3" t="n">
        <v>3073</v>
      </c>
      <c r="H2056" s="3" t="n">
        <f aca="false">C2056/F2056</f>
        <v>0.0346534653465347</v>
      </c>
      <c r="I2056" s="3" t="n">
        <f aca="false">D2056/G2056</f>
        <v>0.00455580865603645</v>
      </c>
    </row>
    <row r="2057" customFormat="false" ht="13" hidden="false" customHeight="false" outlineLevel="0" collapsed="false">
      <c r="A2057" s="3" t="s">
        <v>123</v>
      </c>
      <c r="B2057" s="3" t="s">
        <v>158</v>
      </c>
      <c r="C2057" s="3" t="n">
        <v>14</v>
      </c>
      <c r="D2057" s="3" t="n">
        <v>14</v>
      </c>
      <c r="E2057" s="3" t="n">
        <v>14</v>
      </c>
      <c r="F2057" s="3" t="n">
        <v>404</v>
      </c>
      <c r="G2057" s="3" t="n">
        <v>7293</v>
      </c>
      <c r="H2057" s="3" t="n">
        <f aca="false">C2057/F2057</f>
        <v>0.0346534653465347</v>
      </c>
      <c r="I2057" s="3" t="n">
        <f aca="false">D2057/G2057</f>
        <v>0.00191964897847251</v>
      </c>
    </row>
    <row r="2058" customFormat="false" ht="13" hidden="false" customHeight="false" outlineLevel="0" collapsed="false">
      <c r="A2058" s="3" t="s">
        <v>163</v>
      </c>
      <c r="B2058" s="3" t="s">
        <v>211</v>
      </c>
      <c r="C2058" s="3" t="n">
        <v>24</v>
      </c>
      <c r="D2058" s="3" t="n">
        <v>24</v>
      </c>
      <c r="E2058" s="3" t="n">
        <v>24</v>
      </c>
      <c r="F2058" s="3" t="n">
        <v>693</v>
      </c>
      <c r="G2058" s="3" t="n">
        <v>4718</v>
      </c>
      <c r="H2058" s="3" t="n">
        <f aca="false">C2058/F2058</f>
        <v>0.0346320346320346</v>
      </c>
      <c r="I2058" s="3" t="n">
        <f aca="false">D2058/G2058</f>
        <v>0.00508690122933446</v>
      </c>
    </row>
    <row r="2059" customFormat="false" ht="13" hidden="false" customHeight="false" outlineLevel="0" collapsed="false">
      <c r="A2059" s="3" t="s">
        <v>167</v>
      </c>
      <c r="B2059" s="3" t="s">
        <v>147</v>
      </c>
      <c r="C2059" s="3" t="n">
        <v>543</v>
      </c>
      <c r="D2059" s="3" t="n">
        <v>564</v>
      </c>
      <c r="E2059" s="3" t="n">
        <v>567</v>
      </c>
      <c r="F2059" s="3" t="n">
        <v>15690</v>
      </c>
      <c r="G2059" s="3" t="n">
        <v>67797</v>
      </c>
      <c r="H2059" s="3" t="n">
        <f aca="false">C2059/F2059</f>
        <v>0.0346080305927342</v>
      </c>
      <c r="I2059" s="3" t="n">
        <f aca="false">D2059/G2059</f>
        <v>0.00831895216602505</v>
      </c>
    </row>
    <row r="2060" customFormat="false" ht="13" hidden="false" customHeight="false" outlineLevel="0" collapsed="false">
      <c r="A2060" s="3" t="s">
        <v>217</v>
      </c>
      <c r="B2060" s="3" t="s">
        <v>240</v>
      </c>
      <c r="C2060" s="3" t="n">
        <v>10</v>
      </c>
      <c r="D2060" s="3" t="n">
        <v>10</v>
      </c>
      <c r="E2060" s="3" t="n">
        <v>10</v>
      </c>
      <c r="F2060" s="3" t="n">
        <v>289</v>
      </c>
      <c r="G2060" s="3" t="n">
        <v>12565</v>
      </c>
      <c r="H2060" s="3" t="n">
        <f aca="false">C2060/F2060</f>
        <v>0.0346020761245675</v>
      </c>
      <c r="I2060" s="3" t="n">
        <f aca="false">D2060/G2060</f>
        <v>0.000795861520095503</v>
      </c>
    </row>
    <row r="2061" customFormat="false" ht="13" hidden="false" customHeight="false" outlineLevel="0" collapsed="false">
      <c r="A2061" s="3" t="s">
        <v>217</v>
      </c>
      <c r="B2061" s="3" t="s">
        <v>143</v>
      </c>
      <c r="C2061" s="3" t="n">
        <v>10</v>
      </c>
      <c r="D2061" s="3" t="n">
        <v>11</v>
      </c>
      <c r="E2061" s="3" t="n">
        <v>11</v>
      </c>
      <c r="F2061" s="3" t="n">
        <v>289</v>
      </c>
      <c r="G2061" s="3" t="n">
        <v>313612</v>
      </c>
      <c r="H2061" s="3" t="n">
        <f aca="false">C2061/F2061</f>
        <v>0.0346020761245675</v>
      </c>
      <c r="I2061" s="3" t="n">
        <f aca="false">D2061/G2061</f>
        <v>3.50751884494216E-005</v>
      </c>
    </row>
    <row r="2062" customFormat="false" ht="13" hidden="false" customHeight="false" outlineLevel="0" collapsed="false">
      <c r="A2062" s="3" t="s">
        <v>199</v>
      </c>
      <c r="B2062" s="3" t="s">
        <v>143</v>
      </c>
      <c r="C2062" s="3" t="n">
        <v>6263</v>
      </c>
      <c r="D2062" s="3" t="n">
        <v>6247</v>
      </c>
      <c r="E2062" s="3" t="n">
        <v>6337</v>
      </c>
      <c r="F2062" s="3" t="n">
        <v>181125</v>
      </c>
      <c r="G2062" s="3" t="n">
        <v>313612</v>
      </c>
      <c r="H2062" s="3" t="n">
        <f aca="false">C2062/F2062</f>
        <v>0.0345783298826777</v>
      </c>
      <c r="I2062" s="3" t="n">
        <f aca="false">D2062/G2062</f>
        <v>0.0199195183857761</v>
      </c>
    </row>
    <row r="2063" customFormat="false" ht="13" hidden="false" customHeight="false" outlineLevel="0" collapsed="false">
      <c r="A2063" s="3" t="s">
        <v>145</v>
      </c>
      <c r="B2063" s="3" t="s">
        <v>225</v>
      </c>
      <c r="C2063" s="3" t="n">
        <v>233</v>
      </c>
      <c r="D2063" s="3" t="n">
        <v>233</v>
      </c>
      <c r="E2063" s="3" t="n">
        <v>235</v>
      </c>
      <c r="F2063" s="3" t="n">
        <v>6741</v>
      </c>
      <c r="G2063" s="3" t="n">
        <v>77941</v>
      </c>
      <c r="H2063" s="3" t="n">
        <f aca="false">C2063/F2063</f>
        <v>0.0345646046580626</v>
      </c>
      <c r="I2063" s="3" t="n">
        <f aca="false">D2063/G2063</f>
        <v>0.0029894407308092</v>
      </c>
    </row>
    <row r="2064" customFormat="false" ht="13" hidden="false" customHeight="false" outlineLevel="0" collapsed="false">
      <c r="A2064" s="3" t="s">
        <v>203</v>
      </c>
      <c r="B2064" s="3" t="s">
        <v>115</v>
      </c>
      <c r="C2064" s="3" t="n">
        <v>1311</v>
      </c>
      <c r="D2064" s="3" t="n">
        <v>1317</v>
      </c>
      <c r="E2064" s="3" t="n">
        <v>1321</v>
      </c>
      <c r="F2064" s="3" t="n">
        <v>38026</v>
      </c>
      <c r="G2064" s="3" t="n">
        <v>20304</v>
      </c>
      <c r="H2064" s="3" t="n">
        <f aca="false">C2064/F2064</f>
        <v>0.0344764108767685</v>
      </c>
      <c r="I2064" s="3" t="n">
        <f aca="false">D2064/G2064</f>
        <v>0.0648640661938534</v>
      </c>
    </row>
    <row r="2065" customFormat="false" ht="13" hidden="false" customHeight="false" outlineLevel="0" collapsed="false">
      <c r="A2065" s="3" t="s">
        <v>176</v>
      </c>
      <c r="B2065" s="3" t="s">
        <v>145</v>
      </c>
      <c r="C2065" s="3" t="n">
        <v>8</v>
      </c>
      <c r="D2065" s="3" t="n">
        <v>8</v>
      </c>
      <c r="E2065" s="3" t="n">
        <v>8</v>
      </c>
      <c r="F2065" s="3" t="n">
        <v>233</v>
      </c>
      <c r="G2065" s="3" t="n">
        <v>6741</v>
      </c>
      <c r="H2065" s="3" t="n">
        <f aca="false">C2065/F2065</f>
        <v>0.0343347639484979</v>
      </c>
      <c r="I2065" s="3" t="n">
        <f aca="false">D2065/G2065</f>
        <v>0.00118676754190773</v>
      </c>
    </row>
    <row r="2066" customFormat="false" ht="13" hidden="false" customHeight="false" outlineLevel="0" collapsed="false">
      <c r="A2066" s="3" t="s">
        <v>143</v>
      </c>
      <c r="B2066" s="3" t="s">
        <v>225</v>
      </c>
      <c r="C2066" s="3" t="n">
        <v>10737</v>
      </c>
      <c r="D2066" s="3" t="n">
        <v>7042</v>
      </c>
      <c r="E2066" s="3" t="n">
        <v>10806</v>
      </c>
      <c r="F2066" s="3" t="n">
        <v>313612</v>
      </c>
      <c r="G2066" s="3" t="n">
        <v>77941</v>
      </c>
      <c r="H2066" s="3" t="n">
        <f aca="false">C2066/F2066</f>
        <v>0.0342365725801309</v>
      </c>
      <c r="I2066" s="3" t="n">
        <f aca="false">D2066/G2066</f>
        <v>0.0903503932461734</v>
      </c>
    </row>
    <row r="2067" customFormat="false" ht="13" hidden="false" customHeight="false" outlineLevel="0" collapsed="false">
      <c r="A2067" s="3" t="s">
        <v>216</v>
      </c>
      <c r="B2067" s="3" t="s">
        <v>188</v>
      </c>
      <c r="C2067" s="3" t="n">
        <v>56</v>
      </c>
      <c r="D2067" s="3" t="n">
        <v>58</v>
      </c>
      <c r="E2067" s="3" t="n">
        <v>58</v>
      </c>
      <c r="F2067" s="3" t="n">
        <v>1636</v>
      </c>
      <c r="G2067" s="3" t="n">
        <v>15253</v>
      </c>
      <c r="H2067" s="3" t="n">
        <f aca="false">C2067/F2067</f>
        <v>0.0342298288508557</v>
      </c>
      <c r="I2067" s="3" t="n">
        <f aca="false">D2067/G2067</f>
        <v>0.00380253064970825</v>
      </c>
    </row>
    <row r="2068" customFormat="false" ht="13" hidden="false" customHeight="false" outlineLevel="0" collapsed="false">
      <c r="A2068" s="3" t="s">
        <v>216</v>
      </c>
      <c r="B2068" s="3" t="s">
        <v>114</v>
      </c>
      <c r="C2068" s="3" t="n">
        <v>56</v>
      </c>
      <c r="D2068" s="3" t="n">
        <v>56</v>
      </c>
      <c r="E2068" s="3" t="n">
        <v>56</v>
      </c>
      <c r="F2068" s="3" t="n">
        <v>1636</v>
      </c>
      <c r="G2068" s="3" t="n">
        <v>39202</v>
      </c>
      <c r="H2068" s="3" t="n">
        <f aca="false">C2068/F2068</f>
        <v>0.0342298288508557</v>
      </c>
      <c r="I2068" s="3" t="n">
        <f aca="false">D2068/G2068</f>
        <v>0.00142849854599255</v>
      </c>
    </row>
    <row r="2069" customFormat="false" ht="13" hidden="false" customHeight="false" outlineLevel="0" collapsed="false">
      <c r="A2069" s="3" t="s">
        <v>141</v>
      </c>
      <c r="B2069" s="3" t="s">
        <v>115</v>
      </c>
      <c r="C2069" s="3" t="n">
        <v>308</v>
      </c>
      <c r="D2069" s="3" t="n">
        <v>313</v>
      </c>
      <c r="E2069" s="3" t="n">
        <v>313</v>
      </c>
      <c r="F2069" s="3" t="n">
        <v>9019</v>
      </c>
      <c r="G2069" s="3" t="n">
        <v>20304</v>
      </c>
      <c r="H2069" s="3" t="n">
        <f aca="false">C2069/F2069</f>
        <v>0.034150127508593</v>
      </c>
      <c r="I2069" s="3" t="n">
        <f aca="false">D2069/G2069</f>
        <v>0.0154156816390859</v>
      </c>
    </row>
    <row r="2070" customFormat="false" ht="13" hidden="false" customHeight="false" outlineLevel="0" collapsed="false">
      <c r="A2070" s="3" t="s">
        <v>143</v>
      </c>
      <c r="B2070" s="3" t="s">
        <v>162</v>
      </c>
      <c r="C2070" s="3" t="n">
        <v>10704</v>
      </c>
      <c r="D2070" s="3" t="n">
        <v>9447</v>
      </c>
      <c r="E2070" s="3" t="n">
        <v>11062</v>
      </c>
      <c r="F2070" s="3" t="n">
        <v>313612</v>
      </c>
      <c r="G2070" s="3" t="n">
        <v>23041</v>
      </c>
      <c r="H2070" s="3" t="n">
        <f aca="false">C2070/F2070</f>
        <v>0.0341313470147826</v>
      </c>
      <c r="I2070" s="3" t="n">
        <f aca="false">D2070/G2070</f>
        <v>0.410008246169871</v>
      </c>
    </row>
    <row r="2071" customFormat="false" ht="13" hidden="false" customHeight="false" outlineLevel="0" collapsed="false">
      <c r="A2071" s="3" t="s">
        <v>147</v>
      </c>
      <c r="B2071" s="3" t="s">
        <v>122</v>
      </c>
      <c r="C2071" s="3" t="n">
        <v>2314</v>
      </c>
      <c r="D2071" s="3" t="n">
        <v>2090</v>
      </c>
      <c r="E2071" s="3" t="n">
        <v>2327</v>
      </c>
      <c r="F2071" s="3" t="n">
        <v>67797</v>
      </c>
      <c r="G2071" s="3" t="n">
        <v>6585</v>
      </c>
      <c r="H2071" s="3" t="n">
        <f aca="false">C2071/F2071</f>
        <v>0.0341313037450035</v>
      </c>
      <c r="I2071" s="3" t="n">
        <f aca="false">D2071/G2071</f>
        <v>0.317388003037206</v>
      </c>
    </row>
    <row r="2072" customFormat="false" ht="13" hidden="false" customHeight="false" outlineLevel="0" collapsed="false">
      <c r="A2072" s="3" t="s">
        <v>202</v>
      </c>
      <c r="B2072" s="3" t="s">
        <v>113</v>
      </c>
      <c r="C2072" s="3" t="n">
        <v>10</v>
      </c>
      <c r="D2072" s="3" t="n">
        <v>11</v>
      </c>
      <c r="E2072" s="3" t="n">
        <v>11</v>
      </c>
      <c r="F2072" s="3" t="n">
        <v>293</v>
      </c>
      <c r="G2072" s="3" t="n">
        <v>11782</v>
      </c>
      <c r="H2072" s="3" t="n">
        <f aca="false">C2072/F2072</f>
        <v>0.0341296928327645</v>
      </c>
      <c r="I2072" s="3" t="n">
        <f aca="false">D2072/G2072</f>
        <v>0.000933627567475811</v>
      </c>
    </row>
    <row r="2073" customFormat="false" ht="13" hidden="false" customHeight="false" outlineLevel="0" collapsed="false">
      <c r="A2073" s="3" t="s">
        <v>202</v>
      </c>
      <c r="B2073" s="3" t="s">
        <v>128</v>
      </c>
      <c r="C2073" s="3" t="n">
        <v>10</v>
      </c>
      <c r="D2073" s="3" t="n">
        <v>11</v>
      </c>
      <c r="E2073" s="3" t="n">
        <v>11</v>
      </c>
      <c r="F2073" s="3" t="n">
        <v>293</v>
      </c>
      <c r="G2073" s="3" t="n">
        <v>13643</v>
      </c>
      <c r="H2073" s="3" t="n">
        <f aca="false">C2073/F2073</f>
        <v>0.0341296928327645</v>
      </c>
      <c r="I2073" s="3" t="n">
        <f aca="false">D2073/G2073</f>
        <v>0.000806274279850473</v>
      </c>
    </row>
    <row r="2074" customFormat="false" ht="13" hidden="false" customHeight="false" outlineLevel="0" collapsed="false">
      <c r="A2074" s="3" t="s">
        <v>202</v>
      </c>
      <c r="B2074" s="3" t="s">
        <v>136</v>
      </c>
      <c r="C2074" s="3" t="n">
        <v>10</v>
      </c>
      <c r="D2074" s="3" t="n">
        <v>11</v>
      </c>
      <c r="E2074" s="3" t="n">
        <v>11</v>
      </c>
      <c r="F2074" s="3" t="n">
        <v>293</v>
      </c>
      <c r="G2074" s="3" t="n">
        <v>15609</v>
      </c>
      <c r="H2074" s="3" t="n">
        <f aca="false">C2074/F2074</f>
        <v>0.0341296928327645</v>
      </c>
      <c r="I2074" s="3" t="n">
        <f aca="false">D2074/G2074</f>
        <v>0.000704721634954193</v>
      </c>
    </row>
    <row r="2075" customFormat="false" ht="13" hidden="false" customHeight="false" outlineLevel="0" collapsed="false">
      <c r="A2075" s="3" t="s">
        <v>202</v>
      </c>
      <c r="B2075" s="3" t="s">
        <v>143</v>
      </c>
      <c r="C2075" s="3" t="n">
        <v>10</v>
      </c>
      <c r="D2075" s="3" t="n">
        <v>13</v>
      </c>
      <c r="E2075" s="3" t="n">
        <v>13</v>
      </c>
      <c r="F2075" s="3" t="n">
        <v>293</v>
      </c>
      <c r="G2075" s="3" t="n">
        <v>313612</v>
      </c>
      <c r="H2075" s="3" t="n">
        <f aca="false">C2075/F2075</f>
        <v>0.0341296928327645</v>
      </c>
      <c r="I2075" s="3" t="n">
        <f aca="false">D2075/G2075</f>
        <v>4.14524954402255E-005</v>
      </c>
    </row>
    <row r="2076" customFormat="false" ht="13" hidden="false" customHeight="false" outlineLevel="0" collapsed="false">
      <c r="A2076" s="3" t="s">
        <v>145</v>
      </c>
      <c r="B2076" s="3" t="s">
        <v>172</v>
      </c>
      <c r="C2076" s="3" t="n">
        <v>230</v>
      </c>
      <c r="D2076" s="3" t="n">
        <v>231</v>
      </c>
      <c r="E2076" s="3" t="n">
        <v>231</v>
      </c>
      <c r="F2076" s="3" t="n">
        <v>6741</v>
      </c>
      <c r="G2076" s="3" t="n">
        <v>52042</v>
      </c>
      <c r="H2076" s="3" t="n">
        <f aca="false">C2076/F2076</f>
        <v>0.0341195668298472</v>
      </c>
      <c r="I2076" s="3" t="n">
        <f aca="false">D2076/G2076</f>
        <v>0.00443872257023174</v>
      </c>
    </row>
    <row r="2077" customFormat="false" ht="13" hidden="false" customHeight="false" outlineLevel="0" collapsed="false">
      <c r="A2077" s="3" t="s">
        <v>197</v>
      </c>
      <c r="B2077" s="3" t="s">
        <v>172</v>
      </c>
      <c r="C2077" s="3" t="n">
        <v>105</v>
      </c>
      <c r="D2077" s="3" t="n">
        <v>106</v>
      </c>
      <c r="E2077" s="3" t="n">
        <v>106</v>
      </c>
      <c r="F2077" s="3" t="n">
        <v>3078</v>
      </c>
      <c r="G2077" s="3" t="n">
        <v>52042</v>
      </c>
      <c r="H2077" s="3" t="n">
        <f aca="false">C2077/F2077</f>
        <v>0.0341130604288499</v>
      </c>
      <c r="I2077" s="3" t="n">
        <f aca="false">D2077/G2077</f>
        <v>0.00203681641750894</v>
      </c>
    </row>
    <row r="2078" customFormat="false" ht="13" hidden="false" customHeight="false" outlineLevel="0" collapsed="false">
      <c r="A2078" s="3" t="s">
        <v>104</v>
      </c>
      <c r="B2078" s="3" t="s">
        <v>180</v>
      </c>
      <c r="C2078" s="3" t="n">
        <v>47</v>
      </c>
      <c r="D2078" s="3" t="n">
        <v>53</v>
      </c>
      <c r="E2078" s="3" t="n">
        <v>53</v>
      </c>
      <c r="F2078" s="3" t="n">
        <v>1379</v>
      </c>
      <c r="G2078" s="3" t="n">
        <v>686</v>
      </c>
      <c r="H2078" s="3" t="n">
        <f aca="false">C2078/F2078</f>
        <v>0.0340826686004351</v>
      </c>
      <c r="I2078" s="3" t="n">
        <f aca="false">D2078/G2078</f>
        <v>0.0772594752186589</v>
      </c>
    </row>
    <row r="2079" customFormat="false" ht="13" hidden="false" customHeight="false" outlineLevel="0" collapsed="false">
      <c r="A2079" s="3" t="s">
        <v>129</v>
      </c>
      <c r="B2079" s="3" t="s">
        <v>106</v>
      </c>
      <c r="C2079" s="3" t="n">
        <v>8</v>
      </c>
      <c r="D2079" s="3" t="n">
        <v>8</v>
      </c>
      <c r="E2079" s="3" t="n">
        <v>8</v>
      </c>
      <c r="F2079" s="3" t="n">
        <v>235</v>
      </c>
      <c r="G2079" s="3" t="n">
        <v>3167</v>
      </c>
      <c r="H2079" s="3" t="n">
        <f aca="false">C2079/F2079</f>
        <v>0.0340425531914894</v>
      </c>
      <c r="I2079" s="3" t="n">
        <f aca="false">D2079/G2079</f>
        <v>0.00252604988948532</v>
      </c>
    </row>
    <row r="2080" customFormat="false" ht="13" hidden="false" customHeight="false" outlineLevel="0" collapsed="false">
      <c r="A2080" s="3" t="s">
        <v>129</v>
      </c>
      <c r="B2080" s="3" t="s">
        <v>205</v>
      </c>
      <c r="C2080" s="3" t="n">
        <v>8</v>
      </c>
      <c r="D2080" s="3" t="n">
        <v>8</v>
      </c>
      <c r="E2080" s="3" t="n">
        <v>8</v>
      </c>
      <c r="F2080" s="3" t="n">
        <v>235</v>
      </c>
      <c r="G2080" s="3" t="n">
        <v>6516</v>
      </c>
      <c r="H2080" s="3" t="n">
        <f aca="false">C2080/F2080</f>
        <v>0.0340425531914894</v>
      </c>
      <c r="I2080" s="3" t="n">
        <f aca="false">D2080/G2080</f>
        <v>0.00122774708410068</v>
      </c>
    </row>
    <row r="2081" customFormat="false" ht="13" hidden="false" customHeight="false" outlineLevel="0" collapsed="false">
      <c r="A2081" s="3" t="s">
        <v>129</v>
      </c>
      <c r="B2081" s="3" t="s">
        <v>115</v>
      </c>
      <c r="C2081" s="3" t="n">
        <v>8</v>
      </c>
      <c r="D2081" s="3" t="n">
        <v>9</v>
      </c>
      <c r="E2081" s="3" t="n">
        <v>9</v>
      </c>
      <c r="F2081" s="3" t="n">
        <v>235</v>
      </c>
      <c r="G2081" s="3" t="n">
        <v>20304</v>
      </c>
      <c r="H2081" s="3" t="n">
        <f aca="false">C2081/F2081</f>
        <v>0.0340425531914894</v>
      </c>
      <c r="I2081" s="3" t="n">
        <f aca="false">D2081/G2081</f>
        <v>0.000443262411347518</v>
      </c>
    </row>
    <row r="2082" customFormat="false" ht="13" hidden="false" customHeight="false" outlineLevel="0" collapsed="false">
      <c r="A2082" s="3" t="s">
        <v>158</v>
      </c>
      <c r="B2082" s="3" t="s">
        <v>149</v>
      </c>
      <c r="C2082" s="3" t="n">
        <v>248</v>
      </c>
      <c r="D2082" s="3" t="n">
        <v>248</v>
      </c>
      <c r="E2082" s="3" t="n">
        <v>248</v>
      </c>
      <c r="F2082" s="3" t="n">
        <v>7293</v>
      </c>
      <c r="G2082" s="3" t="n">
        <v>940</v>
      </c>
      <c r="H2082" s="3" t="n">
        <f aca="false">C2082/F2082</f>
        <v>0.0340052104757987</v>
      </c>
      <c r="I2082" s="3" t="n">
        <f aca="false">D2082/G2082</f>
        <v>0.263829787234043</v>
      </c>
    </row>
    <row r="2083" customFormat="false" ht="13" hidden="false" customHeight="false" outlineLevel="0" collapsed="false">
      <c r="A2083" s="3" t="s">
        <v>153</v>
      </c>
      <c r="B2083" s="3" t="s">
        <v>107</v>
      </c>
      <c r="C2083" s="3" t="n">
        <v>25</v>
      </c>
      <c r="D2083" s="3" t="n">
        <v>24</v>
      </c>
      <c r="E2083" s="3" t="n">
        <v>25</v>
      </c>
      <c r="F2083" s="3" t="n">
        <v>737</v>
      </c>
      <c r="G2083" s="3" t="n">
        <v>812</v>
      </c>
      <c r="H2083" s="3" t="n">
        <f aca="false">C2083/F2083</f>
        <v>0.033921302578019</v>
      </c>
      <c r="I2083" s="3" t="n">
        <f aca="false">D2083/G2083</f>
        <v>0.0295566502463054</v>
      </c>
    </row>
    <row r="2084" customFormat="false" ht="13" hidden="false" customHeight="false" outlineLevel="0" collapsed="false">
      <c r="A2084" s="3" t="s">
        <v>173</v>
      </c>
      <c r="B2084" s="3" t="s">
        <v>114</v>
      </c>
      <c r="C2084" s="3" t="n">
        <v>254</v>
      </c>
      <c r="D2084" s="3" t="n">
        <v>238</v>
      </c>
      <c r="E2084" s="3" t="n">
        <v>257</v>
      </c>
      <c r="F2084" s="3" t="n">
        <v>7502</v>
      </c>
      <c r="G2084" s="3" t="n">
        <v>39202</v>
      </c>
      <c r="H2084" s="3" t="n">
        <f aca="false">C2084/F2084</f>
        <v>0.0338576379632098</v>
      </c>
      <c r="I2084" s="3" t="n">
        <f aca="false">D2084/G2084</f>
        <v>0.00607111882046834</v>
      </c>
    </row>
    <row r="2085" customFormat="false" ht="13" hidden="false" customHeight="false" outlineLevel="0" collapsed="false">
      <c r="A2085" s="3" t="s">
        <v>189</v>
      </c>
      <c r="B2085" s="3" t="n">
        <v>39225</v>
      </c>
      <c r="C2085" s="3" t="n">
        <v>63</v>
      </c>
      <c r="D2085" s="3" t="n">
        <v>35</v>
      </c>
      <c r="E2085" s="3" t="n">
        <v>70</v>
      </c>
      <c r="F2085" s="3" t="n">
        <v>1861</v>
      </c>
      <c r="G2085" s="3" t="n">
        <v>31986</v>
      </c>
      <c r="H2085" s="3" t="n">
        <f aca="false">C2085/F2085</f>
        <v>0.0338527673293928</v>
      </c>
      <c r="I2085" s="3" t="n">
        <f aca="false">D2085/G2085</f>
        <v>0.00109422872506722</v>
      </c>
    </row>
    <row r="2086" customFormat="false" ht="13" hidden="false" customHeight="false" outlineLevel="0" collapsed="false">
      <c r="A2086" s="3" t="s">
        <v>162</v>
      </c>
      <c r="B2086" s="3" t="s">
        <v>124</v>
      </c>
      <c r="C2086" s="3" t="n">
        <v>780</v>
      </c>
      <c r="D2086" s="3" t="n">
        <v>780</v>
      </c>
      <c r="E2086" s="3" t="n">
        <v>780</v>
      </c>
      <c r="F2086" s="3" t="n">
        <v>23041</v>
      </c>
      <c r="G2086" s="3" t="n">
        <v>1768</v>
      </c>
      <c r="H2086" s="3" t="n">
        <f aca="false">C2086/F2086</f>
        <v>0.0338526973655657</v>
      </c>
      <c r="I2086" s="3" t="n">
        <f aca="false">D2086/G2086</f>
        <v>0.441176470588235</v>
      </c>
    </row>
    <row r="2087" customFormat="false" ht="13" hidden="false" customHeight="false" outlineLevel="0" collapsed="false">
      <c r="A2087" s="3" t="s">
        <v>126</v>
      </c>
      <c r="B2087" s="3" t="s">
        <v>162</v>
      </c>
      <c r="C2087" s="3" t="n">
        <v>6293</v>
      </c>
      <c r="D2087" s="3" t="n">
        <v>6402</v>
      </c>
      <c r="E2087" s="3" t="n">
        <v>6431</v>
      </c>
      <c r="F2087" s="3" t="n">
        <v>186078</v>
      </c>
      <c r="G2087" s="3" t="n">
        <v>23041</v>
      </c>
      <c r="H2087" s="3" t="n">
        <f aca="false">C2087/F2087</f>
        <v>0.0338191511086749</v>
      </c>
      <c r="I2087" s="3" t="n">
        <f aca="false">D2087/G2087</f>
        <v>0.27785252376199</v>
      </c>
    </row>
    <row r="2088" customFormat="false" ht="13" hidden="false" customHeight="false" outlineLevel="0" collapsed="false">
      <c r="A2088" s="3" t="s">
        <v>203</v>
      </c>
      <c r="B2088" s="3" t="s">
        <v>125</v>
      </c>
      <c r="C2088" s="3" t="n">
        <v>1285</v>
      </c>
      <c r="D2088" s="3" t="n">
        <v>1290</v>
      </c>
      <c r="E2088" s="3" t="n">
        <v>1290</v>
      </c>
      <c r="F2088" s="3" t="n">
        <v>38026</v>
      </c>
      <c r="G2088" s="3" t="n">
        <v>3073</v>
      </c>
      <c r="H2088" s="3" t="n">
        <f aca="false">C2088/F2088</f>
        <v>0.033792668174407</v>
      </c>
      <c r="I2088" s="3" t="n">
        <f aca="false">D2088/G2088</f>
        <v>0.419785226163358</v>
      </c>
    </row>
    <row r="2089" customFormat="false" ht="13" hidden="false" customHeight="false" outlineLevel="0" collapsed="false">
      <c r="A2089" s="3" t="s">
        <v>140</v>
      </c>
      <c r="B2089" s="3" t="s">
        <v>157</v>
      </c>
      <c r="C2089" s="3" t="n">
        <v>590</v>
      </c>
      <c r="D2089" s="3" t="n">
        <v>575</v>
      </c>
      <c r="E2089" s="3" t="n">
        <v>595</v>
      </c>
      <c r="F2089" s="3" t="n">
        <v>17502</v>
      </c>
      <c r="G2089" s="3" t="n">
        <v>30740</v>
      </c>
      <c r="H2089" s="3" t="n">
        <f aca="false">C2089/F2089</f>
        <v>0.0337104330933608</v>
      </c>
      <c r="I2089" s="3" t="n">
        <f aca="false">D2089/G2089</f>
        <v>0.0187052700065062</v>
      </c>
    </row>
    <row r="2090" customFormat="false" ht="13" hidden="false" customHeight="false" outlineLevel="0" collapsed="false">
      <c r="A2090" s="3" t="s">
        <v>215</v>
      </c>
      <c r="B2090" s="3" t="s">
        <v>212</v>
      </c>
      <c r="C2090" s="3" t="n">
        <v>32</v>
      </c>
      <c r="D2090" s="3" t="n">
        <v>35</v>
      </c>
      <c r="E2090" s="3" t="n">
        <v>35</v>
      </c>
      <c r="F2090" s="3" t="n">
        <v>950</v>
      </c>
      <c r="G2090" s="3" t="n">
        <v>291741</v>
      </c>
      <c r="H2090" s="3" t="n">
        <f aca="false">C2090/F2090</f>
        <v>0.0336842105263158</v>
      </c>
      <c r="I2090" s="3" t="n">
        <f aca="false">D2090/G2090</f>
        <v>0.000119969424935131</v>
      </c>
    </row>
    <row r="2091" customFormat="false" ht="13" hidden="false" customHeight="false" outlineLevel="0" collapsed="false">
      <c r="A2091" s="3" t="s">
        <v>147</v>
      </c>
      <c r="B2091" s="3" t="s">
        <v>173</v>
      </c>
      <c r="C2091" s="3" t="n">
        <v>2282</v>
      </c>
      <c r="D2091" s="3" t="n">
        <v>2207</v>
      </c>
      <c r="E2091" s="3" t="n">
        <v>2784</v>
      </c>
      <c r="F2091" s="3" t="n">
        <v>67797</v>
      </c>
      <c r="G2091" s="3" t="n">
        <v>7502</v>
      </c>
      <c r="H2091" s="3" t="n">
        <f aca="false">C2091/F2091</f>
        <v>0.0336593064589879</v>
      </c>
      <c r="I2091" s="3" t="n">
        <f aca="false">D2091/G2091</f>
        <v>0.294188216475607</v>
      </c>
    </row>
    <row r="2092" customFormat="false" ht="13" hidden="false" customHeight="false" outlineLevel="0" collapsed="false">
      <c r="A2092" s="3" t="s">
        <v>113</v>
      </c>
      <c r="B2092" s="3" t="s">
        <v>175</v>
      </c>
      <c r="C2092" s="3" t="n">
        <v>396</v>
      </c>
      <c r="D2092" s="3" t="n">
        <v>480</v>
      </c>
      <c r="E2092" s="3" t="n">
        <v>530</v>
      </c>
      <c r="F2092" s="3" t="n">
        <v>11782</v>
      </c>
      <c r="G2092" s="3" t="n">
        <v>55277</v>
      </c>
      <c r="H2092" s="3" t="n">
        <f aca="false">C2092/F2092</f>
        <v>0.0336105924291292</v>
      </c>
      <c r="I2092" s="3" t="n">
        <f aca="false">D2092/G2092</f>
        <v>0.00868353926587912</v>
      </c>
    </row>
    <row r="2093" customFormat="false" ht="13" hidden="false" customHeight="false" outlineLevel="0" collapsed="false">
      <c r="A2093" s="3" t="s">
        <v>151</v>
      </c>
      <c r="B2093" s="3" t="s">
        <v>112</v>
      </c>
      <c r="C2093" s="3" t="n">
        <v>9</v>
      </c>
      <c r="D2093" s="3" t="n">
        <v>9</v>
      </c>
      <c r="E2093" s="3" t="n">
        <v>9</v>
      </c>
      <c r="F2093" s="3" t="n">
        <v>268</v>
      </c>
      <c r="G2093" s="3" t="n">
        <v>3849</v>
      </c>
      <c r="H2093" s="3" t="n">
        <f aca="false">C2093/F2093</f>
        <v>0.0335820895522388</v>
      </c>
      <c r="I2093" s="3" t="n">
        <f aca="false">D2093/G2093</f>
        <v>0.00233826968043648</v>
      </c>
    </row>
    <row r="2094" customFormat="false" ht="13" hidden="false" customHeight="false" outlineLevel="0" collapsed="false">
      <c r="A2094" s="3" t="s">
        <v>121</v>
      </c>
      <c r="B2094" s="3" t="s">
        <v>227</v>
      </c>
      <c r="C2094" s="3" t="n">
        <v>357</v>
      </c>
      <c r="D2094" s="3" t="n">
        <v>362</v>
      </c>
      <c r="E2094" s="3" t="n">
        <v>366</v>
      </c>
      <c r="F2094" s="3" t="n">
        <v>10637</v>
      </c>
      <c r="G2094" s="3" t="n">
        <v>98090</v>
      </c>
      <c r="H2094" s="3" t="n">
        <f aca="false">C2094/F2094</f>
        <v>0.0335620945755382</v>
      </c>
      <c r="I2094" s="3" t="n">
        <f aca="false">D2094/G2094</f>
        <v>0.00369048832704659</v>
      </c>
    </row>
    <row r="2095" customFormat="false" ht="13" hidden="false" customHeight="false" outlineLevel="0" collapsed="false">
      <c r="A2095" s="3" t="s">
        <v>148</v>
      </c>
      <c r="B2095" s="3" t="s">
        <v>141</v>
      </c>
      <c r="C2095" s="3" t="n">
        <v>69</v>
      </c>
      <c r="D2095" s="3" t="n">
        <v>70</v>
      </c>
      <c r="E2095" s="3" t="n">
        <v>70</v>
      </c>
      <c r="F2095" s="3" t="n">
        <v>2056</v>
      </c>
      <c r="G2095" s="3" t="n">
        <v>9019</v>
      </c>
      <c r="H2095" s="3" t="n">
        <f aca="false">C2095/F2095</f>
        <v>0.0335603112840467</v>
      </c>
      <c r="I2095" s="3" t="n">
        <f aca="false">D2095/G2095</f>
        <v>0.00776139261558931</v>
      </c>
    </row>
    <row r="2096" customFormat="false" ht="13" hidden="false" customHeight="false" outlineLevel="0" collapsed="false">
      <c r="A2096" s="3" t="s">
        <v>156</v>
      </c>
      <c r="B2096" s="3" t="s">
        <v>117</v>
      </c>
      <c r="C2096" s="3" t="n">
        <v>533</v>
      </c>
      <c r="D2096" s="3" t="n">
        <v>532</v>
      </c>
      <c r="E2096" s="3" t="n">
        <v>534</v>
      </c>
      <c r="F2096" s="3" t="n">
        <v>15883</v>
      </c>
      <c r="G2096" s="3" t="n">
        <v>24580</v>
      </c>
      <c r="H2096" s="3" t="n">
        <f aca="false">C2096/F2096</f>
        <v>0.033557892085878</v>
      </c>
      <c r="I2096" s="3" t="n">
        <f aca="false">D2096/G2096</f>
        <v>0.0216436126932465</v>
      </c>
    </row>
    <row r="2097" customFormat="false" ht="13" hidden="false" customHeight="false" outlineLevel="0" collapsed="false">
      <c r="A2097" s="3" t="s">
        <v>187</v>
      </c>
      <c r="B2097" s="3" t="s">
        <v>175</v>
      </c>
      <c r="C2097" s="3" t="n">
        <v>41</v>
      </c>
      <c r="D2097" s="3" t="n">
        <v>33</v>
      </c>
      <c r="E2097" s="3" t="n">
        <v>56</v>
      </c>
      <c r="F2097" s="3" t="n">
        <v>1223</v>
      </c>
      <c r="G2097" s="3" t="n">
        <v>55277</v>
      </c>
      <c r="H2097" s="3" t="n">
        <f aca="false">C2097/F2097</f>
        <v>0.0335241210139002</v>
      </c>
      <c r="I2097" s="3" t="n">
        <f aca="false">D2097/G2097</f>
        <v>0.000596993324529189</v>
      </c>
    </row>
    <row r="2098" customFormat="false" ht="13" hidden="false" customHeight="false" outlineLevel="0" collapsed="false">
      <c r="A2098" s="3" t="s">
        <v>219</v>
      </c>
      <c r="B2098" s="3" t="s">
        <v>203</v>
      </c>
      <c r="C2098" s="3" t="n">
        <v>7</v>
      </c>
      <c r="D2098" s="3" t="n">
        <v>7</v>
      </c>
      <c r="E2098" s="3" t="n">
        <v>7</v>
      </c>
      <c r="F2098" s="3" t="n">
        <v>209</v>
      </c>
      <c r="G2098" s="3" t="n">
        <v>38026</v>
      </c>
      <c r="H2098" s="3" t="n">
        <f aca="false">C2098/F2098</f>
        <v>0.0334928229665072</v>
      </c>
      <c r="I2098" s="3" t="n">
        <f aca="false">D2098/G2098</f>
        <v>0.000184084573712723</v>
      </c>
    </row>
    <row r="2099" customFormat="false" ht="13" hidden="false" customHeight="false" outlineLevel="0" collapsed="false">
      <c r="A2099" s="3" t="s">
        <v>224</v>
      </c>
      <c r="B2099" s="3" t="s">
        <v>162</v>
      </c>
      <c r="C2099" s="3" t="n">
        <v>15</v>
      </c>
      <c r="D2099" s="3" t="n">
        <v>14</v>
      </c>
      <c r="E2099" s="3" t="n">
        <v>15</v>
      </c>
      <c r="F2099" s="3" t="n">
        <v>448</v>
      </c>
      <c r="G2099" s="3" t="n">
        <v>23041</v>
      </c>
      <c r="H2099" s="3" t="n">
        <f aca="false">C2099/F2099</f>
        <v>0.0334821428571429</v>
      </c>
      <c r="I2099" s="3" t="n">
        <f aca="false">D2099/G2099</f>
        <v>0.000607612516817846</v>
      </c>
    </row>
    <row r="2100" customFormat="false" ht="13" hidden="false" customHeight="false" outlineLevel="0" collapsed="false">
      <c r="A2100" s="3" t="s">
        <v>203</v>
      </c>
      <c r="B2100" s="3" t="s">
        <v>137</v>
      </c>
      <c r="C2100" s="3" t="n">
        <v>1273</v>
      </c>
      <c r="D2100" s="3" t="n">
        <v>1294</v>
      </c>
      <c r="E2100" s="3" t="n">
        <v>1294</v>
      </c>
      <c r="F2100" s="3" t="n">
        <v>38026</v>
      </c>
      <c r="G2100" s="3" t="n">
        <v>16683</v>
      </c>
      <c r="H2100" s="3" t="n">
        <f aca="false">C2100/F2100</f>
        <v>0.0334770946194709</v>
      </c>
      <c r="I2100" s="3" t="n">
        <f aca="false">D2100/G2100</f>
        <v>0.0775639872924534</v>
      </c>
    </row>
    <row r="2101" customFormat="false" ht="13" hidden="false" customHeight="false" outlineLevel="0" collapsed="false">
      <c r="A2101" s="3" t="s">
        <v>167</v>
      </c>
      <c r="B2101" s="3" t="s">
        <v>119</v>
      </c>
      <c r="C2101" s="3" t="n">
        <v>524</v>
      </c>
      <c r="D2101" s="3" t="n">
        <v>531</v>
      </c>
      <c r="E2101" s="3" t="n">
        <v>531</v>
      </c>
      <c r="F2101" s="3" t="n">
        <v>15690</v>
      </c>
      <c r="G2101" s="3" t="n">
        <v>21163</v>
      </c>
      <c r="H2101" s="3" t="n">
        <f aca="false">C2101/F2101</f>
        <v>0.0333970681963034</v>
      </c>
      <c r="I2101" s="3" t="n">
        <f aca="false">D2101/G2101</f>
        <v>0.0250909606388508</v>
      </c>
    </row>
    <row r="2102" customFormat="false" ht="13" hidden="false" customHeight="false" outlineLevel="0" collapsed="false">
      <c r="A2102" s="3" t="s">
        <v>111</v>
      </c>
      <c r="B2102" s="3" t="s">
        <v>145</v>
      </c>
      <c r="C2102" s="3" t="n">
        <v>74</v>
      </c>
      <c r="D2102" s="3" t="n">
        <v>74</v>
      </c>
      <c r="E2102" s="3" t="n">
        <v>74</v>
      </c>
      <c r="F2102" s="3" t="n">
        <v>2216</v>
      </c>
      <c r="G2102" s="3" t="n">
        <v>6741</v>
      </c>
      <c r="H2102" s="3" t="n">
        <f aca="false">C2102/F2102</f>
        <v>0.0333935018050542</v>
      </c>
      <c r="I2102" s="3" t="n">
        <f aca="false">D2102/G2102</f>
        <v>0.0109775997626465</v>
      </c>
    </row>
    <row r="2103" customFormat="false" ht="13" hidden="false" customHeight="false" outlineLevel="0" collapsed="false">
      <c r="A2103" s="3" t="s">
        <v>130</v>
      </c>
      <c r="B2103" s="3" t="s">
        <v>114</v>
      </c>
      <c r="C2103" s="3" t="n">
        <v>530</v>
      </c>
      <c r="D2103" s="3" t="n">
        <v>509</v>
      </c>
      <c r="E2103" s="3" t="n">
        <v>579</v>
      </c>
      <c r="F2103" s="3" t="n">
        <v>15884</v>
      </c>
      <c r="G2103" s="3" t="n">
        <v>39202</v>
      </c>
      <c r="H2103" s="3" t="n">
        <f aca="false">C2103/F2103</f>
        <v>0.033366910098212</v>
      </c>
      <c r="I2103" s="3" t="n">
        <f aca="false">D2103/G2103</f>
        <v>0.012984031426968</v>
      </c>
    </row>
    <row r="2104" customFormat="false" ht="13" hidden="false" customHeight="false" outlineLevel="0" collapsed="false">
      <c r="A2104" s="3" t="s">
        <v>189</v>
      </c>
      <c r="B2104" s="3" t="s">
        <v>218</v>
      </c>
      <c r="C2104" s="3" t="n">
        <v>62</v>
      </c>
      <c r="D2104" s="3" t="n">
        <v>48</v>
      </c>
      <c r="E2104" s="3" t="n">
        <v>63</v>
      </c>
      <c r="F2104" s="3" t="n">
        <v>1861</v>
      </c>
      <c r="G2104" s="3" t="n">
        <v>628</v>
      </c>
      <c r="H2104" s="3" t="n">
        <f aca="false">C2104/F2104</f>
        <v>0.0333154218162278</v>
      </c>
      <c r="I2104" s="3" t="n">
        <f aca="false">D2104/G2104</f>
        <v>0.0764331210191083</v>
      </c>
    </row>
    <row r="2105" customFormat="false" ht="13" hidden="false" customHeight="false" outlineLevel="0" collapsed="false">
      <c r="A2105" s="3" t="s">
        <v>231</v>
      </c>
      <c r="B2105" s="3" t="s">
        <v>185</v>
      </c>
      <c r="C2105" s="3" t="n">
        <v>11802</v>
      </c>
      <c r="D2105" s="3" t="n">
        <v>11763</v>
      </c>
      <c r="E2105" s="3" t="n">
        <v>12340</v>
      </c>
      <c r="F2105" s="3" t="n">
        <v>354848</v>
      </c>
      <c r="G2105" s="3" t="n">
        <v>36460</v>
      </c>
      <c r="H2105" s="3" t="n">
        <f aca="false">C2105/F2105</f>
        <v>0.0332593110289476</v>
      </c>
      <c r="I2105" s="3" t="n">
        <f aca="false">D2105/G2105</f>
        <v>0.322627537026879</v>
      </c>
    </row>
    <row r="2106" customFormat="false" ht="13" hidden="false" customHeight="false" outlineLevel="0" collapsed="false">
      <c r="A2106" s="3" t="s">
        <v>122</v>
      </c>
      <c r="B2106" s="3" t="s">
        <v>152</v>
      </c>
      <c r="C2106" s="3" t="n">
        <v>219</v>
      </c>
      <c r="D2106" s="3" t="n">
        <v>221</v>
      </c>
      <c r="E2106" s="3" t="n">
        <v>222</v>
      </c>
      <c r="F2106" s="3" t="n">
        <v>6585</v>
      </c>
      <c r="G2106" s="3" t="n">
        <v>2870</v>
      </c>
      <c r="H2106" s="3" t="n">
        <f aca="false">C2106/F2106</f>
        <v>0.0332574031890661</v>
      </c>
      <c r="I2106" s="3" t="n">
        <f aca="false">D2106/G2106</f>
        <v>0.0770034843205575</v>
      </c>
    </row>
    <row r="2107" customFormat="false" ht="13" hidden="false" customHeight="false" outlineLevel="0" collapsed="false">
      <c r="A2107" s="3" t="s">
        <v>172</v>
      </c>
      <c r="B2107" s="3" t="s">
        <v>190</v>
      </c>
      <c r="C2107" s="3" t="n">
        <v>1730</v>
      </c>
      <c r="D2107" s="3" t="n">
        <v>1726</v>
      </c>
      <c r="E2107" s="3" t="n">
        <v>1737</v>
      </c>
      <c r="F2107" s="3" t="n">
        <v>52042</v>
      </c>
      <c r="G2107" s="3" t="n">
        <v>11904</v>
      </c>
      <c r="H2107" s="3" t="n">
        <f aca="false">C2107/F2107</f>
        <v>0.0332423811536836</v>
      </c>
      <c r="I2107" s="3" t="n">
        <f aca="false">D2107/G2107</f>
        <v>0.144993279569892</v>
      </c>
    </row>
    <row r="2108" customFormat="false" ht="13" hidden="false" customHeight="false" outlineLevel="0" collapsed="false">
      <c r="A2108" s="3" t="s">
        <v>163</v>
      </c>
      <c r="B2108" s="3" t="s">
        <v>149</v>
      </c>
      <c r="C2108" s="3" t="n">
        <v>23</v>
      </c>
      <c r="D2108" s="3" t="n">
        <v>23</v>
      </c>
      <c r="E2108" s="3" t="n">
        <v>23</v>
      </c>
      <c r="F2108" s="3" t="n">
        <v>693</v>
      </c>
      <c r="G2108" s="3" t="n">
        <v>940</v>
      </c>
      <c r="H2108" s="3" t="n">
        <f aca="false">C2108/F2108</f>
        <v>0.0331890331890332</v>
      </c>
      <c r="I2108" s="3" t="n">
        <f aca="false">D2108/G2108</f>
        <v>0.024468085106383</v>
      </c>
    </row>
    <row r="2109" customFormat="false" ht="13" hidden="false" customHeight="false" outlineLevel="0" collapsed="false">
      <c r="A2109" s="3" t="s">
        <v>203</v>
      </c>
      <c r="B2109" s="3" t="s">
        <v>175</v>
      </c>
      <c r="C2109" s="3" t="n">
        <v>1261</v>
      </c>
      <c r="D2109" s="3" t="n">
        <v>1282</v>
      </c>
      <c r="E2109" s="3" t="n">
        <v>1296</v>
      </c>
      <c r="F2109" s="3" t="n">
        <v>38026</v>
      </c>
      <c r="G2109" s="3" t="n">
        <v>55277</v>
      </c>
      <c r="H2109" s="3" t="n">
        <f aca="false">C2109/F2109</f>
        <v>0.0331615210645348</v>
      </c>
      <c r="I2109" s="3" t="n">
        <f aca="false">D2109/G2109</f>
        <v>0.0231922861226188</v>
      </c>
    </row>
    <row r="2110" customFormat="false" ht="13" hidden="false" customHeight="false" outlineLevel="0" collapsed="false">
      <c r="A2110" s="3" t="s">
        <v>144</v>
      </c>
      <c r="B2110" s="3" t="s">
        <v>153</v>
      </c>
      <c r="C2110" s="3" t="n">
        <v>32</v>
      </c>
      <c r="D2110" s="3" t="n">
        <v>32</v>
      </c>
      <c r="E2110" s="3" t="n">
        <v>33</v>
      </c>
      <c r="F2110" s="3" t="n">
        <v>965</v>
      </c>
      <c r="G2110" s="3" t="n">
        <v>737</v>
      </c>
      <c r="H2110" s="3" t="n">
        <f aca="false">C2110/F2110</f>
        <v>0.033160621761658</v>
      </c>
      <c r="I2110" s="3" t="n">
        <f aca="false">D2110/G2110</f>
        <v>0.0434192672998643</v>
      </c>
    </row>
    <row r="2111" customFormat="false" ht="13" hidden="false" customHeight="false" outlineLevel="0" collapsed="false">
      <c r="A2111" s="3" t="s">
        <v>157</v>
      </c>
      <c r="B2111" s="3" t="s">
        <v>227</v>
      </c>
      <c r="C2111" s="3" t="n">
        <v>1018</v>
      </c>
      <c r="D2111" s="3" t="n">
        <v>1020</v>
      </c>
      <c r="E2111" s="3" t="n">
        <v>1020</v>
      </c>
      <c r="F2111" s="3" t="n">
        <v>30740</v>
      </c>
      <c r="G2111" s="3" t="n">
        <v>98090</v>
      </c>
      <c r="H2111" s="3" t="n">
        <f aca="false">C2111/F2111</f>
        <v>0.0331164606376057</v>
      </c>
      <c r="I2111" s="3" t="n">
        <f aca="false">D2111/G2111</f>
        <v>0.0103986135181976</v>
      </c>
    </row>
    <row r="2112" customFormat="false" ht="13" hidden="false" customHeight="false" outlineLevel="0" collapsed="false">
      <c r="A2112" s="3" t="s">
        <v>116</v>
      </c>
      <c r="B2112" s="3" t="s">
        <v>186</v>
      </c>
      <c r="C2112" s="3" t="n">
        <v>31</v>
      </c>
      <c r="D2112" s="3" t="n">
        <v>37</v>
      </c>
      <c r="E2112" s="3" t="n">
        <v>38</v>
      </c>
      <c r="F2112" s="3" t="n">
        <v>937</v>
      </c>
      <c r="G2112" s="3" t="n">
        <v>37766</v>
      </c>
      <c r="H2112" s="3" t="n">
        <f aca="false">C2112/F2112</f>
        <v>0.0330843116328709</v>
      </c>
      <c r="I2112" s="3" t="n">
        <f aca="false">D2112/G2112</f>
        <v>0.000979717205952444</v>
      </c>
    </row>
    <row r="2113" customFormat="false" ht="13" hidden="false" customHeight="false" outlineLevel="0" collapsed="false">
      <c r="A2113" s="3" t="s">
        <v>211</v>
      </c>
      <c r="B2113" s="3" t="s">
        <v>162</v>
      </c>
      <c r="C2113" s="3" t="n">
        <v>156</v>
      </c>
      <c r="D2113" s="3" t="n">
        <v>158</v>
      </c>
      <c r="E2113" s="3" t="n">
        <v>159</v>
      </c>
      <c r="F2113" s="3" t="n">
        <v>4718</v>
      </c>
      <c r="G2113" s="3" t="n">
        <v>23041</v>
      </c>
      <c r="H2113" s="3" t="n">
        <f aca="false">C2113/F2113</f>
        <v>0.033064857990674</v>
      </c>
      <c r="I2113" s="3" t="n">
        <f aca="false">D2113/G2113</f>
        <v>0.00685734126122998</v>
      </c>
    </row>
    <row r="2114" customFormat="false" ht="13" hidden="false" customHeight="false" outlineLevel="0" collapsed="false">
      <c r="A2114" s="3" t="s">
        <v>222</v>
      </c>
      <c r="B2114" s="3" t="s">
        <v>137</v>
      </c>
      <c r="C2114" s="3" t="n">
        <v>4</v>
      </c>
      <c r="D2114" s="3" t="n">
        <v>4</v>
      </c>
      <c r="E2114" s="3" t="n">
        <v>4</v>
      </c>
      <c r="F2114" s="3" t="n">
        <v>121</v>
      </c>
      <c r="G2114" s="3" t="n">
        <v>16683</v>
      </c>
      <c r="H2114" s="3" t="n">
        <f aca="false">C2114/F2114</f>
        <v>0.0330578512396694</v>
      </c>
      <c r="I2114" s="3" t="n">
        <f aca="false">D2114/G2114</f>
        <v>0.000239765030270335</v>
      </c>
    </row>
    <row r="2115" customFormat="false" ht="13" hidden="false" customHeight="false" outlineLevel="0" collapsed="false">
      <c r="A2115" s="3" t="s">
        <v>222</v>
      </c>
      <c r="B2115" s="3" t="s">
        <v>225</v>
      </c>
      <c r="C2115" s="3" t="n">
        <v>4</v>
      </c>
      <c r="D2115" s="3" t="n">
        <v>4</v>
      </c>
      <c r="E2115" s="3" t="n">
        <v>4</v>
      </c>
      <c r="F2115" s="3" t="n">
        <v>121</v>
      </c>
      <c r="G2115" s="3" t="n">
        <v>77941</v>
      </c>
      <c r="H2115" s="3" t="n">
        <f aca="false">C2115/F2115</f>
        <v>0.0330578512396694</v>
      </c>
      <c r="I2115" s="3" t="n">
        <f aca="false">D2115/G2115</f>
        <v>5.13208709151794E-005</v>
      </c>
    </row>
    <row r="2116" customFormat="false" ht="13" hidden="false" customHeight="false" outlineLevel="0" collapsed="false">
      <c r="A2116" s="3" t="s">
        <v>222</v>
      </c>
      <c r="B2116" s="3" t="s">
        <v>143</v>
      </c>
      <c r="C2116" s="3" t="n">
        <v>4</v>
      </c>
      <c r="D2116" s="3" t="n">
        <v>4</v>
      </c>
      <c r="E2116" s="3" t="n">
        <v>4</v>
      </c>
      <c r="F2116" s="3" t="n">
        <v>121</v>
      </c>
      <c r="G2116" s="3" t="n">
        <v>313612</v>
      </c>
      <c r="H2116" s="3" t="n">
        <f aca="false">C2116/F2116</f>
        <v>0.0330578512396694</v>
      </c>
      <c r="I2116" s="3" t="n">
        <f aca="false">D2116/G2116</f>
        <v>1.27546139816078E-005</v>
      </c>
    </row>
    <row r="2117" customFormat="false" ht="13" hidden="false" customHeight="false" outlineLevel="0" collapsed="false">
      <c r="A2117" s="3" t="s">
        <v>112</v>
      </c>
      <c r="B2117" s="3" t="s">
        <v>211</v>
      </c>
      <c r="C2117" s="3" t="n">
        <v>127</v>
      </c>
      <c r="D2117" s="3" t="n">
        <v>127</v>
      </c>
      <c r="E2117" s="3" t="n">
        <v>127</v>
      </c>
      <c r="F2117" s="3" t="n">
        <v>3849</v>
      </c>
      <c r="G2117" s="3" t="n">
        <v>4718</v>
      </c>
      <c r="H2117" s="3" t="n">
        <f aca="false">C2117/F2117</f>
        <v>0.0329955832683814</v>
      </c>
      <c r="I2117" s="3" t="n">
        <f aca="false">D2117/G2117</f>
        <v>0.0269181856718949</v>
      </c>
    </row>
    <row r="2118" customFormat="false" ht="13" hidden="false" customHeight="false" outlineLevel="0" collapsed="false">
      <c r="A2118" s="3" t="s">
        <v>203</v>
      </c>
      <c r="B2118" s="3" t="s">
        <v>112</v>
      </c>
      <c r="C2118" s="3" t="n">
        <v>1254</v>
      </c>
      <c r="D2118" s="3" t="n">
        <v>1252</v>
      </c>
      <c r="E2118" s="3" t="n">
        <v>1256</v>
      </c>
      <c r="F2118" s="3" t="n">
        <v>38026</v>
      </c>
      <c r="G2118" s="3" t="n">
        <v>3849</v>
      </c>
      <c r="H2118" s="3" t="n">
        <f aca="false">C2118/F2118</f>
        <v>0.0329774364908221</v>
      </c>
      <c r="I2118" s="3" t="n">
        <f aca="false">D2118/G2118</f>
        <v>0.325279293322941</v>
      </c>
    </row>
    <row r="2119" customFormat="false" ht="13" hidden="false" customHeight="false" outlineLevel="0" collapsed="false">
      <c r="A2119" s="3" t="s">
        <v>105</v>
      </c>
      <c r="B2119" s="3" t="s">
        <v>173</v>
      </c>
      <c r="C2119" s="3" t="n">
        <v>274</v>
      </c>
      <c r="D2119" s="3" t="n">
        <v>14</v>
      </c>
      <c r="E2119" s="3" t="n">
        <v>280</v>
      </c>
      <c r="F2119" s="3" t="n">
        <v>8340</v>
      </c>
      <c r="G2119" s="3" t="n">
        <v>7502</v>
      </c>
      <c r="H2119" s="3" t="n">
        <f aca="false">C2119/F2119</f>
        <v>0.0328537170263789</v>
      </c>
      <c r="I2119" s="3" t="n">
        <f aca="false">D2119/G2119</f>
        <v>0.00186616902159424</v>
      </c>
    </row>
    <row r="2120" customFormat="false" ht="13" hidden="false" customHeight="false" outlineLevel="0" collapsed="false">
      <c r="A2120" s="3" t="s">
        <v>226</v>
      </c>
      <c r="B2120" s="3" t="s">
        <v>143</v>
      </c>
      <c r="C2120" s="3" t="n">
        <v>122</v>
      </c>
      <c r="D2120" s="3" t="n">
        <v>136</v>
      </c>
      <c r="E2120" s="3" t="n">
        <v>164</v>
      </c>
      <c r="F2120" s="3" t="n">
        <v>3715</v>
      </c>
      <c r="G2120" s="3" t="n">
        <v>313612</v>
      </c>
      <c r="H2120" s="3" t="n">
        <f aca="false">C2120/F2120</f>
        <v>0.0328398384925976</v>
      </c>
      <c r="I2120" s="3" t="n">
        <f aca="false">D2120/G2120</f>
        <v>0.000433656875374667</v>
      </c>
    </row>
    <row r="2121" customFormat="false" ht="13" hidden="false" customHeight="false" outlineLevel="0" collapsed="false">
      <c r="A2121" s="3" t="s">
        <v>197</v>
      </c>
      <c r="B2121" s="3" t="s">
        <v>171</v>
      </c>
      <c r="C2121" s="3" t="n">
        <v>101</v>
      </c>
      <c r="D2121" s="3" t="n">
        <v>102</v>
      </c>
      <c r="E2121" s="3" t="n">
        <v>102</v>
      </c>
      <c r="F2121" s="3" t="n">
        <v>3078</v>
      </c>
      <c r="G2121" s="3" t="n">
        <v>9039</v>
      </c>
      <c r="H2121" s="3" t="n">
        <f aca="false">C2121/F2121</f>
        <v>0.0328135152696556</v>
      </c>
      <c r="I2121" s="3" t="n">
        <f aca="false">D2121/G2121</f>
        <v>0.0112844341188185</v>
      </c>
    </row>
    <row r="2122" customFormat="false" ht="13" hidden="false" customHeight="false" outlineLevel="0" collapsed="false">
      <c r="A2122" s="3" t="s">
        <v>230</v>
      </c>
      <c r="B2122" s="3" t="s">
        <v>126</v>
      </c>
      <c r="C2122" s="3" t="n">
        <v>8782</v>
      </c>
      <c r="D2122" s="3" t="n">
        <v>8569</v>
      </c>
      <c r="E2122" s="3" t="n">
        <v>8864</v>
      </c>
      <c r="F2122" s="3" t="n">
        <v>267664</v>
      </c>
      <c r="G2122" s="3" t="n">
        <v>186078</v>
      </c>
      <c r="H2122" s="3" t="n">
        <f aca="false">C2122/F2122</f>
        <v>0.0328097913802379</v>
      </c>
      <c r="I2122" s="3" t="n">
        <f aca="false">D2122/G2122</f>
        <v>0.046050580939176</v>
      </c>
    </row>
    <row r="2123" customFormat="false" ht="13" hidden="false" customHeight="false" outlineLevel="0" collapsed="false">
      <c r="A2123" s="3" t="s">
        <v>143</v>
      </c>
      <c r="B2123" s="3" t="s">
        <v>114</v>
      </c>
      <c r="C2123" s="3" t="n">
        <v>10280</v>
      </c>
      <c r="D2123" s="3" t="n">
        <v>10115</v>
      </c>
      <c r="E2123" s="3" t="n">
        <v>10511</v>
      </c>
      <c r="F2123" s="3" t="n">
        <v>313612</v>
      </c>
      <c r="G2123" s="3" t="n">
        <v>39202</v>
      </c>
      <c r="H2123" s="3" t="n">
        <f aca="false">C2123/F2123</f>
        <v>0.0327793579327322</v>
      </c>
      <c r="I2123" s="3" t="n">
        <f aca="false">D2123/G2123</f>
        <v>0.258022549869905</v>
      </c>
    </row>
    <row r="2124" customFormat="false" ht="13" hidden="false" customHeight="false" outlineLevel="0" collapsed="false">
      <c r="A2124" s="3" t="s">
        <v>105</v>
      </c>
      <c r="B2124" s="3" t="s">
        <v>102</v>
      </c>
      <c r="C2124" s="3" t="n">
        <v>273</v>
      </c>
      <c r="D2124" s="3" t="n">
        <v>1</v>
      </c>
      <c r="E2124" s="3" t="n">
        <v>273</v>
      </c>
      <c r="F2124" s="3" t="n">
        <v>8340</v>
      </c>
      <c r="G2124" s="3" t="n">
        <v>46</v>
      </c>
      <c r="H2124" s="3" t="n">
        <f aca="false">C2124/F2124</f>
        <v>0.0327338129496403</v>
      </c>
      <c r="I2124" s="3" t="n">
        <f aca="false">D2124/G2124</f>
        <v>0.0217391304347826</v>
      </c>
    </row>
    <row r="2125" customFormat="false" ht="13" hidden="false" customHeight="false" outlineLevel="0" collapsed="false">
      <c r="A2125" s="3" t="s">
        <v>105</v>
      </c>
      <c r="B2125" s="3" t="s">
        <v>224</v>
      </c>
      <c r="C2125" s="3" t="n">
        <v>273</v>
      </c>
      <c r="D2125" s="3" t="n">
        <v>1</v>
      </c>
      <c r="E2125" s="3" t="n">
        <v>273</v>
      </c>
      <c r="F2125" s="3" t="n">
        <v>8340</v>
      </c>
      <c r="G2125" s="3" t="n">
        <v>448</v>
      </c>
      <c r="H2125" s="3" t="n">
        <f aca="false">C2125/F2125</f>
        <v>0.0327338129496403</v>
      </c>
      <c r="I2125" s="3" t="n">
        <f aca="false">D2125/G2125</f>
        <v>0.00223214285714286</v>
      </c>
    </row>
    <row r="2126" customFormat="false" ht="13" hidden="false" customHeight="false" outlineLevel="0" collapsed="false">
      <c r="A2126" s="3" t="s">
        <v>187</v>
      </c>
      <c r="B2126" s="3" t="s">
        <v>148</v>
      </c>
      <c r="C2126" s="3" t="n">
        <v>40</v>
      </c>
      <c r="D2126" s="3" t="n">
        <v>36</v>
      </c>
      <c r="E2126" s="3" t="n">
        <v>45</v>
      </c>
      <c r="F2126" s="3" t="n">
        <v>1223</v>
      </c>
      <c r="G2126" s="3" t="n">
        <v>2056</v>
      </c>
      <c r="H2126" s="3" t="n">
        <f aca="false">C2126/F2126</f>
        <v>0.0327064595257563</v>
      </c>
      <c r="I2126" s="3" t="n">
        <f aca="false">D2126/G2126</f>
        <v>0.0175097276264591</v>
      </c>
    </row>
    <row r="2127" customFormat="false" ht="13" hidden="false" customHeight="false" outlineLevel="0" collapsed="false">
      <c r="A2127" s="3" t="s">
        <v>128</v>
      </c>
      <c r="B2127" s="3" t="s">
        <v>175</v>
      </c>
      <c r="C2127" s="3" t="n">
        <v>446</v>
      </c>
      <c r="D2127" s="3" t="n">
        <v>539</v>
      </c>
      <c r="E2127" s="3" t="n">
        <v>605</v>
      </c>
      <c r="F2127" s="3" t="n">
        <v>13643</v>
      </c>
      <c r="G2127" s="3" t="n">
        <v>55277</v>
      </c>
      <c r="H2127" s="3" t="n">
        <f aca="false">C2127/F2127</f>
        <v>0.0326907571648464</v>
      </c>
      <c r="I2127" s="3" t="n">
        <f aca="false">D2127/G2127</f>
        <v>0.00975089096731009</v>
      </c>
    </row>
    <row r="2128" customFormat="false" ht="13" hidden="false" customHeight="false" outlineLevel="0" collapsed="false">
      <c r="A2128" s="3" t="s">
        <v>198</v>
      </c>
      <c r="B2128" s="3" t="s">
        <v>156</v>
      </c>
      <c r="C2128" s="3" t="n">
        <v>5</v>
      </c>
      <c r="D2128" s="3" t="n">
        <v>5</v>
      </c>
      <c r="E2128" s="3" t="n">
        <v>5</v>
      </c>
      <c r="F2128" s="3" t="n">
        <v>153</v>
      </c>
      <c r="G2128" s="3" t="n">
        <v>15883</v>
      </c>
      <c r="H2128" s="3" t="n">
        <f aca="false">C2128/F2128</f>
        <v>0.0326797385620915</v>
      </c>
      <c r="I2128" s="3" t="n">
        <f aca="false">D2128/G2128</f>
        <v>0.000314801989548574</v>
      </c>
    </row>
    <row r="2129" customFormat="false" ht="13" hidden="false" customHeight="false" outlineLevel="0" collapsed="false">
      <c r="A2129" s="3" t="s">
        <v>198</v>
      </c>
      <c r="B2129" s="3" t="s">
        <v>137</v>
      </c>
      <c r="C2129" s="3" t="n">
        <v>5</v>
      </c>
      <c r="D2129" s="3" t="n">
        <v>5</v>
      </c>
      <c r="E2129" s="3" t="n">
        <v>5</v>
      </c>
      <c r="F2129" s="3" t="n">
        <v>153</v>
      </c>
      <c r="G2129" s="3" t="n">
        <v>16683</v>
      </c>
      <c r="H2129" s="3" t="n">
        <f aca="false">C2129/F2129</f>
        <v>0.0326797385620915</v>
      </c>
      <c r="I2129" s="3" t="n">
        <f aca="false">D2129/G2129</f>
        <v>0.000299706287837919</v>
      </c>
    </row>
    <row r="2130" customFormat="false" ht="13" hidden="false" customHeight="false" outlineLevel="0" collapsed="false">
      <c r="A2130" s="3" t="s">
        <v>162</v>
      </c>
      <c r="B2130" s="3" t="s">
        <v>169</v>
      </c>
      <c r="C2130" s="3" t="n">
        <v>752</v>
      </c>
      <c r="D2130" s="3" t="n">
        <v>740</v>
      </c>
      <c r="E2130" s="3" t="n">
        <v>756</v>
      </c>
      <c r="F2130" s="3" t="n">
        <v>23041</v>
      </c>
      <c r="G2130" s="3" t="n">
        <v>7181</v>
      </c>
      <c r="H2130" s="3" t="n">
        <f aca="false">C2130/F2130</f>
        <v>0.03263747233193</v>
      </c>
      <c r="I2130" s="3" t="n">
        <f aca="false">D2130/G2130</f>
        <v>0.103049714524439</v>
      </c>
    </row>
    <row r="2131" customFormat="false" ht="13" hidden="false" customHeight="false" outlineLevel="0" collapsed="false">
      <c r="A2131" s="3" t="s">
        <v>104</v>
      </c>
      <c r="B2131" s="3" t="s">
        <v>137</v>
      </c>
      <c r="C2131" s="3" t="n">
        <v>45</v>
      </c>
      <c r="D2131" s="3" t="n">
        <v>45</v>
      </c>
      <c r="E2131" s="3" t="n">
        <v>50</v>
      </c>
      <c r="F2131" s="3" t="n">
        <v>1379</v>
      </c>
      <c r="G2131" s="3" t="n">
        <v>16683</v>
      </c>
      <c r="H2131" s="3" t="n">
        <f aca="false">C2131/F2131</f>
        <v>0.0326323422770123</v>
      </c>
      <c r="I2131" s="3" t="n">
        <f aca="false">D2131/G2131</f>
        <v>0.00269735659054127</v>
      </c>
    </row>
    <row r="2132" customFormat="false" ht="13" hidden="false" customHeight="false" outlineLevel="0" collapsed="false">
      <c r="A2132" s="3" t="s">
        <v>127</v>
      </c>
      <c r="B2132" s="3" t="s">
        <v>137</v>
      </c>
      <c r="C2132" s="3" t="n">
        <v>3872</v>
      </c>
      <c r="D2132" s="3" t="n">
        <v>3833</v>
      </c>
      <c r="E2132" s="3" t="n">
        <v>3884</v>
      </c>
      <c r="F2132" s="3" t="n">
        <v>118885</v>
      </c>
      <c r="G2132" s="3" t="n">
        <v>16683</v>
      </c>
      <c r="H2132" s="3" t="n">
        <f aca="false">C2132/F2132</f>
        <v>0.0325692896496614</v>
      </c>
      <c r="I2132" s="3" t="n">
        <f aca="false">D2132/G2132</f>
        <v>0.229754840256549</v>
      </c>
    </row>
    <row r="2133" customFormat="false" ht="13" hidden="false" customHeight="false" outlineLevel="0" collapsed="false">
      <c r="A2133" s="3" t="s">
        <v>115</v>
      </c>
      <c r="B2133" s="3" t="s">
        <v>204</v>
      </c>
      <c r="C2133" s="3" t="n">
        <v>661</v>
      </c>
      <c r="D2133" s="3" t="n">
        <v>654</v>
      </c>
      <c r="E2133" s="3" t="n">
        <v>662</v>
      </c>
      <c r="F2133" s="3" t="n">
        <v>20304</v>
      </c>
      <c r="G2133" s="3" t="n">
        <v>9118</v>
      </c>
      <c r="H2133" s="3" t="n">
        <f aca="false">C2133/F2133</f>
        <v>0.0325551615445232</v>
      </c>
      <c r="I2133" s="3" t="n">
        <f aca="false">D2133/G2133</f>
        <v>0.0717262557578416</v>
      </c>
    </row>
    <row r="2134" customFormat="false" ht="13" hidden="false" customHeight="false" outlineLevel="0" collapsed="false">
      <c r="A2134" s="3" t="s">
        <v>105</v>
      </c>
      <c r="B2134" s="3" t="s">
        <v>112</v>
      </c>
      <c r="C2134" s="3" t="n">
        <v>271</v>
      </c>
      <c r="D2134" s="3" t="n">
        <v>38</v>
      </c>
      <c r="E2134" s="3" t="n">
        <v>273</v>
      </c>
      <c r="F2134" s="3" t="n">
        <v>8340</v>
      </c>
      <c r="G2134" s="3" t="n">
        <v>3849</v>
      </c>
      <c r="H2134" s="3" t="n">
        <f aca="false">C2134/F2134</f>
        <v>0.0324940047961631</v>
      </c>
      <c r="I2134" s="3" t="n">
        <f aca="false">D2134/G2134</f>
        <v>0.00987269420628735</v>
      </c>
    </row>
    <row r="2135" customFormat="false" ht="13" hidden="false" customHeight="false" outlineLevel="0" collapsed="false">
      <c r="A2135" s="3" t="s">
        <v>207</v>
      </c>
      <c r="B2135" s="3" t="s">
        <v>175</v>
      </c>
      <c r="C2135" s="3" t="n">
        <v>14</v>
      </c>
      <c r="D2135" s="3" t="n">
        <v>19</v>
      </c>
      <c r="E2135" s="3" t="n">
        <v>19</v>
      </c>
      <c r="F2135" s="3" t="n">
        <v>431</v>
      </c>
      <c r="G2135" s="3" t="n">
        <v>55277</v>
      </c>
      <c r="H2135" s="3" t="n">
        <f aca="false">C2135/F2135</f>
        <v>0.0324825986078886</v>
      </c>
      <c r="I2135" s="3" t="n">
        <f aca="false">D2135/G2135</f>
        <v>0.000343723429274382</v>
      </c>
    </row>
    <row r="2136" customFormat="false" ht="13" hidden="false" customHeight="false" outlineLevel="0" collapsed="false">
      <c r="A2136" s="3" t="s">
        <v>208</v>
      </c>
      <c r="B2136" s="3" t="s">
        <v>177</v>
      </c>
      <c r="C2136" s="3" t="n">
        <v>201</v>
      </c>
      <c r="D2136" s="3" t="n">
        <v>203</v>
      </c>
      <c r="E2136" s="3" t="n">
        <v>583</v>
      </c>
      <c r="F2136" s="3" t="n">
        <v>6190</v>
      </c>
      <c r="G2136" s="3" t="n">
        <v>19272</v>
      </c>
      <c r="H2136" s="3" t="n">
        <f aca="false">C2136/F2136</f>
        <v>0.0324717285945073</v>
      </c>
      <c r="I2136" s="3" t="n">
        <f aca="false">D2136/G2136</f>
        <v>0.0105334163553342</v>
      </c>
    </row>
    <row r="2137" customFormat="false" ht="13" hidden="false" customHeight="false" outlineLevel="0" collapsed="false">
      <c r="A2137" s="3" t="s">
        <v>150</v>
      </c>
      <c r="B2137" s="3" t="s">
        <v>162</v>
      </c>
      <c r="C2137" s="3" t="n">
        <v>9</v>
      </c>
      <c r="D2137" s="3" t="n">
        <v>9</v>
      </c>
      <c r="E2137" s="3" t="n">
        <v>9</v>
      </c>
      <c r="F2137" s="3" t="n">
        <v>278</v>
      </c>
      <c r="G2137" s="3" t="n">
        <v>23041</v>
      </c>
      <c r="H2137" s="3" t="n">
        <f aca="false">C2137/F2137</f>
        <v>0.0323741007194245</v>
      </c>
      <c r="I2137" s="3" t="n">
        <f aca="false">D2137/G2137</f>
        <v>0.000390608046525758</v>
      </c>
    </row>
    <row r="2138" customFormat="false" ht="13" hidden="false" customHeight="false" outlineLevel="0" collapsed="false">
      <c r="A2138" s="3" t="s">
        <v>157</v>
      </c>
      <c r="B2138" s="3" t="s">
        <v>191</v>
      </c>
      <c r="C2138" s="3" t="n">
        <v>993</v>
      </c>
      <c r="D2138" s="3" t="n">
        <v>993</v>
      </c>
      <c r="E2138" s="3" t="n">
        <v>993</v>
      </c>
      <c r="F2138" s="3" t="n">
        <v>30740</v>
      </c>
      <c r="G2138" s="3" t="n">
        <v>6533</v>
      </c>
      <c r="H2138" s="3" t="n">
        <f aca="false">C2138/F2138</f>
        <v>0.0323031880286272</v>
      </c>
      <c r="I2138" s="3" t="n">
        <f aca="false">D2138/G2138</f>
        <v>0.151997550895454</v>
      </c>
    </row>
    <row r="2139" customFormat="false" ht="13" hidden="false" customHeight="false" outlineLevel="0" collapsed="false">
      <c r="A2139" s="3" t="s">
        <v>121</v>
      </c>
      <c r="B2139" s="3" t="s">
        <v>156</v>
      </c>
      <c r="C2139" s="3" t="n">
        <v>343</v>
      </c>
      <c r="D2139" s="3" t="n">
        <v>341</v>
      </c>
      <c r="E2139" s="3" t="n">
        <v>350</v>
      </c>
      <c r="F2139" s="3" t="n">
        <v>10637</v>
      </c>
      <c r="G2139" s="3" t="n">
        <v>15883</v>
      </c>
      <c r="H2139" s="3" t="n">
        <f aca="false">C2139/F2139</f>
        <v>0.0322459340039485</v>
      </c>
      <c r="I2139" s="3" t="n">
        <f aca="false">D2139/G2139</f>
        <v>0.0214694956872127</v>
      </c>
    </row>
    <row r="2140" customFormat="false" ht="13" hidden="false" customHeight="false" outlineLevel="0" collapsed="false">
      <c r="A2140" s="3" t="s">
        <v>112</v>
      </c>
      <c r="B2140" s="3" t="s">
        <v>204</v>
      </c>
      <c r="C2140" s="3" t="n">
        <v>124</v>
      </c>
      <c r="D2140" s="3" t="n">
        <v>124</v>
      </c>
      <c r="E2140" s="3" t="n">
        <v>124</v>
      </c>
      <c r="F2140" s="3" t="n">
        <v>3849</v>
      </c>
      <c r="G2140" s="3" t="n">
        <v>9118</v>
      </c>
      <c r="H2140" s="3" t="n">
        <f aca="false">C2140/F2140</f>
        <v>0.0322161600415692</v>
      </c>
      <c r="I2140" s="3" t="n">
        <f aca="false">D2140/G2140</f>
        <v>0.0135994735687651</v>
      </c>
    </row>
    <row r="2141" customFormat="false" ht="13" hidden="false" customHeight="false" outlineLevel="0" collapsed="false">
      <c r="A2141" s="3" t="s">
        <v>123</v>
      </c>
      <c r="B2141" s="3" t="s">
        <v>133</v>
      </c>
      <c r="C2141" s="3" t="n">
        <v>13</v>
      </c>
      <c r="D2141" s="3" t="n">
        <v>13</v>
      </c>
      <c r="E2141" s="3" t="n">
        <v>13</v>
      </c>
      <c r="F2141" s="3" t="n">
        <v>404</v>
      </c>
      <c r="G2141" s="3" t="n">
        <v>1896</v>
      </c>
      <c r="H2141" s="3" t="n">
        <f aca="false">C2141/F2141</f>
        <v>0.0321782178217822</v>
      </c>
      <c r="I2141" s="3" t="n">
        <f aca="false">D2141/G2141</f>
        <v>0.00685654008438819</v>
      </c>
    </row>
    <row r="2142" customFormat="false" ht="13" hidden="false" customHeight="false" outlineLevel="0" collapsed="false">
      <c r="A2142" s="3" t="s">
        <v>156</v>
      </c>
      <c r="B2142" s="3" t="s">
        <v>133</v>
      </c>
      <c r="C2142" s="3" t="n">
        <v>511</v>
      </c>
      <c r="D2142" s="3" t="n">
        <v>507</v>
      </c>
      <c r="E2142" s="3" t="n">
        <v>515</v>
      </c>
      <c r="F2142" s="3" t="n">
        <v>15883</v>
      </c>
      <c r="G2142" s="3" t="n">
        <v>1896</v>
      </c>
      <c r="H2142" s="3" t="n">
        <f aca="false">C2142/F2142</f>
        <v>0.0321727633318643</v>
      </c>
      <c r="I2142" s="3" t="n">
        <f aca="false">D2142/G2142</f>
        <v>0.267405063291139</v>
      </c>
    </row>
    <row r="2143" customFormat="false" ht="13" hidden="false" customHeight="false" outlineLevel="0" collapsed="false">
      <c r="A2143" s="3" t="s">
        <v>113</v>
      </c>
      <c r="B2143" s="3" t="s">
        <v>114</v>
      </c>
      <c r="C2143" s="3" t="n">
        <v>379</v>
      </c>
      <c r="D2143" s="3" t="n">
        <v>382</v>
      </c>
      <c r="E2143" s="3" t="n">
        <v>423</v>
      </c>
      <c r="F2143" s="3" t="n">
        <v>11782</v>
      </c>
      <c r="G2143" s="3" t="n">
        <v>39202</v>
      </c>
      <c r="H2143" s="3" t="n">
        <f aca="false">C2143/F2143</f>
        <v>0.032167713461212</v>
      </c>
      <c r="I2143" s="3" t="n">
        <f aca="false">D2143/G2143</f>
        <v>0.00974440079587776</v>
      </c>
    </row>
    <row r="2144" customFormat="false" ht="13" hidden="false" customHeight="false" outlineLevel="0" collapsed="false">
      <c r="A2144" s="3" t="s">
        <v>162</v>
      </c>
      <c r="B2144" s="3" t="s">
        <v>152</v>
      </c>
      <c r="C2144" s="3" t="n">
        <v>741</v>
      </c>
      <c r="D2144" s="3" t="n">
        <v>733</v>
      </c>
      <c r="E2144" s="3" t="n">
        <v>743</v>
      </c>
      <c r="F2144" s="3" t="n">
        <v>23041</v>
      </c>
      <c r="G2144" s="3" t="n">
        <v>2870</v>
      </c>
      <c r="H2144" s="3" t="n">
        <f aca="false">C2144/F2144</f>
        <v>0.0321600624972874</v>
      </c>
      <c r="I2144" s="3" t="n">
        <f aca="false">D2144/G2144</f>
        <v>0.255400696864112</v>
      </c>
    </row>
    <row r="2145" customFormat="false" ht="13" hidden="false" customHeight="false" outlineLevel="0" collapsed="false">
      <c r="A2145" s="3" t="s">
        <v>180</v>
      </c>
      <c r="B2145" s="3" t="s">
        <v>161</v>
      </c>
      <c r="C2145" s="3" t="n">
        <v>22</v>
      </c>
      <c r="D2145" s="3" t="n">
        <v>22</v>
      </c>
      <c r="E2145" s="3" t="n">
        <v>22</v>
      </c>
      <c r="F2145" s="3" t="n">
        <v>686</v>
      </c>
      <c r="G2145" s="3" t="n">
        <v>99</v>
      </c>
      <c r="H2145" s="3" t="n">
        <f aca="false">C2145/F2145</f>
        <v>0.0320699708454811</v>
      </c>
      <c r="I2145" s="3" t="n">
        <f aca="false">D2145/G2145</f>
        <v>0.222222222222222</v>
      </c>
    </row>
    <row r="2146" customFormat="false" ht="13" hidden="false" customHeight="false" outlineLevel="0" collapsed="false">
      <c r="A2146" s="3" t="s">
        <v>114</v>
      </c>
      <c r="B2146" s="3" t="s">
        <v>169</v>
      </c>
      <c r="C2146" s="3" t="n">
        <v>1251</v>
      </c>
      <c r="D2146" s="3" t="n">
        <v>1231</v>
      </c>
      <c r="E2146" s="3" t="n">
        <v>1262</v>
      </c>
      <c r="F2146" s="3" t="n">
        <v>39202</v>
      </c>
      <c r="G2146" s="3" t="n">
        <v>7181</v>
      </c>
      <c r="H2146" s="3" t="n">
        <f aca="false">C2146/F2146</f>
        <v>0.0319116371613693</v>
      </c>
      <c r="I2146" s="3" t="n">
        <f aca="false">D2146/G2146</f>
        <v>0.171424592675115</v>
      </c>
    </row>
    <row r="2147" customFormat="false" ht="13" hidden="false" customHeight="false" outlineLevel="0" collapsed="false">
      <c r="A2147" s="3" t="s">
        <v>127</v>
      </c>
      <c r="B2147" s="3" t="s">
        <v>231</v>
      </c>
      <c r="C2147" s="3" t="n">
        <v>3793</v>
      </c>
      <c r="D2147" s="3" t="n">
        <v>3722</v>
      </c>
      <c r="E2147" s="3" t="n">
        <v>3832</v>
      </c>
      <c r="F2147" s="3" t="n">
        <v>118885</v>
      </c>
      <c r="G2147" s="3" t="n">
        <v>354848</v>
      </c>
      <c r="H2147" s="3" t="n">
        <f aca="false">C2147/F2147</f>
        <v>0.0319047819321193</v>
      </c>
      <c r="I2147" s="3" t="n">
        <f aca="false">D2147/G2147</f>
        <v>0.0104889981062314</v>
      </c>
    </row>
    <row r="2148" customFormat="false" ht="13" hidden="false" customHeight="false" outlineLevel="0" collapsed="false">
      <c r="A2148" s="3" t="s">
        <v>218</v>
      </c>
      <c r="B2148" s="3" t="s">
        <v>143</v>
      </c>
      <c r="C2148" s="3" t="n">
        <v>20</v>
      </c>
      <c r="D2148" s="3" t="n">
        <v>22</v>
      </c>
      <c r="E2148" s="3" t="n">
        <v>24</v>
      </c>
      <c r="F2148" s="3" t="n">
        <v>628</v>
      </c>
      <c r="G2148" s="3" t="n">
        <v>313612</v>
      </c>
      <c r="H2148" s="3" t="n">
        <f aca="false">C2148/F2148</f>
        <v>0.0318471337579618</v>
      </c>
      <c r="I2148" s="3" t="n">
        <f aca="false">D2148/G2148</f>
        <v>7.01503768988432E-005</v>
      </c>
    </row>
    <row r="2149" customFormat="false" ht="13" hidden="false" customHeight="false" outlineLevel="0" collapsed="false">
      <c r="A2149" s="3" t="s">
        <v>229</v>
      </c>
      <c r="B2149" s="3" t="s">
        <v>110</v>
      </c>
      <c r="C2149" s="3" t="n">
        <v>11</v>
      </c>
      <c r="D2149" s="3" t="n">
        <v>11</v>
      </c>
      <c r="E2149" s="3" t="n">
        <v>11</v>
      </c>
      <c r="F2149" s="3" t="n">
        <v>346</v>
      </c>
      <c r="G2149" s="3" t="n">
        <v>1112</v>
      </c>
      <c r="H2149" s="3" t="n">
        <f aca="false">C2149/F2149</f>
        <v>0.0317919075144509</v>
      </c>
      <c r="I2149" s="3" t="n">
        <f aca="false">D2149/G2149</f>
        <v>0.00989208633093525</v>
      </c>
    </row>
    <row r="2150" customFormat="false" ht="13" hidden="false" customHeight="false" outlineLevel="0" collapsed="false">
      <c r="A2150" s="3" t="s">
        <v>229</v>
      </c>
      <c r="B2150" s="3" t="s">
        <v>162</v>
      </c>
      <c r="C2150" s="3" t="n">
        <v>11</v>
      </c>
      <c r="D2150" s="3" t="n">
        <v>11</v>
      </c>
      <c r="E2150" s="3" t="n">
        <v>11</v>
      </c>
      <c r="F2150" s="3" t="n">
        <v>346</v>
      </c>
      <c r="G2150" s="3" t="n">
        <v>23041</v>
      </c>
      <c r="H2150" s="3" t="n">
        <f aca="false">C2150/F2150</f>
        <v>0.0317919075144509</v>
      </c>
      <c r="I2150" s="3" t="n">
        <f aca="false">D2150/G2150</f>
        <v>0.000477409834642594</v>
      </c>
    </row>
    <row r="2151" customFormat="false" ht="13" hidden="false" customHeight="false" outlineLevel="0" collapsed="false">
      <c r="A2151" s="3" t="s">
        <v>229</v>
      </c>
      <c r="B2151" s="3" t="s">
        <v>143</v>
      </c>
      <c r="C2151" s="3" t="n">
        <v>11</v>
      </c>
      <c r="D2151" s="3" t="n">
        <v>12</v>
      </c>
      <c r="E2151" s="3" t="n">
        <v>12</v>
      </c>
      <c r="F2151" s="3" t="n">
        <v>346</v>
      </c>
      <c r="G2151" s="3" t="n">
        <v>313612</v>
      </c>
      <c r="H2151" s="3" t="n">
        <f aca="false">C2151/F2151</f>
        <v>0.0317919075144509</v>
      </c>
      <c r="I2151" s="3" t="n">
        <f aca="false">D2151/G2151</f>
        <v>3.82638419448235E-005</v>
      </c>
    </row>
    <row r="2152" customFormat="false" ht="13" hidden="false" customHeight="false" outlineLevel="0" collapsed="false">
      <c r="A2152" s="3" t="s">
        <v>216</v>
      </c>
      <c r="B2152" s="3" t="s">
        <v>156</v>
      </c>
      <c r="C2152" s="3" t="n">
        <v>52</v>
      </c>
      <c r="D2152" s="3" t="n">
        <v>52</v>
      </c>
      <c r="E2152" s="3" t="n">
        <v>52</v>
      </c>
      <c r="F2152" s="3" t="n">
        <v>1636</v>
      </c>
      <c r="G2152" s="3" t="n">
        <v>15883</v>
      </c>
      <c r="H2152" s="3" t="n">
        <f aca="false">C2152/F2152</f>
        <v>0.0317848410757946</v>
      </c>
      <c r="I2152" s="3" t="n">
        <f aca="false">D2152/G2152</f>
        <v>0.00327394069130517</v>
      </c>
    </row>
    <row r="2153" customFormat="false" ht="13" hidden="false" customHeight="false" outlineLevel="0" collapsed="false">
      <c r="A2153" s="3" t="s">
        <v>163</v>
      </c>
      <c r="B2153" s="3" t="s">
        <v>166</v>
      </c>
      <c r="C2153" s="3" t="n">
        <v>22</v>
      </c>
      <c r="D2153" s="3" t="n">
        <v>22</v>
      </c>
      <c r="E2153" s="3" t="n">
        <v>22</v>
      </c>
      <c r="F2153" s="3" t="n">
        <v>693</v>
      </c>
      <c r="G2153" s="3" t="n">
        <v>1105</v>
      </c>
      <c r="H2153" s="3" t="n">
        <f aca="false">C2153/F2153</f>
        <v>0.0317460317460317</v>
      </c>
      <c r="I2153" s="3" t="n">
        <f aca="false">D2153/G2153</f>
        <v>0.0199095022624434</v>
      </c>
    </row>
    <row r="2154" customFormat="false" ht="13" hidden="false" customHeight="false" outlineLevel="0" collapsed="false">
      <c r="A2154" s="3" t="s">
        <v>163</v>
      </c>
      <c r="B2154" s="3" t="s">
        <v>205</v>
      </c>
      <c r="C2154" s="3" t="n">
        <v>22</v>
      </c>
      <c r="D2154" s="3" t="n">
        <v>22</v>
      </c>
      <c r="E2154" s="3" t="n">
        <v>22</v>
      </c>
      <c r="F2154" s="3" t="n">
        <v>693</v>
      </c>
      <c r="G2154" s="3" t="n">
        <v>6516</v>
      </c>
      <c r="H2154" s="3" t="n">
        <f aca="false">C2154/F2154</f>
        <v>0.0317460317460317</v>
      </c>
      <c r="I2154" s="3" t="n">
        <f aca="false">D2154/G2154</f>
        <v>0.00337630448127686</v>
      </c>
    </row>
    <row r="2155" customFormat="false" ht="13" hidden="false" customHeight="false" outlineLevel="0" collapsed="false">
      <c r="A2155" s="3" t="s">
        <v>220</v>
      </c>
      <c r="B2155" s="3" t="s">
        <v>155</v>
      </c>
      <c r="C2155" s="3" t="n">
        <v>20</v>
      </c>
      <c r="D2155" s="3" t="n">
        <v>20</v>
      </c>
      <c r="E2155" s="3" t="n">
        <v>20</v>
      </c>
      <c r="F2155" s="3" t="n">
        <v>630</v>
      </c>
      <c r="G2155" s="3" t="n">
        <v>48897</v>
      </c>
      <c r="H2155" s="3" t="n">
        <f aca="false">C2155/F2155</f>
        <v>0.0317460317460317</v>
      </c>
      <c r="I2155" s="3" t="n">
        <f aca="false">D2155/G2155</f>
        <v>0.00040902304844878</v>
      </c>
    </row>
    <row r="2156" customFormat="false" ht="13" hidden="false" customHeight="false" outlineLevel="0" collapsed="false">
      <c r="A2156" s="3" t="s">
        <v>112</v>
      </c>
      <c r="B2156" s="3" t="n">
        <v>39225</v>
      </c>
      <c r="C2156" s="3" t="n">
        <v>122</v>
      </c>
      <c r="D2156" s="3" t="n">
        <v>141</v>
      </c>
      <c r="E2156" s="3" t="n">
        <v>141</v>
      </c>
      <c r="F2156" s="3" t="n">
        <v>3849</v>
      </c>
      <c r="G2156" s="3" t="n">
        <v>31986</v>
      </c>
      <c r="H2156" s="3" t="n">
        <f aca="false">C2156/F2156</f>
        <v>0.0316965445570278</v>
      </c>
      <c r="I2156" s="3" t="n">
        <f aca="false">D2156/G2156</f>
        <v>0.00440817857812793</v>
      </c>
    </row>
    <row r="2157" customFormat="false" ht="13" hidden="false" customHeight="false" outlineLevel="0" collapsed="false">
      <c r="A2157" s="3" t="s">
        <v>128</v>
      </c>
      <c r="B2157" s="3" t="s">
        <v>143</v>
      </c>
      <c r="C2157" s="3" t="n">
        <v>431</v>
      </c>
      <c r="D2157" s="3" t="n">
        <v>451</v>
      </c>
      <c r="E2157" s="3" t="n">
        <v>494</v>
      </c>
      <c r="F2157" s="3" t="n">
        <v>13643</v>
      </c>
      <c r="G2157" s="3" t="n">
        <v>313612</v>
      </c>
      <c r="H2157" s="3" t="n">
        <f aca="false">C2157/F2157</f>
        <v>0.0315912922377776</v>
      </c>
      <c r="I2157" s="3" t="n">
        <f aca="false">D2157/G2157</f>
        <v>0.00143808272642628</v>
      </c>
    </row>
    <row r="2158" customFormat="false" ht="13" hidden="false" customHeight="false" outlineLevel="0" collapsed="false">
      <c r="A2158" s="3" t="s">
        <v>211</v>
      </c>
      <c r="B2158" s="3" t="s">
        <v>148</v>
      </c>
      <c r="C2158" s="3" t="n">
        <v>149</v>
      </c>
      <c r="D2158" s="3" t="n">
        <v>146</v>
      </c>
      <c r="E2158" s="3" t="n">
        <v>149</v>
      </c>
      <c r="F2158" s="3" t="n">
        <v>4718</v>
      </c>
      <c r="G2158" s="3" t="n">
        <v>2056</v>
      </c>
      <c r="H2158" s="3" t="n">
        <f aca="false">C2158/F2158</f>
        <v>0.0315811784654515</v>
      </c>
      <c r="I2158" s="3" t="n">
        <f aca="false">D2158/G2158</f>
        <v>0.071011673151751</v>
      </c>
    </row>
    <row r="2159" customFormat="false" ht="13" hidden="false" customHeight="false" outlineLevel="0" collapsed="false">
      <c r="A2159" s="3" t="s">
        <v>103</v>
      </c>
      <c r="B2159" s="3" t="n">
        <v>39225</v>
      </c>
      <c r="C2159" s="3" t="n">
        <v>3</v>
      </c>
      <c r="D2159" s="3" t="n">
        <v>3</v>
      </c>
      <c r="E2159" s="3" t="n">
        <v>3</v>
      </c>
      <c r="F2159" s="3" t="n">
        <v>95</v>
      </c>
      <c r="G2159" s="3" t="n">
        <v>31986</v>
      </c>
      <c r="H2159" s="3" t="n">
        <f aca="false">C2159/F2159</f>
        <v>0.0315789473684211</v>
      </c>
      <c r="I2159" s="3" t="n">
        <f aca="false">D2159/G2159</f>
        <v>9.379103357719E-005</v>
      </c>
    </row>
    <row r="2160" customFormat="false" ht="13" hidden="false" customHeight="false" outlineLevel="0" collapsed="false">
      <c r="A2160" s="3" t="s">
        <v>213</v>
      </c>
      <c r="B2160" s="3" t="s">
        <v>227</v>
      </c>
      <c r="C2160" s="3" t="n">
        <v>3</v>
      </c>
      <c r="D2160" s="3" t="n">
        <v>3</v>
      </c>
      <c r="E2160" s="3" t="n">
        <v>3</v>
      </c>
      <c r="F2160" s="3" t="n">
        <v>95</v>
      </c>
      <c r="G2160" s="3" t="n">
        <v>98090</v>
      </c>
      <c r="H2160" s="3" t="n">
        <f aca="false">C2160/F2160</f>
        <v>0.0315789473684211</v>
      </c>
      <c r="I2160" s="3" t="n">
        <f aca="false">D2160/G2160</f>
        <v>3.05841574064635E-005</v>
      </c>
    </row>
    <row r="2161" customFormat="false" ht="13" hidden="false" customHeight="false" outlineLevel="0" collapsed="false">
      <c r="A2161" s="3" t="s">
        <v>213</v>
      </c>
      <c r="B2161" s="3" t="s">
        <v>127</v>
      </c>
      <c r="C2161" s="3" t="n">
        <v>3</v>
      </c>
      <c r="D2161" s="3" t="n">
        <v>3</v>
      </c>
      <c r="E2161" s="3" t="n">
        <v>3</v>
      </c>
      <c r="F2161" s="3" t="n">
        <v>95</v>
      </c>
      <c r="G2161" s="3" t="n">
        <v>118885</v>
      </c>
      <c r="H2161" s="3" t="n">
        <f aca="false">C2161/F2161</f>
        <v>0.0315789473684211</v>
      </c>
      <c r="I2161" s="3" t="n">
        <f aca="false">D2161/G2161</f>
        <v>2.52344702864112E-005</v>
      </c>
    </row>
    <row r="2162" customFormat="false" ht="13" hidden="false" customHeight="false" outlineLevel="0" collapsed="false">
      <c r="A2162" s="3" t="s">
        <v>213</v>
      </c>
      <c r="B2162" s="3" t="s">
        <v>212</v>
      </c>
      <c r="C2162" s="3" t="n">
        <v>3</v>
      </c>
      <c r="D2162" s="3" t="n">
        <v>3</v>
      </c>
      <c r="E2162" s="3" t="n">
        <v>3</v>
      </c>
      <c r="F2162" s="3" t="n">
        <v>95</v>
      </c>
      <c r="G2162" s="3" t="n">
        <v>291741</v>
      </c>
      <c r="H2162" s="3" t="n">
        <f aca="false">C2162/F2162</f>
        <v>0.0315789473684211</v>
      </c>
      <c r="I2162" s="3" t="n">
        <f aca="false">D2162/G2162</f>
        <v>1.02830935658684E-005</v>
      </c>
    </row>
    <row r="2163" customFormat="false" ht="13" hidden="false" customHeight="false" outlineLevel="0" collapsed="false">
      <c r="A2163" s="3" t="s">
        <v>117</v>
      </c>
      <c r="B2163" s="3" t="s">
        <v>137</v>
      </c>
      <c r="C2163" s="3" t="n">
        <v>776</v>
      </c>
      <c r="D2163" s="3" t="n">
        <v>780</v>
      </c>
      <c r="E2163" s="3" t="n">
        <v>781</v>
      </c>
      <c r="F2163" s="3" t="n">
        <v>24580</v>
      </c>
      <c r="G2163" s="3" t="n">
        <v>16683</v>
      </c>
      <c r="H2163" s="3" t="n">
        <f aca="false">C2163/F2163</f>
        <v>0.0315703824247356</v>
      </c>
      <c r="I2163" s="3" t="n">
        <f aca="false">D2163/G2163</f>
        <v>0.0467541809027153</v>
      </c>
    </row>
    <row r="2164" customFormat="false" ht="13" hidden="false" customHeight="false" outlineLevel="0" collapsed="false">
      <c r="A2164" s="3" t="s">
        <v>186</v>
      </c>
      <c r="B2164" s="3" t="s">
        <v>212</v>
      </c>
      <c r="C2164" s="3" t="n">
        <v>1187</v>
      </c>
      <c r="D2164" s="3" t="n">
        <v>1140</v>
      </c>
      <c r="E2164" s="3" t="n">
        <v>1224</v>
      </c>
      <c r="F2164" s="3" t="n">
        <v>37766</v>
      </c>
      <c r="G2164" s="3" t="n">
        <v>291741</v>
      </c>
      <c r="H2164" s="3" t="n">
        <f aca="false">C2164/F2164</f>
        <v>0.0314303871206906</v>
      </c>
      <c r="I2164" s="3" t="n">
        <f aca="false">D2164/G2164</f>
        <v>0.00390757555502998</v>
      </c>
    </row>
    <row r="2165" customFormat="false" ht="13" hidden="false" customHeight="false" outlineLevel="0" collapsed="false">
      <c r="A2165" s="3" t="s">
        <v>138</v>
      </c>
      <c r="B2165" s="3" t="s">
        <v>137</v>
      </c>
      <c r="C2165" s="3" t="n">
        <v>65</v>
      </c>
      <c r="D2165" s="3" t="n">
        <v>64</v>
      </c>
      <c r="E2165" s="3" t="n">
        <v>72</v>
      </c>
      <c r="F2165" s="3" t="n">
        <v>2069</v>
      </c>
      <c r="G2165" s="3" t="n">
        <v>16683</v>
      </c>
      <c r="H2165" s="3" t="n">
        <f aca="false">C2165/F2165</f>
        <v>0.0314161430642823</v>
      </c>
      <c r="I2165" s="3" t="n">
        <f aca="false">D2165/G2165</f>
        <v>0.00383624048432536</v>
      </c>
    </row>
    <row r="2166" customFormat="false" ht="13" hidden="false" customHeight="false" outlineLevel="0" collapsed="false">
      <c r="A2166" s="3" t="s">
        <v>137</v>
      </c>
      <c r="B2166" s="3" t="s">
        <v>106</v>
      </c>
      <c r="C2166" s="3" t="n">
        <v>524</v>
      </c>
      <c r="D2166" s="3" t="n">
        <v>522</v>
      </c>
      <c r="E2166" s="3" t="n">
        <v>524</v>
      </c>
      <c r="F2166" s="3" t="n">
        <v>16683</v>
      </c>
      <c r="G2166" s="3" t="n">
        <v>3167</v>
      </c>
      <c r="H2166" s="3" t="n">
        <f aca="false">C2166/F2166</f>
        <v>0.0314092189654139</v>
      </c>
      <c r="I2166" s="3" t="n">
        <f aca="false">D2166/G2166</f>
        <v>0.164824755288917</v>
      </c>
    </row>
    <row r="2167" customFormat="false" ht="13" hidden="false" customHeight="false" outlineLevel="0" collapsed="false">
      <c r="A2167" s="3" t="s">
        <v>164</v>
      </c>
      <c r="B2167" s="3" t="s">
        <v>116</v>
      </c>
      <c r="C2167" s="3" t="n">
        <v>16</v>
      </c>
      <c r="D2167" s="3" t="n">
        <v>16</v>
      </c>
      <c r="E2167" s="3" t="n">
        <v>16</v>
      </c>
      <c r="F2167" s="3" t="n">
        <v>511</v>
      </c>
      <c r="G2167" s="3" t="n">
        <v>937</v>
      </c>
      <c r="H2167" s="3" t="n">
        <f aca="false">C2167/F2167</f>
        <v>0.0313111545988258</v>
      </c>
      <c r="I2167" s="3" t="n">
        <f aca="false">D2167/G2167</f>
        <v>0.0170757737459979</v>
      </c>
    </row>
    <row r="2168" customFormat="false" ht="13" hidden="false" customHeight="false" outlineLevel="0" collapsed="false">
      <c r="A2168" s="3" t="s">
        <v>165</v>
      </c>
      <c r="B2168" s="3" t="s">
        <v>128</v>
      </c>
      <c r="C2168" s="3" t="n">
        <v>45</v>
      </c>
      <c r="D2168" s="3" t="n">
        <v>53</v>
      </c>
      <c r="E2168" s="3" t="n">
        <v>60</v>
      </c>
      <c r="F2168" s="3" t="n">
        <v>1438</v>
      </c>
      <c r="G2168" s="3" t="n">
        <v>13643</v>
      </c>
      <c r="H2168" s="3" t="n">
        <f aca="false">C2168/F2168</f>
        <v>0.0312934631432545</v>
      </c>
      <c r="I2168" s="3" t="n">
        <f aca="false">D2168/G2168</f>
        <v>0.00388477607564319</v>
      </c>
    </row>
    <row r="2169" customFormat="false" ht="13" hidden="false" customHeight="false" outlineLevel="0" collapsed="false">
      <c r="A2169" s="3" t="s">
        <v>172</v>
      </c>
      <c r="B2169" s="3" t="s">
        <v>230</v>
      </c>
      <c r="C2169" s="3" t="n">
        <v>1628</v>
      </c>
      <c r="D2169" s="3" t="n">
        <v>1630</v>
      </c>
      <c r="E2169" s="3" t="n">
        <v>1638</v>
      </c>
      <c r="F2169" s="3" t="n">
        <v>52042</v>
      </c>
      <c r="G2169" s="3" t="n">
        <v>267664</v>
      </c>
      <c r="H2169" s="3" t="n">
        <f aca="false">C2169/F2169</f>
        <v>0.0312824257330618</v>
      </c>
      <c r="I2169" s="3" t="n">
        <f aca="false">D2169/G2169</f>
        <v>0.00608972443062945</v>
      </c>
    </row>
    <row r="2170" customFormat="false" ht="13" hidden="false" customHeight="false" outlineLevel="0" collapsed="false">
      <c r="A2170" s="3" t="s">
        <v>223</v>
      </c>
      <c r="B2170" s="3" t="s">
        <v>143</v>
      </c>
      <c r="C2170" s="3" t="n">
        <v>53</v>
      </c>
      <c r="D2170" s="3" t="n">
        <v>73</v>
      </c>
      <c r="E2170" s="3" t="n">
        <v>75</v>
      </c>
      <c r="F2170" s="3" t="n">
        <v>1695</v>
      </c>
      <c r="G2170" s="3" t="n">
        <v>313612</v>
      </c>
      <c r="H2170" s="3" t="n">
        <f aca="false">C2170/F2170</f>
        <v>0.0312684365781711</v>
      </c>
      <c r="I2170" s="3" t="n">
        <f aca="false">D2170/G2170</f>
        <v>0.000232771705164343</v>
      </c>
    </row>
    <row r="2171" customFormat="false" ht="13" hidden="false" customHeight="false" outlineLevel="0" collapsed="false">
      <c r="A2171" s="3" t="s">
        <v>224</v>
      </c>
      <c r="B2171" s="3" t="s">
        <v>234</v>
      </c>
      <c r="C2171" s="3" t="n">
        <v>14</v>
      </c>
      <c r="D2171" s="3" t="n">
        <v>14</v>
      </c>
      <c r="E2171" s="3" t="n">
        <v>14</v>
      </c>
      <c r="F2171" s="3" t="n">
        <v>448</v>
      </c>
      <c r="G2171" s="3" t="n">
        <v>42166</v>
      </c>
      <c r="H2171" s="3" t="n">
        <f aca="false">C2171/F2171</f>
        <v>0.03125</v>
      </c>
      <c r="I2171" s="3" t="n">
        <f aca="false">D2171/G2171</f>
        <v>0.000332021059621496</v>
      </c>
    </row>
    <row r="2172" customFormat="false" ht="13" hidden="false" customHeight="false" outlineLevel="0" collapsed="false">
      <c r="A2172" s="3" t="s">
        <v>177</v>
      </c>
      <c r="B2172" s="3" t="s">
        <v>121</v>
      </c>
      <c r="C2172" s="3" t="n">
        <v>602</v>
      </c>
      <c r="D2172" s="3" t="n">
        <v>636</v>
      </c>
      <c r="E2172" s="3" t="n">
        <v>793</v>
      </c>
      <c r="F2172" s="3" t="n">
        <v>19272</v>
      </c>
      <c r="G2172" s="3" t="n">
        <v>10637</v>
      </c>
      <c r="H2172" s="3" t="n">
        <f aca="false">C2172/F2172</f>
        <v>0.0312370278123703</v>
      </c>
      <c r="I2172" s="3" t="n">
        <f aca="false">D2172/G2172</f>
        <v>0.0597912945379336</v>
      </c>
    </row>
    <row r="2173" customFormat="false" ht="13" hidden="false" customHeight="false" outlineLevel="0" collapsed="false">
      <c r="A2173" s="3" t="s">
        <v>153</v>
      </c>
      <c r="B2173" s="3" t="s">
        <v>218</v>
      </c>
      <c r="C2173" s="3" t="n">
        <v>23</v>
      </c>
      <c r="D2173" s="3" t="n">
        <v>24</v>
      </c>
      <c r="E2173" s="3" t="n">
        <v>24</v>
      </c>
      <c r="F2173" s="3" t="n">
        <v>737</v>
      </c>
      <c r="G2173" s="3" t="n">
        <v>628</v>
      </c>
      <c r="H2173" s="3" t="n">
        <f aca="false">C2173/F2173</f>
        <v>0.0312075983717775</v>
      </c>
      <c r="I2173" s="3" t="n">
        <f aca="false">D2173/G2173</f>
        <v>0.0382165605095541</v>
      </c>
    </row>
    <row r="2174" customFormat="false" ht="13" hidden="false" customHeight="false" outlineLevel="0" collapsed="false">
      <c r="A2174" s="3" t="s">
        <v>153</v>
      </c>
      <c r="B2174" s="3" t="s">
        <v>188</v>
      </c>
      <c r="C2174" s="3" t="n">
        <v>23</v>
      </c>
      <c r="D2174" s="3" t="n">
        <v>26</v>
      </c>
      <c r="E2174" s="3" t="n">
        <v>27</v>
      </c>
      <c r="F2174" s="3" t="n">
        <v>737</v>
      </c>
      <c r="G2174" s="3" t="n">
        <v>15253</v>
      </c>
      <c r="H2174" s="3" t="n">
        <f aca="false">C2174/F2174</f>
        <v>0.0312075983717775</v>
      </c>
      <c r="I2174" s="3" t="n">
        <f aca="false">D2174/G2174</f>
        <v>0.00170458270504163</v>
      </c>
    </row>
    <row r="2175" customFormat="false" ht="13" hidden="false" customHeight="false" outlineLevel="0" collapsed="false">
      <c r="A2175" s="3" t="s">
        <v>216</v>
      </c>
      <c r="B2175" s="3" t="s">
        <v>230</v>
      </c>
      <c r="C2175" s="3" t="n">
        <v>51</v>
      </c>
      <c r="D2175" s="3" t="n">
        <v>53</v>
      </c>
      <c r="E2175" s="3" t="n">
        <v>53</v>
      </c>
      <c r="F2175" s="3" t="n">
        <v>1636</v>
      </c>
      <c r="G2175" s="3" t="n">
        <v>267664</v>
      </c>
      <c r="H2175" s="3" t="n">
        <f aca="false">C2175/F2175</f>
        <v>0.0311735941320293</v>
      </c>
      <c r="I2175" s="3" t="n">
        <f aca="false">D2175/G2175</f>
        <v>0.000198009444676908</v>
      </c>
    </row>
    <row r="2176" customFormat="false" ht="13" hidden="false" customHeight="false" outlineLevel="0" collapsed="false">
      <c r="A2176" s="3" t="s">
        <v>124</v>
      </c>
      <c r="B2176" s="3" t="s">
        <v>197</v>
      </c>
      <c r="C2176" s="3" t="n">
        <v>55</v>
      </c>
      <c r="D2176" s="3" t="n">
        <v>55</v>
      </c>
      <c r="E2176" s="3" t="n">
        <v>55</v>
      </c>
      <c r="F2176" s="3" t="n">
        <v>1768</v>
      </c>
      <c r="G2176" s="3" t="n">
        <v>3078</v>
      </c>
      <c r="H2176" s="3" t="n">
        <f aca="false">C2176/F2176</f>
        <v>0.0311085972850679</v>
      </c>
      <c r="I2176" s="3" t="n">
        <f aca="false">D2176/G2176</f>
        <v>0.0178687459389214</v>
      </c>
    </row>
    <row r="2177" customFormat="false" ht="13" hidden="false" customHeight="false" outlineLevel="0" collapsed="false">
      <c r="A2177" s="3" t="s">
        <v>130</v>
      </c>
      <c r="B2177" s="3" t="s">
        <v>143</v>
      </c>
      <c r="C2177" s="3" t="n">
        <v>494</v>
      </c>
      <c r="D2177" s="3" t="n">
        <v>507</v>
      </c>
      <c r="E2177" s="3" t="n">
        <v>563</v>
      </c>
      <c r="F2177" s="3" t="n">
        <v>15884</v>
      </c>
      <c r="G2177" s="3" t="n">
        <v>313612</v>
      </c>
      <c r="H2177" s="3" t="n">
        <f aca="false">C2177/F2177</f>
        <v>0.0311004784688995</v>
      </c>
      <c r="I2177" s="3" t="n">
        <f aca="false">D2177/G2177</f>
        <v>0.00161664732216879</v>
      </c>
    </row>
    <row r="2178" customFormat="false" ht="13" hidden="false" customHeight="false" outlineLevel="0" collapsed="false">
      <c r="A2178" s="3" t="s">
        <v>126</v>
      </c>
      <c r="B2178" s="3" t="s">
        <v>114</v>
      </c>
      <c r="C2178" s="3" t="n">
        <v>5779</v>
      </c>
      <c r="D2178" s="3" t="n">
        <v>5780</v>
      </c>
      <c r="E2178" s="3" t="n">
        <v>5858</v>
      </c>
      <c r="F2178" s="3" t="n">
        <v>186078</v>
      </c>
      <c r="G2178" s="3" t="n">
        <v>39202</v>
      </c>
      <c r="H2178" s="3" t="n">
        <f aca="false">C2178/F2178</f>
        <v>0.0310568686249852</v>
      </c>
      <c r="I2178" s="3" t="n">
        <f aca="false">D2178/G2178</f>
        <v>0.147441457068517</v>
      </c>
    </row>
    <row r="2179" customFormat="false" ht="13" hidden="false" customHeight="false" outlineLevel="0" collapsed="false">
      <c r="A2179" s="3" t="s">
        <v>135</v>
      </c>
      <c r="B2179" s="3" t="s">
        <v>122</v>
      </c>
      <c r="C2179" s="3" t="n">
        <v>14</v>
      </c>
      <c r="D2179" s="3" t="n">
        <v>14</v>
      </c>
      <c r="E2179" s="3" t="n">
        <v>14</v>
      </c>
      <c r="F2179" s="3" t="n">
        <v>452</v>
      </c>
      <c r="G2179" s="3" t="n">
        <v>6585</v>
      </c>
      <c r="H2179" s="3" t="n">
        <f aca="false">C2179/F2179</f>
        <v>0.0309734513274336</v>
      </c>
      <c r="I2179" s="3" t="n">
        <f aca="false">D2179/G2179</f>
        <v>0.00212604403948368</v>
      </c>
    </row>
    <row r="2180" customFormat="false" ht="13" hidden="false" customHeight="false" outlineLevel="0" collapsed="false">
      <c r="A2180" s="3" t="s">
        <v>226</v>
      </c>
      <c r="B2180" s="3" t="s">
        <v>212</v>
      </c>
      <c r="C2180" s="3" t="n">
        <v>115</v>
      </c>
      <c r="D2180" s="3" t="n">
        <v>87</v>
      </c>
      <c r="E2180" s="3" t="n">
        <v>117</v>
      </c>
      <c r="F2180" s="3" t="n">
        <v>3715</v>
      </c>
      <c r="G2180" s="3" t="n">
        <v>291741</v>
      </c>
      <c r="H2180" s="3" t="n">
        <f aca="false">C2180/F2180</f>
        <v>0.0309555854643338</v>
      </c>
      <c r="I2180" s="3" t="n">
        <f aca="false">D2180/G2180</f>
        <v>0.000298209713410182</v>
      </c>
    </row>
    <row r="2181" customFormat="false" ht="13" hidden="false" customHeight="false" outlineLevel="0" collapsed="false">
      <c r="A2181" s="3" t="s">
        <v>173</v>
      </c>
      <c r="B2181" s="3" t="s">
        <v>122</v>
      </c>
      <c r="C2181" s="3" t="n">
        <v>232</v>
      </c>
      <c r="D2181" s="3" t="n">
        <v>181</v>
      </c>
      <c r="E2181" s="3" t="n">
        <v>232</v>
      </c>
      <c r="F2181" s="3" t="n">
        <v>7502</v>
      </c>
      <c r="G2181" s="3" t="n">
        <v>6585</v>
      </c>
      <c r="H2181" s="3" t="n">
        <f aca="false">C2181/F2181</f>
        <v>0.0309250866435617</v>
      </c>
      <c r="I2181" s="3" t="n">
        <f aca="false">D2181/G2181</f>
        <v>0.0274867122247532</v>
      </c>
    </row>
    <row r="2182" customFormat="false" ht="13" hidden="false" customHeight="false" outlineLevel="0" collapsed="false">
      <c r="A2182" s="3" t="s">
        <v>169</v>
      </c>
      <c r="B2182" s="3" t="n">
        <v>39225</v>
      </c>
      <c r="C2182" s="3" t="n">
        <v>222</v>
      </c>
      <c r="D2182" s="3" t="n">
        <v>251</v>
      </c>
      <c r="E2182" s="3" t="n">
        <v>252</v>
      </c>
      <c r="F2182" s="3" t="n">
        <v>7181</v>
      </c>
      <c r="G2182" s="3" t="n">
        <v>31986</v>
      </c>
      <c r="H2182" s="3" t="n">
        <f aca="false">C2182/F2182</f>
        <v>0.0309149143573318</v>
      </c>
      <c r="I2182" s="3" t="n">
        <f aca="false">D2182/G2182</f>
        <v>0.0078471831426249</v>
      </c>
    </row>
    <row r="2183" customFormat="false" ht="13" hidden="false" customHeight="false" outlineLevel="0" collapsed="false">
      <c r="A2183" s="3" t="s">
        <v>120</v>
      </c>
      <c r="B2183" s="3" t="s">
        <v>107</v>
      </c>
      <c r="C2183" s="3" t="n">
        <v>74</v>
      </c>
      <c r="D2183" s="3" t="n">
        <v>75</v>
      </c>
      <c r="E2183" s="3" t="n">
        <v>78</v>
      </c>
      <c r="F2183" s="3" t="n">
        <v>2394</v>
      </c>
      <c r="G2183" s="3" t="n">
        <v>812</v>
      </c>
      <c r="H2183" s="3" t="n">
        <f aca="false">C2183/F2183</f>
        <v>0.0309106098579783</v>
      </c>
      <c r="I2183" s="3" t="n">
        <f aca="false">D2183/G2183</f>
        <v>0.0923645320197044</v>
      </c>
    </row>
    <row r="2184" customFormat="false" ht="13" hidden="false" customHeight="false" outlineLevel="0" collapsed="false">
      <c r="A2184" s="3" t="s">
        <v>141</v>
      </c>
      <c r="B2184" s="3" t="s">
        <v>119</v>
      </c>
      <c r="C2184" s="3" t="n">
        <v>278</v>
      </c>
      <c r="D2184" s="3" t="n">
        <v>284</v>
      </c>
      <c r="E2184" s="3" t="n">
        <v>284</v>
      </c>
      <c r="F2184" s="3" t="n">
        <v>9019</v>
      </c>
      <c r="G2184" s="3" t="n">
        <v>21163</v>
      </c>
      <c r="H2184" s="3" t="n">
        <f aca="false">C2184/F2184</f>
        <v>0.0308238163876261</v>
      </c>
      <c r="I2184" s="3" t="n">
        <f aca="false">D2184/G2184</f>
        <v>0.0134196474979918</v>
      </c>
    </row>
    <row r="2185" customFormat="false" ht="13" hidden="false" customHeight="false" outlineLevel="0" collapsed="false">
      <c r="A2185" s="3" t="s">
        <v>105</v>
      </c>
      <c r="B2185" s="3" t="s">
        <v>189</v>
      </c>
      <c r="C2185" s="3" t="n">
        <v>257</v>
      </c>
      <c r="D2185" s="3" t="n">
        <v>53</v>
      </c>
      <c r="E2185" s="3" t="n">
        <v>481</v>
      </c>
      <c r="F2185" s="3" t="n">
        <v>8340</v>
      </c>
      <c r="G2185" s="3" t="n">
        <v>1861</v>
      </c>
      <c r="H2185" s="3" t="n">
        <f aca="false">C2185/F2185</f>
        <v>0.0308153477218225</v>
      </c>
      <c r="I2185" s="3" t="n">
        <f aca="false">D2185/G2185</f>
        <v>0.0284793121977431</v>
      </c>
    </row>
    <row r="2186" customFormat="false" ht="13" hidden="false" customHeight="false" outlineLevel="0" collapsed="false">
      <c r="A2186" s="3" t="s">
        <v>118</v>
      </c>
      <c r="B2186" s="3" t="s">
        <v>114</v>
      </c>
      <c r="C2186" s="3" t="n">
        <v>44</v>
      </c>
      <c r="D2186" s="3" t="n">
        <v>43</v>
      </c>
      <c r="E2186" s="3" t="n">
        <v>44</v>
      </c>
      <c r="F2186" s="3" t="n">
        <v>1428</v>
      </c>
      <c r="G2186" s="3" t="n">
        <v>39202</v>
      </c>
      <c r="H2186" s="3" t="n">
        <f aca="false">C2186/F2186</f>
        <v>0.030812324929972</v>
      </c>
      <c r="I2186" s="3" t="n">
        <f aca="false">D2186/G2186</f>
        <v>0.00109688281210142</v>
      </c>
    </row>
    <row r="2187" customFormat="false" ht="13" hidden="false" customHeight="false" outlineLevel="0" collapsed="false">
      <c r="A2187" s="3" t="s">
        <v>167</v>
      </c>
      <c r="B2187" s="3" t="s">
        <v>158</v>
      </c>
      <c r="C2187" s="3" t="n">
        <v>483</v>
      </c>
      <c r="D2187" s="3" t="n">
        <v>481</v>
      </c>
      <c r="E2187" s="3" t="n">
        <v>483</v>
      </c>
      <c r="F2187" s="3" t="n">
        <v>15690</v>
      </c>
      <c r="G2187" s="3" t="n">
        <v>7293</v>
      </c>
      <c r="H2187" s="3" t="n">
        <f aca="false">C2187/F2187</f>
        <v>0.0307839388145316</v>
      </c>
      <c r="I2187" s="3" t="n">
        <f aca="false">D2187/G2187</f>
        <v>0.0659536541889483</v>
      </c>
    </row>
    <row r="2188" customFormat="false" ht="13" hidden="false" customHeight="false" outlineLevel="0" collapsed="false">
      <c r="A2188" s="3" t="s">
        <v>179</v>
      </c>
      <c r="B2188" s="3" t="s">
        <v>209</v>
      </c>
      <c r="C2188" s="3" t="n">
        <v>2</v>
      </c>
      <c r="D2188" s="3" t="n">
        <v>2</v>
      </c>
      <c r="E2188" s="3" t="n">
        <v>2</v>
      </c>
      <c r="F2188" s="3" t="n">
        <v>65</v>
      </c>
      <c r="G2188" s="3" t="n">
        <v>137</v>
      </c>
      <c r="H2188" s="3" t="n">
        <f aca="false">C2188/F2188</f>
        <v>0.0307692307692308</v>
      </c>
      <c r="I2188" s="3" t="n">
        <f aca="false">D2188/G2188</f>
        <v>0.0145985401459854</v>
      </c>
    </row>
    <row r="2189" customFormat="false" ht="13" hidden="false" customHeight="false" outlineLevel="0" collapsed="false">
      <c r="A2189" s="3" t="s">
        <v>179</v>
      </c>
      <c r="B2189" s="3" t="s">
        <v>113</v>
      </c>
      <c r="C2189" s="3" t="n">
        <v>2</v>
      </c>
      <c r="D2189" s="3" t="n">
        <v>2</v>
      </c>
      <c r="E2189" s="3" t="n">
        <v>2</v>
      </c>
      <c r="F2189" s="3" t="n">
        <v>65</v>
      </c>
      <c r="G2189" s="3" t="n">
        <v>11782</v>
      </c>
      <c r="H2189" s="3" t="n">
        <f aca="false">C2189/F2189</f>
        <v>0.0307692307692308</v>
      </c>
      <c r="I2189" s="3" t="n">
        <f aca="false">D2189/G2189</f>
        <v>0.000169750466813784</v>
      </c>
    </row>
    <row r="2190" customFormat="false" ht="13" hidden="false" customHeight="false" outlineLevel="0" collapsed="false">
      <c r="A2190" s="3" t="s">
        <v>179</v>
      </c>
      <c r="B2190" s="3" t="s">
        <v>128</v>
      </c>
      <c r="C2190" s="3" t="n">
        <v>2</v>
      </c>
      <c r="D2190" s="3" t="n">
        <v>2</v>
      </c>
      <c r="E2190" s="3" t="n">
        <v>2</v>
      </c>
      <c r="F2190" s="3" t="n">
        <v>65</v>
      </c>
      <c r="G2190" s="3" t="n">
        <v>13643</v>
      </c>
      <c r="H2190" s="3" t="n">
        <f aca="false">C2190/F2190</f>
        <v>0.0307692307692308</v>
      </c>
      <c r="I2190" s="3" t="n">
        <f aca="false">D2190/G2190</f>
        <v>0.000146595323609177</v>
      </c>
    </row>
    <row r="2191" customFormat="false" ht="13" hidden="false" customHeight="false" outlineLevel="0" collapsed="false">
      <c r="A2191" s="3" t="s">
        <v>179</v>
      </c>
      <c r="B2191" s="3" t="s">
        <v>136</v>
      </c>
      <c r="C2191" s="3" t="n">
        <v>2</v>
      </c>
      <c r="D2191" s="3" t="n">
        <v>2</v>
      </c>
      <c r="E2191" s="3" t="n">
        <v>2</v>
      </c>
      <c r="F2191" s="3" t="n">
        <v>65</v>
      </c>
      <c r="G2191" s="3" t="n">
        <v>15609</v>
      </c>
      <c r="H2191" s="3" t="n">
        <f aca="false">C2191/F2191</f>
        <v>0.0307692307692308</v>
      </c>
      <c r="I2191" s="3" t="n">
        <f aca="false">D2191/G2191</f>
        <v>0.000128131206355308</v>
      </c>
    </row>
    <row r="2192" customFormat="false" ht="13" hidden="false" customHeight="false" outlineLevel="0" collapsed="false">
      <c r="A2192" s="3" t="s">
        <v>179</v>
      </c>
      <c r="B2192" s="3" t="s">
        <v>130</v>
      </c>
      <c r="C2192" s="3" t="n">
        <v>2</v>
      </c>
      <c r="D2192" s="3" t="n">
        <v>2</v>
      </c>
      <c r="E2192" s="3" t="n">
        <v>2</v>
      </c>
      <c r="F2192" s="3" t="n">
        <v>65</v>
      </c>
      <c r="G2192" s="3" t="n">
        <v>15884</v>
      </c>
      <c r="H2192" s="3" t="n">
        <f aca="false">C2192/F2192</f>
        <v>0.0307692307692308</v>
      </c>
      <c r="I2192" s="3" t="n">
        <f aca="false">D2192/G2192</f>
        <v>0.00012591286829514</v>
      </c>
    </row>
    <row r="2193" customFormat="false" ht="13" hidden="false" customHeight="false" outlineLevel="0" collapsed="false">
      <c r="A2193" s="3" t="s">
        <v>179</v>
      </c>
      <c r="B2193" s="3" t="s">
        <v>137</v>
      </c>
      <c r="C2193" s="3" t="n">
        <v>2</v>
      </c>
      <c r="D2193" s="3" t="n">
        <v>2</v>
      </c>
      <c r="E2193" s="3" t="n">
        <v>2</v>
      </c>
      <c r="F2193" s="3" t="n">
        <v>65</v>
      </c>
      <c r="G2193" s="3" t="n">
        <v>16683</v>
      </c>
      <c r="H2193" s="3" t="n">
        <f aca="false">C2193/F2193</f>
        <v>0.0307692307692308</v>
      </c>
      <c r="I2193" s="3" t="n">
        <f aca="false">D2193/G2193</f>
        <v>0.000119882515135168</v>
      </c>
    </row>
    <row r="2194" customFormat="false" ht="13" hidden="false" customHeight="false" outlineLevel="0" collapsed="false">
      <c r="A2194" s="3" t="s">
        <v>179</v>
      </c>
      <c r="B2194" s="3" t="s">
        <v>162</v>
      </c>
      <c r="C2194" s="3" t="n">
        <v>2</v>
      </c>
      <c r="D2194" s="3" t="n">
        <v>2</v>
      </c>
      <c r="E2194" s="3" t="n">
        <v>2</v>
      </c>
      <c r="F2194" s="3" t="n">
        <v>65</v>
      </c>
      <c r="G2194" s="3" t="n">
        <v>23041</v>
      </c>
      <c r="H2194" s="3" t="n">
        <f aca="false">C2194/F2194</f>
        <v>0.0307692307692308</v>
      </c>
      <c r="I2194" s="3" t="n">
        <f aca="false">D2194/G2194</f>
        <v>8.68017881168352E-005</v>
      </c>
    </row>
    <row r="2195" customFormat="false" ht="13" hidden="false" customHeight="false" outlineLevel="0" collapsed="false">
      <c r="A2195" s="3" t="s">
        <v>168</v>
      </c>
      <c r="B2195" s="3" t="s">
        <v>149</v>
      </c>
      <c r="C2195" s="3" t="n">
        <v>23</v>
      </c>
      <c r="D2195" s="3" t="n">
        <v>23</v>
      </c>
      <c r="E2195" s="3" t="n">
        <v>23</v>
      </c>
      <c r="F2195" s="3" t="n">
        <v>748</v>
      </c>
      <c r="G2195" s="3" t="n">
        <v>940</v>
      </c>
      <c r="H2195" s="3" t="n">
        <f aca="false">C2195/F2195</f>
        <v>0.0307486631016043</v>
      </c>
      <c r="I2195" s="3" t="n">
        <f aca="false">D2195/G2195</f>
        <v>0.024468085106383</v>
      </c>
    </row>
    <row r="2196" customFormat="false" ht="13" hidden="false" customHeight="false" outlineLevel="0" collapsed="false">
      <c r="A2196" s="3" t="s">
        <v>137</v>
      </c>
      <c r="B2196" s="3" t="s">
        <v>141</v>
      </c>
      <c r="C2196" s="3" t="n">
        <v>512</v>
      </c>
      <c r="D2196" s="3" t="n">
        <v>524</v>
      </c>
      <c r="E2196" s="3" t="n">
        <v>533</v>
      </c>
      <c r="F2196" s="3" t="n">
        <v>16683</v>
      </c>
      <c r="G2196" s="3" t="n">
        <v>9019</v>
      </c>
      <c r="H2196" s="3" t="n">
        <f aca="false">C2196/F2196</f>
        <v>0.0306899238746029</v>
      </c>
      <c r="I2196" s="3" t="n">
        <f aca="false">D2196/G2196</f>
        <v>0.0580995675795543</v>
      </c>
    </row>
    <row r="2197" customFormat="false" ht="13" hidden="false" customHeight="false" outlineLevel="0" collapsed="false">
      <c r="A2197" s="3" t="s">
        <v>137</v>
      </c>
      <c r="B2197" s="3" t="s">
        <v>115</v>
      </c>
      <c r="C2197" s="3" t="n">
        <v>512</v>
      </c>
      <c r="D2197" s="3" t="n">
        <v>517</v>
      </c>
      <c r="E2197" s="3" t="n">
        <v>518</v>
      </c>
      <c r="F2197" s="3" t="n">
        <v>16683</v>
      </c>
      <c r="G2197" s="3" t="n">
        <v>20304</v>
      </c>
      <c r="H2197" s="3" t="n">
        <f aca="false">C2197/F2197</f>
        <v>0.0306899238746029</v>
      </c>
      <c r="I2197" s="3" t="n">
        <f aca="false">D2197/G2197</f>
        <v>0.025462962962963</v>
      </c>
    </row>
    <row r="2198" customFormat="false" ht="13" hidden="false" customHeight="false" outlineLevel="0" collapsed="false">
      <c r="A2198" s="3" t="s">
        <v>180</v>
      </c>
      <c r="B2198" s="3" t="s">
        <v>158</v>
      </c>
      <c r="C2198" s="3" t="n">
        <v>21</v>
      </c>
      <c r="D2198" s="3" t="n">
        <v>21</v>
      </c>
      <c r="E2198" s="3" t="n">
        <v>21</v>
      </c>
      <c r="F2198" s="3" t="n">
        <v>686</v>
      </c>
      <c r="G2198" s="3" t="n">
        <v>7293</v>
      </c>
      <c r="H2198" s="3" t="n">
        <f aca="false">C2198/F2198</f>
        <v>0.0306122448979592</v>
      </c>
      <c r="I2198" s="3" t="n">
        <f aca="false">D2198/G2198</f>
        <v>0.00287947346770876</v>
      </c>
    </row>
    <row r="2199" customFormat="false" ht="13" hidden="false" customHeight="false" outlineLevel="0" collapsed="false">
      <c r="A2199" s="3" t="n">
        <v>38620</v>
      </c>
      <c r="B2199" s="3" t="s">
        <v>188</v>
      </c>
      <c r="C2199" s="3" t="n">
        <v>3</v>
      </c>
      <c r="D2199" s="3" t="n">
        <v>3</v>
      </c>
      <c r="E2199" s="3" t="n">
        <v>3</v>
      </c>
      <c r="F2199" s="3" t="n">
        <v>98</v>
      </c>
      <c r="G2199" s="3" t="n">
        <v>15253</v>
      </c>
      <c r="H2199" s="3" t="n">
        <f aca="false">C2199/F2199</f>
        <v>0.0306122448979592</v>
      </c>
      <c r="I2199" s="3" t="n">
        <f aca="false">D2199/G2199</f>
        <v>0.000196682619812496</v>
      </c>
    </row>
    <row r="2200" customFormat="false" ht="13" hidden="false" customHeight="false" outlineLevel="0" collapsed="false">
      <c r="A2200" s="3" t="n">
        <v>38620</v>
      </c>
      <c r="B2200" s="3" t="s">
        <v>156</v>
      </c>
      <c r="C2200" s="3" t="n">
        <v>3</v>
      </c>
      <c r="D2200" s="3" t="n">
        <v>3</v>
      </c>
      <c r="E2200" s="3" t="n">
        <v>3</v>
      </c>
      <c r="F2200" s="3" t="n">
        <v>98</v>
      </c>
      <c r="G2200" s="3" t="n">
        <v>15883</v>
      </c>
      <c r="H2200" s="3" t="n">
        <f aca="false">C2200/F2200</f>
        <v>0.0306122448979592</v>
      </c>
      <c r="I2200" s="3" t="n">
        <f aca="false">D2200/G2200</f>
        <v>0.000188881193729144</v>
      </c>
    </row>
    <row r="2201" customFormat="false" ht="13" hidden="false" customHeight="false" outlineLevel="0" collapsed="false">
      <c r="A2201" s="3" t="n">
        <v>38620</v>
      </c>
      <c r="B2201" s="3" t="s">
        <v>234</v>
      </c>
      <c r="C2201" s="3" t="n">
        <v>3</v>
      </c>
      <c r="D2201" s="3" t="n">
        <v>3</v>
      </c>
      <c r="E2201" s="3" t="n">
        <v>3</v>
      </c>
      <c r="F2201" s="3" t="n">
        <v>98</v>
      </c>
      <c r="G2201" s="3" t="n">
        <v>42166</v>
      </c>
      <c r="H2201" s="3" t="n">
        <f aca="false">C2201/F2201</f>
        <v>0.0306122448979592</v>
      </c>
      <c r="I2201" s="3" t="n">
        <f aca="false">D2201/G2201</f>
        <v>7.1147369918892E-005</v>
      </c>
    </row>
    <row r="2202" customFormat="false" ht="13" hidden="false" customHeight="false" outlineLevel="0" collapsed="false">
      <c r="A2202" s="3" t="s">
        <v>133</v>
      </c>
      <c r="B2202" s="3" t="s">
        <v>177</v>
      </c>
      <c r="C2202" s="3" t="n">
        <v>58</v>
      </c>
      <c r="D2202" s="3" t="n">
        <v>85</v>
      </c>
      <c r="E2202" s="3" t="n">
        <v>87</v>
      </c>
      <c r="F2202" s="3" t="n">
        <v>1896</v>
      </c>
      <c r="G2202" s="3" t="n">
        <v>19272</v>
      </c>
      <c r="H2202" s="3" t="n">
        <f aca="false">C2202/F2202</f>
        <v>0.0305907172995781</v>
      </c>
      <c r="I2202" s="3" t="n">
        <f aca="false">D2202/G2202</f>
        <v>0.00441054379410544</v>
      </c>
    </row>
    <row r="2203" customFormat="false" ht="13" hidden="false" customHeight="false" outlineLevel="0" collapsed="false">
      <c r="A2203" s="3" t="s">
        <v>188</v>
      </c>
      <c r="B2203" s="3" t="s">
        <v>115</v>
      </c>
      <c r="C2203" s="3" t="n">
        <v>466</v>
      </c>
      <c r="D2203" s="3" t="n">
        <v>469</v>
      </c>
      <c r="E2203" s="3" t="n">
        <v>469</v>
      </c>
      <c r="F2203" s="3" t="n">
        <v>15253</v>
      </c>
      <c r="G2203" s="3" t="n">
        <v>20304</v>
      </c>
      <c r="H2203" s="3" t="n">
        <f aca="false">C2203/F2203</f>
        <v>0.0305513669442077</v>
      </c>
      <c r="I2203" s="3" t="n">
        <f aca="false">D2203/G2203</f>
        <v>0.0230988967691095</v>
      </c>
    </row>
    <row r="2204" customFormat="false" ht="13" hidden="false" customHeight="false" outlineLevel="0" collapsed="false">
      <c r="A2204" s="3" t="s">
        <v>171</v>
      </c>
      <c r="B2204" s="3" t="s">
        <v>212</v>
      </c>
      <c r="C2204" s="3" t="n">
        <v>276</v>
      </c>
      <c r="D2204" s="3" t="n">
        <v>250</v>
      </c>
      <c r="E2204" s="3" t="n">
        <v>281</v>
      </c>
      <c r="F2204" s="3" t="n">
        <v>9039</v>
      </c>
      <c r="G2204" s="3" t="n">
        <v>291741</v>
      </c>
      <c r="H2204" s="3" t="n">
        <f aca="false">C2204/F2204</f>
        <v>0.0305343511450382</v>
      </c>
      <c r="I2204" s="3" t="n">
        <f aca="false">D2204/G2204</f>
        <v>0.000856924463822363</v>
      </c>
    </row>
    <row r="2205" customFormat="false" ht="13" hidden="false" customHeight="false" outlineLevel="0" collapsed="false">
      <c r="A2205" s="3" t="s">
        <v>134</v>
      </c>
      <c r="B2205" s="3" t="s">
        <v>116</v>
      </c>
      <c r="C2205" s="3" t="n">
        <v>14</v>
      </c>
      <c r="D2205" s="3" t="n">
        <v>14</v>
      </c>
      <c r="E2205" s="3" t="n">
        <v>14</v>
      </c>
      <c r="F2205" s="3" t="n">
        <v>459</v>
      </c>
      <c r="G2205" s="3" t="n">
        <v>937</v>
      </c>
      <c r="H2205" s="3" t="n">
        <f aca="false">C2205/F2205</f>
        <v>0.0305010893246187</v>
      </c>
      <c r="I2205" s="3" t="n">
        <f aca="false">D2205/G2205</f>
        <v>0.0149413020277481</v>
      </c>
    </row>
    <row r="2206" customFormat="false" ht="13" hidden="false" customHeight="false" outlineLevel="0" collapsed="false">
      <c r="A2206" s="3" t="s">
        <v>134</v>
      </c>
      <c r="B2206" s="3" t="s">
        <v>119</v>
      </c>
      <c r="C2206" s="3" t="n">
        <v>14</v>
      </c>
      <c r="D2206" s="3" t="n">
        <v>15</v>
      </c>
      <c r="E2206" s="3" t="n">
        <v>15</v>
      </c>
      <c r="F2206" s="3" t="n">
        <v>459</v>
      </c>
      <c r="G2206" s="3" t="n">
        <v>21163</v>
      </c>
      <c r="H2206" s="3" t="n">
        <f aca="false">C2206/F2206</f>
        <v>0.0305010893246187</v>
      </c>
      <c r="I2206" s="3" t="n">
        <f aca="false">D2206/G2206</f>
        <v>0.000708784198837594</v>
      </c>
    </row>
    <row r="2207" customFormat="false" ht="13" hidden="false" customHeight="false" outlineLevel="0" collapsed="false">
      <c r="A2207" s="3" t="s">
        <v>120</v>
      </c>
      <c r="B2207" s="3" t="s">
        <v>189</v>
      </c>
      <c r="C2207" s="3" t="n">
        <v>73</v>
      </c>
      <c r="D2207" s="3" t="n">
        <v>105</v>
      </c>
      <c r="E2207" s="3" t="n">
        <v>139</v>
      </c>
      <c r="F2207" s="3" t="n">
        <v>2394</v>
      </c>
      <c r="G2207" s="3" t="n">
        <v>1861</v>
      </c>
      <c r="H2207" s="3" t="n">
        <f aca="false">C2207/F2207</f>
        <v>0.0304928989139515</v>
      </c>
      <c r="I2207" s="3" t="n">
        <f aca="false">D2207/G2207</f>
        <v>0.0564212788823213</v>
      </c>
    </row>
    <row r="2208" customFormat="false" ht="13" hidden="false" customHeight="false" outlineLevel="0" collapsed="false">
      <c r="A2208" s="3" t="s">
        <v>138</v>
      </c>
      <c r="B2208" s="3" t="s">
        <v>177</v>
      </c>
      <c r="C2208" s="3" t="n">
        <v>63</v>
      </c>
      <c r="D2208" s="3" t="n">
        <v>162</v>
      </c>
      <c r="E2208" s="3" t="n">
        <v>273</v>
      </c>
      <c r="F2208" s="3" t="n">
        <v>2069</v>
      </c>
      <c r="G2208" s="3" t="n">
        <v>19272</v>
      </c>
      <c r="H2208" s="3" t="n">
        <f aca="false">C2208/F2208</f>
        <v>0.0304494925084582</v>
      </c>
      <c r="I2208" s="3" t="n">
        <f aca="false">D2208/G2208</f>
        <v>0.00840597758405978</v>
      </c>
    </row>
    <row r="2209" customFormat="false" ht="13" hidden="false" customHeight="false" outlineLevel="0" collapsed="false">
      <c r="A2209" s="3" t="s">
        <v>141</v>
      </c>
      <c r="B2209" s="3" t="s">
        <v>122</v>
      </c>
      <c r="C2209" s="3" t="n">
        <v>274</v>
      </c>
      <c r="D2209" s="3" t="n">
        <v>275</v>
      </c>
      <c r="E2209" s="3" t="n">
        <v>275</v>
      </c>
      <c r="F2209" s="3" t="n">
        <v>9019</v>
      </c>
      <c r="G2209" s="3" t="n">
        <v>6585</v>
      </c>
      <c r="H2209" s="3" t="n">
        <f aca="false">C2209/F2209</f>
        <v>0.0303803082381639</v>
      </c>
      <c r="I2209" s="3" t="n">
        <f aca="false">D2209/G2209</f>
        <v>0.0417615793470008</v>
      </c>
    </row>
    <row r="2210" customFormat="false" ht="13" hidden="false" customHeight="false" outlineLevel="0" collapsed="false">
      <c r="A2210" s="3" t="s">
        <v>115</v>
      </c>
      <c r="B2210" s="3" t="s">
        <v>169</v>
      </c>
      <c r="C2210" s="3" t="n">
        <v>616</v>
      </c>
      <c r="D2210" s="3" t="n">
        <v>611</v>
      </c>
      <c r="E2210" s="3" t="n">
        <v>617</v>
      </c>
      <c r="F2210" s="3" t="n">
        <v>20304</v>
      </c>
      <c r="G2210" s="3" t="n">
        <v>7181</v>
      </c>
      <c r="H2210" s="3" t="n">
        <f aca="false">C2210/F2210</f>
        <v>0.0303388494877857</v>
      </c>
      <c r="I2210" s="3" t="n">
        <f aca="false">D2210/G2210</f>
        <v>0.0850856426681521</v>
      </c>
    </row>
    <row r="2211" customFormat="false" ht="13" hidden="false" customHeight="false" outlineLevel="0" collapsed="false">
      <c r="A2211" s="3" t="s">
        <v>161</v>
      </c>
      <c r="B2211" s="3" t="s">
        <v>187</v>
      </c>
      <c r="C2211" s="3" t="n">
        <v>3</v>
      </c>
      <c r="D2211" s="3" t="n">
        <v>4</v>
      </c>
      <c r="E2211" s="3" t="n">
        <v>4</v>
      </c>
      <c r="F2211" s="3" t="n">
        <v>99</v>
      </c>
      <c r="G2211" s="3" t="n">
        <v>1223</v>
      </c>
      <c r="H2211" s="3" t="n">
        <f aca="false">C2211/F2211</f>
        <v>0.0303030303030303</v>
      </c>
      <c r="I2211" s="3" t="n">
        <f aca="false">D2211/G2211</f>
        <v>0.00327064595257563</v>
      </c>
    </row>
    <row r="2212" customFormat="false" ht="13" hidden="false" customHeight="false" outlineLevel="0" collapsed="false">
      <c r="A2212" s="3" t="s">
        <v>161</v>
      </c>
      <c r="B2212" s="3" t="s">
        <v>173</v>
      </c>
      <c r="C2212" s="3" t="n">
        <v>3</v>
      </c>
      <c r="D2212" s="3" t="n">
        <v>5</v>
      </c>
      <c r="E2212" s="3" t="n">
        <v>5</v>
      </c>
      <c r="F2212" s="3" t="n">
        <v>99</v>
      </c>
      <c r="G2212" s="3" t="n">
        <v>7502</v>
      </c>
      <c r="H2212" s="3" t="n">
        <f aca="false">C2212/F2212</f>
        <v>0.0303030303030303</v>
      </c>
      <c r="I2212" s="3" t="n">
        <f aca="false">D2212/G2212</f>
        <v>0.000666488936283658</v>
      </c>
    </row>
    <row r="2213" customFormat="false" ht="13" hidden="false" customHeight="false" outlineLevel="0" collapsed="false">
      <c r="A2213" s="3" t="s">
        <v>141</v>
      </c>
      <c r="B2213" s="3" t="s">
        <v>116</v>
      </c>
      <c r="C2213" s="3" t="n">
        <v>273</v>
      </c>
      <c r="D2213" s="3" t="n">
        <v>272</v>
      </c>
      <c r="E2213" s="3" t="n">
        <v>279</v>
      </c>
      <c r="F2213" s="3" t="n">
        <v>9019</v>
      </c>
      <c r="G2213" s="3" t="n">
        <v>937</v>
      </c>
      <c r="H2213" s="3" t="n">
        <f aca="false">C2213/F2213</f>
        <v>0.0302694312007983</v>
      </c>
      <c r="I2213" s="3" t="n">
        <f aca="false">D2213/G2213</f>
        <v>0.290288153681964</v>
      </c>
    </row>
    <row r="2214" customFormat="false" ht="13" hidden="false" customHeight="false" outlineLevel="0" collapsed="false">
      <c r="A2214" s="3" t="s">
        <v>218</v>
      </c>
      <c r="B2214" s="3" t="s">
        <v>147</v>
      </c>
      <c r="C2214" s="3" t="n">
        <v>19</v>
      </c>
      <c r="D2214" s="3" t="n">
        <v>21</v>
      </c>
      <c r="E2214" s="3" t="n">
        <v>24</v>
      </c>
      <c r="F2214" s="3" t="n">
        <v>628</v>
      </c>
      <c r="G2214" s="3" t="n">
        <v>67797</v>
      </c>
      <c r="H2214" s="3" t="n">
        <f aca="false">C2214/F2214</f>
        <v>0.0302547770700637</v>
      </c>
      <c r="I2214" s="3" t="n">
        <f aca="false">D2214/G2214</f>
        <v>0.000309748218947741</v>
      </c>
    </row>
    <row r="2215" customFormat="false" ht="13" hidden="false" customHeight="false" outlineLevel="0" collapsed="false">
      <c r="A2215" s="3" t="s">
        <v>177</v>
      </c>
      <c r="B2215" s="3" t="s">
        <v>124</v>
      </c>
      <c r="C2215" s="3" t="n">
        <v>583</v>
      </c>
      <c r="D2215" s="3" t="n">
        <v>560</v>
      </c>
      <c r="E2215" s="3" t="n">
        <v>587</v>
      </c>
      <c r="F2215" s="3" t="n">
        <v>19272</v>
      </c>
      <c r="G2215" s="3" t="n">
        <v>1768</v>
      </c>
      <c r="H2215" s="3" t="n">
        <f aca="false">C2215/F2215</f>
        <v>0.0302511415525114</v>
      </c>
      <c r="I2215" s="3" t="n">
        <f aca="false">D2215/G2215</f>
        <v>0.316742081447964</v>
      </c>
    </row>
    <row r="2216" customFormat="false" ht="13" hidden="false" customHeight="false" outlineLevel="0" collapsed="false">
      <c r="A2216" s="3" t="s">
        <v>99</v>
      </c>
      <c r="B2216" s="3" t="s">
        <v>143</v>
      </c>
      <c r="C2216" s="3" t="n">
        <v>757</v>
      </c>
      <c r="D2216" s="3" t="n">
        <v>714</v>
      </c>
      <c r="E2216" s="3" t="n">
        <v>852</v>
      </c>
      <c r="F2216" s="3" t="n">
        <v>25067</v>
      </c>
      <c r="G2216" s="3" t="n">
        <v>313612</v>
      </c>
      <c r="H2216" s="3" t="n">
        <f aca="false">C2216/F2216</f>
        <v>0.0301990665017752</v>
      </c>
      <c r="I2216" s="3" t="n">
        <f aca="false">D2216/G2216</f>
        <v>0.002276698595717</v>
      </c>
    </row>
    <row r="2217" customFormat="false" ht="13" hidden="false" customHeight="false" outlineLevel="0" collapsed="false">
      <c r="A2217" s="3" t="s">
        <v>207</v>
      </c>
      <c r="B2217" s="3" t="s">
        <v>105</v>
      </c>
      <c r="C2217" s="3" t="n">
        <v>13</v>
      </c>
      <c r="D2217" s="3" t="n">
        <v>90</v>
      </c>
      <c r="E2217" s="3" t="n">
        <v>101</v>
      </c>
      <c r="F2217" s="3" t="n">
        <v>431</v>
      </c>
      <c r="G2217" s="3" t="n">
        <v>8340</v>
      </c>
      <c r="H2217" s="3" t="n">
        <f aca="false">C2217/F2217</f>
        <v>0.0301624129930394</v>
      </c>
      <c r="I2217" s="3" t="n">
        <f aca="false">D2217/G2217</f>
        <v>0.0107913669064748</v>
      </c>
    </row>
    <row r="2218" customFormat="false" ht="13" hidden="false" customHeight="false" outlineLevel="0" collapsed="false">
      <c r="A2218" s="3" t="s">
        <v>207</v>
      </c>
      <c r="B2218" s="3" t="s">
        <v>100</v>
      </c>
      <c r="C2218" s="3" t="n">
        <v>13</v>
      </c>
      <c r="D2218" s="3" t="n">
        <v>15</v>
      </c>
      <c r="E2218" s="3" t="n">
        <v>16</v>
      </c>
      <c r="F2218" s="3" t="n">
        <v>431</v>
      </c>
      <c r="G2218" s="3" t="n">
        <v>2314</v>
      </c>
      <c r="H2218" s="3" t="n">
        <f aca="false">C2218/F2218</f>
        <v>0.0301624129930394</v>
      </c>
      <c r="I2218" s="3" t="n">
        <f aca="false">D2218/G2218</f>
        <v>0.00648228176318064</v>
      </c>
    </row>
    <row r="2219" customFormat="false" ht="13" hidden="false" customHeight="false" outlineLevel="0" collapsed="false">
      <c r="A2219" s="3" t="s">
        <v>221</v>
      </c>
      <c r="B2219" s="3" t="s">
        <v>127</v>
      </c>
      <c r="C2219" s="3" t="n">
        <v>12</v>
      </c>
      <c r="D2219" s="3" t="n">
        <v>12</v>
      </c>
      <c r="E2219" s="3" t="n">
        <v>12</v>
      </c>
      <c r="F2219" s="3" t="n">
        <v>399</v>
      </c>
      <c r="G2219" s="3" t="n">
        <v>118885</v>
      </c>
      <c r="H2219" s="3" t="n">
        <f aca="false">C2219/F2219</f>
        <v>0.0300751879699248</v>
      </c>
      <c r="I2219" s="3" t="n">
        <f aca="false">D2219/G2219</f>
        <v>0.000100937881145645</v>
      </c>
    </row>
    <row r="2220" customFormat="false" ht="13" hidden="false" customHeight="false" outlineLevel="0" collapsed="false">
      <c r="A2220" s="3" t="s">
        <v>221</v>
      </c>
      <c r="B2220" s="3" t="s">
        <v>126</v>
      </c>
      <c r="C2220" s="3" t="n">
        <v>12</v>
      </c>
      <c r="D2220" s="3" t="n">
        <v>12</v>
      </c>
      <c r="E2220" s="3" t="n">
        <v>12</v>
      </c>
      <c r="F2220" s="3" t="n">
        <v>399</v>
      </c>
      <c r="G2220" s="3" t="n">
        <v>186078</v>
      </c>
      <c r="H2220" s="3" t="n">
        <f aca="false">C2220/F2220</f>
        <v>0.0300751879699248</v>
      </c>
      <c r="I2220" s="3" t="n">
        <f aca="false">D2220/G2220</f>
        <v>6.44890852223261E-005</v>
      </c>
    </row>
    <row r="2221" customFormat="false" ht="13" hidden="false" customHeight="false" outlineLevel="0" collapsed="false">
      <c r="A2221" s="3" t="s">
        <v>162</v>
      </c>
      <c r="B2221" s="3" t="s">
        <v>175</v>
      </c>
      <c r="C2221" s="3" t="n">
        <v>692</v>
      </c>
      <c r="D2221" s="3" t="n">
        <v>707</v>
      </c>
      <c r="E2221" s="3" t="n">
        <v>718</v>
      </c>
      <c r="F2221" s="3" t="n">
        <v>23041</v>
      </c>
      <c r="G2221" s="3" t="n">
        <v>55277</v>
      </c>
      <c r="H2221" s="3" t="n">
        <f aca="false">C2221/F2221</f>
        <v>0.030033418688425</v>
      </c>
      <c r="I2221" s="3" t="n">
        <f aca="false">D2221/G2221</f>
        <v>0.0127901297103678</v>
      </c>
    </row>
    <row r="2222" customFormat="false" ht="13" hidden="false" customHeight="false" outlineLevel="0" collapsed="false">
      <c r="A2222" s="3" t="s">
        <v>196</v>
      </c>
      <c r="B2222" s="3" t="s">
        <v>207</v>
      </c>
      <c r="C2222" s="3" t="n">
        <v>3</v>
      </c>
      <c r="D2222" s="3" t="n">
        <v>3</v>
      </c>
      <c r="E2222" s="3" t="n">
        <v>3</v>
      </c>
      <c r="F2222" s="3" t="n">
        <v>100</v>
      </c>
      <c r="G2222" s="3" t="n">
        <v>431</v>
      </c>
      <c r="H2222" s="3" t="n">
        <f aca="false">C2222/F2222</f>
        <v>0.03</v>
      </c>
      <c r="I2222" s="3" t="n">
        <f aca="false">D2222/G2222</f>
        <v>0.00696055684454756</v>
      </c>
    </row>
    <row r="2223" customFormat="false" ht="13" hidden="false" customHeight="false" outlineLevel="0" collapsed="false">
      <c r="A2223" s="3" t="s">
        <v>196</v>
      </c>
      <c r="B2223" s="3" t="s">
        <v>189</v>
      </c>
      <c r="C2223" s="3" t="n">
        <v>3</v>
      </c>
      <c r="D2223" s="3" t="n">
        <v>9</v>
      </c>
      <c r="E2223" s="3" t="n">
        <v>9</v>
      </c>
      <c r="F2223" s="3" t="n">
        <v>100</v>
      </c>
      <c r="G2223" s="3" t="n">
        <v>1861</v>
      </c>
      <c r="H2223" s="3" t="n">
        <f aca="false">C2223/F2223</f>
        <v>0.03</v>
      </c>
      <c r="I2223" s="3" t="n">
        <f aca="false">D2223/G2223</f>
        <v>0.00483610961848469</v>
      </c>
    </row>
    <row r="2224" customFormat="false" ht="13" hidden="false" customHeight="false" outlineLevel="0" collapsed="false">
      <c r="A2224" s="3" t="s">
        <v>196</v>
      </c>
      <c r="B2224" s="3" t="s">
        <v>187</v>
      </c>
      <c r="C2224" s="3" t="n">
        <v>3</v>
      </c>
      <c r="D2224" s="3" t="n">
        <v>3</v>
      </c>
      <c r="E2224" s="3" t="n">
        <v>4</v>
      </c>
      <c r="F2224" s="3" t="n">
        <v>100</v>
      </c>
      <c r="G2224" s="3" t="n">
        <v>1223</v>
      </c>
      <c r="H2224" s="3" t="n">
        <f aca="false">C2224/F2224</f>
        <v>0.03</v>
      </c>
      <c r="I2224" s="3" t="n">
        <f aca="false">D2224/G2224</f>
        <v>0.00245298446443173</v>
      </c>
    </row>
    <row r="2225" customFormat="false" ht="13" hidden="false" customHeight="false" outlineLevel="0" collapsed="false">
      <c r="A2225" s="3" t="s">
        <v>106</v>
      </c>
      <c r="B2225" s="3" t="s">
        <v>211</v>
      </c>
      <c r="C2225" s="3" t="n">
        <v>95</v>
      </c>
      <c r="D2225" s="3" t="n">
        <v>95</v>
      </c>
      <c r="E2225" s="3" t="n">
        <v>95</v>
      </c>
      <c r="F2225" s="3" t="n">
        <v>3167</v>
      </c>
      <c r="G2225" s="3" t="n">
        <v>4718</v>
      </c>
      <c r="H2225" s="3" t="n">
        <f aca="false">C2225/F2225</f>
        <v>0.0299968424376381</v>
      </c>
      <c r="I2225" s="3" t="n">
        <f aca="false">D2225/G2225</f>
        <v>0.0201356506994489</v>
      </c>
    </row>
    <row r="2226" customFormat="false" ht="13" hidden="false" customHeight="false" outlineLevel="0" collapsed="false">
      <c r="A2226" s="3" t="s">
        <v>145</v>
      </c>
      <c r="B2226" s="3" t="s">
        <v>106</v>
      </c>
      <c r="C2226" s="3" t="n">
        <v>202</v>
      </c>
      <c r="D2226" s="3" t="n">
        <v>202</v>
      </c>
      <c r="E2226" s="3" t="n">
        <v>202</v>
      </c>
      <c r="F2226" s="3" t="n">
        <v>6741</v>
      </c>
      <c r="G2226" s="3" t="n">
        <v>3167</v>
      </c>
      <c r="H2226" s="3" t="n">
        <f aca="false">C2226/F2226</f>
        <v>0.0299658804331702</v>
      </c>
      <c r="I2226" s="3" t="n">
        <f aca="false">D2226/G2226</f>
        <v>0.0637827597095043</v>
      </c>
    </row>
    <row r="2227" customFormat="false" ht="13" hidden="false" customHeight="false" outlineLevel="0" collapsed="false">
      <c r="A2227" s="3" t="s">
        <v>136</v>
      </c>
      <c r="B2227" s="3" t="s">
        <v>143</v>
      </c>
      <c r="C2227" s="3" t="n">
        <v>467</v>
      </c>
      <c r="D2227" s="3" t="n">
        <v>479</v>
      </c>
      <c r="E2227" s="3" t="n">
        <v>534</v>
      </c>
      <c r="F2227" s="3" t="n">
        <v>15609</v>
      </c>
      <c r="G2227" s="3" t="n">
        <v>313612</v>
      </c>
      <c r="H2227" s="3" t="n">
        <f aca="false">C2227/F2227</f>
        <v>0.0299186366839644</v>
      </c>
      <c r="I2227" s="3" t="n">
        <f aca="false">D2227/G2227</f>
        <v>0.00152736502429754</v>
      </c>
    </row>
    <row r="2228" customFormat="false" ht="13" hidden="false" customHeight="false" outlineLevel="0" collapsed="false">
      <c r="A2228" s="3" t="s">
        <v>119</v>
      </c>
      <c r="B2228" s="3" t="s">
        <v>204</v>
      </c>
      <c r="C2228" s="3" t="n">
        <v>633</v>
      </c>
      <c r="D2228" s="3" t="n">
        <v>596</v>
      </c>
      <c r="E2228" s="3" t="n">
        <v>634</v>
      </c>
      <c r="F2228" s="3" t="n">
        <v>21163</v>
      </c>
      <c r="G2228" s="3" t="n">
        <v>9118</v>
      </c>
      <c r="H2228" s="3" t="n">
        <f aca="false">C2228/F2228</f>
        <v>0.0299106931909465</v>
      </c>
      <c r="I2228" s="3" t="n">
        <f aca="false">D2228/G2228</f>
        <v>0.0653652116692257</v>
      </c>
    </row>
    <row r="2229" customFormat="false" ht="13" hidden="false" customHeight="false" outlineLevel="0" collapsed="false">
      <c r="A2229" s="3" t="s">
        <v>151</v>
      </c>
      <c r="B2229" s="3" t="s">
        <v>116</v>
      </c>
      <c r="C2229" s="3" t="n">
        <v>8</v>
      </c>
      <c r="D2229" s="3" t="n">
        <v>8</v>
      </c>
      <c r="E2229" s="3" t="n">
        <v>8</v>
      </c>
      <c r="F2229" s="3" t="n">
        <v>268</v>
      </c>
      <c r="G2229" s="3" t="n">
        <v>937</v>
      </c>
      <c r="H2229" s="3" t="n">
        <f aca="false">C2229/F2229</f>
        <v>0.0298507462686567</v>
      </c>
      <c r="I2229" s="3" t="n">
        <f aca="false">D2229/G2229</f>
        <v>0.00853788687299893</v>
      </c>
    </row>
    <row r="2230" customFormat="false" ht="13" hidden="false" customHeight="false" outlineLevel="0" collapsed="false">
      <c r="A2230" s="3" t="s">
        <v>151</v>
      </c>
      <c r="B2230" s="3" t="s">
        <v>125</v>
      </c>
      <c r="C2230" s="3" t="n">
        <v>8</v>
      </c>
      <c r="D2230" s="3" t="n">
        <v>8</v>
      </c>
      <c r="E2230" s="3" t="n">
        <v>8</v>
      </c>
      <c r="F2230" s="3" t="n">
        <v>268</v>
      </c>
      <c r="G2230" s="3" t="n">
        <v>3073</v>
      </c>
      <c r="H2230" s="3" t="n">
        <f aca="false">C2230/F2230</f>
        <v>0.0298507462686567</v>
      </c>
      <c r="I2230" s="3" t="n">
        <f aca="false">D2230/G2230</f>
        <v>0.00260331923202083</v>
      </c>
    </row>
    <row r="2231" customFormat="false" ht="13" hidden="false" customHeight="false" outlineLevel="0" collapsed="false">
      <c r="A2231" s="3" t="s">
        <v>151</v>
      </c>
      <c r="B2231" s="3" t="s">
        <v>162</v>
      </c>
      <c r="C2231" s="3" t="n">
        <v>8</v>
      </c>
      <c r="D2231" s="3" t="n">
        <v>8</v>
      </c>
      <c r="E2231" s="3" t="n">
        <v>8</v>
      </c>
      <c r="F2231" s="3" t="n">
        <v>268</v>
      </c>
      <c r="G2231" s="3" t="n">
        <v>23041</v>
      </c>
      <c r="H2231" s="3" t="n">
        <f aca="false">C2231/F2231</f>
        <v>0.0298507462686567</v>
      </c>
      <c r="I2231" s="3" t="n">
        <f aca="false">D2231/G2231</f>
        <v>0.000347207152467341</v>
      </c>
    </row>
    <row r="2232" customFormat="false" ht="13" hidden="false" customHeight="false" outlineLevel="0" collapsed="false">
      <c r="A2232" s="3" t="s">
        <v>100</v>
      </c>
      <c r="B2232" s="3" t="n">
        <v>39225</v>
      </c>
      <c r="C2232" s="3" t="n">
        <v>69</v>
      </c>
      <c r="D2232" s="3" t="n">
        <v>24</v>
      </c>
      <c r="E2232" s="3" t="n">
        <v>69</v>
      </c>
      <c r="F2232" s="3" t="n">
        <v>2314</v>
      </c>
      <c r="G2232" s="3" t="n">
        <v>31986</v>
      </c>
      <c r="H2232" s="3" t="n">
        <f aca="false">C2232/F2232</f>
        <v>0.0298184961106309</v>
      </c>
      <c r="I2232" s="3" t="n">
        <f aca="false">D2232/G2232</f>
        <v>0.00075032826861752</v>
      </c>
    </row>
    <row r="2233" customFormat="false" ht="13" hidden="false" customHeight="false" outlineLevel="0" collapsed="false">
      <c r="A2233" s="3" t="s">
        <v>129</v>
      </c>
      <c r="B2233" s="3" t="s">
        <v>164</v>
      </c>
      <c r="C2233" s="3" t="n">
        <v>7</v>
      </c>
      <c r="D2233" s="3" t="n">
        <v>7</v>
      </c>
      <c r="E2233" s="3" t="n">
        <v>7</v>
      </c>
      <c r="F2233" s="3" t="n">
        <v>235</v>
      </c>
      <c r="G2233" s="3" t="n">
        <v>511</v>
      </c>
      <c r="H2233" s="3" t="n">
        <f aca="false">C2233/F2233</f>
        <v>0.0297872340425532</v>
      </c>
      <c r="I2233" s="3" t="n">
        <f aca="false">D2233/G2233</f>
        <v>0.0136986301369863</v>
      </c>
    </row>
    <row r="2234" customFormat="false" ht="13" hidden="false" customHeight="false" outlineLevel="0" collapsed="false">
      <c r="A2234" s="3" t="s">
        <v>129</v>
      </c>
      <c r="B2234" s="3" t="s">
        <v>116</v>
      </c>
      <c r="C2234" s="3" t="n">
        <v>7</v>
      </c>
      <c r="D2234" s="3" t="n">
        <v>7</v>
      </c>
      <c r="E2234" s="3" t="n">
        <v>7</v>
      </c>
      <c r="F2234" s="3" t="n">
        <v>235</v>
      </c>
      <c r="G2234" s="3" t="n">
        <v>937</v>
      </c>
      <c r="H2234" s="3" t="n">
        <f aca="false">C2234/F2234</f>
        <v>0.0297872340425532</v>
      </c>
      <c r="I2234" s="3" t="n">
        <f aca="false">D2234/G2234</f>
        <v>0.00747065101387407</v>
      </c>
    </row>
    <row r="2235" customFormat="false" ht="13" hidden="false" customHeight="false" outlineLevel="0" collapsed="false">
      <c r="A2235" s="3" t="s">
        <v>129</v>
      </c>
      <c r="B2235" s="3" t="s">
        <v>119</v>
      </c>
      <c r="C2235" s="3" t="n">
        <v>7</v>
      </c>
      <c r="D2235" s="3" t="n">
        <v>7</v>
      </c>
      <c r="E2235" s="3" t="n">
        <v>7</v>
      </c>
      <c r="F2235" s="3" t="n">
        <v>235</v>
      </c>
      <c r="G2235" s="3" t="n">
        <v>21163</v>
      </c>
      <c r="H2235" s="3" t="n">
        <f aca="false">C2235/F2235</f>
        <v>0.0297872340425532</v>
      </c>
      <c r="I2235" s="3" t="n">
        <f aca="false">D2235/G2235</f>
        <v>0.000330765959457544</v>
      </c>
    </row>
    <row r="2236" customFormat="false" ht="13" hidden="false" customHeight="false" outlineLevel="0" collapsed="false">
      <c r="A2236" s="3" t="s">
        <v>129</v>
      </c>
      <c r="B2236" s="3" t="s">
        <v>155</v>
      </c>
      <c r="C2236" s="3" t="n">
        <v>7</v>
      </c>
      <c r="D2236" s="3" t="n">
        <v>7</v>
      </c>
      <c r="E2236" s="3" t="n">
        <v>7</v>
      </c>
      <c r="F2236" s="3" t="n">
        <v>235</v>
      </c>
      <c r="G2236" s="3" t="n">
        <v>48897</v>
      </c>
      <c r="H2236" s="3" t="n">
        <f aca="false">C2236/F2236</f>
        <v>0.0297872340425532</v>
      </c>
      <c r="I2236" s="3" t="n">
        <f aca="false">D2236/G2236</f>
        <v>0.000143158066957073</v>
      </c>
    </row>
    <row r="2237" customFormat="false" ht="13" hidden="false" customHeight="false" outlineLevel="0" collapsed="false">
      <c r="A2237" s="3" t="s">
        <v>156</v>
      </c>
      <c r="B2237" s="3" t="s">
        <v>172</v>
      </c>
      <c r="C2237" s="3" t="n">
        <v>472</v>
      </c>
      <c r="D2237" s="3" t="n">
        <v>474</v>
      </c>
      <c r="E2237" s="3" t="n">
        <v>476</v>
      </c>
      <c r="F2237" s="3" t="n">
        <v>15883</v>
      </c>
      <c r="G2237" s="3" t="n">
        <v>52042</v>
      </c>
      <c r="H2237" s="3" t="n">
        <f aca="false">C2237/F2237</f>
        <v>0.0297173078133854</v>
      </c>
      <c r="I2237" s="3" t="n">
        <f aca="false">D2237/G2237</f>
        <v>0.00910802813112486</v>
      </c>
    </row>
    <row r="2238" customFormat="false" ht="13" hidden="false" customHeight="false" outlineLevel="0" collapsed="false">
      <c r="A2238" s="3" t="s">
        <v>123</v>
      </c>
      <c r="B2238" s="3" t="s">
        <v>233</v>
      </c>
      <c r="C2238" s="3" t="n">
        <v>12</v>
      </c>
      <c r="D2238" s="3" t="n">
        <v>12</v>
      </c>
      <c r="E2238" s="3" t="n">
        <v>12</v>
      </c>
      <c r="F2238" s="3" t="n">
        <v>404</v>
      </c>
      <c r="G2238" s="3" t="n">
        <v>4528</v>
      </c>
      <c r="H2238" s="3" t="n">
        <f aca="false">C2238/F2238</f>
        <v>0.0297029702970297</v>
      </c>
      <c r="I2238" s="3" t="n">
        <f aca="false">D2238/G2238</f>
        <v>0.00265017667844523</v>
      </c>
    </row>
    <row r="2239" customFormat="false" ht="13" hidden="false" customHeight="false" outlineLevel="0" collapsed="false">
      <c r="A2239" s="3" t="s">
        <v>170</v>
      </c>
      <c r="B2239" s="3" t="s">
        <v>225</v>
      </c>
      <c r="C2239" s="3" t="n">
        <v>24</v>
      </c>
      <c r="D2239" s="3" t="n">
        <v>24</v>
      </c>
      <c r="E2239" s="3" t="n">
        <v>24</v>
      </c>
      <c r="F2239" s="3" t="n">
        <v>809</v>
      </c>
      <c r="G2239" s="3" t="n">
        <v>77941</v>
      </c>
      <c r="H2239" s="3" t="n">
        <f aca="false">C2239/F2239</f>
        <v>0.0296662546353523</v>
      </c>
      <c r="I2239" s="3" t="n">
        <f aca="false">D2239/G2239</f>
        <v>0.000307925225491077</v>
      </c>
    </row>
    <row r="2240" customFormat="false" ht="13" hidden="false" customHeight="false" outlineLevel="0" collapsed="false">
      <c r="A2240" s="3" t="s">
        <v>132</v>
      </c>
      <c r="B2240" s="3" t="s">
        <v>149</v>
      </c>
      <c r="C2240" s="3" t="n">
        <v>11</v>
      </c>
      <c r="D2240" s="3" t="n">
        <v>11</v>
      </c>
      <c r="E2240" s="3" t="n">
        <v>11</v>
      </c>
      <c r="F2240" s="3" t="n">
        <v>371</v>
      </c>
      <c r="G2240" s="3" t="n">
        <v>940</v>
      </c>
      <c r="H2240" s="3" t="n">
        <f aca="false">C2240/F2240</f>
        <v>0.0296495956873315</v>
      </c>
      <c r="I2240" s="3" t="n">
        <f aca="false">D2240/G2240</f>
        <v>0.0117021276595745</v>
      </c>
    </row>
    <row r="2241" customFormat="false" ht="13" hidden="false" customHeight="false" outlineLevel="0" collapsed="false">
      <c r="A2241" s="3" t="s">
        <v>132</v>
      </c>
      <c r="B2241" s="3" t="s">
        <v>204</v>
      </c>
      <c r="C2241" s="3" t="n">
        <v>11</v>
      </c>
      <c r="D2241" s="3" t="n">
        <v>11</v>
      </c>
      <c r="E2241" s="3" t="n">
        <v>11</v>
      </c>
      <c r="F2241" s="3" t="n">
        <v>371</v>
      </c>
      <c r="G2241" s="3" t="n">
        <v>9118</v>
      </c>
      <c r="H2241" s="3" t="n">
        <f aca="false">C2241/F2241</f>
        <v>0.0296495956873315</v>
      </c>
      <c r="I2241" s="3" t="n">
        <f aca="false">D2241/G2241</f>
        <v>0.00120640491335819</v>
      </c>
    </row>
    <row r="2242" customFormat="false" ht="13" hidden="false" customHeight="false" outlineLevel="0" collapsed="false">
      <c r="A2242" s="3" t="s">
        <v>162</v>
      </c>
      <c r="B2242" s="3" t="s">
        <v>145</v>
      </c>
      <c r="C2242" s="3" t="n">
        <v>683</v>
      </c>
      <c r="D2242" s="3" t="n">
        <v>676</v>
      </c>
      <c r="E2242" s="3" t="n">
        <v>683</v>
      </c>
      <c r="F2242" s="3" t="n">
        <v>23041</v>
      </c>
      <c r="G2242" s="3" t="n">
        <v>6741</v>
      </c>
      <c r="H2242" s="3" t="n">
        <f aca="false">C2242/F2242</f>
        <v>0.0296428106418992</v>
      </c>
      <c r="I2242" s="3" t="n">
        <f aca="false">D2242/G2242</f>
        <v>0.100281857291203</v>
      </c>
    </row>
    <row r="2243" customFormat="false" ht="13" hidden="false" customHeight="false" outlineLevel="0" collapsed="false">
      <c r="A2243" s="3" t="s">
        <v>212</v>
      </c>
      <c r="B2243" s="3" t="s">
        <v>137</v>
      </c>
      <c r="C2243" s="3" t="n">
        <v>8636</v>
      </c>
      <c r="D2243" s="3" t="n">
        <v>8573</v>
      </c>
      <c r="E2243" s="3" t="n">
        <v>8736</v>
      </c>
      <c r="F2243" s="3" t="n">
        <v>291741</v>
      </c>
      <c r="G2243" s="3" t="n">
        <v>16683</v>
      </c>
      <c r="H2243" s="3" t="n">
        <f aca="false">C2243/F2243</f>
        <v>0.0296015986782797</v>
      </c>
      <c r="I2243" s="3" t="n">
        <f aca="false">D2243/G2243</f>
        <v>0.513876401126896</v>
      </c>
    </row>
    <row r="2244" customFormat="false" ht="13" hidden="false" customHeight="false" outlineLevel="0" collapsed="false">
      <c r="A2244" s="3" t="s">
        <v>190</v>
      </c>
      <c r="B2244" s="3" t="s">
        <v>126</v>
      </c>
      <c r="C2244" s="3" t="n">
        <v>352</v>
      </c>
      <c r="D2244" s="3" t="n">
        <v>352</v>
      </c>
      <c r="E2244" s="3" t="n">
        <v>352</v>
      </c>
      <c r="F2244" s="3" t="n">
        <v>11904</v>
      </c>
      <c r="G2244" s="3" t="n">
        <v>186078</v>
      </c>
      <c r="H2244" s="3" t="n">
        <f aca="false">C2244/F2244</f>
        <v>0.0295698924731183</v>
      </c>
      <c r="I2244" s="3" t="n">
        <f aca="false">D2244/G2244</f>
        <v>0.00189167983318823</v>
      </c>
    </row>
    <row r="2245" customFormat="false" ht="13" hidden="false" customHeight="false" outlineLevel="0" collapsed="false">
      <c r="A2245" s="3" t="s">
        <v>208</v>
      </c>
      <c r="B2245" s="3" t="s">
        <v>226</v>
      </c>
      <c r="C2245" s="3" t="n">
        <v>183</v>
      </c>
      <c r="D2245" s="3" t="n">
        <v>95</v>
      </c>
      <c r="E2245" s="3" t="n">
        <v>191</v>
      </c>
      <c r="F2245" s="3" t="n">
        <v>6190</v>
      </c>
      <c r="G2245" s="3" t="n">
        <v>3715</v>
      </c>
      <c r="H2245" s="3" t="n">
        <f aca="false">C2245/F2245</f>
        <v>0.0295638126009693</v>
      </c>
      <c r="I2245" s="3" t="n">
        <f aca="false">D2245/G2245</f>
        <v>0.0255720053835801</v>
      </c>
    </row>
    <row r="2246" customFormat="false" ht="13" hidden="false" customHeight="false" outlineLevel="0" collapsed="false">
      <c r="A2246" s="3" t="s">
        <v>107</v>
      </c>
      <c r="B2246" s="3" t="s">
        <v>153</v>
      </c>
      <c r="C2246" s="3" t="n">
        <v>24</v>
      </c>
      <c r="D2246" s="3" t="n">
        <v>25</v>
      </c>
      <c r="E2246" s="3" t="n">
        <v>25</v>
      </c>
      <c r="F2246" s="3" t="n">
        <v>812</v>
      </c>
      <c r="G2246" s="3" t="n">
        <v>737</v>
      </c>
      <c r="H2246" s="3" t="n">
        <f aca="false">C2246/F2246</f>
        <v>0.0295566502463054</v>
      </c>
      <c r="I2246" s="3" t="n">
        <f aca="false">D2246/G2246</f>
        <v>0.033921302578019</v>
      </c>
    </row>
    <row r="2247" customFormat="false" ht="13" hidden="false" customHeight="false" outlineLevel="0" collapsed="false">
      <c r="A2247" s="3" t="s">
        <v>107</v>
      </c>
      <c r="B2247" s="3" t="s">
        <v>100</v>
      </c>
      <c r="C2247" s="3" t="n">
        <v>24</v>
      </c>
      <c r="D2247" s="3" t="n">
        <v>45</v>
      </c>
      <c r="E2247" s="3" t="n">
        <v>45</v>
      </c>
      <c r="F2247" s="3" t="n">
        <v>812</v>
      </c>
      <c r="G2247" s="3" t="n">
        <v>2314</v>
      </c>
      <c r="H2247" s="3" t="n">
        <f aca="false">C2247/F2247</f>
        <v>0.0295566502463054</v>
      </c>
      <c r="I2247" s="3" t="n">
        <f aca="false">D2247/G2247</f>
        <v>0.0194468452895419</v>
      </c>
    </row>
    <row r="2248" customFormat="false" ht="13" hidden="false" customHeight="false" outlineLevel="0" collapsed="false">
      <c r="A2248" s="3" t="s">
        <v>107</v>
      </c>
      <c r="B2248" s="3" t="s">
        <v>105</v>
      </c>
      <c r="C2248" s="3" t="n">
        <v>24</v>
      </c>
      <c r="D2248" s="3" t="n">
        <v>149</v>
      </c>
      <c r="E2248" s="3" t="n">
        <v>149</v>
      </c>
      <c r="F2248" s="3" t="n">
        <v>812</v>
      </c>
      <c r="G2248" s="3" t="n">
        <v>8340</v>
      </c>
      <c r="H2248" s="3" t="n">
        <f aca="false">C2248/F2248</f>
        <v>0.0295566502463054</v>
      </c>
      <c r="I2248" s="3" t="n">
        <f aca="false">D2248/G2248</f>
        <v>0.0178657074340528</v>
      </c>
    </row>
    <row r="2249" customFormat="false" ht="13" hidden="false" customHeight="false" outlineLevel="0" collapsed="false">
      <c r="A2249" s="3" t="s">
        <v>145</v>
      </c>
      <c r="B2249" s="3" t="s">
        <v>115</v>
      </c>
      <c r="C2249" s="3" t="n">
        <v>199</v>
      </c>
      <c r="D2249" s="3" t="n">
        <v>204</v>
      </c>
      <c r="E2249" s="3" t="n">
        <v>204</v>
      </c>
      <c r="F2249" s="3" t="n">
        <v>6741</v>
      </c>
      <c r="G2249" s="3" t="n">
        <v>20304</v>
      </c>
      <c r="H2249" s="3" t="n">
        <f aca="false">C2249/F2249</f>
        <v>0.0295208426049548</v>
      </c>
      <c r="I2249" s="3" t="n">
        <f aca="false">D2249/G2249</f>
        <v>0.0100472813238771</v>
      </c>
    </row>
    <row r="2250" customFormat="false" ht="13" hidden="false" customHeight="false" outlineLevel="0" collapsed="false">
      <c r="A2250" s="3" t="s">
        <v>230</v>
      </c>
      <c r="B2250" s="3" t="s">
        <v>127</v>
      </c>
      <c r="C2250" s="3" t="n">
        <v>7894</v>
      </c>
      <c r="D2250" s="3" t="n">
        <v>8143</v>
      </c>
      <c r="E2250" s="3" t="n">
        <v>8428</v>
      </c>
      <c r="F2250" s="3" t="n">
        <v>267664</v>
      </c>
      <c r="G2250" s="3" t="n">
        <v>118885</v>
      </c>
      <c r="H2250" s="3" t="n">
        <f aca="false">C2250/F2250</f>
        <v>0.0294921991750852</v>
      </c>
      <c r="I2250" s="3" t="n">
        <f aca="false">D2250/G2250</f>
        <v>0.0684947638474156</v>
      </c>
    </row>
    <row r="2251" customFormat="false" ht="13" hidden="false" customHeight="false" outlineLevel="0" collapsed="false">
      <c r="A2251" s="3" t="s">
        <v>205</v>
      </c>
      <c r="B2251" s="3" t="s">
        <v>122</v>
      </c>
      <c r="C2251" s="3" t="n">
        <v>192</v>
      </c>
      <c r="D2251" s="3" t="n">
        <v>193</v>
      </c>
      <c r="E2251" s="3" t="n">
        <v>193</v>
      </c>
      <c r="F2251" s="3" t="n">
        <v>6516</v>
      </c>
      <c r="G2251" s="3" t="n">
        <v>6585</v>
      </c>
      <c r="H2251" s="3" t="n">
        <f aca="false">C2251/F2251</f>
        <v>0.0294659300184162</v>
      </c>
      <c r="I2251" s="3" t="n">
        <f aca="false">D2251/G2251</f>
        <v>0.0293090356871678</v>
      </c>
    </row>
    <row r="2252" customFormat="false" ht="13" hidden="false" customHeight="false" outlineLevel="0" collapsed="false">
      <c r="A2252" s="3" t="n">
        <v>39225</v>
      </c>
      <c r="B2252" s="3" t="s">
        <v>159</v>
      </c>
      <c r="C2252" s="3" t="n">
        <v>942</v>
      </c>
      <c r="D2252" s="3" t="n">
        <v>830</v>
      </c>
      <c r="E2252" s="3" t="n">
        <v>942</v>
      </c>
      <c r="F2252" s="3" t="n">
        <v>31986</v>
      </c>
      <c r="G2252" s="3" t="n">
        <v>45053</v>
      </c>
      <c r="H2252" s="3" t="n">
        <f aca="false">C2252/F2252</f>
        <v>0.0294503845432377</v>
      </c>
      <c r="I2252" s="3" t="n">
        <f aca="false">D2252/G2252</f>
        <v>0.0184227465429605</v>
      </c>
    </row>
    <row r="2253" customFormat="false" ht="13" hidden="false" customHeight="false" outlineLevel="0" collapsed="false">
      <c r="A2253" s="3" t="s">
        <v>146</v>
      </c>
      <c r="B2253" s="3" t="s">
        <v>149</v>
      </c>
      <c r="C2253" s="3" t="n">
        <v>7</v>
      </c>
      <c r="D2253" s="3" t="n">
        <v>7</v>
      </c>
      <c r="E2253" s="3" t="n">
        <v>7</v>
      </c>
      <c r="F2253" s="3" t="n">
        <v>238</v>
      </c>
      <c r="G2253" s="3" t="n">
        <v>940</v>
      </c>
      <c r="H2253" s="3" t="n">
        <f aca="false">C2253/F2253</f>
        <v>0.0294117647058824</v>
      </c>
      <c r="I2253" s="3" t="n">
        <f aca="false">D2253/G2253</f>
        <v>0.0074468085106383</v>
      </c>
    </row>
    <row r="2254" customFormat="false" ht="13" hidden="false" customHeight="false" outlineLevel="0" collapsed="false">
      <c r="A2254" s="3" t="s">
        <v>146</v>
      </c>
      <c r="B2254" s="3" t="s">
        <v>166</v>
      </c>
      <c r="C2254" s="3" t="n">
        <v>7</v>
      </c>
      <c r="D2254" s="3" t="n">
        <v>7</v>
      </c>
      <c r="E2254" s="3" t="n">
        <v>7</v>
      </c>
      <c r="F2254" s="3" t="n">
        <v>238</v>
      </c>
      <c r="G2254" s="3" t="n">
        <v>1105</v>
      </c>
      <c r="H2254" s="3" t="n">
        <f aca="false">C2254/F2254</f>
        <v>0.0294117647058824</v>
      </c>
      <c r="I2254" s="3" t="n">
        <f aca="false">D2254/G2254</f>
        <v>0.00633484162895928</v>
      </c>
    </row>
    <row r="2255" customFormat="false" ht="13" hidden="false" customHeight="false" outlineLevel="0" collapsed="false">
      <c r="A2255" s="3" t="s">
        <v>168</v>
      </c>
      <c r="B2255" s="3" t="s">
        <v>204</v>
      </c>
      <c r="C2255" s="3" t="n">
        <v>22</v>
      </c>
      <c r="D2255" s="3" t="n">
        <v>21</v>
      </c>
      <c r="E2255" s="3" t="n">
        <v>22</v>
      </c>
      <c r="F2255" s="3" t="n">
        <v>748</v>
      </c>
      <c r="G2255" s="3" t="n">
        <v>9118</v>
      </c>
      <c r="H2255" s="3" t="n">
        <f aca="false">C2255/F2255</f>
        <v>0.0294117647058824</v>
      </c>
      <c r="I2255" s="3" t="n">
        <f aca="false">D2255/G2255</f>
        <v>0.00230313665277473</v>
      </c>
    </row>
    <row r="2256" customFormat="false" ht="13" hidden="false" customHeight="false" outlineLevel="0" collapsed="false">
      <c r="A2256" s="3" t="s">
        <v>122</v>
      </c>
      <c r="B2256" s="3" t="s">
        <v>205</v>
      </c>
      <c r="C2256" s="3" t="n">
        <v>193</v>
      </c>
      <c r="D2256" s="3" t="n">
        <v>192</v>
      </c>
      <c r="E2256" s="3" t="n">
        <v>193</v>
      </c>
      <c r="F2256" s="3" t="n">
        <v>6585</v>
      </c>
      <c r="G2256" s="3" t="n">
        <v>6516</v>
      </c>
      <c r="H2256" s="3" t="n">
        <f aca="false">C2256/F2256</f>
        <v>0.0293090356871678</v>
      </c>
      <c r="I2256" s="3" t="n">
        <f aca="false">D2256/G2256</f>
        <v>0.0294659300184162</v>
      </c>
    </row>
    <row r="2257" customFormat="false" ht="13" hidden="false" customHeight="false" outlineLevel="0" collapsed="false">
      <c r="A2257" s="3" t="s">
        <v>188</v>
      </c>
      <c r="B2257" s="3" t="s">
        <v>227</v>
      </c>
      <c r="C2257" s="3" t="n">
        <v>447</v>
      </c>
      <c r="D2257" s="3" t="n">
        <v>444</v>
      </c>
      <c r="E2257" s="3" t="n">
        <v>456</v>
      </c>
      <c r="F2257" s="3" t="n">
        <v>15253</v>
      </c>
      <c r="G2257" s="3" t="n">
        <v>98090</v>
      </c>
      <c r="H2257" s="3" t="n">
        <f aca="false">C2257/F2257</f>
        <v>0.0293057103520619</v>
      </c>
      <c r="I2257" s="3" t="n">
        <f aca="false">D2257/G2257</f>
        <v>0.00452645529615659</v>
      </c>
    </row>
    <row r="2258" customFormat="false" ht="13" hidden="false" customHeight="false" outlineLevel="0" collapsed="false">
      <c r="A2258" s="3" t="s">
        <v>211</v>
      </c>
      <c r="B2258" s="3" t="s">
        <v>145</v>
      </c>
      <c r="C2258" s="3" t="n">
        <v>138</v>
      </c>
      <c r="D2258" s="3" t="n">
        <v>137</v>
      </c>
      <c r="E2258" s="3" t="n">
        <v>139</v>
      </c>
      <c r="F2258" s="3" t="n">
        <v>4718</v>
      </c>
      <c r="G2258" s="3" t="n">
        <v>6741</v>
      </c>
      <c r="H2258" s="3" t="n">
        <f aca="false">C2258/F2258</f>
        <v>0.0292496820686732</v>
      </c>
      <c r="I2258" s="3" t="n">
        <f aca="false">D2258/G2258</f>
        <v>0.0203233941551699</v>
      </c>
    </row>
    <row r="2259" customFormat="false" ht="13" hidden="false" customHeight="false" outlineLevel="0" collapsed="false">
      <c r="A2259" s="3" t="s">
        <v>211</v>
      </c>
      <c r="B2259" s="3" t="s">
        <v>169</v>
      </c>
      <c r="C2259" s="3" t="n">
        <v>138</v>
      </c>
      <c r="D2259" s="3" t="n">
        <v>138</v>
      </c>
      <c r="E2259" s="3" t="n">
        <v>138</v>
      </c>
      <c r="F2259" s="3" t="n">
        <v>4718</v>
      </c>
      <c r="G2259" s="3" t="n">
        <v>7181</v>
      </c>
      <c r="H2259" s="3" t="n">
        <f aca="false">C2259/F2259</f>
        <v>0.0292496820686732</v>
      </c>
      <c r="I2259" s="3" t="n">
        <f aca="false">D2259/G2259</f>
        <v>0.0192173791950982</v>
      </c>
    </row>
    <row r="2260" customFormat="false" ht="13" hidden="false" customHeight="false" outlineLevel="0" collapsed="false">
      <c r="A2260" s="3" t="s">
        <v>225</v>
      </c>
      <c r="B2260" s="3" t="s">
        <v>147</v>
      </c>
      <c r="C2260" s="3" t="n">
        <v>2278</v>
      </c>
      <c r="D2260" s="3" t="n">
        <v>2442</v>
      </c>
      <c r="E2260" s="3" t="n">
        <v>2498</v>
      </c>
      <c r="F2260" s="3" t="n">
        <v>77941</v>
      </c>
      <c r="G2260" s="3" t="n">
        <v>67797</v>
      </c>
      <c r="H2260" s="3" t="n">
        <f aca="false">C2260/F2260</f>
        <v>0.0292272359861947</v>
      </c>
      <c r="I2260" s="3" t="n">
        <f aca="false">D2260/G2260</f>
        <v>0.0360192928890659</v>
      </c>
    </row>
    <row r="2261" customFormat="false" ht="13" hidden="false" customHeight="false" outlineLevel="0" collapsed="false">
      <c r="A2261" s="3" t="s">
        <v>156</v>
      </c>
      <c r="B2261" s="3" t="s">
        <v>148</v>
      </c>
      <c r="C2261" s="3" t="n">
        <v>464</v>
      </c>
      <c r="D2261" s="3" t="n">
        <v>460</v>
      </c>
      <c r="E2261" s="3" t="n">
        <v>464</v>
      </c>
      <c r="F2261" s="3" t="n">
        <v>15883</v>
      </c>
      <c r="G2261" s="3" t="n">
        <v>2056</v>
      </c>
      <c r="H2261" s="3" t="n">
        <f aca="false">C2261/F2261</f>
        <v>0.0292136246301077</v>
      </c>
      <c r="I2261" s="3" t="n">
        <f aca="false">D2261/G2261</f>
        <v>0.223735408560311</v>
      </c>
    </row>
    <row r="2262" customFormat="false" ht="13" hidden="false" customHeight="false" outlineLevel="0" collapsed="false">
      <c r="A2262" s="3" t="s">
        <v>165</v>
      </c>
      <c r="B2262" s="3" t="s">
        <v>113</v>
      </c>
      <c r="C2262" s="3" t="n">
        <v>42</v>
      </c>
      <c r="D2262" s="3" t="n">
        <v>44</v>
      </c>
      <c r="E2262" s="3" t="n">
        <v>50</v>
      </c>
      <c r="F2262" s="3" t="n">
        <v>1438</v>
      </c>
      <c r="G2262" s="3" t="n">
        <v>11782</v>
      </c>
      <c r="H2262" s="3" t="n">
        <f aca="false">C2262/F2262</f>
        <v>0.0292072322670376</v>
      </c>
      <c r="I2262" s="3" t="n">
        <f aca="false">D2262/G2262</f>
        <v>0.00373451026990324</v>
      </c>
    </row>
    <row r="2263" customFormat="false" ht="13" hidden="false" customHeight="false" outlineLevel="0" collapsed="false">
      <c r="A2263" s="3" t="s">
        <v>209</v>
      </c>
      <c r="B2263" s="3" t="s">
        <v>102</v>
      </c>
      <c r="C2263" s="3" t="n">
        <v>4</v>
      </c>
      <c r="D2263" s="3" t="n">
        <v>4</v>
      </c>
      <c r="E2263" s="3" t="n">
        <v>4</v>
      </c>
      <c r="F2263" s="3" t="n">
        <v>137</v>
      </c>
      <c r="G2263" s="3" t="n">
        <v>46</v>
      </c>
      <c r="H2263" s="3" t="n">
        <f aca="false">C2263/F2263</f>
        <v>0.0291970802919708</v>
      </c>
      <c r="I2263" s="3" t="n">
        <f aca="false">D2263/G2263</f>
        <v>0.0869565217391304</v>
      </c>
    </row>
    <row r="2264" customFormat="false" ht="13" hidden="false" customHeight="false" outlineLevel="0" collapsed="false">
      <c r="A2264" s="3" t="s">
        <v>209</v>
      </c>
      <c r="B2264" s="3" t="s">
        <v>218</v>
      </c>
      <c r="C2264" s="3" t="n">
        <v>4</v>
      </c>
      <c r="D2264" s="3" t="n">
        <v>4</v>
      </c>
      <c r="E2264" s="3" t="n">
        <v>4</v>
      </c>
      <c r="F2264" s="3" t="n">
        <v>137</v>
      </c>
      <c r="G2264" s="3" t="n">
        <v>628</v>
      </c>
      <c r="H2264" s="3" t="n">
        <f aca="false">C2264/F2264</f>
        <v>0.0291970802919708</v>
      </c>
      <c r="I2264" s="3" t="n">
        <f aca="false">D2264/G2264</f>
        <v>0.00636942675159236</v>
      </c>
    </row>
    <row r="2265" customFormat="false" ht="13" hidden="false" customHeight="false" outlineLevel="0" collapsed="false">
      <c r="A2265" s="3" t="s">
        <v>209</v>
      </c>
      <c r="B2265" s="3" t="s">
        <v>137</v>
      </c>
      <c r="C2265" s="3" t="n">
        <v>4</v>
      </c>
      <c r="D2265" s="3" t="n">
        <v>4</v>
      </c>
      <c r="E2265" s="3" t="n">
        <v>4</v>
      </c>
      <c r="F2265" s="3" t="n">
        <v>137</v>
      </c>
      <c r="G2265" s="3" t="n">
        <v>16683</v>
      </c>
      <c r="H2265" s="3" t="n">
        <f aca="false">C2265/F2265</f>
        <v>0.0291970802919708</v>
      </c>
      <c r="I2265" s="3" t="n">
        <f aca="false">D2265/G2265</f>
        <v>0.000239765030270335</v>
      </c>
    </row>
    <row r="2266" customFormat="false" ht="13" hidden="false" customHeight="false" outlineLevel="0" collapsed="false">
      <c r="A2266" s="3" t="s">
        <v>209</v>
      </c>
      <c r="B2266" s="3" t="s">
        <v>175</v>
      </c>
      <c r="C2266" s="3" t="n">
        <v>4</v>
      </c>
      <c r="D2266" s="3" t="n">
        <v>4</v>
      </c>
      <c r="E2266" s="3" t="n">
        <v>5</v>
      </c>
      <c r="F2266" s="3" t="n">
        <v>137</v>
      </c>
      <c r="G2266" s="3" t="n">
        <v>55277</v>
      </c>
      <c r="H2266" s="3" t="n">
        <f aca="false">C2266/F2266</f>
        <v>0.0291970802919708</v>
      </c>
      <c r="I2266" s="3" t="n">
        <f aca="false">D2266/G2266</f>
        <v>7.23628272156593E-005</v>
      </c>
    </row>
    <row r="2267" customFormat="false" ht="13" hidden="false" customHeight="false" outlineLevel="0" collapsed="false">
      <c r="A2267" s="3" t="s">
        <v>209</v>
      </c>
      <c r="B2267" s="3" t="s">
        <v>225</v>
      </c>
      <c r="C2267" s="3" t="n">
        <v>4</v>
      </c>
      <c r="D2267" s="3" t="n">
        <v>4</v>
      </c>
      <c r="E2267" s="3" t="n">
        <v>4</v>
      </c>
      <c r="F2267" s="3" t="n">
        <v>137</v>
      </c>
      <c r="G2267" s="3" t="n">
        <v>77941</v>
      </c>
      <c r="H2267" s="3" t="n">
        <f aca="false">C2267/F2267</f>
        <v>0.0291970802919708</v>
      </c>
      <c r="I2267" s="3" t="n">
        <f aca="false">D2267/G2267</f>
        <v>5.13208709151794E-005</v>
      </c>
    </row>
    <row r="2268" customFormat="false" ht="13" hidden="false" customHeight="false" outlineLevel="0" collapsed="false">
      <c r="A2268" s="3" t="s">
        <v>209</v>
      </c>
      <c r="B2268" s="3" t="s">
        <v>126</v>
      </c>
      <c r="C2268" s="3" t="n">
        <v>4</v>
      </c>
      <c r="D2268" s="3" t="n">
        <v>4</v>
      </c>
      <c r="E2268" s="3" t="n">
        <v>4</v>
      </c>
      <c r="F2268" s="3" t="n">
        <v>137</v>
      </c>
      <c r="G2268" s="3" t="n">
        <v>186078</v>
      </c>
      <c r="H2268" s="3" t="n">
        <f aca="false">C2268/F2268</f>
        <v>0.0291970802919708</v>
      </c>
      <c r="I2268" s="3" t="n">
        <f aca="false">D2268/G2268</f>
        <v>2.14963617407754E-005</v>
      </c>
    </row>
    <row r="2269" customFormat="false" ht="13" hidden="false" customHeight="false" outlineLevel="0" collapsed="false">
      <c r="A2269" s="3" t="s">
        <v>157</v>
      </c>
      <c r="B2269" s="3" t="s">
        <v>137</v>
      </c>
      <c r="C2269" s="3" t="n">
        <v>896</v>
      </c>
      <c r="D2269" s="3" t="n">
        <v>898</v>
      </c>
      <c r="E2269" s="3" t="n">
        <v>899</v>
      </c>
      <c r="F2269" s="3" t="n">
        <v>30740</v>
      </c>
      <c r="G2269" s="3" t="n">
        <v>16683</v>
      </c>
      <c r="H2269" s="3" t="n">
        <f aca="false">C2269/F2269</f>
        <v>0.0291476903057905</v>
      </c>
      <c r="I2269" s="3" t="n">
        <f aca="false">D2269/G2269</f>
        <v>0.0538272492956902</v>
      </c>
    </row>
    <row r="2270" customFormat="false" ht="13" hidden="false" customHeight="false" outlineLevel="0" collapsed="false">
      <c r="A2270" s="3" t="s">
        <v>108</v>
      </c>
      <c r="B2270" s="3" t="s">
        <v>116</v>
      </c>
      <c r="C2270" s="3" t="n">
        <v>355</v>
      </c>
      <c r="D2270" s="3" t="n">
        <v>351</v>
      </c>
      <c r="E2270" s="3" t="n">
        <v>355</v>
      </c>
      <c r="F2270" s="3" t="n">
        <v>12196</v>
      </c>
      <c r="G2270" s="3" t="n">
        <v>937</v>
      </c>
      <c r="H2270" s="3" t="n">
        <f aca="false">C2270/F2270</f>
        <v>0.0291079042308954</v>
      </c>
      <c r="I2270" s="3" t="n">
        <f aca="false">D2270/G2270</f>
        <v>0.374599786552828</v>
      </c>
    </row>
    <row r="2271" customFormat="false" ht="13" hidden="false" customHeight="false" outlineLevel="0" collapsed="false">
      <c r="A2271" s="3" t="s">
        <v>208</v>
      </c>
      <c r="B2271" s="3" t="s">
        <v>126</v>
      </c>
      <c r="C2271" s="3" t="n">
        <v>180</v>
      </c>
      <c r="D2271" s="3" t="n">
        <v>127</v>
      </c>
      <c r="E2271" s="3" t="n">
        <v>224</v>
      </c>
      <c r="F2271" s="3" t="n">
        <v>6190</v>
      </c>
      <c r="G2271" s="3" t="n">
        <v>186078</v>
      </c>
      <c r="H2271" s="3" t="n">
        <f aca="false">C2271/F2271</f>
        <v>0.0290791599353796</v>
      </c>
      <c r="I2271" s="3" t="n">
        <f aca="false">D2271/G2271</f>
        <v>0.000682509485269618</v>
      </c>
    </row>
    <row r="2272" customFormat="false" ht="13" hidden="false" customHeight="false" outlineLevel="0" collapsed="false">
      <c r="A2272" s="3" t="s">
        <v>115</v>
      </c>
      <c r="B2272" s="3" t="s">
        <v>125</v>
      </c>
      <c r="C2272" s="3" t="n">
        <v>590</v>
      </c>
      <c r="D2272" s="3" t="n">
        <v>587</v>
      </c>
      <c r="E2272" s="3" t="n">
        <v>590</v>
      </c>
      <c r="F2272" s="3" t="n">
        <v>20304</v>
      </c>
      <c r="G2272" s="3" t="n">
        <v>3073</v>
      </c>
      <c r="H2272" s="3" t="n">
        <f aca="false">C2272/F2272</f>
        <v>0.0290583136327817</v>
      </c>
      <c r="I2272" s="3" t="n">
        <f aca="false">D2272/G2272</f>
        <v>0.191018548649528</v>
      </c>
    </row>
    <row r="2273" customFormat="false" ht="13" hidden="false" customHeight="false" outlineLevel="0" collapsed="false">
      <c r="A2273" s="3" t="s">
        <v>114</v>
      </c>
      <c r="B2273" s="3" t="s">
        <v>191</v>
      </c>
      <c r="C2273" s="3" t="n">
        <v>1139</v>
      </c>
      <c r="D2273" s="3" t="n">
        <v>1138</v>
      </c>
      <c r="E2273" s="3" t="n">
        <v>1139</v>
      </c>
      <c r="F2273" s="3" t="n">
        <v>39202</v>
      </c>
      <c r="G2273" s="3" t="n">
        <v>6533</v>
      </c>
      <c r="H2273" s="3" t="n">
        <f aca="false">C2273/F2273</f>
        <v>0.0290546400693842</v>
      </c>
      <c r="I2273" s="3" t="n">
        <f aca="false">D2273/G2273</f>
        <v>0.174192560844941</v>
      </c>
    </row>
    <row r="2274" customFormat="false" ht="13" hidden="false" customHeight="false" outlineLevel="0" collapsed="false">
      <c r="A2274" s="3" t="s">
        <v>106</v>
      </c>
      <c r="B2274" s="3" t="s">
        <v>148</v>
      </c>
      <c r="C2274" s="3" t="n">
        <v>92</v>
      </c>
      <c r="D2274" s="3" t="n">
        <v>91</v>
      </c>
      <c r="E2274" s="3" t="n">
        <v>92</v>
      </c>
      <c r="F2274" s="3" t="n">
        <v>3167</v>
      </c>
      <c r="G2274" s="3" t="n">
        <v>2056</v>
      </c>
      <c r="H2274" s="3" t="n">
        <f aca="false">C2274/F2274</f>
        <v>0.0290495737290812</v>
      </c>
      <c r="I2274" s="3" t="n">
        <f aca="false">D2274/G2274</f>
        <v>0.0442607003891051</v>
      </c>
    </row>
    <row r="2275" customFormat="false" ht="13" hidden="false" customHeight="false" outlineLevel="0" collapsed="false">
      <c r="A2275" s="3" t="s">
        <v>174</v>
      </c>
      <c r="B2275" s="3" t="s">
        <v>157</v>
      </c>
      <c r="C2275" s="3" t="n">
        <v>14</v>
      </c>
      <c r="D2275" s="3" t="n">
        <v>14</v>
      </c>
      <c r="E2275" s="3" t="n">
        <v>14</v>
      </c>
      <c r="F2275" s="3" t="n">
        <v>483</v>
      </c>
      <c r="G2275" s="3" t="n">
        <v>30740</v>
      </c>
      <c r="H2275" s="3" t="n">
        <f aca="false">C2275/F2275</f>
        <v>0.0289855072463768</v>
      </c>
      <c r="I2275" s="3" t="n">
        <f aca="false">D2275/G2275</f>
        <v>0.000455432661027977</v>
      </c>
    </row>
    <row r="2276" customFormat="false" ht="13" hidden="false" customHeight="false" outlineLevel="0" collapsed="false">
      <c r="A2276" s="3" t="s">
        <v>229</v>
      </c>
      <c r="B2276" s="3" t="s">
        <v>104</v>
      </c>
      <c r="C2276" s="3" t="n">
        <v>10</v>
      </c>
      <c r="D2276" s="3" t="n">
        <v>10</v>
      </c>
      <c r="E2276" s="3" t="n">
        <v>10</v>
      </c>
      <c r="F2276" s="3" t="n">
        <v>346</v>
      </c>
      <c r="G2276" s="3" t="n">
        <v>1379</v>
      </c>
      <c r="H2276" s="3" t="n">
        <f aca="false">C2276/F2276</f>
        <v>0.0289017341040462</v>
      </c>
      <c r="I2276" s="3" t="n">
        <f aca="false">D2276/G2276</f>
        <v>0.00725163161711385</v>
      </c>
    </row>
    <row r="2277" customFormat="false" ht="13" hidden="false" customHeight="false" outlineLevel="0" collapsed="false">
      <c r="A2277" s="3" t="s">
        <v>229</v>
      </c>
      <c r="B2277" s="3" t="s">
        <v>138</v>
      </c>
      <c r="C2277" s="3" t="n">
        <v>10</v>
      </c>
      <c r="D2277" s="3" t="n">
        <v>10</v>
      </c>
      <c r="E2277" s="3" t="n">
        <v>10</v>
      </c>
      <c r="F2277" s="3" t="n">
        <v>346</v>
      </c>
      <c r="G2277" s="3" t="n">
        <v>2069</v>
      </c>
      <c r="H2277" s="3" t="n">
        <f aca="false">C2277/F2277</f>
        <v>0.0289017341040462</v>
      </c>
      <c r="I2277" s="3" t="n">
        <f aca="false">D2277/G2277</f>
        <v>0.00483325277912035</v>
      </c>
    </row>
    <row r="2278" customFormat="false" ht="13" hidden="false" customHeight="false" outlineLevel="0" collapsed="false">
      <c r="A2278" s="3" t="s">
        <v>229</v>
      </c>
      <c r="B2278" s="3" t="s">
        <v>234</v>
      </c>
      <c r="C2278" s="3" t="n">
        <v>10</v>
      </c>
      <c r="D2278" s="3" t="n">
        <v>10</v>
      </c>
      <c r="E2278" s="3" t="n">
        <v>10</v>
      </c>
      <c r="F2278" s="3" t="n">
        <v>346</v>
      </c>
      <c r="G2278" s="3" t="n">
        <v>42166</v>
      </c>
      <c r="H2278" s="3" t="n">
        <f aca="false">C2278/F2278</f>
        <v>0.0289017341040462</v>
      </c>
      <c r="I2278" s="3" t="n">
        <f aca="false">D2278/G2278</f>
        <v>0.00023715789972964</v>
      </c>
    </row>
    <row r="2279" customFormat="false" ht="13" hidden="false" customHeight="false" outlineLevel="0" collapsed="false">
      <c r="A2279" s="3" t="s">
        <v>175</v>
      </c>
      <c r="B2279" s="3" t="s">
        <v>130</v>
      </c>
      <c r="C2279" s="3" t="n">
        <v>1597</v>
      </c>
      <c r="D2279" s="3" t="n">
        <v>1664</v>
      </c>
      <c r="E2279" s="3" t="n">
        <v>2094</v>
      </c>
      <c r="F2279" s="3" t="n">
        <v>55277</v>
      </c>
      <c r="G2279" s="3" t="n">
        <v>15884</v>
      </c>
      <c r="H2279" s="3" t="n">
        <f aca="false">C2279/F2279</f>
        <v>0.028890858765852</v>
      </c>
      <c r="I2279" s="3" t="n">
        <f aca="false">D2279/G2279</f>
        <v>0.104759506421556</v>
      </c>
    </row>
    <row r="2280" customFormat="false" ht="13" hidden="false" customHeight="false" outlineLevel="0" collapsed="false">
      <c r="A2280" s="3" t="s">
        <v>211</v>
      </c>
      <c r="B2280" s="3" t="s">
        <v>114</v>
      </c>
      <c r="C2280" s="3" t="n">
        <v>136</v>
      </c>
      <c r="D2280" s="3" t="n">
        <v>135</v>
      </c>
      <c r="E2280" s="3" t="n">
        <v>136</v>
      </c>
      <c r="F2280" s="3" t="n">
        <v>4718</v>
      </c>
      <c r="G2280" s="3" t="n">
        <v>39202</v>
      </c>
      <c r="H2280" s="3" t="n">
        <f aca="false">C2280/F2280</f>
        <v>0.0288257736328953</v>
      </c>
      <c r="I2280" s="3" t="n">
        <f aca="false">D2280/G2280</f>
        <v>0.00344370185194633</v>
      </c>
    </row>
    <row r="2281" customFormat="false" ht="13" hidden="false" customHeight="false" outlineLevel="0" collapsed="false">
      <c r="A2281" s="3" t="s">
        <v>162</v>
      </c>
      <c r="B2281" s="3" t="s">
        <v>125</v>
      </c>
      <c r="C2281" s="3" t="n">
        <v>664</v>
      </c>
      <c r="D2281" s="3" t="n">
        <v>659</v>
      </c>
      <c r="E2281" s="3" t="n">
        <v>664</v>
      </c>
      <c r="F2281" s="3" t="n">
        <v>23041</v>
      </c>
      <c r="G2281" s="3" t="n">
        <v>3073</v>
      </c>
      <c r="H2281" s="3" t="n">
        <f aca="false">C2281/F2281</f>
        <v>0.0288181936547893</v>
      </c>
      <c r="I2281" s="3" t="n">
        <f aca="false">D2281/G2281</f>
        <v>0.214448421737716</v>
      </c>
    </row>
    <row r="2282" customFormat="false" ht="13" hidden="false" customHeight="false" outlineLevel="0" collapsed="false">
      <c r="A2282" s="3" t="s">
        <v>150</v>
      </c>
      <c r="B2282" s="3" t="s">
        <v>145</v>
      </c>
      <c r="C2282" s="3" t="n">
        <v>8</v>
      </c>
      <c r="D2282" s="3" t="n">
        <v>8</v>
      </c>
      <c r="E2282" s="3" t="n">
        <v>8</v>
      </c>
      <c r="F2282" s="3" t="n">
        <v>278</v>
      </c>
      <c r="G2282" s="3" t="n">
        <v>6741</v>
      </c>
      <c r="H2282" s="3" t="n">
        <f aca="false">C2282/F2282</f>
        <v>0.0287769784172662</v>
      </c>
      <c r="I2282" s="3" t="n">
        <f aca="false">D2282/G2282</f>
        <v>0.00118676754190773</v>
      </c>
    </row>
    <row r="2283" customFormat="false" ht="13" hidden="false" customHeight="false" outlineLevel="0" collapsed="false">
      <c r="A2283" s="3" t="s">
        <v>150</v>
      </c>
      <c r="B2283" s="3" t="s">
        <v>99</v>
      </c>
      <c r="C2283" s="3" t="n">
        <v>8</v>
      </c>
      <c r="D2283" s="3" t="n">
        <v>8</v>
      </c>
      <c r="E2283" s="3" t="n">
        <v>8</v>
      </c>
      <c r="F2283" s="3" t="n">
        <v>278</v>
      </c>
      <c r="G2283" s="3" t="n">
        <v>25067</v>
      </c>
      <c r="H2283" s="3" t="n">
        <f aca="false">C2283/F2283</f>
        <v>0.0287769784172662</v>
      </c>
      <c r="I2283" s="3" t="n">
        <f aca="false">D2283/G2283</f>
        <v>0.000319144692224837</v>
      </c>
    </row>
    <row r="2284" customFormat="false" ht="13" hidden="false" customHeight="false" outlineLevel="0" collapsed="false">
      <c r="A2284" s="3" t="s">
        <v>150</v>
      </c>
      <c r="B2284" s="3" t="s">
        <v>175</v>
      </c>
      <c r="C2284" s="3" t="n">
        <v>8</v>
      </c>
      <c r="D2284" s="3" t="n">
        <v>9</v>
      </c>
      <c r="E2284" s="3" t="n">
        <v>9</v>
      </c>
      <c r="F2284" s="3" t="n">
        <v>278</v>
      </c>
      <c r="G2284" s="3" t="n">
        <v>55277</v>
      </c>
      <c r="H2284" s="3" t="n">
        <f aca="false">C2284/F2284</f>
        <v>0.0287769784172662</v>
      </c>
      <c r="I2284" s="3" t="n">
        <f aca="false">D2284/G2284</f>
        <v>0.000162816361235233</v>
      </c>
    </row>
    <row r="2285" customFormat="false" ht="13" hidden="false" customHeight="false" outlineLevel="0" collapsed="false">
      <c r="A2285" s="3" t="s">
        <v>113</v>
      </c>
      <c r="B2285" s="3" t="s">
        <v>137</v>
      </c>
      <c r="C2285" s="3" t="n">
        <v>339</v>
      </c>
      <c r="D2285" s="3" t="n">
        <v>333</v>
      </c>
      <c r="E2285" s="3" t="n">
        <v>369</v>
      </c>
      <c r="F2285" s="3" t="n">
        <v>11782</v>
      </c>
      <c r="G2285" s="3" t="n">
        <v>16683</v>
      </c>
      <c r="H2285" s="3" t="n">
        <f aca="false">C2285/F2285</f>
        <v>0.0287727041249363</v>
      </c>
      <c r="I2285" s="3" t="n">
        <f aca="false">D2285/G2285</f>
        <v>0.0199604387700054</v>
      </c>
    </row>
    <row r="2286" customFormat="false" ht="13" hidden="false" customHeight="false" outlineLevel="0" collapsed="false">
      <c r="A2286" s="3" t="s">
        <v>114</v>
      </c>
      <c r="B2286" s="3" t="s">
        <v>112</v>
      </c>
      <c r="C2286" s="3" t="n">
        <v>1127</v>
      </c>
      <c r="D2286" s="3" t="n">
        <v>1106</v>
      </c>
      <c r="E2286" s="3" t="n">
        <v>1133</v>
      </c>
      <c r="F2286" s="3" t="n">
        <v>39202</v>
      </c>
      <c r="G2286" s="3" t="n">
        <v>3849</v>
      </c>
      <c r="H2286" s="3" t="n">
        <f aca="false">C2286/F2286</f>
        <v>0.0287485332381001</v>
      </c>
      <c r="I2286" s="3" t="n">
        <f aca="false">D2286/G2286</f>
        <v>0.287347362951416</v>
      </c>
    </row>
    <row r="2287" customFormat="false" ht="13" hidden="false" customHeight="false" outlineLevel="0" collapsed="false">
      <c r="A2287" s="3" t="s">
        <v>122</v>
      </c>
      <c r="B2287" s="3" t="s">
        <v>116</v>
      </c>
      <c r="C2287" s="3" t="n">
        <v>189</v>
      </c>
      <c r="D2287" s="3" t="n">
        <v>189</v>
      </c>
      <c r="E2287" s="3" t="n">
        <v>189</v>
      </c>
      <c r="F2287" s="3" t="n">
        <v>6585</v>
      </c>
      <c r="G2287" s="3" t="n">
        <v>937</v>
      </c>
      <c r="H2287" s="3" t="n">
        <f aca="false">C2287/F2287</f>
        <v>0.0287015945330296</v>
      </c>
      <c r="I2287" s="3" t="n">
        <f aca="false">D2287/G2287</f>
        <v>0.2017075773746</v>
      </c>
    </row>
    <row r="2288" customFormat="false" ht="13" hidden="false" customHeight="false" outlineLevel="0" collapsed="false">
      <c r="A2288" s="3" t="s">
        <v>122</v>
      </c>
      <c r="B2288" s="3" t="n">
        <v>39225</v>
      </c>
      <c r="C2288" s="3" t="n">
        <v>189</v>
      </c>
      <c r="D2288" s="3" t="n">
        <v>201</v>
      </c>
      <c r="E2288" s="3" t="n">
        <v>201</v>
      </c>
      <c r="F2288" s="3" t="n">
        <v>6585</v>
      </c>
      <c r="G2288" s="3" t="n">
        <v>31986</v>
      </c>
      <c r="H2288" s="3" t="n">
        <f aca="false">C2288/F2288</f>
        <v>0.0287015945330296</v>
      </c>
      <c r="I2288" s="3" t="n">
        <f aca="false">D2288/G2288</f>
        <v>0.00628399924967173</v>
      </c>
    </row>
    <row r="2289" customFormat="false" ht="13" hidden="false" customHeight="false" outlineLevel="0" collapsed="false">
      <c r="A2289" s="3" t="s">
        <v>128</v>
      </c>
      <c r="B2289" s="3" t="s">
        <v>114</v>
      </c>
      <c r="C2289" s="3" t="n">
        <v>390</v>
      </c>
      <c r="D2289" s="3" t="n">
        <v>389</v>
      </c>
      <c r="E2289" s="3" t="n">
        <v>434</v>
      </c>
      <c r="F2289" s="3" t="n">
        <v>13643</v>
      </c>
      <c r="G2289" s="3" t="n">
        <v>39202</v>
      </c>
      <c r="H2289" s="3" t="n">
        <f aca="false">C2289/F2289</f>
        <v>0.0285860881037895</v>
      </c>
      <c r="I2289" s="3" t="n">
        <f aca="false">D2289/G2289</f>
        <v>0.00992296311412683</v>
      </c>
    </row>
    <row r="2290" customFormat="false" ht="13" hidden="false" customHeight="false" outlineLevel="0" collapsed="false">
      <c r="A2290" s="3" t="s">
        <v>193</v>
      </c>
      <c r="B2290" s="3" t="s">
        <v>145</v>
      </c>
      <c r="C2290" s="3" t="n">
        <v>18</v>
      </c>
      <c r="D2290" s="3" t="n">
        <v>18</v>
      </c>
      <c r="E2290" s="3" t="n">
        <v>18</v>
      </c>
      <c r="F2290" s="3" t="n">
        <v>630</v>
      </c>
      <c r="G2290" s="3" t="n">
        <v>6741</v>
      </c>
      <c r="H2290" s="3" t="n">
        <f aca="false">C2290/F2290</f>
        <v>0.0285714285714286</v>
      </c>
      <c r="I2290" s="3" t="n">
        <f aca="false">D2290/G2290</f>
        <v>0.00267022696929239</v>
      </c>
    </row>
    <row r="2291" customFormat="false" ht="13" hidden="false" customHeight="false" outlineLevel="0" collapsed="false">
      <c r="A2291" s="3" t="s">
        <v>193</v>
      </c>
      <c r="B2291" s="3" t="s">
        <v>167</v>
      </c>
      <c r="C2291" s="3" t="n">
        <v>18</v>
      </c>
      <c r="D2291" s="3" t="n">
        <v>18</v>
      </c>
      <c r="E2291" s="3" t="n">
        <v>18</v>
      </c>
      <c r="F2291" s="3" t="n">
        <v>630</v>
      </c>
      <c r="G2291" s="3" t="n">
        <v>15690</v>
      </c>
      <c r="H2291" s="3" t="n">
        <f aca="false">C2291/F2291</f>
        <v>0.0285714285714286</v>
      </c>
      <c r="I2291" s="3" t="n">
        <f aca="false">D2291/G2291</f>
        <v>0.0011472275334608</v>
      </c>
    </row>
    <row r="2292" customFormat="false" ht="13" hidden="false" customHeight="false" outlineLevel="0" collapsed="false">
      <c r="A2292" s="3" t="s">
        <v>220</v>
      </c>
      <c r="B2292" s="3" t="s">
        <v>137</v>
      </c>
      <c r="C2292" s="3" t="n">
        <v>18</v>
      </c>
      <c r="D2292" s="3" t="n">
        <v>18</v>
      </c>
      <c r="E2292" s="3" t="n">
        <v>18</v>
      </c>
      <c r="F2292" s="3" t="n">
        <v>630</v>
      </c>
      <c r="G2292" s="3" t="n">
        <v>16683</v>
      </c>
      <c r="H2292" s="3" t="n">
        <f aca="false">C2292/F2292</f>
        <v>0.0285714285714286</v>
      </c>
      <c r="I2292" s="3" t="n">
        <f aca="false">D2292/G2292</f>
        <v>0.00107894263621651</v>
      </c>
    </row>
    <row r="2293" customFormat="false" ht="13" hidden="false" customHeight="false" outlineLevel="0" collapsed="false">
      <c r="A2293" s="3" t="s">
        <v>220</v>
      </c>
      <c r="B2293" s="3" t="s">
        <v>175</v>
      </c>
      <c r="C2293" s="3" t="n">
        <v>18</v>
      </c>
      <c r="D2293" s="3" t="n">
        <v>21</v>
      </c>
      <c r="E2293" s="3" t="n">
        <v>21</v>
      </c>
      <c r="F2293" s="3" t="n">
        <v>630</v>
      </c>
      <c r="G2293" s="3" t="n">
        <v>55277</v>
      </c>
      <c r="H2293" s="3" t="n">
        <f aca="false">C2293/F2293</f>
        <v>0.0285714285714286</v>
      </c>
      <c r="I2293" s="3" t="n">
        <f aca="false">D2293/G2293</f>
        <v>0.000379904842882211</v>
      </c>
    </row>
    <row r="2294" customFormat="false" ht="13" hidden="false" customHeight="false" outlineLevel="0" collapsed="false">
      <c r="A2294" s="3" t="s">
        <v>141</v>
      </c>
      <c r="B2294" s="3" t="s">
        <v>167</v>
      </c>
      <c r="C2294" s="3" t="n">
        <v>257</v>
      </c>
      <c r="D2294" s="3" t="n">
        <v>255</v>
      </c>
      <c r="E2294" s="3" t="n">
        <v>259</v>
      </c>
      <c r="F2294" s="3" t="n">
        <v>9019</v>
      </c>
      <c r="G2294" s="3" t="n">
        <v>15690</v>
      </c>
      <c r="H2294" s="3" t="n">
        <f aca="false">C2294/F2294</f>
        <v>0.0284953986029493</v>
      </c>
      <c r="I2294" s="3" t="n">
        <f aca="false">D2294/G2294</f>
        <v>0.0162523900573614</v>
      </c>
    </row>
    <row r="2295" customFormat="false" ht="13" hidden="false" customHeight="false" outlineLevel="0" collapsed="false">
      <c r="A2295" s="3" t="s">
        <v>153</v>
      </c>
      <c r="B2295" s="3" t="s">
        <v>226</v>
      </c>
      <c r="C2295" s="3" t="n">
        <v>21</v>
      </c>
      <c r="D2295" s="3" t="n">
        <v>22</v>
      </c>
      <c r="E2295" s="3" t="n">
        <v>22</v>
      </c>
      <c r="F2295" s="3" t="n">
        <v>737</v>
      </c>
      <c r="G2295" s="3" t="n">
        <v>3715</v>
      </c>
      <c r="H2295" s="3" t="n">
        <f aca="false">C2295/F2295</f>
        <v>0.028493894165536</v>
      </c>
      <c r="I2295" s="3" t="n">
        <f aca="false">D2295/G2295</f>
        <v>0.00592193808882907</v>
      </c>
    </row>
    <row r="2296" customFormat="false" ht="13" hidden="false" customHeight="false" outlineLevel="0" collapsed="false">
      <c r="A2296" s="3" t="s">
        <v>99</v>
      </c>
      <c r="B2296" s="3" t="s">
        <v>114</v>
      </c>
      <c r="C2296" s="3" t="n">
        <v>714</v>
      </c>
      <c r="D2296" s="3" t="n">
        <v>688</v>
      </c>
      <c r="E2296" s="3" t="n">
        <v>724</v>
      </c>
      <c r="F2296" s="3" t="n">
        <v>25067</v>
      </c>
      <c r="G2296" s="3" t="n">
        <v>39202</v>
      </c>
      <c r="H2296" s="3" t="n">
        <f aca="false">C2296/F2296</f>
        <v>0.0284836637810667</v>
      </c>
      <c r="I2296" s="3" t="n">
        <f aca="false">D2296/G2296</f>
        <v>0.0175501249936228</v>
      </c>
    </row>
    <row r="2297" customFormat="false" ht="13" hidden="false" customHeight="false" outlineLevel="0" collapsed="false">
      <c r="A2297" s="3" t="s">
        <v>189</v>
      </c>
      <c r="B2297" s="3" t="s">
        <v>100</v>
      </c>
      <c r="C2297" s="3" t="n">
        <v>53</v>
      </c>
      <c r="D2297" s="3" t="n">
        <v>97</v>
      </c>
      <c r="E2297" s="3" t="n">
        <v>152</v>
      </c>
      <c r="F2297" s="3" t="n">
        <v>1861</v>
      </c>
      <c r="G2297" s="3" t="n">
        <v>2314</v>
      </c>
      <c r="H2297" s="3" t="n">
        <f aca="false">C2297/F2297</f>
        <v>0.0284793121977431</v>
      </c>
      <c r="I2297" s="3" t="n">
        <f aca="false">D2297/G2297</f>
        <v>0.0419187554019015</v>
      </c>
    </row>
    <row r="2298" customFormat="false" ht="13" hidden="false" customHeight="false" outlineLevel="0" collapsed="false">
      <c r="A2298" s="3" t="s">
        <v>189</v>
      </c>
      <c r="B2298" s="3" t="s">
        <v>105</v>
      </c>
      <c r="C2298" s="3" t="n">
        <v>53</v>
      </c>
      <c r="D2298" s="3" t="n">
        <v>257</v>
      </c>
      <c r="E2298" s="3" t="n">
        <v>481</v>
      </c>
      <c r="F2298" s="3" t="n">
        <v>1861</v>
      </c>
      <c r="G2298" s="3" t="n">
        <v>8340</v>
      </c>
      <c r="H2298" s="3" t="n">
        <f aca="false">C2298/F2298</f>
        <v>0.0284793121977431</v>
      </c>
      <c r="I2298" s="3" t="n">
        <f aca="false">D2298/G2298</f>
        <v>0.0308153477218225</v>
      </c>
    </row>
    <row r="2299" customFormat="false" ht="13" hidden="false" customHeight="false" outlineLevel="0" collapsed="false">
      <c r="A2299" s="3" t="s">
        <v>189</v>
      </c>
      <c r="B2299" s="3" t="s">
        <v>188</v>
      </c>
      <c r="C2299" s="3" t="n">
        <v>53</v>
      </c>
      <c r="D2299" s="3" t="n">
        <v>21</v>
      </c>
      <c r="E2299" s="3" t="n">
        <v>79</v>
      </c>
      <c r="F2299" s="3" t="n">
        <v>1861</v>
      </c>
      <c r="G2299" s="3" t="n">
        <v>15253</v>
      </c>
      <c r="H2299" s="3" t="n">
        <f aca="false">C2299/F2299</f>
        <v>0.0284793121977431</v>
      </c>
      <c r="I2299" s="3" t="n">
        <f aca="false">D2299/G2299</f>
        <v>0.00137677833868747</v>
      </c>
    </row>
    <row r="2300" customFormat="false" ht="13" hidden="false" customHeight="false" outlineLevel="0" collapsed="false">
      <c r="A2300" s="3" t="s">
        <v>214</v>
      </c>
      <c r="B2300" s="3" t="s">
        <v>127</v>
      </c>
      <c r="C2300" s="3" t="n">
        <v>15</v>
      </c>
      <c r="D2300" s="3" t="n">
        <v>15</v>
      </c>
      <c r="E2300" s="3" t="n">
        <v>15</v>
      </c>
      <c r="F2300" s="3" t="n">
        <v>528</v>
      </c>
      <c r="G2300" s="3" t="n">
        <v>118885</v>
      </c>
      <c r="H2300" s="3" t="n">
        <f aca="false">C2300/F2300</f>
        <v>0.0284090909090909</v>
      </c>
      <c r="I2300" s="3" t="n">
        <f aca="false">D2300/G2300</f>
        <v>0.000126172351432056</v>
      </c>
    </row>
    <row r="2301" customFormat="false" ht="13" hidden="false" customHeight="false" outlineLevel="0" collapsed="false">
      <c r="A2301" s="3" t="s">
        <v>173</v>
      </c>
      <c r="B2301" s="3" t="s">
        <v>148</v>
      </c>
      <c r="C2301" s="3" t="n">
        <v>213</v>
      </c>
      <c r="D2301" s="3" t="n">
        <v>158</v>
      </c>
      <c r="E2301" s="3" t="n">
        <v>213</v>
      </c>
      <c r="F2301" s="3" t="n">
        <v>7502</v>
      </c>
      <c r="G2301" s="3" t="n">
        <v>2056</v>
      </c>
      <c r="H2301" s="3" t="n">
        <f aca="false">C2301/F2301</f>
        <v>0.0283924286856838</v>
      </c>
      <c r="I2301" s="3" t="n">
        <f aca="false">D2301/G2301</f>
        <v>0.0768482490272374</v>
      </c>
    </row>
    <row r="2302" customFormat="false" ht="13" hidden="false" customHeight="false" outlineLevel="0" collapsed="false">
      <c r="A2302" s="3" t="s">
        <v>206</v>
      </c>
      <c r="B2302" s="3" t="s">
        <v>155</v>
      </c>
      <c r="C2302" s="3" t="n">
        <v>8</v>
      </c>
      <c r="D2302" s="3" t="n">
        <v>8</v>
      </c>
      <c r="E2302" s="3" t="n">
        <v>8</v>
      </c>
      <c r="F2302" s="3" t="n">
        <v>282</v>
      </c>
      <c r="G2302" s="3" t="n">
        <v>48897</v>
      </c>
      <c r="H2302" s="3" t="n">
        <f aca="false">C2302/F2302</f>
        <v>0.0283687943262411</v>
      </c>
      <c r="I2302" s="3" t="n">
        <f aca="false">D2302/G2302</f>
        <v>0.000163609219379512</v>
      </c>
    </row>
    <row r="2303" customFormat="false" ht="13" hidden="false" customHeight="false" outlineLevel="0" collapsed="false">
      <c r="A2303" s="3" t="s">
        <v>162</v>
      </c>
      <c r="B2303" s="3" t="s">
        <v>191</v>
      </c>
      <c r="C2303" s="3" t="n">
        <v>653</v>
      </c>
      <c r="D2303" s="3" t="n">
        <v>653</v>
      </c>
      <c r="E2303" s="3" t="n">
        <v>653</v>
      </c>
      <c r="F2303" s="3" t="n">
        <v>23041</v>
      </c>
      <c r="G2303" s="3" t="n">
        <v>6533</v>
      </c>
      <c r="H2303" s="3" t="n">
        <f aca="false">C2303/F2303</f>
        <v>0.0283407838201467</v>
      </c>
      <c r="I2303" s="3" t="n">
        <f aca="false">D2303/G2303</f>
        <v>0.0999540792897597</v>
      </c>
    </row>
    <row r="2304" customFormat="false" ht="13" hidden="false" customHeight="false" outlineLevel="0" collapsed="false">
      <c r="A2304" s="3" t="s">
        <v>148</v>
      </c>
      <c r="B2304" s="3" t="n">
        <v>39225</v>
      </c>
      <c r="C2304" s="3" t="n">
        <v>58</v>
      </c>
      <c r="D2304" s="3" t="n">
        <v>58</v>
      </c>
      <c r="E2304" s="3" t="n">
        <v>58</v>
      </c>
      <c r="F2304" s="3" t="n">
        <v>2056</v>
      </c>
      <c r="G2304" s="3" t="n">
        <v>31986</v>
      </c>
      <c r="H2304" s="3" t="n">
        <f aca="false">C2304/F2304</f>
        <v>0.0282101167315175</v>
      </c>
      <c r="I2304" s="3" t="n">
        <f aca="false">D2304/G2304</f>
        <v>0.00181329331582567</v>
      </c>
    </row>
    <row r="2305" customFormat="false" ht="13" hidden="false" customHeight="false" outlineLevel="0" collapsed="false">
      <c r="A2305" s="3" t="s">
        <v>211</v>
      </c>
      <c r="B2305" s="3" t="s">
        <v>203</v>
      </c>
      <c r="C2305" s="3" t="n">
        <v>133</v>
      </c>
      <c r="D2305" s="3" t="n">
        <v>132</v>
      </c>
      <c r="E2305" s="3" t="n">
        <v>133</v>
      </c>
      <c r="F2305" s="3" t="n">
        <v>4718</v>
      </c>
      <c r="G2305" s="3" t="n">
        <v>38026</v>
      </c>
      <c r="H2305" s="3" t="n">
        <f aca="false">C2305/F2305</f>
        <v>0.0281899109792285</v>
      </c>
      <c r="I2305" s="3" t="n">
        <f aca="false">D2305/G2305</f>
        <v>0.00347130910429706</v>
      </c>
    </row>
    <row r="2306" customFormat="false" ht="13" hidden="false" customHeight="false" outlineLevel="0" collapsed="false">
      <c r="A2306" s="3" t="s">
        <v>127</v>
      </c>
      <c r="B2306" s="3" t="s">
        <v>171</v>
      </c>
      <c r="C2306" s="3" t="n">
        <v>3347</v>
      </c>
      <c r="D2306" s="3" t="n">
        <v>3270</v>
      </c>
      <c r="E2306" s="3" t="n">
        <v>3443</v>
      </c>
      <c r="F2306" s="3" t="n">
        <v>118885</v>
      </c>
      <c r="G2306" s="3" t="n">
        <v>9039</v>
      </c>
      <c r="H2306" s="3" t="n">
        <f aca="false">C2306/F2306</f>
        <v>0.0281532573495395</v>
      </c>
      <c r="I2306" s="3" t="n">
        <f aca="false">D2306/G2306</f>
        <v>0.361765682044474</v>
      </c>
    </row>
    <row r="2307" customFormat="false" ht="13" hidden="false" customHeight="false" outlineLevel="0" collapsed="false">
      <c r="A2307" s="3" t="s">
        <v>203</v>
      </c>
      <c r="B2307" s="3" t="s">
        <v>119</v>
      </c>
      <c r="C2307" s="3" t="n">
        <v>1070</v>
      </c>
      <c r="D2307" s="3" t="n">
        <v>1076</v>
      </c>
      <c r="E2307" s="3" t="n">
        <v>1076</v>
      </c>
      <c r="F2307" s="3" t="n">
        <v>38026</v>
      </c>
      <c r="G2307" s="3" t="n">
        <v>21163</v>
      </c>
      <c r="H2307" s="3" t="n">
        <f aca="false">C2307/F2307</f>
        <v>0.0281386419818019</v>
      </c>
      <c r="I2307" s="3" t="n">
        <f aca="false">D2307/G2307</f>
        <v>0.0508434531966167</v>
      </c>
    </row>
    <row r="2308" customFormat="false" ht="13" hidden="false" customHeight="false" outlineLevel="0" collapsed="false">
      <c r="A2308" s="3" t="s">
        <v>216</v>
      </c>
      <c r="B2308" s="3" t="s">
        <v>162</v>
      </c>
      <c r="C2308" s="3" t="n">
        <v>46</v>
      </c>
      <c r="D2308" s="3" t="n">
        <v>46</v>
      </c>
      <c r="E2308" s="3" t="n">
        <v>46</v>
      </c>
      <c r="F2308" s="3" t="n">
        <v>1636</v>
      </c>
      <c r="G2308" s="3" t="n">
        <v>23041</v>
      </c>
      <c r="H2308" s="3" t="n">
        <f aca="false">C2308/F2308</f>
        <v>0.0281173594132029</v>
      </c>
      <c r="I2308" s="3" t="n">
        <f aca="false">D2308/G2308</f>
        <v>0.00199644112668721</v>
      </c>
    </row>
    <row r="2309" customFormat="false" ht="13" hidden="false" customHeight="false" outlineLevel="0" collapsed="false">
      <c r="A2309" s="3" t="s">
        <v>159</v>
      </c>
      <c r="B2309" s="3" t="s">
        <v>141</v>
      </c>
      <c r="C2309" s="3" t="n">
        <v>1266</v>
      </c>
      <c r="D2309" s="3" t="n">
        <v>1295</v>
      </c>
      <c r="E2309" s="3" t="n">
        <v>1325</v>
      </c>
      <c r="F2309" s="3" t="n">
        <v>45053</v>
      </c>
      <c r="G2309" s="3" t="n">
        <v>9019</v>
      </c>
      <c r="H2309" s="3" t="n">
        <f aca="false">C2309/F2309</f>
        <v>0.0281002374980578</v>
      </c>
      <c r="I2309" s="3" t="n">
        <f aca="false">D2309/G2309</f>
        <v>0.143585763388402</v>
      </c>
    </row>
    <row r="2310" customFormat="false" ht="13" hidden="false" customHeight="false" outlineLevel="0" collapsed="false">
      <c r="A2310" s="3" t="s">
        <v>118</v>
      </c>
      <c r="B2310" s="3" t="s">
        <v>127</v>
      </c>
      <c r="C2310" s="3" t="n">
        <v>40</v>
      </c>
      <c r="D2310" s="3" t="n">
        <v>39</v>
      </c>
      <c r="E2310" s="3" t="n">
        <v>40</v>
      </c>
      <c r="F2310" s="3" t="n">
        <v>1428</v>
      </c>
      <c r="G2310" s="3" t="n">
        <v>118885</v>
      </c>
      <c r="H2310" s="3" t="n">
        <f aca="false">C2310/F2310</f>
        <v>0.0280112044817927</v>
      </c>
      <c r="I2310" s="3" t="n">
        <f aca="false">D2310/G2310</f>
        <v>0.000328048113723346</v>
      </c>
    </row>
    <row r="2311" customFormat="false" ht="13" hidden="false" customHeight="false" outlineLevel="0" collapsed="false">
      <c r="A2311" s="3" t="s">
        <v>183</v>
      </c>
      <c r="B2311" s="3" t="s">
        <v>173</v>
      </c>
      <c r="C2311" s="3" t="n">
        <v>7</v>
      </c>
      <c r="D2311" s="3" t="n">
        <v>13</v>
      </c>
      <c r="E2311" s="3" t="n">
        <v>13</v>
      </c>
      <c r="F2311" s="3" t="n">
        <v>250</v>
      </c>
      <c r="G2311" s="3" t="n">
        <v>7502</v>
      </c>
      <c r="H2311" s="3" t="n">
        <f aca="false">C2311/F2311</f>
        <v>0.028</v>
      </c>
      <c r="I2311" s="3" t="n">
        <f aca="false">D2311/G2311</f>
        <v>0.00173287123433751</v>
      </c>
    </row>
    <row r="2312" customFormat="false" ht="13" hidden="false" customHeight="false" outlineLevel="0" collapsed="false">
      <c r="A2312" s="3" t="s">
        <v>183</v>
      </c>
      <c r="B2312" s="3" t="s">
        <v>205</v>
      </c>
      <c r="C2312" s="3" t="n">
        <v>7</v>
      </c>
      <c r="D2312" s="3" t="n">
        <v>6</v>
      </c>
      <c r="E2312" s="3" t="n">
        <v>8</v>
      </c>
      <c r="F2312" s="3" t="n">
        <v>250</v>
      </c>
      <c r="G2312" s="3" t="n">
        <v>6516</v>
      </c>
      <c r="H2312" s="3" t="n">
        <f aca="false">C2312/F2312</f>
        <v>0.028</v>
      </c>
      <c r="I2312" s="3" t="n">
        <f aca="false">D2312/G2312</f>
        <v>0.000920810313075507</v>
      </c>
    </row>
    <row r="2313" customFormat="false" ht="13" hidden="false" customHeight="false" outlineLevel="0" collapsed="false">
      <c r="A2313" s="3" t="s">
        <v>183</v>
      </c>
      <c r="B2313" s="3" t="s">
        <v>113</v>
      </c>
      <c r="C2313" s="3" t="n">
        <v>7</v>
      </c>
      <c r="D2313" s="3" t="n">
        <v>7</v>
      </c>
      <c r="E2313" s="3" t="n">
        <v>7</v>
      </c>
      <c r="F2313" s="3" t="n">
        <v>250</v>
      </c>
      <c r="G2313" s="3" t="n">
        <v>11782</v>
      </c>
      <c r="H2313" s="3" t="n">
        <f aca="false">C2313/F2313</f>
        <v>0.028</v>
      </c>
      <c r="I2313" s="3" t="n">
        <f aca="false">D2313/G2313</f>
        <v>0.000594126633848243</v>
      </c>
    </row>
    <row r="2314" customFormat="false" ht="13" hidden="false" customHeight="false" outlineLevel="0" collapsed="false">
      <c r="A2314" s="3" t="s">
        <v>183</v>
      </c>
      <c r="B2314" s="3" t="s">
        <v>128</v>
      </c>
      <c r="C2314" s="3" t="n">
        <v>7</v>
      </c>
      <c r="D2314" s="3" t="n">
        <v>7</v>
      </c>
      <c r="E2314" s="3" t="n">
        <v>7</v>
      </c>
      <c r="F2314" s="3" t="n">
        <v>250</v>
      </c>
      <c r="G2314" s="3" t="n">
        <v>13643</v>
      </c>
      <c r="H2314" s="3" t="n">
        <f aca="false">C2314/F2314</f>
        <v>0.028</v>
      </c>
      <c r="I2314" s="3" t="n">
        <f aca="false">D2314/G2314</f>
        <v>0.000513083632632119</v>
      </c>
    </row>
    <row r="2315" customFormat="false" ht="13" hidden="false" customHeight="false" outlineLevel="0" collapsed="false">
      <c r="A2315" s="3" t="s">
        <v>183</v>
      </c>
      <c r="B2315" s="3" t="s">
        <v>136</v>
      </c>
      <c r="C2315" s="3" t="n">
        <v>7</v>
      </c>
      <c r="D2315" s="3" t="n">
        <v>7</v>
      </c>
      <c r="E2315" s="3" t="n">
        <v>7</v>
      </c>
      <c r="F2315" s="3" t="n">
        <v>250</v>
      </c>
      <c r="G2315" s="3" t="n">
        <v>15609</v>
      </c>
      <c r="H2315" s="3" t="n">
        <f aca="false">C2315/F2315</f>
        <v>0.028</v>
      </c>
      <c r="I2315" s="3" t="n">
        <f aca="false">D2315/G2315</f>
        <v>0.000448459222243577</v>
      </c>
    </row>
    <row r="2316" customFormat="false" ht="13" hidden="false" customHeight="false" outlineLevel="0" collapsed="false">
      <c r="A2316" s="3" t="s">
        <v>183</v>
      </c>
      <c r="B2316" s="3" t="s">
        <v>130</v>
      </c>
      <c r="C2316" s="3" t="n">
        <v>7</v>
      </c>
      <c r="D2316" s="3" t="n">
        <v>7</v>
      </c>
      <c r="E2316" s="3" t="n">
        <v>7</v>
      </c>
      <c r="F2316" s="3" t="n">
        <v>250</v>
      </c>
      <c r="G2316" s="3" t="n">
        <v>15884</v>
      </c>
      <c r="H2316" s="3" t="n">
        <f aca="false">C2316/F2316</f>
        <v>0.028</v>
      </c>
      <c r="I2316" s="3" t="n">
        <f aca="false">D2316/G2316</f>
        <v>0.000440695039032989</v>
      </c>
    </row>
    <row r="2317" customFormat="false" ht="13" hidden="false" customHeight="false" outlineLevel="0" collapsed="false">
      <c r="A2317" s="3" t="s">
        <v>144</v>
      </c>
      <c r="B2317" s="3" t="s">
        <v>226</v>
      </c>
      <c r="C2317" s="3" t="n">
        <v>27</v>
      </c>
      <c r="D2317" s="3" t="n">
        <v>26</v>
      </c>
      <c r="E2317" s="3" t="n">
        <v>27</v>
      </c>
      <c r="F2317" s="3" t="n">
        <v>965</v>
      </c>
      <c r="G2317" s="3" t="n">
        <v>3715</v>
      </c>
      <c r="H2317" s="3" t="n">
        <f aca="false">C2317/F2317</f>
        <v>0.027979274611399</v>
      </c>
      <c r="I2317" s="3" t="n">
        <f aca="false">D2317/G2317</f>
        <v>0.00699865410497981</v>
      </c>
    </row>
    <row r="2318" customFormat="false" ht="13" hidden="false" customHeight="false" outlineLevel="0" collapsed="false">
      <c r="A2318" s="3" t="s">
        <v>162</v>
      </c>
      <c r="B2318" s="3" t="s">
        <v>112</v>
      </c>
      <c r="C2318" s="3" t="n">
        <v>644</v>
      </c>
      <c r="D2318" s="3" t="n">
        <v>631</v>
      </c>
      <c r="E2318" s="3" t="n">
        <v>645</v>
      </c>
      <c r="F2318" s="3" t="n">
        <v>23041</v>
      </c>
      <c r="G2318" s="3" t="n">
        <v>3849</v>
      </c>
      <c r="H2318" s="3" t="n">
        <f aca="false">C2318/F2318</f>
        <v>0.0279501757736209</v>
      </c>
      <c r="I2318" s="3" t="n">
        <f aca="false">D2318/G2318</f>
        <v>0.163938685372824</v>
      </c>
    </row>
    <row r="2319" customFormat="false" ht="13" hidden="false" customHeight="false" outlineLevel="0" collapsed="false">
      <c r="A2319" s="3" t="s">
        <v>121</v>
      </c>
      <c r="B2319" s="3" t="s">
        <v>186</v>
      </c>
      <c r="C2319" s="3" t="n">
        <v>297</v>
      </c>
      <c r="D2319" s="3" t="n">
        <v>310</v>
      </c>
      <c r="E2319" s="3" t="n">
        <v>356</v>
      </c>
      <c r="F2319" s="3" t="n">
        <v>10637</v>
      </c>
      <c r="G2319" s="3" t="n">
        <v>37766</v>
      </c>
      <c r="H2319" s="3" t="n">
        <f aca="false">C2319/F2319</f>
        <v>0.0279214064115822</v>
      </c>
      <c r="I2319" s="3" t="n">
        <f aca="false">D2319/G2319</f>
        <v>0.00820844145527723</v>
      </c>
    </row>
    <row r="2320" customFormat="false" ht="13" hidden="false" customHeight="false" outlineLevel="0" collapsed="false">
      <c r="A2320" s="3" t="s">
        <v>110</v>
      </c>
      <c r="B2320" s="3" t="s">
        <v>205</v>
      </c>
      <c r="C2320" s="3" t="n">
        <v>31</v>
      </c>
      <c r="D2320" s="3" t="n">
        <v>32</v>
      </c>
      <c r="E2320" s="3" t="n">
        <v>35</v>
      </c>
      <c r="F2320" s="3" t="n">
        <v>1112</v>
      </c>
      <c r="G2320" s="3" t="n">
        <v>6516</v>
      </c>
      <c r="H2320" s="3" t="n">
        <f aca="false">C2320/F2320</f>
        <v>0.0278776978417266</v>
      </c>
      <c r="I2320" s="3" t="n">
        <f aca="false">D2320/G2320</f>
        <v>0.0049109883364027</v>
      </c>
    </row>
    <row r="2321" customFormat="false" ht="13" hidden="false" customHeight="false" outlineLevel="0" collapsed="false">
      <c r="A2321" s="3" t="s">
        <v>110</v>
      </c>
      <c r="B2321" s="3" t="s">
        <v>225</v>
      </c>
      <c r="C2321" s="3" t="n">
        <v>31</v>
      </c>
      <c r="D2321" s="3" t="n">
        <v>31</v>
      </c>
      <c r="E2321" s="3" t="n">
        <v>33</v>
      </c>
      <c r="F2321" s="3" t="n">
        <v>1112</v>
      </c>
      <c r="G2321" s="3" t="n">
        <v>77941</v>
      </c>
      <c r="H2321" s="3" t="n">
        <f aca="false">C2321/F2321</f>
        <v>0.0278776978417266</v>
      </c>
      <c r="I2321" s="3" t="n">
        <f aca="false">D2321/G2321</f>
        <v>0.000397736749592641</v>
      </c>
    </row>
    <row r="2322" customFormat="false" ht="13" hidden="false" customHeight="false" outlineLevel="0" collapsed="false">
      <c r="A2322" s="3" t="s">
        <v>238</v>
      </c>
      <c r="B2322" s="3" t="s">
        <v>212</v>
      </c>
      <c r="C2322" s="3" t="n">
        <v>134</v>
      </c>
      <c r="D2322" s="3" t="n">
        <v>135</v>
      </c>
      <c r="E2322" s="3" t="n">
        <v>135</v>
      </c>
      <c r="F2322" s="3" t="n">
        <v>4809</v>
      </c>
      <c r="G2322" s="3" t="n">
        <v>291741</v>
      </c>
      <c r="H2322" s="3" t="n">
        <f aca="false">C2322/F2322</f>
        <v>0.0278644208775213</v>
      </c>
      <c r="I2322" s="3" t="n">
        <f aca="false">D2322/G2322</f>
        <v>0.000462739210464076</v>
      </c>
    </row>
    <row r="2323" customFormat="false" ht="13" hidden="false" customHeight="false" outlineLevel="0" collapsed="false">
      <c r="A2323" s="3" t="s">
        <v>207</v>
      </c>
      <c r="B2323" s="3" t="s">
        <v>153</v>
      </c>
      <c r="C2323" s="3" t="n">
        <v>12</v>
      </c>
      <c r="D2323" s="3" t="n">
        <v>11</v>
      </c>
      <c r="E2323" s="3" t="n">
        <v>12</v>
      </c>
      <c r="F2323" s="3" t="n">
        <v>431</v>
      </c>
      <c r="G2323" s="3" t="n">
        <v>737</v>
      </c>
      <c r="H2323" s="3" t="n">
        <f aca="false">C2323/F2323</f>
        <v>0.0278422273781903</v>
      </c>
      <c r="I2323" s="3" t="n">
        <f aca="false">D2323/G2323</f>
        <v>0.0149253731343284</v>
      </c>
    </row>
    <row r="2324" customFormat="false" ht="13" hidden="false" customHeight="false" outlineLevel="0" collapsed="false">
      <c r="A2324" s="3" t="s">
        <v>162</v>
      </c>
      <c r="B2324" s="3" t="s">
        <v>158</v>
      </c>
      <c r="C2324" s="3" t="n">
        <v>641</v>
      </c>
      <c r="D2324" s="3" t="n">
        <v>631</v>
      </c>
      <c r="E2324" s="3" t="n">
        <v>641</v>
      </c>
      <c r="F2324" s="3" t="n">
        <v>23041</v>
      </c>
      <c r="G2324" s="3" t="n">
        <v>7293</v>
      </c>
      <c r="H2324" s="3" t="n">
        <f aca="false">C2324/F2324</f>
        <v>0.0278199730914457</v>
      </c>
      <c r="I2324" s="3" t="n">
        <f aca="false">D2324/G2324</f>
        <v>0.0865213218154395</v>
      </c>
    </row>
    <row r="2325" customFormat="false" ht="13" hidden="false" customHeight="false" outlineLevel="0" collapsed="false">
      <c r="A2325" s="3" t="s">
        <v>147</v>
      </c>
      <c r="B2325" s="3" t="s">
        <v>188</v>
      </c>
      <c r="C2325" s="3" t="n">
        <v>1884</v>
      </c>
      <c r="D2325" s="3" t="n">
        <v>1655</v>
      </c>
      <c r="E2325" s="3" t="n">
        <v>1916</v>
      </c>
      <c r="F2325" s="3" t="n">
        <v>67797</v>
      </c>
      <c r="G2325" s="3" t="n">
        <v>15253</v>
      </c>
      <c r="H2325" s="3" t="n">
        <f aca="false">C2325/F2325</f>
        <v>0.0277888402141688</v>
      </c>
      <c r="I2325" s="3" t="n">
        <f aca="false">D2325/G2325</f>
        <v>0.108503245263227</v>
      </c>
    </row>
    <row r="2326" customFormat="false" ht="13" hidden="false" customHeight="false" outlineLevel="0" collapsed="false">
      <c r="A2326" s="3" t="s">
        <v>239</v>
      </c>
      <c r="B2326" s="3" t="s">
        <v>156</v>
      </c>
      <c r="C2326" s="3" t="n">
        <v>2</v>
      </c>
      <c r="D2326" s="3" t="n">
        <v>2</v>
      </c>
      <c r="E2326" s="3" t="n">
        <v>2</v>
      </c>
      <c r="F2326" s="3" t="n">
        <v>72</v>
      </c>
      <c r="G2326" s="3" t="n">
        <v>15883</v>
      </c>
      <c r="H2326" s="3" t="n">
        <f aca="false">C2326/F2326</f>
        <v>0.0277777777777778</v>
      </c>
      <c r="I2326" s="3" t="n">
        <f aca="false">D2326/G2326</f>
        <v>0.00012592079581943</v>
      </c>
    </row>
    <row r="2327" customFormat="false" ht="13" hidden="false" customHeight="false" outlineLevel="0" collapsed="false">
      <c r="A2327" s="3" t="s">
        <v>239</v>
      </c>
      <c r="B2327" s="3" t="s">
        <v>162</v>
      </c>
      <c r="C2327" s="3" t="n">
        <v>2</v>
      </c>
      <c r="D2327" s="3" t="n">
        <v>2</v>
      </c>
      <c r="E2327" s="3" t="n">
        <v>2</v>
      </c>
      <c r="F2327" s="3" t="n">
        <v>72</v>
      </c>
      <c r="G2327" s="3" t="n">
        <v>23041</v>
      </c>
      <c r="H2327" s="3" t="n">
        <f aca="false">C2327/F2327</f>
        <v>0.0277777777777778</v>
      </c>
      <c r="I2327" s="3" t="n">
        <f aca="false">D2327/G2327</f>
        <v>8.68017881168352E-005</v>
      </c>
    </row>
    <row r="2328" customFormat="false" ht="13" hidden="false" customHeight="false" outlineLevel="0" collapsed="false">
      <c r="A2328" s="3" t="s">
        <v>239</v>
      </c>
      <c r="B2328" s="3" t="s">
        <v>147</v>
      </c>
      <c r="C2328" s="3" t="n">
        <v>2</v>
      </c>
      <c r="D2328" s="3" t="n">
        <v>3</v>
      </c>
      <c r="E2328" s="3" t="n">
        <v>3</v>
      </c>
      <c r="F2328" s="3" t="n">
        <v>72</v>
      </c>
      <c r="G2328" s="3" t="n">
        <v>67797</v>
      </c>
      <c r="H2328" s="3" t="n">
        <f aca="false">C2328/F2328</f>
        <v>0.0277777777777778</v>
      </c>
      <c r="I2328" s="3" t="n">
        <f aca="false">D2328/G2328</f>
        <v>4.4249745563963E-005</v>
      </c>
    </row>
    <row r="2329" customFormat="false" ht="13" hidden="false" customHeight="false" outlineLevel="0" collapsed="false">
      <c r="A2329" s="3" t="s">
        <v>239</v>
      </c>
      <c r="B2329" s="3" t="s">
        <v>127</v>
      </c>
      <c r="C2329" s="3" t="n">
        <v>2</v>
      </c>
      <c r="D2329" s="3" t="n">
        <v>2</v>
      </c>
      <c r="E2329" s="3" t="n">
        <v>2</v>
      </c>
      <c r="F2329" s="3" t="n">
        <v>72</v>
      </c>
      <c r="G2329" s="3" t="n">
        <v>118885</v>
      </c>
      <c r="H2329" s="3" t="n">
        <f aca="false">C2329/F2329</f>
        <v>0.0277777777777778</v>
      </c>
      <c r="I2329" s="3" t="n">
        <f aca="false">D2329/G2329</f>
        <v>1.68229801909408E-005</v>
      </c>
    </row>
    <row r="2330" customFormat="false" ht="13" hidden="false" customHeight="false" outlineLevel="0" collapsed="false">
      <c r="A2330" s="3" t="s">
        <v>239</v>
      </c>
      <c r="B2330" s="3" t="s">
        <v>126</v>
      </c>
      <c r="C2330" s="3" t="n">
        <v>2</v>
      </c>
      <c r="D2330" s="3" t="n">
        <v>2</v>
      </c>
      <c r="E2330" s="3" t="n">
        <v>2</v>
      </c>
      <c r="F2330" s="3" t="n">
        <v>72</v>
      </c>
      <c r="G2330" s="3" t="n">
        <v>186078</v>
      </c>
      <c r="H2330" s="3" t="n">
        <f aca="false">C2330/F2330</f>
        <v>0.0277777777777778</v>
      </c>
      <c r="I2330" s="3" t="n">
        <f aca="false">D2330/G2330</f>
        <v>1.07481808703877E-005</v>
      </c>
    </row>
    <row r="2331" customFormat="false" ht="13" hidden="false" customHeight="false" outlineLevel="0" collapsed="false">
      <c r="A2331" s="3" t="s">
        <v>239</v>
      </c>
      <c r="B2331" s="3" t="s">
        <v>143</v>
      </c>
      <c r="C2331" s="3" t="n">
        <v>2</v>
      </c>
      <c r="D2331" s="3" t="n">
        <v>2</v>
      </c>
      <c r="E2331" s="3" t="n">
        <v>2</v>
      </c>
      <c r="F2331" s="3" t="n">
        <v>72</v>
      </c>
      <c r="G2331" s="3" t="n">
        <v>313612</v>
      </c>
      <c r="H2331" s="3" t="n">
        <f aca="false">C2331/F2331</f>
        <v>0.0277777777777778</v>
      </c>
      <c r="I2331" s="3" t="n">
        <f aca="false">D2331/G2331</f>
        <v>6.37730699080392E-006</v>
      </c>
    </row>
    <row r="2332" customFormat="false" ht="13" hidden="false" customHeight="false" outlineLevel="0" collapsed="false">
      <c r="A2332" s="3" t="s">
        <v>225</v>
      </c>
      <c r="B2332" s="3" t="s">
        <v>127</v>
      </c>
      <c r="C2332" s="3" t="n">
        <v>2162</v>
      </c>
      <c r="D2332" s="3" t="n">
        <v>2235</v>
      </c>
      <c r="E2332" s="3" t="n">
        <v>2241</v>
      </c>
      <c r="F2332" s="3" t="n">
        <v>77941</v>
      </c>
      <c r="G2332" s="3" t="n">
        <v>118885</v>
      </c>
      <c r="H2332" s="3" t="n">
        <f aca="false">C2332/F2332</f>
        <v>0.0277389307296545</v>
      </c>
      <c r="I2332" s="3" t="n">
        <f aca="false">D2332/G2332</f>
        <v>0.0187996803633764</v>
      </c>
    </row>
    <row r="2333" customFormat="false" ht="13" hidden="false" customHeight="false" outlineLevel="0" collapsed="false">
      <c r="A2333" s="3" t="s">
        <v>188</v>
      </c>
      <c r="B2333" s="3" t="s">
        <v>133</v>
      </c>
      <c r="C2333" s="3" t="n">
        <v>423</v>
      </c>
      <c r="D2333" s="3" t="n">
        <v>419</v>
      </c>
      <c r="E2333" s="3" t="n">
        <v>424</v>
      </c>
      <c r="F2333" s="3" t="n">
        <v>15253</v>
      </c>
      <c r="G2333" s="3" t="n">
        <v>1896</v>
      </c>
      <c r="H2333" s="3" t="n">
        <f aca="false">C2333/F2333</f>
        <v>0.0277322493935619</v>
      </c>
      <c r="I2333" s="3" t="n">
        <f aca="false">D2333/G2333</f>
        <v>0.220991561181435</v>
      </c>
    </row>
    <row r="2334" customFormat="false" ht="13" hidden="false" customHeight="false" outlineLevel="0" collapsed="false">
      <c r="A2334" s="3" t="s">
        <v>145</v>
      </c>
      <c r="B2334" s="3" t="s">
        <v>119</v>
      </c>
      <c r="C2334" s="3" t="n">
        <v>186</v>
      </c>
      <c r="D2334" s="3" t="n">
        <v>189</v>
      </c>
      <c r="E2334" s="3" t="n">
        <v>189</v>
      </c>
      <c r="F2334" s="3" t="n">
        <v>6741</v>
      </c>
      <c r="G2334" s="3" t="n">
        <v>21163</v>
      </c>
      <c r="H2334" s="3" t="n">
        <f aca="false">C2334/F2334</f>
        <v>0.0275923453493547</v>
      </c>
      <c r="I2334" s="3" t="n">
        <f aca="false">D2334/G2334</f>
        <v>0.00893068090535368</v>
      </c>
    </row>
    <row r="2335" customFormat="false" ht="13" hidden="false" customHeight="false" outlineLevel="0" collapsed="false">
      <c r="A2335" s="3" t="s">
        <v>120</v>
      </c>
      <c r="B2335" s="3" t="s">
        <v>145</v>
      </c>
      <c r="C2335" s="3" t="n">
        <v>66</v>
      </c>
      <c r="D2335" s="3" t="n">
        <v>65</v>
      </c>
      <c r="E2335" s="3" t="n">
        <v>66</v>
      </c>
      <c r="F2335" s="3" t="n">
        <v>2394</v>
      </c>
      <c r="G2335" s="3" t="n">
        <v>6741</v>
      </c>
      <c r="H2335" s="3" t="n">
        <f aca="false">C2335/F2335</f>
        <v>0.0275689223057644</v>
      </c>
      <c r="I2335" s="3" t="n">
        <f aca="false">D2335/G2335</f>
        <v>0.0096424862780003</v>
      </c>
    </row>
    <row r="2336" customFormat="false" ht="13" hidden="false" customHeight="false" outlineLevel="0" collapsed="false">
      <c r="A2336" s="3" t="s">
        <v>221</v>
      </c>
      <c r="B2336" s="3" t="s">
        <v>162</v>
      </c>
      <c r="C2336" s="3" t="n">
        <v>11</v>
      </c>
      <c r="D2336" s="3" t="n">
        <v>11</v>
      </c>
      <c r="E2336" s="3" t="n">
        <v>11</v>
      </c>
      <c r="F2336" s="3" t="n">
        <v>399</v>
      </c>
      <c r="G2336" s="3" t="n">
        <v>23041</v>
      </c>
      <c r="H2336" s="3" t="n">
        <f aca="false">C2336/F2336</f>
        <v>0.0275689223057644</v>
      </c>
      <c r="I2336" s="3" t="n">
        <f aca="false">D2336/G2336</f>
        <v>0.000477409834642594</v>
      </c>
    </row>
    <row r="2337" customFormat="false" ht="13" hidden="false" customHeight="false" outlineLevel="0" collapsed="false">
      <c r="A2337" s="3" t="n">
        <v>39225</v>
      </c>
      <c r="B2337" s="3" t="s">
        <v>212</v>
      </c>
      <c r="C2337" s="3" t="n">
        <v>881</v>
      </c>
      <c r="D2337" s="3" t="n">
        <v>769</v>
      </c>
      <c r="E2337" s="3" t="n">
        <v>887</v>
      </c>
      <c r="F2337" s="3" t="n">
        <v>31986</v>
      </c>
      <c r="G2337" s="3" t="n">
        <v>291741</v>
      </c>
      <c r="H2337" s="3" t="n">
        <f aca="false">C2337/F2337</f>
        <v>0.0275433001938348</v>
      </c>
      <c r="I2337" s="3" t="n">
        <f aca="false">D2337/G2337</f>
        <v>0.00263589965071759</v>
      </c>
    </row>
    <row r="2338" customFormat="false" ht="13" hidden="false" customHeight="false" outlineLevel="0" collapsed="false">
      <c r="A2338" s="3" t="s">
        <v>111</v>
      </c>
      <c r="B2338" s="3" t="s">
        <v>189</v>
      </c>
      <c r="C2338" s="3" t="n">
        <v>61</v>
      </c>
      <c r="D2338" s="3" t="n">
        <v>91</v>
      </c>
      <c r="E2338" s="3" t="n">
        <v>108</v>
      </c>
      <c r="F2338" s="3" t="n">
        <v>2216</v>
      </c>
      <c r="G2338" s="3" t="n">
        <v>1861</v>
      </c>
      <c r="H2338" s="3" t="n">
        <f aca="false">C2338/F2338</f>
        <v>0.0275270758122744</v>
      </c>
      <c r="I2338" s="3" t="n">
        <f aca="false">D2338/G2338</f>
        <v>0.0488984416980118</v>
      </c>
    </row>
    <row r="2339" customFormat="false" ht="13" hidden="false" customHeight="false" outlineLevel="0" collapsed="false">
      <c r="A2339" s="3" t="s">
        <v>182</v>
      </c>
      <c r="B2339" s="3" t="s">
        <v>170</v>
      </c>
      <c r="C2339" s="3" t="n">
        <v>3</v>
      </c>
      <c r="D2339" s="3" t="n">
        <v>3</v>
      </c>
      <c r="E2339" s="3" t="n">
        <v>3</v>
      </c>
      <c r="F2339" s="3" t="n">
        <v>109</v>
      </c>
      <c r="G2339" s="3" t="n">
        <v>809</v>
      </c>
      <c r="H2339" s="3" t="n">
        <f aca="false">C2339/F2339</f>
        <v>0.0275229357798165</v>
      </c>
      <c r="I2339" s="3" t="n">
        <f aca="false">D2339/G2339</f>
        <v>0.00370828182941904</v>
      </c>
    </row>
    <row r="2340" customFormat="false" ht="13" hidden="false" customHeight="false" outlineLevel="0" collapsed="false">
      <c r="A2340" s="3" t="s">
        <v>182</v>
      </c>
      <c r="B2340" s="3" t="s">
        <v>187</v>
      </c>
      <c r="C2340" s="3" t="n">
        <v>3</v>
      </c>
      <c r="D2340" s="3" t="n">
        <v>2</v>
      </c>
      <c r="E2340" s="3" t="n">
        <v>3</v>
      </c>
      <c r="F2340" s="3" t="n">
        <v>109</v>
      </c>
      <c r="G2340" s="3" t="n">
        <v>1223</v>
      </c>
      <c r="H2340" s="3" t="n">
        <f aca="false">C2340/F2340</f>
        <v>0.0275229357798165</v>
      </c>
      <c r="I2340" s="3" t="n">
        <f aca="false">D2340/G2340</f>
        <v>0.00163532297628782</v>
      </c>
    </row>
    <row r="2341" customFormat="false" ht="13" hidden="false" customHeight="false" outlineLevel="0" collapsed="false">
      <c r="A2341" s="3" t="s">
        <v>182</v>
      </c>
      <c r="B2341" s="3" t="s">
        <v>189</v>
      </c>
      <c r="C2341" s="3" t="n">
        <v>3</v>
      </c>
      <c r="D2341" s="3" t="n">
        <v>3</v>
      </c>
      <c r="E2341" s="3" t="n">
        <v>3</v>
      </c>
      <c r="F2341" s="3" t="n">
        <v>109</v>
      </c>
      <c r="G2341" s="3" t="n">
        <v>1861</v>
      </c>
      <c r="H2341" s="3" t="n">
        <f aca="false">C2341/F2341</f>
        <v>0.0275229357798165</v>
      </c>
      <c r="I2341" s="3" t="n">
        <f aca="false">D2341/G2341</f>
        <v>0.0016120365394949</v>
      </c>
    </row>
    <row r="2342" customFormat="false" ht="13" hidden="false" customHeight="false" outlineLevel="0" collapsed="false">
      <c r="A2342" s="3" t="s">
        <v>182</v>
      </c>
      <c r="B2342" s="3" t="s">
        <v>157</v>
      </c>
      <c r="C2342" s="3" t="n">
        <v>3</v>
      </c>
      <c r="D2342" s="3" t="n">
        <v>3</v>
      </c>
      <c r="E2342" s="3" t="n">
        <v>3</v>
      </c>
      <c r="F2342" s="3" t="n">
        <v>109</v>
      </c>
      <c r="G2342" s="3" t="n">
        <v>30740</v>
      </c>
      <c r="H2342" s="3" t="n">
        <f aca="false">C2342/F2342</f>
        <v>0.0275229357798165</v>
      </c>
      <c r="I2342" s="3" t="n">
        <f aca="false">D2342/G2342</f>
        <v>9.75927130774236E-005</v>
      </c>
    </row>
    <row r="2343" customFormat="false" ht="13" hidden="false" customHeight="false" outlineLevel="0" collapsed="false">
      <c r="A2343" s="3" t="s">
        <v>216</v>
      </c>
      <c r="B2343" s="3" t="s">
        <v>125</v>
      </c>
      <c r="C2343" s="3" t="n">
        <v>45</v>
      </c>
      <c r="D2343" s="3" t="n">
        <v>45</v>
      </c>
      <c r="E2343" s="3" t="n">
        <v>45</v>
      </c>
      <c r="F2343" s="3" t="n">
        <v>1636</v>
      </c>
      <c r="G2343" s="3" t="n">
        <v>3073</v>
      </c>
      <c r="H2343" s="3" t="n">
        <f aca="false">C2343/F2343</f>
        <v>0.0275061124694377</v>
      </c>
      <c r="I2343" s="3" t="n">
        <f aca="false">D2343/G2343</f>
        <v>0.0146436706801172</v>
      </c>
    </row>
    <row r="2344" customFormat="false" ht="13" hidden="false" customHeight="false" outlineLevel="0" collapsed="false">
      <c r="A2344" s="3" t="s">
        <v>122</v>
      </c>
      <c r="B2344" s="3" t="s">
        <v>173</v>
      </c>
      <c r="C2344" s="3" t="n">
        <v>181</v>
      </c>
      <c r="D2344" s="3" t="n">
        <v>232</v>
      </c>
      <c r="E2344" s="3" t="n">
        <v>232</v>
      </c>
      <c r="F2344" s="3" t="n">
        <v>6585</v>
      </c>
      <c r="G2344" s="3" t="n">
        <v>7502</v>
      </c>
      <c r="H2344" s="3" t="n">
        <f aca="false">C2344/F2344</f>
        <v>0.0274867122247532</v>
      </c>
      <c r="I2344" s="3" t="n">
        <f aca="false">D2344/G2344</f>
        <v>0.0309250866435617</v>
      </c>
    </row>
    <row r="2345" customFormat="false" ht="13" hidden="false" customHeight="false" outlineLevel="0" collapsed="false">
      <c r="A2345" s="3" t="s">
        <v>227</v>
      </c>
      <c r="B2345" s="3" t="s">
        <v>147</v>
      </c>
      <c r="C2345" s="3" t="n">
        <v>2694</v>
      </c>
      <c r="D2345" s="3" t="n">
        <v>3300</v>
      </c>
      <c r="E2345" s="3" t="n">
        <v>3499</v>
      </c>
      <c r="F2345" s="3" t="n">
        <v>98090</v>
      </c>
      <c r="G2345" s="3" t="n">
        <v>67797</v>
      </c>
      <c r="H2345" s="3" t="n">
        <f aca="false">C2345/F2345</f>
        <v>0.0274645733510042</v>
      </c>
      <c r="I2345" s="3" t="n">
        <f aca="false">D2345/G2345</f>
        <v>0.0486747201203593</v>
      </c>
    </row>
    <row r="2346" customFormat="false" ht="13" hidden="false" customHeight="false" outlineLevel="0" collapsed="false">
      <c r="A2346" s="3" t="s">
        <v>204</v>
      </c>
      <c r="B2346" s="3" t="s">
        <v>230</v>
      </c>
      <c r="C2346" s="3" t="n">
        <v>250</v>
      </c>
      <c r="D2346" s="3" t="n">
        <v>266</v>
      </c>
      <c r="E2346" s="3" t="n">
        <v>267</v>
      </c>
      <c r="F2346" s="3" t="n">
        <v>9118</v>
      </c>
      <c r="G2346" s="3" t="n">
        <v>267664</v>
      </c>
      <c r="H2346" s="3" t="n">
        <f aca="false">C2346/F2346</f>
        <v>0.0274182934854135</v>
      </c>
      <c r="I2346" s="3" t="n">
        <f aca="false">D2346/G2346</f>
        <v>0.000993783250642597</v>
      </c>
    </row>
    <row r="2347" customFormat="false" ht="13" hidden="false" customHeight="false" outlineLevel="0" collapsed="false">
      <c r="A2347" s="3" t="s">
        <v>215</v>
      </c>
      <c r="B2347" s="3" t="s">
        <v>130</v>
      </c>
      <c r="C2347" s="3" t="n">
        <v>26</v>
      </c>
      <c r="D2347" s="3" t="n">
        <v>22</v>
      </c>
      <c r="E2347" s="3" t="n">
        <v>26</v>
      </c>
      <c r="F2347" s="3" t="n">
        <v>950</v>
      </c>
      <c r="G2347" s="3" t="n">
        <v>15884</v>
      </c>
      <c r="H2347" s="3" t="n">
        <f aca="false">C2347/F2347</f>
        <v>0.0273684210526316</v>
      </c>
      <c r="I2347" s="3" t="n">
        <f aca="false">D2347/G2347</f>
        <v>0.00138504155124654</v>
      </c>
    </row>
    <row r="2348" customFormat="false" ht="13" hidden="false" customHeight="false" outlineLevel="0" collapsed="false">
      <c r="A2348" s="3" t="s">
        <v>125</v>
      </c>
      <c r="B2348" s="3" t="s">
        <v>121</v>
      </c>
      <c r="C2348" s="3" t="n">
        <v>84</v>
      </c>
      <c r="D2348" s="3" t="n">
        <v>84</v>
      </c>
      <c r="E2348" s="3" t="n">
        <v>84</v>
      </c>
      <c r="F2348" s="3" t="n">
        <v>3073</v>
      </c>
      <c r="G2348" s="3" t="n">
        <v>10637</v>
      </c>
      <c r="H2348" s="3" t="n">
        <f aca="false">C2348/F2348</f>
        <v>0.0273348519362187</v>
      </c>
      <c r="I2348" s="3" t="n">
        <f aca="false">D2348/G2348</f>
        <v>0.0078969634295384</v>
      </c>
    </row>
    <row r="2349" customFormat="false" ht="13" hidden="false" customHeight="false" outlineLevel="0" collapsed="false">
      <c r="A2349" s="3" t="s">
        <v>238</v>
      </c>
      <c r="B2349" s="3" t="s">
        <v>143</v>
      </c>
      <c r="C2349" s="3" t="n">
        <v>131</v>
      </c>
      <c r="D2349" s="3" t="n">
        <v>137</v>
      </c>
      <c r="E2349" s="3" t="n">
        <v>137</v>
      </c>
      <c r="F2349" s="3" t="n">
        <v>4809</v>
      </c>
      <c r="G2349" s="3" t="n">
        <v>313612</v>
      </c>
      <c r="H2349" s="3" t="n">
        <f aca="false">C2349/F2349</f>
        <v>0.0272405905593679</v>
      </c>
      <c r="I2349" s="3" t="n">
        <f aca="false">D2349/G2349</f>
        <v>0.000436845528870069</v>
      </c>
    </row>
    <row r="2350" customFormat="false" ht="13" hidden="false" customHeight="false" outlineLevel="0" collapsed="false">
      <c r="A2350" s="3" t="s">
        <v>123</v>
      </c>
      <c r="B2350" s="3" t="s">
        <v>116</v>
      </c>
      <c r="C2350" s="3" t="n">
        <v>11</v>
      </c>
      <c r="D2350" s="3" t="n">
        <v>11</v>
      </c>
      <c r="E2350" s="3" t="n">
        <v>11</v>
      </c>
      <c r="F2350" s="3" t="n">
        <v>404</v>
      </c>
      <c r="G2350" s="3" t="n">
        <v>937</v>
      </c>
      <c r="H2350" s="3" t="n">
        <f aca="false">C2350/F2350</f>
        <v>0.0272277227722772</v>
      </c>
      <c r="I2350" s="3" t="n">
        <f aca="false">D2350/G2350</f>
        <v>0.0117395944503735</v>
      </c>
    </row>
    <row r="2351" customFormat="false" ht="13" hidden="false" customHeight="false" outlineLevel="0" collapsed="false">
      <c r="A2351" s="3" t="s">
        <v>123</v>
      </c>
      <c r="B2351" s="3" t="s">
        <v>112</v>
      </c>
      <c r="C2351" s="3" t="n">
        <v>11</v>
      </c>
      <c r="D2351" s="3" t="n">
        <v>11</v>
      </c>
      <c r="E2351" s="3" t="n">
        <v>11</v>
      </c>
      <c r="F2351" s="3" t="n">
        <v>404</v>
      </c>
      <c r="G2351" s="3" t="n">
        <v>3849</v>
      </c>
      <c r="H2351" s="3" t="n">
        <f aca="false">C2351/F2351</f>
        <v>0.0272277227722772</v>
      </c>
      <c r="I2351" s="3" t="n">
        <f aca="false">D2351/G2351</f>
        <v>0.00285788516497792</v>
      </c>
    </row>
    <row r="2352" customFormat="false" ht="13" hidden="false" customHeight="false" outlineLevel="0" collapsed="false">
      <c r="A2352" s="3" t="s">
        <v>100</v>
      </c>
      <c r="B2352" s="3" t="s">
        <v>188</v>
      </c>
      <c r="C2352" s="3" t="n">
        <v>63</v>
      </c>
      <c r="D2352" s="3" t="n">
        <v>33</v>
      </c>
      <c r="E2352" s="3" t="n">
        <v>67</v>
      </c>
      <c r="F2352" s="3" t="n">
        <v>2314</v>
      </c>
      <c r="G2352" s="3" t="n">
        <v>15253</v>
      </c>
      <c r="H2352" s="3" t="n">
        <f aca="false">C2352/F2352</f>
        <v>0.0272255834053587</v>
      </c>
      <c r="I2352" s="3" t="n">
        <f aca="false">D2352/G2352</f>
        <v>0.00216350881793746</v>
      </c>
    </row>
    <row r="2353" customFormat="false" ht="13" hidden="false" customHeight="false" outlineLevel="0" collapsed="false">
      <c r="A2353" s="3" t="s">
        <v>105</v>
      </c>
      <c r="B2353" s="3" t="s">
        <v>161</v>
      </c>
      <c r="C2353" s="3" t="n">
        <v>227</v>
      </c>
      <c r="D2353" s="3" t="n">
        <v>11</v>
      </c>
      <c r="E2353" s="3" t="n">
        <v>227</v>
      </c>
      <c r="F2353" s="3" t="n">
        <v>8340</v>
      </c>
      <c r="G2353" s="3" t="n">
        <v>99</v>
      </c>
      <c r="H2353" s="3" t="n">
        <f aca="false">C2353/F2353</f>
        <v>0.0272182254196643</v>
      </c>
      <c r="I2353" s="3" t="n">
        <f aca="false">D2353/G2353</f>
        <v>0.111111111111111</v>
      </c>
    </row>
    <row r="2354" customFormat="false" ht="13" hidden="false" customHeight="false" outlineLevel="0" collapsed="false">
      <c r="A2354" s="3" t="s">
        <v>167</v>
      </c>
      <c r="B2354" s="3" t="s">
        <v>175</v>
      </c>
      <c r="C2354" s="3" t="n">
        <v>427</v>
      </c>
      <c r="D2354" s="3" t="n">
        <v>440</v>
      </c>
      <c r="E2354" s="3" t="n">
        <v>442</v>
      </c>
      <c r="F2354" s="3" t="n">
        <v>15690</v>
      </c>
      <c r="G2354" s="3" t="n">
        <v>55277</v>
      </c>
      <c r="H2354" s="3" t="n">
        <f aca="false">C2354/F2354</f>
        <v>0.0272147864882091</v>
      </c>
      <c r="I2354" s="3" t="n">
        <f aca="false">D2354/G2354</f>
        <v>0.00795991099372253</v>
      </c>
    </row>
    <row r="2355" customFormat="false" ht="13" hidden="false" customHeight="false" outlineLevel="0" collapsed="false">
      <c r="A2355" s="3" t="s">
        <v>170</v>
      </c>
      <c r="B2355" s="3" t="s">
        <v>162</v>
      </c>
      <c r="C2355" s="3" t="n">
        <v>22</v>
      </c>
      <c r="D2355" s="3" t="n">
        <v>22</v>
      </c>
      <c r="E2355" s="3" t="n">
        <v>22</v>
      </c>
      <c r="F2355" s="3" t="n">
        <v>809</v>
      </c>
      <c r="G2355" s="3" t="n">
        <v>23041</v>
      </c>
      <c r="H2355" s="3" t="n">
        <f aca="false">C2355/F2355</f>
        <v>0.0271940667490729</v>
      </c>
      <c r="I2355" s="3" t="n">
        <f aca="false">D2355/G2355</f>
        <v>0.000954819669285187</v>
      </c>
    </row>
    <row r="2356" customFormat="false" ht="13" hidden="false" customHeight="false" outlineLevel="0" collapsed="false">
      <c r="A2356" s="3" t="s">
        <v>122</v>
      </c>
      <c r="B2356" s="3" t="s">
        <v>124</v>
      </c>
      <c r="C2356" s="3" t="n">
        <v>179</v>
      </c>
      <c r="D2356" s="3" t="n">
        <v>179</v>
      </c>
      <c r="E2356" s="3" t="n">
        <v>179</v>
      </c>
      <c r="F2356" s="3" t="n">
        <v>6585</v>
      </c>
      <c r="G2356" s="3" t="n">
        <v>1768</v>
      </c>
      <c r="H2356" s="3" t="n">
        <f aca="false">C2356/F2356</f>
        <v>0.0271829916476841</v>
      </c>
      <c r="I2356" s="3" t="n">
        <f aca="false">D2356/G2356</f>
        <v>0.101244343891403</v>
      </c>
    </row>
    <row r="2357" customFormat="false" ht="13" hidden="false" customHeight="false" outlineLevel="0" collapsed="false">
      <c r="A2357" s="3" t="s">
        <v>152</v>
      </c>
      <c r="B2357" s="3" t="s">
        <v>148</v>
      </c>
      <c r="C2357" s="3" t="n">
        <v>78</v>
      </c>
      <c r="D2357" s="3" t="n">
        <v>78</v>
      </c>
      <c r="E2357" s="3" t="n">
        <v>79</v>
      </c>
      <c r="F2357" s="3" t="n">
        <v>2870</v>
      </c>
      <c r="G2357" s="3" t="n">
        <v>2056</v>
      </c>
      <c r="H2357" s="3" t="n">
        <f aca="false">C2357/F2357</f>
        <v>0.0271777003484321</v>
      </c>
      <c r="I2357" s="3" t="n">
        <f aca="false">D2357/G2357</f>
        <v>0.0379377431906615</v>
      </c>
    </row>
    <row r="2358" customFormat="false" ht="13" hidden="false" customHeight="false" outlineLevel="0" collapsed="false">
      <c r="A2358" s="3" t="s">
        <v>166</v>
      </c>
      <c r="B2358" s="3" t="s">
        <v>227</v>
      </c>
      <c r="C2358" s="3" t="n">
        <v>30</v>
      </c>
      <c r="D2358" s="3" t="n">
        <v>30</v>
      </c>
      <c r="E2358" s="3" t="n">
        <v>30</v>
      </c>
      <c r="F2358" s="3" t="n">
        <v>1105</v>
      </c>
      <c r="G2358" s="3" t="n">
        <v>98090</v>
      </c>
      <c r="H2358" s="3" t="n">
        <f aca="false">C2358/F2358</f>
        <v>0.0271493212669683</v>
      </c>
      <c r="I2358" s="3" t="n">
        <f aca="false">D2358/G2358</f>
        <v>0.000305841574064635</v>
      </c>
    </row>
    <row r="2359" customFormat="false" ht="13" hidden="false" customHeight="false" outlineLevel="0" collapsed="false">
      <c r="A2359" s="3" t="s">
        <v>147</v>
      </c>
      <c r="B2359" s="3" t="s">
        <v>203</v>
      </c>
      <c r="C2359" s="3" t="n">
        <v>1836</v>
      </c>
      <c r="D2359" s="3" t="n">
        <v>1723</v>
      </c>
      <c r="E2359" s="3" t="n">
        <v>1856</v>
      </c>
      <c r="F2359" s="3" t="n">
        <v>67797</v>
      </c>
      <c r="G2359" s="3" t="n">
        <v>38026</v>
      </c>
      <c r="H2359" s="3" t="n">
        <f aca="false">C2359/F2359</f>
        <v>0.0270808442851454</v>
      </c>
      <c r="I2359" s="3" t="n">
        <f aca="false">D2359/G2359</f>
        <v>0.0453111029295745</v>
      </c>
    </row>
    <row r="2360" customFormat="false" ht="13" hidden="false" customHeight="false" outlineLevel="0" collapsed="false">
      <c r="A2360" s="3" t="s">
        <v>136</v>
      </c>
      <c r="B2360" s="3" t="s">
        <v>114</v>
      </c>
      <c r="C2360" s="3" t="n">
        <v>422</v>
      </c>
      <c r="D2360" s="3" t="n">
        <v>416</v>
      </c>
      <c r="E2360" s="3" t="n">
        <v>468</v>
      </c>
      <c r="F2360" s="3" t="n">
        <v>15609</v>
      </c>
      <c r="G2360" s="3" t="n">
        <v>39202</v>
      </c>
      <c r="H2360" s="3" t="n">
        <f aca="false">C2360/F2360</f>
        <v>0.02703568454097</v>
      </c>
      <c r="I2360" s="3" t="n">
        <f aca="false">D2360/G2360</f>
        <v>0.0106117034845161</v>
      </c>
    </row>
    <row r="2361" customFormat="false" ht="13" hidden="false" customHeight="false" outlineLevel="0" collapsed="false">
      <c r="A2361" s="3" t="s">
        <v>220</v>
      </c>
      <c r="B2361" s="3" t="s">
        <v>114</v>
      </c>
      <c r="C2361" s="3" t="n">
        <v>17</v>
      </c>
      <c r="D2361" s="3" t="n">
        <v>17</v>
      </c>
      <c r="E2361" s="3" t="n">
        <v>17</v>
      </c>
      <c r="F2361" s="3" t="n">
        <v>630</v>
      </c>
      <c r="G2361" s="3" t="n">
        <v>39202</v>
      </c>
      <c r="H2361" s="3" t="n">
        <f aca="false">C2361/F2361</f>
        <v>0.026984126984127</v>
      </c>
      <c r="I2361" s="3" t="n">
        <f aca="false">D2361/G2361</f>
        <v>0.000433651344319167</v>
      </c>
    </row>
    <row r="2362" customFormat="false" ht="13" hidden="false" customHeight="false" outlineLevel="0" collapsed="false">
      <c r="A2362" s="3" t="s">
        <v>211</v>
      </c>
      <c r="B2362" s="3" t="s">
        <v>112</v>
      </c>
      <c r="C2362" s="3" t="n">
        <v>127</v>
      </c>
      <c r="D2362" s="3" t="n">
        <v>127</v>
      </c>
      <c r="E2362" s="3" t="n">
        <v>127</v>
      </c>
      <c r="F2362" s="3" t="n">
        <v>4718</v>
      </c>
      <c r="G2362" s="3" t="n">
        <v>3849</v>
      </c>
      <c r="H2362" s="3" t="n">
        <f aca="false">C2362/F2362</f>
        <v>0.0269181856718949</v>
      </c>
      <c r="I2362" s="3" t="n">
        <f aca="false">D2362/G2362</f>
        <v>0.0329955832683814</v>
      </c>
    </row>
    <row r="2363" customFormat="false" ht="13" hidden="false" customHeight="false" outlineLevel="0" collapsed="false">
      <c r="A2363" s="3" t="s">
        <v>211</v>
      </c>
      <c r="B2363" s="3" t="s">
        <v>158</v>
      </c>
      <c r="C2363" s="3" t="n">
        <v>127</v>
      </c>
      <c r="D2363" s="3" t="n">
        <v>128</v>
      </c>
      <c r="E2363" s="3" t="n">
        <v>128</v>
      </c>
      <c r="F2363" s="3" t="n">
        <v>4718</v>
      </c>
      <c r="G2363" s="3" t="n">
        <v>7293</v>
      </c>
      <c r="H2363" s="3" t="n">
        <f aca="false">C2363/F2363</f>
        <v>0.0269181856718949</v>
      </c>
      <c r="I2363" s="3" t="n">
        <f aca="false">D2363/G2363</f>
        <v>0.0175510763746058</v>
      </c>
    </row>
    <row r="2364" customFormat="false" ht="13" hidden="false" customHeight="false" outlineLevel="0" collapsed="false">
      <c r="A2364" s="3" t="s">
        <v>226</v>
      </c>
      <c r="B2364" s="3" t="s">
        <v>186</v>
      </c>
      <c r="C2364" s="3" t="n">
        <v>100</v>
      </c>
      <c r="D2364" s="3" t="n">
        <v>104</v>
      </c>
      <c r="E2364" s="3" t="n">
        <v>119</v>
      </c>
      <c r="F2364" s="3" t="n">
        <v>3715</v>
      </c>
      <c r="G2364" s="3" t="n">
        <v>37766</v>
      </c>
      <c r="H2364" s="3" t="n">
        <f aca="false">C2364/F2364</f>
        <v>0.0269179004037685</v>
      </c>
      <c r="I2364" s="3" t="n">
        <f aca="false">D2364/G2364</f>
        <v>0.00275379971402849</v>
      </c>
    </row>
    <row r="2365" customFormat="false" ht="13" hidden="false" customHeight="false" outlineLevel="0" collapsed="false">
      <c r="A2365" s="3" t="s">
        <v>174</v>
      </c>
      <c r="B2365" s="3" t="s">
        <v>121</v>
      </c>
      <c r="C2365" s="3" t="n">
        <v>13</v>
      </c>
      <c r="D2365" s="3" t="n">
        <v>13</v>
      </c>
      <c r="E2365" s="3" t="n">
        <v>13</v>
      </c>
      <c r="F2365" s="3" t="n">
        <v>483</v>
      </c>
      <c r="G2365" s="3" t="n">
        <v>10637</v>
      </c>
      <c r="H2365" s="3" t="n">
        <f aca="false">C2365/F2365</f>
        <v>0.0269151138716356</v>
      </c>
      <c r="I2365" s="3" t="n">
        <f aca="false">D2365/G2365</f>
        <v>0.00122214910219047</v>
      </c>
    </row>
    <row r="2366" customFormat="false" ht="13" hidden="false" customHeight="false" outlineLevel="0" collapsed="false">
      <c r="A2366" s="3" t="s">
        <v>189</v>
      </c>
      <c r="B2366" s="3" t="s">
        <v>187</v>
      </c>
      <c r="C2366" s="3" t="n">
        <v>50</v>
      </c>
      <c r="D2366" s="3" t="n">
        <v>52</v>
      </c>
      <c r="E2366" s="3" t="n">
        <v>130</v>
      </c>
      <c r="F2366" s="3" t="n">
        <v>1861</v>
      </c>
      <c r="G2366" s="3" t="n">
        <v>1223</v>
      </c>
      <c r="H2366" s="3" t="n">
        <f aca="false">C2366/F2366</f>
        <v>0.0268672756582483</v>
      </c>
      <c r="I2366" s="3" t="n">
        <f aca="false">D2366/G2366</f>
        <v>0.0425183973834832</v>
      </c>
    </row>
    <row r="2367" customFormat="false" ht="13" hidden="false" customHeight="false" outlineLevel="0" collapsed="false">
      <c r="A2367" s="3" t="s">
        <v>104</v>
      </c>
      <c r="B2367" s="3" t="s">
        <v>208</v>
      </c>
      <c r="C2367" s="3" t="n">
        <v>37</v>
      </c>
      <c r="D2367" s="3" t="n">
        <v>65</v>
      </c>
      <c r="E2367" s="3" t="n">
        <v>103</v>
      </c>
      <c r="F2367" s="3" t="n">
        <v>1379</v>
      </c>
      <c r="G2367" s="3" t="n">
        <v>6190</v>
      </c>
      <c r="H2367" s="3" t="n">
        <f aca="false">C2367/F2367</f>
        <v>0.0268310369833212</v>
      </c>
      <c r="I2367" s="3" t="n">
        <f aca="false">D2367/G2367</f>
        <v>0.0105008077544427</v>
      </c>
    </row>
    <row r="2368" customFormat="false" ht="13" hidden="false" customHeight="false" outlineLevel="0" collapsed="false">
      <c r="A2368" s="3" t="s">
        <v>152</v>
      </c>
      <c r="B2368" s="3" t="s">
        <v>184</v>
      </c>
      <c r="C2368" s="3" t="n">
        <v>77</v>
      </c>
      <c r="D2368" s="3" t="n">
        <v>76</v>
      </c>
      <c r="E2368" s="3" t="n">
        <v>80</v>
      </c>
      <c r="F2368" s="3" t="n">
        <v>2870</v>
      </c>
      <c r="G2368" s="3" t="n">
        <v>700</v>
      </c>
      <c r="H2368" s="3" t="n">
        <f aca="false">C2368/F2368</f>
        <v>0.0268292682926829</v>
      </c>
      <c r="I2368" s="3" t="n">
        <f aca="false">D2368/G2368</f>
        <v>0.108571428571429</v>
      </c>
    </row>
    <row r="2369" customFormat="false" ht="13" hidden="false" customHeight="false" outlineLevel="0" collapsed="false">
      <c r="A2369" s="3" t="s">
        <v>224</v>
      </c>
      <c r="B2369" s="3" t="s">
        <v>126</v>
      </c>
      <c r="C2369" s="3" t="n">
        <v>12</v>
      </c>
      <c r="D2369" s="3" t="n">
        <v>12</v>
      </c>
      <c r="E2369" s="3" t="n">
        <v>12</v>
      </c>
      <c r="F2369" s="3" t="n">
        <v>448</v>
      </c>
      <c r="G2369" s="3" t="n">
        <v>186078</v>
      </c>
      <c r="H2369" s="3" t="n">
        <f aca="false">C2369/F2369</f>
        <v>0.0267857142857143</v>
      </c>
      <c r="I2369" s="3" t="n">
        <f aca="false">D2369/G2369</f>
        <v>6.44890852223261E-005</v>
      </c>
    </row>
    <row r="2370" customFormat="false" ht="13" hidden="false" customHeight="false" outlineLevel="0" collapsed="false">
      <c r="A2370" s="3" t="s">
        <v>224</v>
      </c>
      <c r="B2370" s="3" t="s">
        <v>212</v>
      </c>
      <c r="C2370" s="3" t="n">
        <v>12</v>
      </c>
      <c r="D2370" s="3" t="n">
        <v>12</v>
      </c>
      <c r="E2370" s="3" t="n">
        <v>12</v>
      </c>
      <c r="F2370" s="3" t="n">
        <v>448</v>
      </c>
      <c r="G2370" s="3" t="n">
        <v>291741</v>
      </c>
      <c r="H2370" s="3" t="n">
        <f aca="false">C2370/F2370</f>
        <v>0.0267857142857143</v>
      </c>
      <c r="I2370" s="3" t="n">
        <f aca="false">D2370/G2370</f>
        <v>4.11323742634734E-005</v>
      </c>
    </row>
    <row r="2371" customFormat="false" ht="13" hidden="false" customHeight="false" outlineLevel="0" collapsed="false">
      <c r="A2371" s="3" t="s">
        <v>175</v>
      </c>
      <c r="B2371" s="3" t="s">
        <v>230</v>
      </c>
      <c r="C2371" s="3" t="n">
        <v>1480</v>
      </c>
      <c r="D2371" s="3" t="n">
        <v>1537</v>
      </c>
      <c r="E2371" s="3" t="n">
        <v>1579</v>
      </c>
      <c r="F2371" s="3" t="n">
        <v>55277</v>
      </c>
      <c r="G2371" s="3" t="n">
        <v>267664</v>
      </c>
      <c r="H2371" s="3" t="n">
        <f aca="false">C2371/F2371</f>
        <v>0.0267742460697939</v>
      </c>
      <c r="I2371" s="3" t="n">
        <f aca="false">D2371/G2371</f>
        <v>0.00574227389563034</v>
      </c>
    </row>
    <row r="2372" customFormat="false" ht="13" hidden="false" customHeight="false" outlineLevel="0" collapsed="false">
      <c r="A2372" s="3" t="s">
        <v>168</v>
      </c>
      <c r="B2372" s="3" t="s">
        <v>211</v>
      </c>
      <c r="C2372" s="3" t="n">
        <v>20</v>
      </c>
      <c r="D2372" s="3" t="n">
        <v>20</v>
      </c>
      <c r="E2372" s="3" t="n">
        <v>20</v>
      </c>
      <c r="F2372" s="3" t="n">
        <v>748</v>
      </c>
      <c r="G2372" s="3" t="n">
        <v>4718</v>
      </c>
      <c r="H2372" s="3" t="n">
        <f aca="false">C2372/F2372</f>
        <v>0.0267379679144385</v>
      </c>
      <c r="I2372" s="3" t="n">
        <f aca="false">D2372/G2372</f>
        <v>0.00423908435777872</v>
      </c>
    </row>
    <row r="2373" customFormat="false" ht="13" hidden="false" customHeight="false" outlineLevel="0" collapsed="false">
      <c r="A2373" s="3" t="s">
        <v>111</v>
      </c>
      <c r="B2373" s="3" t="s">
        <v>241</v>
      </c>
      <c r="C2373" s="3" t="n">
        <v>59</v>
      </c>
      <c r="D2373" s="3" t="n">
        <v>59</v>
      </c>
      <c r="E2373" s="3" t="n">
        <v>60</v>
      </c>
      <c r="F2373" s="3" t="n">
        <v>2216</v>
      </c>
      <c r="G2373" s="3" t="n">
        <v>4358</v>
      </c>
      <c r="H2373" s="3" t="n">
        <f aca="false">C2373/F2373</f>
        <v>0.0266245487364621</v>
      </c>
      <c r="I2373" s="3" t="n">
        <f aca="false">D2373/G2373</f>
        <v>0.0135383203304268</v>
      </c>
    </row>
    <row r="2374" customFormat="false" ht="13" hidden="false" customHeight="false" outlineLevel="0" collapsed="false">
      <c r="A2374" s="3" t="s">
        <v>149</v>
      </c>
      <c r="B2374" s="3" t="s">
        <v>204</v>
      </c>
      <c r="C2374" s="3" t="n">
        <v>25</v>
      </c>
      <c r="D2374" s="3" t="n">
        <v>25</v>
      </c>
      <c r="E2374" s="3" t="n">
        <v>25</v>
      </c>
      <c r="F2374" s="3" t="n">
        <v>940</v>
      </c>
      <c r="G2374" s="3" t="n">
        <v>9118</v>
      </c>
      <c r="H2374" s="3" t="n">
        <f aca="false">C2374/F2374</f>
        <v>0.0265957446808511</v>
      </c>
      <c r="I2374" s="3" t="n">
        <f aca="false">D2374/G2374</f>
        <v>0.00274182934854135</v>
      </c>
    </row>
    <row r="2375" customFormat="false" ht="13" hidden="false" customHeight="false" outlineLevel="0" collapsed="false">
      <c r="A2375" s="3" t="s">
        <v>138</v>
      </c>
      <c r="B2375" s="3" t="s">
        <v>148</v>
      </c>
      <c r="C2375" s="3" t="n">
        <v>55</v>
      </c>
      <c r="D2375" s="3" t="n">
        <v>54</v>
      </c>
      <c r="E2375" s="3" t="n">
        <v>56</v>
      </c>
      <c r="F2375" s="3" t="n">
        <v>2069</v>
      </c>
      <c r="G2375" s="3" t="n">
        <v>2056</v>
      </c>
      <c r="H2375" s="3" t="n">
        <f aca="false">C2375/F2375</f>
        <v>0.0265828902851619</v>
      </c>
      <c r="I2375" s="3" t="n">
        <f aca="false">D2375/G2375</f>
        <v>0.0262645914396887</v>
      </c>
    </row>
    <row r="2376" customFormat="false" ht="13" hidden="false" customHeight="false" outlineLevel="0" collapsed="false">
      <c r="A2376" s="3" t="s">
        <v>135</v>
      </c>
      <c r="B2376" s="3" t="s">
        <v>162</v>
      </c>
      <c r="C2376" s="3" t="n">
        <v>12</v>
      </c>
      <c r="D2376" s="3" t="n">
        <v>12</v>
      </c>
      <c r="E2376" s="3" t="n">
        <v>12</v>
      </c>
      <c r="F2376" s="3" t="n">
        <v>452</v>
      </c>
      <c r="G2376" s="3" t="n">
        <v>23041</v>
      </c>
      <c r="H2376" s="3" t="n">
        <f aca="false">C2376/F2376</f>
        <v>0.0265486725663717</v>
      </c>
      <c r="I2376" s="3" t="n">
        <f aca="false">D2376/G2376</f>
        <v>0.000520810728701011</v>
      </c>
    </row>
    <row r="2377" customFormat="false" ht="13" hidden="false" customHeight="false" outlineLevel="0" collapsed="false">
      <c r="A2377" s="3" t="s">
        <v>135</v>
      </c>
      <c r="B2377" s="3" t="s">
        <v>175</v>
      </c>
      <c r="C2377" s="3" t="n">
        <v>12</v>
      </c>
      <c r="D2377" s="3" t="n">
        <v>12</v>
      </c>
      <c r="E2377" s="3" t="n">
        <v>12</v>
      </c>
      <c r="F2377" s="3" t="n">
        <v>452</v>
      </c>
      <c r="G2377" s="3" t="n">
        <v>55277</v>
      </c>
      <c r="H2377" s="3" t="n">
        <f aca="false">C2377/F2377</f>
        <v>0.0265486725663717</v>
      </c>
      <c r="I2377" s="3" t="n">
        <f aca="false">D2377/G2377</f>
        <v>0.000217088481646978</v>
      </c>
    </row>
    <row r="2378" customFormat="false" ht="13" hidden="false" customHeight="false" outlineLevel="0" collapsed="false">
      <c r="A2378" s="3" t="s">
        <v>106</v>
      </c>
      <c r="B2378" s="3" t="s">
        <v>163</v>
      </c>
      <c r="C2378" s="3" t="n">
        <v>84</v>
      </c>
      <c r="D2378" s="3" t="n">
        <v>84</v>
      </c>
      <c r="E2378" s="3" t="n">
        <v>84</v>
      </c>
      <c r="F2378" s="3" t="n">
        <v>3167</v>
      </c>
      <c r="G2378" s="3" t="n">
        <v>693</v>
      </c>
      <c r="H2378" s="3" t="n">
        <f aca="false">C2378/F2378</f>
        <v>0.0265235238395958</v>
      </c>
      <c r="I2378" s="3" t="n">
        <f aca="false">D2378/G2378</f>
        <v>0.121212121212121</v>
      </c>
    </row>
    <row r="2379" customFormat="false" ht="13" hidden="false" customHeight="false" outlineLevel="0" collapsed="false">
      <c r="A2379" s="3" t="s">
        <v>186</v>
      </c>
      <c r="B2379" s="3" t="s">
        <v>130</v>
      </c>
      <c r="C2379" s="3" t="n">
        <v>1001</v>
      </c>
      <c r="D2379" s="3" t="n">
        <v>930</v>
      </c>
      <c r="E2379" s="3" t="n">
        <v>1162</v>
      </c>
      <c r="F2379" s="3" t="n">
        <v>37766</v>
      </c>
      <c r="G2379" s="3" t="n">
        <v>15884</v>
      </c>
      <c r="H2379" s="3" t="n">
        <f aca="false">C2379/F2379</f>
        <v>0.0265053222475242</v>
      </c>
      <c r="I2379" s="3" t="n">
        <f aca="false">D2379/G2379</f>
        <v>0.05854948375724</v>
      </c>
    </row>
    <row r="2380" customFormat="false" ht="13" hidden="false" customHeight="false" outlineLevel="0" collapsed="false">
      <c r="A2380" s="3" t="s">
        <v>137</v>
      </c>
      <c r="B2380" s="3" t="s">
        <v>119</v>
      </c>
      <c r="C2380" s="3" t="n">
        <v>442</v>
      </c>
      <c r="D2380" s="3" t="n">
        <v>447</v>
      </c>
      <c r="E2380" s="3" t="n">
        <v>447</v>
      </c>
      <c r="F2380" s="3" t="n">
        <v>16683</v>
      </c>
      <c r="G2380" s="3" t="n">
        <v>21163</v>
      </c>
      <c r="H2380" s="3" t="n">
        <f aca="false">C2380/F2380</f>
        <v>0.026494035844872</v>
      </c>
      <c r="I2380" s="3" t="n">
        <f aca="false">D2380/G2380</f>
        <v>0.0211217691253603</v>
      </c>
    </row>
    <row r="2381" customFormat="false" ht="13" hidden="false" customHeight="false" outlineLevel="0" collapsed="false">
      <c r="A2381" s="3" t="s">
        <v>127</v>
      </c>
      <c r="B2381" s="3" t="s">
        <v>155</v>
      </c>
      <c r="C2381" s="3" t="n">
        <v>3145</v>
      </c>
      <c r="D2381" s="3" t="n">
        <v>3042</v>
      </c>
      <c r="E2381" s="3" t="n">
        <v>3183</v>
      </c>
      <c r="F2381" s="3" t="n">
        <v>118885</v>
      </c>
      <c r="G2381" s="3" t="n">
        <v>48897</v>
      </c>
      <c r="H2381" s="3" t="n">
        <f aca="false">C2381/F2381</f>
        <v>0.0264541363502544</v>
      </c>
      <c r="I2381" s="3" t="n">
        <f aca="false">D2381/G2381</f>
        <v>0.0622124056690595</v>
      </c>
    </row>
    <row r="2382" customFormat="false" ht="13" hidden="false" customHeight="false" outlineLevel="0" collapsed="false">
      <c r="A2382" s="3" t="s">
        <v>199</v>
      </c>
      <c r="B2382" s="3" t="s">
        <v>127</v>
      </c>
      <c r="C2382" s="3" t="n">
        <v>4778</v>
      </c>
      <c r="D2382" s="3" t="n">
        <v>4797</v>
      </c>
      <c r="E2382" s="3" t="n">
        <v>4850</v>
      </c>
      <c r="F2382" s="3" t="n">
        <v>181125</v>
      </c>
      <c r="G2382" s="3" t="n">
        <v>118885</v>
      </c>
      <c r="H2382" s="3" t="n">
        <f aca="false">C2382/F2382</f>
        <v>0.0263795721187026</v>
      </c>
      <c r="I2382" s="3" t="n">
        <f aca="false">D2382/G2382</f>
        <v>0.0403499179879716</v>
      </c>
    </row>
    <row r="2383" customFormat="false" ht="13" hidden="false" customHeight="false" outlineLevel="0" collapsed="false">
      <c r="A2383" s="3" t="s">
        <v>201</v>
      </c>
      <c r="B2383" s="3" t="s">
        <v>125</v>
      </c>
      <c r="C2383" s="3" t="n">
        <v>2</v>
      </c>
      <c r="D2383" s="3" t="n">
        <v>2</v>
      </c>
      <c r="E2383" s="3" t="n">
        <v>2</v>
      </c>
      <c r="F2383" s="3" t="n">
        <v>76</v>
      </c>
      <c r="G2383" s="3" t="n">
        <v>3073</v>
      </c>
      <c r="H2383" s="3" t="n">
        <f aca="false">C2383/F2383</f>
        <v>0.0263157894736842</v>
      </c>
      <c r="I2383" s="3" t="n">
        <f aca="false">D2383/G2383</f>
        <v>0.000650829808005207</v>
      </c>
    </row>
    <row r="2384" customFormat="false" ht="13" hidden="false" customHeight="false" outlineLevel="0" collapsed="false">
      <c r="A2384" s="3" t="s">
        <v>201</v>
      </c>
      <c r="B2384" s="3" t="s">
        <v>112</v>
      </c>
      <c r="C2384" s="3" t="n">
        <v>2</v>
      </c>
      <c r="D2384" s="3" t="n">
        <v>2</v>
      </c>
      <c r="E2384" s="3" t="n">
        <v>2</v>
      </c>
      <c r="F2384" s="3" t="n">
        <v>76</v>
      </c>
      <c r="G2384" s="3" t="n">
        <v>3849</v>
      </c>
      <c r="H2384" s="3" t="n">
        <f aca="false">C2384/F2384</f>
        <v>0.0263157894736842</v>
      </c>
      <c r="I2384" s="3" t="n">
        <f aca="false">D2384/G2384</f>
        <v>0.000519615484541439</v>
      </c>
    </row>
    <row r="2385" customFormat="false" ht="13" hidden="false" customHeight="false" outlineLevel="0" collapsed="false">
      <c r="A2385" s="3" t="s">
        <v>201</v>
      </c>
      <c r="B2385" s="3" t="s">
        <v>122</v>
      </c>
      <c r="C2385" s="3" t="n">
        <v>2</v>
      </c>
      <c r="D2385" s="3" t="n">
        <v>3</v>
      </c>
      <c r="E2385" s="3" t="n">
        <v>3</v>
      </c>
      <c r="F2385" s="3" t="n">
        <v>76</v>
      </c>
      <c r="G2385" s="3" t="n">
        <v>6585</v>
      </c>
      <c r="H2385" s="3" t="n">
        <f aca="false">C2385/F2385</f>
        <v>0.0263157894736842</v>
      </c>
      <c r="I2385" s="3" t="n">
        <f aca="false">D2385/G2385</f>
        <v>0.000455580865603645</v>
      </c>
    </row>
    <row r="2386" customFormat="false" ht="13" hidden="false" customHeight="false" outlineLevel="0" collapsed="false">
      <c r="A2386" s="3" t="s">
        <v>201</v>
      </c>
      <c r="B2386" s="3" t="s">
        <v>169</v>
      </c>
      <c r="C2386" s="3" t="n">
        <v>2</v>
      </c>
      <c r="D2386" s="3" t="n">
        <v>2</v>
      </c>
      <c r="E2386" s="3" t="n">
        <v>2</v>
      </c>
      <c r="F2386" s="3" t="n">
        <v>76</v>
      </c>
      <c r="G2386" s="3" t="n">
        <v>7181</v>
      </c>
      <c r="H2386" s="3" t="n">
        <f aca="false">C2386/F2386</f>
        <v>0.0263157894736842</v>
      </c>
      <c r="I2386" s="3" t="n">
        <f aca="false">D2386/G2386</f>
        <v>0.000278512741957945</v>
      </c>
    </row>
    <row r="2387" customFormat="false" ht="13" hidden="false" customHeight="false" outlineLevel="0" collapsed="false">
      <c r="A2387" s="3" t="s">
        <v>201</v>
      </c>
      <c r="B2387" s="3" t="s">
        <v>167</v>
      </c>
      <c r="C2387" s="3" t="n">
        <v>2</v>
      </c>
      <c r="D2387" s="3" t="n">
        <v>2</v>
      </c>
      <c r="E2387" s="3" t="n">
        <v>2</v>
      </c>
      <c r="F2387" s="3" t="n">
        <v>76</v>
      </c>
      <c r="G2387" s="3" t="n">
        <v>15690</v>
      </c>
      <c r="H2387" s="3" t="n">
        <f aca="false">C2387/F2387</f>
        <v>0.0263157894736842</v>
      </c>
      <c r="I2387" s="3" t="n">
        <f aca="false">D2387/G2387</f>
        <v>0.000127469725940089</v>
      </c>
    </row>
    <row r="2388" customFormat="false" ht="13" hidden="false" customHeight="false" outlineLevel="0" collapsed="false">
      <c r="A2388" s="3" t="s">
        <v>201</v>
      </c>
      <c r="B2388" s="3" t="s">
        <v>156</v>
      </c>
      <c r="C2388" s="3" t="n">
        <v>2</v>
      </c>
      <c r="D2388" s="3" t="n">
        <v>2</v>
      </c>
      <c r="E2388" s="3" t="n">
        <v>2</v>
      </c>
      <c r="F2388" s="3" t="n">
        <v>76</v>
      </c>
      <c r="G2388" s="3" t="n">
        <v>15883</v>
      </c>
      <c r="H2388" s="3" t="n">
        <f aca="false">C2388/F2388</f>
        <v>0.0263157894736842</v>
      </c>
      <c r="I2388" s="3" t="n">
        <f aca="false">D2388/G2388</f>
        <v>0.00012592079581943</v>
      </c>
    </row>
    <row r="2389" customFormat="false" ht="13" hidden="false" customHeight="false" outlineLevel="0" collapsed="false">
      <c r="A2389" s="3" t="s">
        <v>201</v>
      </c>
      <c r="B2389" s="3" t="s">
        <v>137</v>
      </c>
      <c r="C2389" s="3" t="n">
        <v>2</v>
      </c>
      <c r="D2389" s="3" t="n">
        <v>2</v>
      </c>
      <c r="E2389" s="3" t="n">
        <v>2</v>
      </c>
      <c r="F2389" s="3" t="n">
        <v>76</v>
      </c>
      <c r="G2389" s="3" t="n">
        <v>16683</v>
      </c>
      <c r="H2389" s="3" t="n">
        <f aca="false">C2389/F2389</f>
        <v>0.0263157894736842</v>
      </c>
      <c r="I2389" s="3" t="n">
        <f aca="false">D2389/G2389</f>
        <v>0.000119882515135168</v>
      </c>
    </row>
    <row r="2390" customFormat="false" ht="13" hidden="false" customHeight="false" outlineLevel="0" collapsed="false">
      <c r="A2390" s="3" t="s">
        <v>141</v>
      </c>
      <c r="B2390" s="3" t="s">
        <v>133</v>
      </c>
      <c r="C2390" s="3" t="n">
        <v>237</v>
      </c>
      <c r="D2390" s="3" t="n">
        <v>238</v>
      </c>
      <c r="E2390" s="3" t="n">
        <v>240</v>
      </c>
      <c r="F2390" s="3" t="n">
        <v>9019</v>
      </c>
      <c r="G2390" s="3" t="n">
        <v>1896</v>
      </c>
      <c r="H2390" s="3" t="n">
        <f aca="false">C2390/F2390</f>
        <v>0.0262778578556381</v>
      </c>
      <c r="I2390" s="3" t="n">
        <f aca="false">D2390/G2390</f>
        <v>0.125527426160338</v>
      </c>
    </row>
    <row r="2391" customFormat="false" ht="13" hidden="false" customHeight="false" outlineLevel="0" collapsed="false">
      <c r="A2391" s="3" t="s">
        <v>148</v>
      </c>
      <c r="B2391" s="3" t="s">
        <v>104</v>
      </c>
      <c r="C2391" s="3" t="n">
        <v>54</v>
      </c>
      <c r="D2391" s="3" t="n">
        <v>55</v>
      </c>
      <c r="E2391" s="3" t="n">
        <v>56</v>
      </c>
      <c r="F2391" s="3" t="n">
        <v>2056</v>
      </c>
      <c r="G2391" s="3" t="n">
        <v>1379</v>
      </c>
      <c r="H2391" s="3" t="n">
        <f aca="false">C2391/F2391</f>
        <v>0.0262645914396887</v>
      </c>
      <c r="I2391" s="3" t="n">
        <f aca="false">D2391/G2391</f>
        <v>0.0398839738941262</v>
      </c>
    </row>
    <row r="2392" customFormat="false" ht="13" hidden="false" customHeight="false" outlineLevel="0" collapsed="false">
      <c r="A2392" s="3" t="s">
        <v>148</v>
      </c>
      <c r="B2392" s="3" t="s">
        <v>138</v>
      </c>
      <c r="C2392" s="3" t="n">
        <v>54</v>
      </c>
      <c r="D2392" s="3" t="n">
        <v>55</v>
      </c>
      <c r="E2392" s="3" t="n">
        <v>56</v>
      </c>
      <c r="F2392" s="3" t="n">
        <v>2056</v>
      </c>
      <c r="G2392" s="3" t="n">
        <v>2069</v>
      </c>
      <c r="H2392" s="3" t="n">
        <f aca="false">C2392/F2392</f>
        <v>0.0262645914396887</v>
      </c>
      <c r="I2392" s="3" t="n">
        <f aca="false">D2392/G2392</f>
        <v>0.0265828902851619</v>
      </c>
    </row>
    <row r="2393" customFormat="false" ht="13" hidden="false" customHeight="false" outlineLevel="0" collapsed="false">
      <c r="A2393" s="3" t="s">
        <v>227</v>
      </c>
      <c r="B2393" s="3" t="s">
        <v>126</v>
      </c>
      <c r="C2393" s="3" t="n">
        <v>2575</v>
      </c>
      <c r="D2393" s="3" t="n">
        <v>2608</v>
      </c>
      <c r="E2393" s="3" t="n">
        <v>2662</v>
      </c>
      <c r="F2393" s="3" t="n">
        <v>98090</v>
      </c>
      <c r="G2393" s="3" t="n">
        <v>186078</v>
      </c>
      <c r="H2393" s="3" t="n">
        <f aca="false">C2393/F2393</f>
        <v>0.0262514017738811</v>
      </c>
      <c r="I2393" s="3" t="n">
        <f aca="false">D2393/G2393</f>
        <v>0.0140156278549855</v>
      </c>
    </row>
    <row r="2394" customFormat="false" ht="13" hidden="false" customHeight="false" outlineLevel="0" collapsed="false">
      <c r="A2394" s="3" t="s">
        <v>180</v>
      </c>
      <c r="B2394" s="3" t="s">
        <v>121</v>
      </c>
      <c r="C2394" s="3" t="n">
        <v>18</v>
      </c>
      <c r="D2394" s="3" t="n">
        <v>21</v>
      </c>
      <c r="E2394" s="3" t="n">
        <v>21</v>
      </c>
      <c r="F2394" s="3" t="n">
        <v>686</v>
      </c>
      <c r="G2394" s="3" t="n">
        <v>10637</v>
      </c>
      <c r="H2394" s="3" t="n">
        <f aca="false">C2394/F2394</f>
        <v>0.0262390670553936</v>
      </c>
      <c r="I2394" s="3" t="n">
        <f aca="false">D2394/G2394</f>
        <v>0.0019742408573846</v>
      </c>
    </row>
    <row r="2395" customFormat="false" ht="13" hidden="false" customHeight="false" outlineLevel="0" collapsed="false">
      <c r="A2395" s="3" t="s">
        <v>127</v>
      </c>
      <c r="B2395" s="3" t="s">
        <v>156</v>
      </c>
      <c r="C2395" s="3" t="n">
        <v>3112</v>
      </c>
      <c r="D2395" s="3" t="n">
        <v>3072</v>
      </c>
      <c r="E2395" s="3" t="n">
        <v>3116</v>
      </c>
      <c r="F2395" s="3" t="n">
        <v>118885</v>
      </c>
      <c r="G2395" s="3" t="n">
        <v>15883</v>
      </c>
      <c r="H2395" s="3" t="n">
        <f aca="false">C2395/F2395</f>
        <v>0.0261765571771039</v>
      </c>
      <c r="I2395" s="3" t="n">
        <f aca="false">D2395/G2395</f>
        <v>0.193414342378644</v>
      </c>
    </row>
    <row r="2396" customFormat="false" ht="13" hidden="false" customHeight="false" outlineLevel="0" collapsed="false">
      <c r="A2396" s="3" t="s">
        <v>187</v>
      </c>
      <c r="B2396" s="3" t="s">
        <v>114</v>
      </c>
      <c r="C2396" s="3" t="n">
        <v>32</v>
      </c>
      <c r="D2396" s="3" t="n">
        <v>28</v>
      </c>
      <c r="E2396" s="3" t="n">
        <v>33</v>
      </c>
      <c r="F2396" s="3" t="n">
        <v>1223</v>
      </c>
      <c r="G2396" s="3" t="n">
        <v>39202</v>
      </c>
      <c r="H2396" s="3" t="n">
        <f aca="false">C2396/F2396</f>
        <v>0.0261651676206051</v>
      </c>
      <c r="I2396" s="3" t="n">
        <f aca="false">D2396/G2396</f>
        <v>0.000714249272996276</v>
      </c>
    </row>
    <row r="2397" customFormat="false" ht="13" hidden="false" customHeight="false" outlineLevel="0" collapsed="false">
      <c r="A2397" s="3" t="s">
        <v>198</v>
      </c>
      <c r="B2397" s="3" t="s">
        <v>110</v>
      </c>
      <c r="C2397" s="3" t="n">
        <v>4</v>
      </c>
      <c r="D2397" s="3" t="n">
        <v>4</v>
      </c>
      <c r="E2397" s="3" t="n">
        <v>5</v>
      </c>
      <c r="F2397" s="3" t="n">
        <v>153</v>
      </c>
      <c r="G2397" s="3" t="n">
        <v>1112</v>
      </c>
      <c r="H2397" s="3" t="n">
        <f aca="false">C2397/F2397</f>
        <v>0.0261437908496732</v>
      </c>
      <c r="I2397" s="3" t="n">
        <f aca="false">D2397/G2397</f>
        <v>0.00359712230215827</v>
      </c>
    </row>
    <row r="2398" customFormat="false" ht="13" hidden="false" customHeight="false" outlineLevel="0" collapsed="false">
      <c r="A2398" s="3" t="s">
        <v>198</v>
      </c>
      <c r="B2398" s="3" t="s">
        <v>104</v>
      </c>
      <c r="C2398" s="3" t="n">
        <v>4</v>
      </c>
      <c r="D2398" s="3" t="n">
        <v>4</v>
      </c>
      <c r="E2398" s="3" t="n">
        <v>5</v>
      </c>
      <c r="F2398" s="3" t="n">
        <v>153</v>
      </c>
      <c r="G2398" s="3" t="n">
        <v>1379</v>
      </c>
      <c r="H2398" s="3" t="n">
        <f aca="false">C2398/F2398</f>
        <v>0.0261437908496732</v>
      </c>
      <c r="I2398" s="3" t="n">
        <f aca="false">D2398/G2398</f>
        <v>0.00290065264684554</v>
      </c>
    </row>
    <row r="2399" customFormat="false" ht="13" hidden="false" customHeight="false" outlineLevel="0" collapsed="false">
      <c r="A2399" s="3" t="s">
        <v>198</v>
      </c>
      <c r="B2399" s="3" t="s">
        <v>234</v>
      </c>
      <c r="C2399" s="3" t="n">
        <v>4</v>
      </c>
      <c r="D2399" s="3" t="n">
        <v>4</v>
      </c>
      <c r="E2399" s="3" t="n">
        <v>4</v>
      </c>
      <c r="F2399" s="3" t="n">
        <v>153</v>
      </c>
      <c r="G2399" s="3" t="n">
        <v>42166</v>
      </c>
      <c r="H2399" s="3" t="n">
        <f aca="false">C2399/F2399</f>
        <v>0.0261437908496732</v>
      </c>
      <c r="I2399" s="3" t="n">
        <f aca="false">D2399/G2399</f>
        <v>9.4863159891856E-005</v>
      </c>
    </row>
    <row r="2400" customFormat="false" ht="13" hidden="false" customHeight="false" outlineLevel="0" collapsed="false">
      <c r="A2400" s="3" t="s">
        <v>198</v>
      </c>
      <c r="B2400" s="3" t="s">
        <v>212</v>
      </c>
      <c r="C2400" s="3" t="n">
        <v>4</v>
      </c>
      <c r="D2400" s="3" t="n">
        <v>4</v>
      </c>
      <c r="E2400" s="3" t="n">
        <v>4</v>
      </c>
      <c r="F2400" s="3" t="n">
        <v>153</v>
      </c>
      <c r="G2400" s="3" t="n">
        <v>291741</v>
      </c>
      <c r="H2400" s="3" t="n">
        <f aca="false">C2400/F2400</f>
        <v>0.0261437908496732</v>
      </c>
      <c r="I2400" s="3" t="n">
        <f aca="false">D2400/G2400</f>
        <v>1.37107914211578E-005</v>
      </c>
    </row>
    <row r="2401" customFormat="false" ht="13" hidden="false" customHeight="false" outlineLevel="0" collapsed="false">
      <c r="A2401" s="3" t="s">
        <v>151</v>
      </c>
      <c r="B2401" s="3" t="s">
        <v>106</v>
      </c>
      <c r="C2401" s="3" t="n">
        <v>7</v>
      </c>
      <c r="D2401" s="3" t="n">
        <v>7</v>
      </c>
      <c r="E2401" s="3" t="n">
        <v>7</v>
      </c>
      <c r="F2401" s="3" t="n">
        <v>268</v>
      </c>
      <c r="G2401" s="3" t="n">
        <v>3167</v>
      </c>
      <c r="H2401" s="3" t="n">
        <f aca="false">C2401/F2401</f>
        <v>0.0261194029850746</v>
      </c>
      <c r="I2401" s="3" t="n">
        <f aca="false">D2401/G2401</f>
        <v>0.00221029365329965</v>
      </c>
    </row>
    <row r="2402" customFormat="false" ht="13" hidden="false" customHeight="false" outlineLevel="0" collapsed="false">
      <c r="A2402" s="3" t="s">
        <v>151</v>
      </c>
      <c r="B2402" s="3" t="s">
        <v>122</v>
      </c>
      <c r="C2402" s="3" t="n">
        <v>7</v>
      </c>
      <c r="D2402" s="3" t="n">
        <v>7</v>
      </c>
      <c r="E2402" s="3" t="n">
        <v>7</v>
      </c>
      <c r="F2402" s="3" t="n">
        <v>268</v>
      </c>
      <c r="G2402" s="3" t="n">
        <v>6585</v>
      </c>
      <c r="H2402" s="3" t="n">
        <f aca="false">C2402/F2402</f>
        <v>0.0261194029850746</v>
      </c>
      <c r="I2402" s="3" t="n">
        <f aca="false">D2402/G2402</f>
        <v>0.00106302201974184</v>
      </c>
    </row>
    <row r="2403" customFormat="false" ht="13" hidden="false" customHeight="false" outlineLevel="0" collapsed="false">
      <c r="A2403" s="3" t="s">
        <v>151</v>
      </c>
      <c r="B2403" s="3" t="s">
        <v>158</v>
      </c>
      <c r="C2403" s="3" t="n">
        <v>7</v>
      </c>
      <c r="D2403" s="3" t="n">
        <v>7</v>
      </c>
      <c r="E2403" s="3" t="n">
        <v>7</v>
      </c>
      <c r="F2403" s="3" t="n">
        <v>268</v>
      </c>
      <c r="G2403" s="3" t="n">
        <v>7293</v>
      </c>
      <c r="H2403" s="3" t="n">
        <f aca="false">C2403/F2403</f>
        <v>0.0261194029850746</v>
      </c>
      <c r="I2403" s="3" t="n">
        <f aca="false">D2403/G2403</f>
        <v>0.000959824489236254</v>
      </c>
    </row>
    <row r="2404" customFormat="false" ht="13" hidden="false" customHeight="false" outlineLevel="0" collapsed="false">
      <c r="A2404" s="3" t="s">
        <v>151</v>
      </c>
      <c r="B2404" s="3" t="s">
        <v>114</v>
      </c>
      <c r="C2404" s="3" t="n">
        <v>7</v>
      </c>
      <c r="D2404" s="3" t="n">
        <v>7</v>
      </c>
      <c r="E2404" s="3" t="n">
        <v>7</v>
      </c>
      <c r="F2404" s="3" t="n">
        <v>268</v>
      </c>
      <c r="G2404" s="3" t="n">
        <v>39202</v>
      </c>
      <c r="H2404" s="3" t="n">
        <f aca="false">C2404/F2404</f>
        <v>0.0261194029850746</v>
      </c>
      <c r="I2404" s="3" t="n">
        <f aca="false">D2404/G2404</f>
        <v>0.000178562318249069</v>
      </c>
    </row>
    <row r="2405" customFormat="false" ht="13" hidden="false" customHeight="false" outlineLevel="0" collapsed="false">
      <c r="A2405" s="3" t="s">
        <v>104</v>
      </c>
      <c r="B2405" s="3" t="s">
        <v>159</v>
      </c>
      <c r="C2405" s="3" t="n">
        <v>36</v>
      </c>
      <c r="D2405" s="3" t="n">
        <v>34</v>
      </c>
      <c r="E2405" s="3" t="n">
        <v>37</v>
      </c>
      <c r="F2405" s="3" t="n">
        <v>1379</v>
      </c>
      <c r="G2405" s="3" t="n">
        <v>45053</v>
      </c>
      <c r="H2405" s="3" t="n">
        <f aca="false">C2405/F2405</f>
        <v>0.0261058738216099</v>
      </c>
      <c r="I2405" s="3" t="n">
        <f aca="false">D2405/G2405</f>
        <v>0.000754666725856214</v>
      </c>
    </row>
    <row r="2406" customFormat="false" ht="13" hidden="false" customHeight="false" outlineLevel="0" collapsed="false">
      <c r="A2406" s="3" t="s">
        <v>162</v>
      </c>
      <c r="B2406" s="3" t="s">
        <v>108</v>
      </c>
      <c r="C2406" s="3" t="n">
        <v>601</v>
      </c>
      <c r="D2406" s="3" t="n">
        <v>584</v>
      </c>
      <c r="E2406" s="3" t="n">
        <v>604</v>
      </c>
      <c r="F2406" s="3" t="n">
        <v>23041</v>
      </c>
      <c r="G2406" s="3" t="n">
        <v>12196</v>
      </c>
      <c r="H2406" s="3" t="n">
        <f aca="false">C2406/F2406</f>
        <v>0.026083937329109</v>
      </c>
      <c r="I2406" s="3" t="n">
        <f aca="false">D2406/G2406</f>
        <v>0.0478845523122335</v>
      </c>
    </row>
    <row r="2407" customFormat="false" ht="13" hidden="false" customHeight="false" outlineLevel="0" collapsed="false">
      <c r="A2407" s="3" t="s">
        <v>211</v>
      </c>
      <c r="B2407" s="3" t="s">
        <v>125</v>
      </c>
      <c r="C2407" s="3" t="n">
        <v>123</v>
      </c>
      <c r="D2407" s="3" t="n">
        <v>123</v>
      </c>
      <c r="E2407" s="3" t="n">
        <v>123</v>
      </c>
      <c r="F2407" s="3" t="n">
        <v>4718</v>
      </c>
      <c r="G2407" s="3" t="n">
        <v>3073</v>
      </c>
      <c r="H2407" s="3" t="n">
        <f aca="false">C2407/F2407</f>
        <v>0.0260703688003391</v>
      </c>
      <c r="I2407" s="3" t="n">
        <f aca="false">D2407/G2407</f>
        <v>0.0400260331923202</v>
      </c>
    </row>
    <row r="2408" customFormat="false" ht="13" hidden="false" customHeight="false" outlineLevel="0" collapsed="false">
      <c r="A2408" s="3" t="s">
        <v>211</v>
      </c>
      <c r="B2408" s="3" t="s">
        <v>175</v>
      </c>
      <c r="C2408" s="3" t="n">
        <v>123</v>
      </c>
      <c r="D2408" s="3" t="n">
        <v>123</v>
      </c>
      <c r="E2408" s="3" t="n">
        <v>124</v>
      </c>
      <c r="F2408" s="3" t="n">
        <v>4718</v>
      </c>
      <c r="G2408" s="3" t="n">
        <v>55277</v>
      </c>
      <c r="H2408" s="3" t="n">
        <f aca="false">C2408/F2408</f>
        <v>0.0260703688003391</v>
      </c>
      <c r="I2408" s="3" t="n">
        <f aca="false">D2408/G2408</f>
        <v>0.00222515693688152</v>
      </c>
    </row>
    <row r="2409" customFormat="false" ht="13" hidden="false" customHeight="false" outlineLevel="0" collapsed="false">
      <c r="A2409" s="3" t="s">
        <v>229</v>
      </c>
      <c r="B2409" s="3" t="s">
        <v>137</v>
      </c>
      <c r="C2409" s="3" t="n">
        <v>9</v>
      </c>
      <c r="D2409" s="3" t="n">
        <v>8</v>
      </c>
      <c r="E2409" s="3" t="n">
        <v>9</v>
      </c>
      <c r="F2409" s="3" t="n">
        <v>346</v>
      </c>
      <c r="G2409" s="3" t="n">
        <v>16683</v>
      </c>
      <c r="H2409" s="3" t="n">
        <f aca="false">C2409/F2409</f>
        <v>0.0260115606936416</v>
      </c>
      <c r="I2409" s="3" t="n">
        <f aca="false">D2409/G2409</f>
        <v>0.00047953006054067</v>
      </c>
    </row>
    <row r="2410" customFormat="false" ht="13" hidden="false" customHeight="false" outlineLevel="0" collapsed="false">
      <c r="A2410" s="3" t="s">
        <v>229</v>
      </c>
      <c r="B2410" s="3" t="s">
        <v>127</v>
      </c>
      <c r="C2410" s="3" t="n">
        <v>9</v>
      </c>
      <c r="D2410" s="3" t="n">
        <v>9</v>
      </c>
      <c r="E2410" s="3" t="n">
        <v>9</v>
      </c>
      <c r="F2410" s="3" t="n">
        <v>346</v>
      </c>
      <c r="G2410" s="3" t="n">
        <v>118885</v>
      </c>
      <c r="H2410" s="3" t="n">
        <f aca="false">C2410/F2410</f>
        <v>0.0260115606936416</v>
      </c>
      <c r="I2410" s="3" t="n">
        <f aca="false">D2410/G2410</f>
        <v>7.57034108592337E-005</v>
      </c>
    </row>
    <row r="2411" customFormat="false" ht="13" hidden="false" customHeight="false" outlineLevel="0" collapsed="false">
      <c r="A2411" s="3" t="s">
        <v>229</v>
      </c>
      <c r="B2411" s="3" t="s">
        <v>212</v>
      </c>
      <c r="C2411" s="3" t="n">
        <v>9</v>
      </c>
      <c r="D2411" s="3" t="n">
        <v>9</v>
      </c>
      <c r="E2411" s="3" t="n">
        <v>9</v>
      </c>
      <c r="F2411" s="3" t="n">
        <v>346</v>
      </c>
      <c r="G2411" s="3" t="n">
        <v>291741</v>
      </c>
      <c r="H2411" s="3" t="n">
        <f aca="false">C2411/F2411</f>
        <v>0.0260115606936416</v>
      </c>
      <c r="I2411" s="3" t="n">
        <f aca="false">D2411/G2411</f>
        <v>3.08492806976051E-005</v>
      </c>
    </row>
    <row r="2412" customFormat="false" ht="13" hidden="false" customHeight="false" outlineLevel="0" collapsed="false">
      <c r="A2412" s="3" t="s">
        <v>155</v>
      </c>
      <c r="B2412" s="3" t="s">
        <v>212</v>
      </c>
      <c r="C2412" s="3" t="n">
        <v>1271</v>
      </c>
      <c r="D2412" s="3" t="n">
        <v>1231</v>
      </c>
      <c r="E2412" s="3" t="n">
        <v>1316</v>
      </c>
      <c r="F2412" s="3" t="n">
        <v>48897</v>
      </c>
      <c r="G2412" s="3" t="n">
        <v>291741</v>
      </c>
      <c r="H2412" s="3" t="n">
        <f aca="false">C2412/F2412</f>
        <v>0.02599341472892</v>
      </c>
      <c r="I2412" s="3" t="n">
        <f aca="false">D2412/G2412</f>
        <v>0.00421949605986132</v>
      </c>
    </row>
    <row r="2413" customFormat="false" ht="13" hidden="false" customHeight="false" outlineLevel="0" collapsed="false">
      <c r="A2413" s="3" t="s">
        <v>114</v>
      </c>
      <c r="B2413" s="3" t="s">
        <v>121</v>
      </c>
      <c r="C2413" s="3" t="n">
        <v>1018</v>
      </c>
      <c r="D2413" s="3" t="n">
        <v>1005</v>
      </c>
      <c r="E2413" s="3" t="n">
        <v>1029</v>
      </c>
      <c r="F2413" s="3" t="n">
        <v>39202</v>
      </c>
      <c r="G2413" s="3" t="n">
        <v>10637</v>
      </c>
      <c r="H2413" s="3" t="n">
        <f aca="false">C2413/F2413</f>
        <v>0.025968062853936</v>
      </c>
      <c r="I2413" s="3" t="n">
        <f aca="false">D2413/G2413</f>
        <v>0.0944815267462631</v>
      </c>
    </row>
    <row r="2414" customFormat="false" ht="13" hidden="false" customHeight="false" outlineLevel="0" collapsed="false">
      <c r="A2414" s="3" t="s">
        <v>118</v>
      </c>
      <c r="B2414" s="3" t="s">
        <v>126</v>
      </c>
      <c r="C2414" s="3" t="n">
        <v>37</v>
      </c>
      <c r="D2414" s="3" t="n">
        <v>34</v>
      </c>
      <c r="E2414" s="3" t="n">
        <v>37</v>
      </c>
      <c r="F2414" s="3" t="n">
        <v>1428</v>
      </c>
      <c r="G2414" s="3" t="n">
        <v>186078</v>
      </c>
      <c r="H2414" s="3" t="n">
        <f aca="false">C2414/F2414</f>
        <v>0.0259103641456583</v>
      </c>
      <c r="I2414" s="3" t="n">
        <f aca="false">D2414/G2414</f>
        <v>0.000182719074796591</v>
      </c>
    </row>
    <row r="2415" customFormat="false" ht="13" hidden="false" customHeight="false" outlineLevel="0" collapsed="false">
      <c r="A2415" s="3" t="s">
        <v>242</v>
      </c>
      <c r="B2415" s="3" t="s">
        <v>234</v>
      </c>
      <c r="C2415" s="3" t="n">
        <v>36</v>
      </c>
      <c r="D2415" s="3" t="n">
        <v>37</v>
      </c>
      <c r="E2415" s="3" t="n">
        <v>37</v>
      </c>
      <c r="F2415" s="3" t="n">
        <v>1391</v>
      </c>
      <c r="G2415" s="3" t="n">
        <v>42166</v>
      </c>
      <c r="H2415" s="3" t="n">
        <f aca="false">C2415/F2415</f>
        <v>0.0258806613946801</v>
      </c>
      <c r="I2415" s="3" t="n">
        <f aca="false">D2415/G2415</f>
        <v>0.000877484228999668</v>
      </c>
    </row>
    <row r="2416" customFormat="false" ht="13" hidden="false" customHeight="false" outlineLevel="0" collapsed="false">
      <c r="A2416" s="3" t="s">
        <v>211</v>
      </c>
      <c r="B2416" s="3" t="s">
        <v>188</v>
      </c>
      <c r="C2416" s="3" t="n">
        <v>122</v>
      </c>
      <c r="D2416" s="3" t="n">
        <v>122</v>
      </c>
      <c r="E2416" s="3" t="n">
        <v>122</v>
      </c>
      <c r="F2416" s="3" t="n">
        <v>4718</v>
      </c>
      <c r="G2416" s="3" t="n">
        <v>15253</v>
      </c>
      <c r="H2416" s="3" t="n">
        <f aca="false">C2416/F2416</f>
        <v>0.0258584145824502</v>
      </c>
      <c r="I2416" s="3" t="n">
        <f aca="false">D2416/G2416</f>
        <v>0.0079984265390415</v>
      </c>
    </row>
    <row r="2417" customFormat="false" ht="13" hidden="false" customHeight="false" outlineLevel="0" collapsed="false">
      <c r="A2417" s="3" t="s">
        <v>203</v>
      </c>
      <c r="B2417" s="3" t="s">
        <v>106</v>
      </c>
      <c r="C2417" s="3" t="n">
        <v>983</v>
      </c>
      <c r="D2417" s="3" t="n">
        <v>981</v>
      </c>
      <c r="E2417" s="3" t="n">
        <v>983</v>
      </c>
      <c r="F2417" s="3" t="n">
        <v>38026</v>
      </c>
      <c r="G2417" s="3" t="n">
        <v>3167</v>
      </c>
      <c r="H2417" s="3" t="n">
        <f aca="false">C2417/F2417</f>
        <v>0.0258507337085152</v>
      </c>
      <c r="I2417" s="3" t="n">
        <f aca="false">D2417/G2417</f>
        <v>0.309756867698137</v>
      </c>
    </row>
    <row r="2418" customFormat="false" ht="13" hidden="false" customHeight="false" outlineLevel="0" collapsed="false">
      <c r="A2418" s="3" t="s">
        <v>156</v>
      </c>
      <c r="B2418" s="3" t="s">
        <v>106</v>
      </c>
      <c r="C2418" s="3" t="n">
        <v>410</v>
      </c>
      <c r="D2418" s="3" t="n">
        <v>407</v>
      </c>
      <c r="E2418" s="3" t="n">
        <v>410</v>
      </c>
      <c r="F2418" s="3" t="n">
        <v>15883</v>
      </c>
      <c r="G2418" s="3" t="n">
        <v>3167</v>
      </c>
      <c r="H2418" s="3" t="n">
        <f aca="false">C2418/F2418</f>
        <v>0.0258137631429831</v>
      </c>
      <c r="I2418" s="3" t="n">
        <f aca="false">D2418/G2418</f>
        <v>0.128512788127566</v>
      </c>
    </row>
    <row r="2419" customFormat="false" ht="13" hidden="false" customHeight="false" outlineLevel="0" collapsed="false">
      <c r="A2419" s="3" t="s">
        <v>153</v>
      </c>
      <c r="B2419" s="3" t="s">
        <v>102</v>
      </c>
      <c r="C2419" s="3" t="n">
        <v>19</v>
      </c>
      <c r="D2419" s="3" t="n">
        <v>19</v>
      </c>
      <c r="E2419" s="3" t="n">
        <v>19</v>
      </c>
      <c r="F2419" s="3" t="n">
        <v>737</v>
      </c>
      <c r="G2419" s="3" t="n">
        <v>46</v>
      </c>
      <c r="H2419" s="3" t="n">
        <f aca="false">C2419/F2419</f>
        <v>0.0257801899592944</v>
      </c>
      <c r="I2419" s="3" t="n">
        <f aca="false">D2419/G2419</f>
        <v>0.41304347826087</v>
      </c>
    </row>
    <row r="2420" customFormat="false" ht="13" hidden="false" customHeight="false" outlineLevel="0" collapsed="false">
      <c r="A2420" s="3" t="s">
        <v>153</v>
      </c>
      <c r="B2420" s="3" t="s">
        <v>175</v>
      </c>
      <c r="C2420" s="3" t="n">
        <v>19</v>
      </c>
      <c r="D2420" s="3" t="n">
        <v>18</v>
      </c>
      <c r="E2420" s="3" t="n">
        <v>19</v>
      </c>
      <c r="F2420" s="3" t="n">
        <v>737</v>
      </c>
      <c r="G2420" s="3" t="n">
        <v>55277</v>
      </c>
      <c r="H2420" s="3" t="n">
        <f aca="false">C2420/F2420</f>
        <v>0.0257801899592944</v>
      </c>
      <c r="I2420" s="3" t="n">
        <f aca="false">D2420/G2420</f>
        <v>0.000325632722470467</v>
      </c>
    </row>
    <row r="2421" customFormat="false" ht="13" hidden="false" customHeight="false" outlineLevel="0" collapsed="false">
      <c r="A2421" s="3" t="s">
        <v>111</v>
      </c>
      <c r="B2421" s="3" t="s">
        <v>175</v>
      </c>
      <c r="C2421" s="3" t="n">
        <v>57</v>
      </c>
      <c r="D2421" s="3" t="n">
        <v>67</v>
      </c>
      <c r="E2421" s="3" t="n">
        <v>67</v>
      </c>
      <c r="F2421" s="3" t="n">
        <v>2216</v>
      </c>
      <c r="G2421" s="3" t="n">
        <v>55277</v>
      </c>
      <c r="H2421" s="3" t="n">
        <f aca="false">C2421/F2421</f>
        <v>0.0257220216606498</v>
      </c>
      <c r="I2421" s="3" t="n">
        <f aca="false">D2421/G2421</f>
        <v>0.00121207735586229</v>
      </c>
    </row>
    <row r="2422" customFormat="false" ht="13" hidden="false" customHeight="false" outlineLevel="0" collapsed="false">
      <c r="A2422" s="3" t="s">
        <v>184</v>
      </c>
      <c r="B2422" s="3" t="s">
        <v>145</v>
      </c>
      <c r="C2422" s="3" t="n">
        <v>18</v>
      </c>
      <c r="D2422" s="3" t="n">
        <v>18</v>
      </c>
      <c r="E2422" s="3" t="n">
        <v>18</v>
      </c>
      <c r="F2422" s="3" t="n">
        <v>700</v>
      </c>
      <c r="G2422" s="3" t="n">
        <v>6741</v>
      </c>
      <c r="H2422" s="3" t="n">
        <f aca="false">C2422/F2422</f>
        <v>0.0257142857142857</v>
      </c>
      <c r="I2422" s="3" t="n">
        <f aca="false">D2422/G2422</f>
        <v>0.00267022696929239</v>
      </c>
    </row>
    <row r="2423" customFormat="false" ht="13" hidden="false" customHeight="false" outlineLevel="0" collapsed="false">
      <c r="A2423" s="3" t="s">
        <v>116</v>
      </c>
      <c r="B2423" s="3" t="s">
        <v>146</v>
      </c>
      <c r="C2423" s="3" t="n">
        <v>24</v>
      </c>
      <c r="D2423" s="3" t="n">
        <v>24</v>
      </c>
      <c r="E2423" s="3" t="n">
        <v>24</v>
      </c>
      <c r="F2423" s="3" t="n">
        <v>937</v>
      </c>
      <c r="G2423" s="3" t="n">
        <v>238</v>
      </c>
      <c r="H2423" s="3" t="n">
        <f aca="false">C2423/F2423</f>
        <v>0.0256136606189968</v>
      </c>
      <c r="I2423" s="3" t="n">
        <f aca="false">D2423/G2423</f>
        <v>0.100840336134454</v>
      </c>
    </row>
    <row r="2424" customFormat="false" ht="13" hidden="false" customHeight="false" outlineLevel="0" collapsed="false">
      <c r="A2424" s="3" t="s">
        <v>116</v>
      </c>
      <c r="B2424" s="3" t="s">
        <v>216</v>
      </c>
      <c r="C2424" s="3" t="n">
        <v>24</v>
      </c>
      <c r="D2424" s="3" t="n">
        <v>24</v>
      </c>
      <c r="E2424" s="3" t="n">
        <v>24</v>
      </c>
      <c r="F2424" s="3" t="n">
        <v>937</v>
      </c>
      <c r="G2424" s="3" t="n">
        <v>1636</v>
      </c>
      <c r="H2424" s="3" t="n">
        <f aca="false">C2424/F2424</f>
        <v>0.0256136606189968</v>
      </c>
      <c r="I2424" s="3" t="n">
        <f aca="false">D2424/G2424</f>
        <v>0.0146699266503667</v>
      </c>
    </row>
    <row r="2425" customFormat="false" ht="13" hidden="false" customHeight="false" outlineLevel="0" collapsed="false">
      <c r="A2425" s="3" t="s">
        <v>226</v>
      </c>
      <c r="B2425" s="3" t="s">
        <v>208</v>
      </c>
      <c r="C2425" s="3" t="n">
        <v>95</v>
      </c>
      <c r="D2425" s="3" t="n">
        <v>183</v>
      </c>
      <c r="E2425" s="3" t="n">
        <v>191</v>
      </c>
      <c r="F2425" s="3" t="n">
        <v>3715</v>
      </c>
      <c r="G2425" s="3" t="n">
        <v>6190</v>
      </c>
      <c r="H2425" s="3" t="n">
        <f aca="false">C2425/F2425</f>
        <v>0.0255720053835801</v>
      </c>
      <c r="I2425" s="3" t="n">
        <f aca="false">D2425/G2425</f>
        <v>0.0295638126009693</v>
      </c>
    </row>
    <row r="2426" customFormat="false" ht="13" hidden="false" customHeight="false" outlineLevel="0" collapsed="false">
      <c r="A2426" s="3" t="s">
        <v>188</v>
      </c>
      <c r="B2426" s="3" t="s">
        <v>116</v>
      </c>
      <c r="C2426" s="3" t="n">
        <v>390</v>
      </c>
      <c r="D2426" s="3" t="n">
        <v>389</v>
      </c>
      <c r="E2426" s="3" t="n">
        <v>391</v>
      </c>
      <c r="F2426" s="3" t="n">
        <v>15253</v>
      </c>
      <c r="G2426" s="3" t="n">
        <v>937</v>
      </c>
      <c r="H2426" s="3" t="n">
        <f aca="false">C2426/F2426</f>
        <v>0.0255687405756245</v>
      </c>
      <c r="I2426" s="3" t="n">
        <f aca="false">D2426/G2426</f>
        <v>0.415154749199573</v>
      </c>
    </row>
    <row r="2427" customFormat="false" ht="13" hidden="false" customHeight="false" outlineLevel="0" collapsed="false">
      <c r="A2427" s="3" t="s">
        <v>191</v>
      </c>
      <c r="B2427" s="3" t="s">
        <v>156</v>
      </c>
      <c r="C2427" s="3" t="n">
        <v>167</v>
      </c>
      <c r="D2427" s="3" t="n">
        <v>167</v>
      </c>
      <c r="E2427" s="3" t="n">
        <v>167</v>
      </c>
      <c r="F2427" s="3" t="n">
        <v>6533</v>
      </c>
      <c r="G2427" s="3" t="n">
        <v>15883</v>
      </c>
      <c r="H2427" s="3" t="n">
        <f aca="false">C2427/F2427</f>
        <v>0.0255625287004439</v>
      </c>
      <c r="I2427" s="3" t="n">
        <f aca="false">D2427/G2427</f>
        <v>0.0105143864509224</v>
      </c>
    </row>
    <row r="2428" customFormat="false" ht="13" hidden="false" customHeight="false" outlineLevel="0" collapsed="false">
      <c r="A2428" s="3" t="s">
        <v>156</v>
      </c>
      <c r="B2428" s="3" t="s">
        <v>115</v>
      </c>
      <c r="C2428" s="3" t="n">
        <v>406</v>
      </c>
      <c r="D2428" s="3" t="n">
        <v>411</v>
      </c>
      <c r="E2428" s="3" t="n">
        <v>411</v>
      </c>
      <c r="F2428" s="3" t="n">
        <v>15883</v>
      </c>
      <c r="G2428" s="3" t="n">
        <v>20304</v>
      </c>
      <c r="H2428" s="3" t="n">
        <f aca="false">C2428/F2428</f>
        <v>0.0255619215513442</v>
      </c>
      <c r="I2428" s="3" t="n">
        <f aca="false">D2428/G2428</f>
        <v>0.02024231678487</v>
      </c>
    </row>
    <row r="2429" customFormat="false" ht="13" hidden="false" customHeight="false" outlineLevel="0" collapsed="false">
      <c r="A2429" s="3" t="s">
        <v>171</v>
      </c>
      <c r="B2429" s="3" t="s">
        <v>147</v>
      </c>
      <c r="C2429" s="3" t="n">
        <v>231</v>
      </c>
      <c r="D2429" s="3" t="n">
        <v>212</v>
      </c>
      <c r="E2429" s="3" t="n">
        <v>270</v>
      </c>
      <c r="F2429" s="3" t="n">
        <v>9039</v>
      </c>
      <c r="G2429" s="3" t="n">
        <v>67797</v>
      </c>
      <c r="H2429" s="3" t="n">
        <f aca="false">C2429/F2429</f>
        <v>0.0255559243279124</v>
      </c>
      <c r="I2429" s="3" t="n">
        <f aca="false">D2429/G2429</f>
        <v>0.00312698201985339</v>
      </c>
    </row>
    <row r="2430" customFormat="false" ht="13" hidden="false" customHeight="false" outlineLevel="0" collapsed="false">
      <c r="A2430" s="3" t="s">
        <v>105</v>
      </c>
      <c r="B2430" s="3" t="s">
        <v>104</v>
      </c>
      <c r="C2430" s="3" t="n">
        <v>213</v>
      </c>
      <c r="D2430" s="3" t="n">
        <v>12</v>
      </c>
      <c r="E2430" s="3" t="n">
        <v>213</v>
      </c>
      <c r="F2430" s="3" t="n">
        <v>8340</v>
      </c>
      <c r="G2430" s="3" t="n">
        <v>1379</v>
      </c>
      <c r="H2430" s="3" t="n">
        <f aca="false">C2430/F2430</f>
        <v>0.0255395683453237</v>
      </c>
      <c r="I2430" s="3" t="n">
        <f aca="false">D2430/G2430</f>
        <v>0.00870195794053662</v>
      </c>
    </row>
    <row r="2431" customFormat="false" ht="13" hidden="false" customHeight="false" outlineLevel="0" collapsed="false">
      <c r="A2431" s="3" t="s">
        <v>129</v>
      </c>
      <c r="B2431" s="3" t="s">
        <v>133</v>
      </c>
      <c r="C2431" s="3" t="n">
        <v>6</v>
      </c>
      <c r="D2431" s="3" t="n">
        <v>6</v>
      </c>
      <c r="E2431" s="3" t="n">
        <v>6</v>
      </c>
      <c r="F2431" s="3" t="n">
        <v>235</v>
      </c>
      <c r="G2431" s="3" t="n">
        <v>1896</v>
      </c>
      <c r="H2431" s="3" t="n">
        <f aca="false">C2431/F2431</f>
        <v>0.025531914893617</v>
      </c>
      <c r="I2431" s="3" t="n">
        <f aca="false">D2431/G2431</f>
        <v>0.00316455696202532</v>
      </c>
    </row>
    <row r="2432" customFormat="false" ht="13" hidden="false" customHeight="false" outlineLevel="0" collapsed="false">
      <c r="A2432" s="3" t="s">
        <v>207</v>
      </c>
      <c r="B2432" s="3" t="s">
        <v>111</v>
      </c>
      <c r="C2432" s="3" t="n">
        <v>11</v>
      </c>
      <c r="D2432" s="3" t="n">
        <v>12</v>
      </c>
      <c r="E2432" s="3" t="n">
        <v>12</v>
      </c>
      <c r="F2432" s="3" t="n">
        <v>431</v>
      </c>
      <c r="G2432" s="3" t="n">
        <v>2216</v>
      </c>
      <c r="H2432" s="3" t="n">
        <f aca="false">C2432/F2432</f>
        <v>0.0255220417633411</v>
      </c>
      <c r="I2432" s="3" t="n">
        <f aca="false">D2432/G2432</f>
        <v>0.00541516245487365</v>
      </c>
    </row>
    <row r="2433" customFormat="false" ht="13" hidden="false" customHeight="false" outlineLevel="0" collapsed="false">
      <c r="A2433" s="3" t="s">
        <v>207</v>
      </c>
      <c r="B2433" s="3" t="s">
        <v>120</v>
      </c>
      <c r="C2433" s="3" t="n">
        <v>11</v>
      </c>
      <c r="D2433" s="3" t="n">
        <v>12</v>
      </c>
      <c r="E2433" s="3" t="n">
        <v>12</v>
      </c>
      <c r="F2433" s="3" t="n">
        <v>431</v>
      </c>
      <c r="G2433" s="3" t="n">
        <v>2394</v>
      </c>
      <c r="H2433" s="3" t="n">
        <f aca="false">C2433/F2433</f>
        <v>0.0255220417633411</v>
      </c>
      <c r="I2433" s="3" t="n">
        <f aca="false">D2433/G2433</f>
        <v>0.0050125313283208</v>
      </c>
    </row>
    <row r="2434" customFormat="false" ht="13" hidden="false" customHeight="false" outlineLevel="0" collapsed="false">
      <c r="A2434" s="3" t="s">
        <v>200</v>
      </c>
      <c r="B2434" s="3" t="s">
        <v>127</v>
      </c>
      <c r="C2434" s="3" t="n">
        <v>168</v>
      </c>
      <c r="D2434" s="3" t="n">
        <v>172</v>
      </c>
      <c r="E2434" s="3" t="n">
        <v>173</v>
      </c>
      <c r="F2434" s="3" t="n">
        <v>6584</v>
      </c>
      <c r="G2434" s="3" t="n">
        <v>118885</v>
      </c>
      <c r="H2434" s="3" t="n">
        <f aca="false">C2434/F2434</f>
        <v>0.0255164034021871</v>
      </c>
      <c r="I2434" s="3" t="n">
        <f aca="false">D2434/G2434</f>
        <v>0.00144677629642091</v>
      </c>
    </row>
    <row r="2435" customFormat="false" ht="13" hidden="false" customHeight="false" outlineLevel="0" collapsed="false">
      <c r="A2435" s="3" t="s">
        <v>175</v>
      </c>
      <c r="B2435" s="3" t="s">
        <v>137</v>
      </c>
      <c r="C2435" s="3" t="n">
        <v>1410</v>
      </c>
      <c r="D2435" s="3" t="n">
        <v>1352</v>
      </c>
      <c r="E2435" s="3" t="n">
        <v>1473</v>
      </c>
      <c r="F2435" s="3" t="n">
        <v>55277</v>
      </c>
      <c r="G2435" s="3" t="n">
        <v>16683</v>
      </c>
      <c r="H2435" s="3" t="n">
        <f aca="false">C2435/F2435</f>
        <v>0.0255078965935199</v>
      </c>
      <c r="I2435" s="3" t="n">
        <f aca="false">D2435/G2435</f>
        <v>0.0810405802313733</v>
      </c>
    </row>
    <row r="2436" customFormat="false" ht="13" hidden="false" customHeight="false" outlineLevel="0" collapsed="false">
      <c r="A2436" s="3" t="s">
        <v>169</v>
      </c>
      <c r="B2436" s="3" t="s">
        <v>163</v>
      </c>
      <c r="C2436" s="3" t="n">
        <v>183</v>
      </c>
      <c r="D2436" s="3" t="n">
        <v>182</v>
      </c>
      <c r="E2436" s="3" t="n">
        <v>183</v>
      </c>
      <c r="F2436" s="3" t="n">
        <v>7181</v>
      </c>
      <c r="G2436" s="3" t="n">
        <v>693</v>
      </c>
      <c r="H2436" s="3" t="n">
        <f aca="false">C2436/F2436</f>
        <v>0.0254839158891519</v>
      </c>
      <c r="I2436" s="3" t="n">
        <f aca="false">D2436/G2436</f>
        <v>0.262626262626263</v>
      </c>
    </row>
    <row r="2437" customFormat="false" ht="13" hidden="false" customHeight="false" outlineLevel="0" collapsed="false">
      <c r="A2437" s="3" t="s">
        <v>115</v>
      </c>
      <c r="B2437" s="3" t="s">
        <v>137</v>
      </c>
      <c r="C2437" s="3" t="n">
        <v>517</v>
      </c>
      <c r="D2437" s="3" t="n">
        <v>512</v>
      </c>
      <c r="E2437" s="3" t="n">
        <v>518</v>
      </c>
      <c r="F2437" s="3" t="n">
        <v>20304</v>
      </c>
      <c r="G2437" s="3" t="n">
        <v>16683</v>
      </c>
      <c r="H2437" s="3" t="n">
        <f aca="false">C2437/F2437</f>
        <v>0.025462962962963</v>
      </c>
      <c r="I2437" s="3" t="n">
        <f aca="false">D2437/G2437</f>
        <v>0.0306899238746029</v>
      </c>
    </row>
    <row r="2438" customFormat="false" ht="13" hidden="false" customHeight="false" outlineLevel="0" collapsed="false">
      <c r="A2438" s="3" t="s">
        <v>172</v>
      </c>
      <c r="B2438" s="3" t="s">
        <v>162</v>
      </c>
      <c r="C2438" s="3" t="n">
        <v>1325</v>
      </c>
      <c r="D2438" s="3" t="n">
        <v>1332</v>
      </c>
      <c r="E2438" s="3" t="n">
        <v>1336</v>
      </c>
      <c r="F2438" s="3" t="n">
        <v>52042</v>
      </c>
      <c r="G2438" s="3" t="n">
        <v>23041</v>
      </c>
      <c r="H2438" s="3" t="n">
        <f aca="false">C2438/F2438</f>
        <v>0.0254602052188617</v>
      </c>
      <c r="I2438" s="3" t="n">
        <f aca="false">D2438/G2438</f>
        <v>0.0578099908858123</v>
      </c>
    </row>
    <row r="2439" customFormat="false" ht="13" hidden="false" customHeight="false" outlineLevel="0" collapsed="false">
      <c r="A2439" s="3" t="s">
        <v>172</v>
      </c>
      <c r="B2439" s="3" t="s">
        <v>177</v>
      </c>
      <c r="C2439" s="3" t="n">
        <v>1325</v>
      </c>
      <c r="D2439" s="3" t="n">
        <v>1110</v>
      </c>
      <c r="E2439" s="3" t="n">
        <v>1448</v>
      </c>
      <c r="F2439" s="3" t="n">
        <v>52042</v>
      </c>
      <c r="G2439" s="3" t="n">
        <v>19272</v>
      </c>
      <c r="H2439" s="3" t="n">
        <f aca="false">C2439/F2439</f>
        <v>0.0254602052188617</v>
      </c>
      <c r="I2439" s="3" t="n">
        <f aca="false">D2439/G2439</f>
        <v>0.0575965130759651</v>
      </c>
    </row>
    <row r="2440" customFormat="false" ht="13" hidden="false" customHeight="false" outlineLevel="0" collapsed="false">
      <c r="A2440" s="3" t="s">
        <v>168</v>
      </c>
      <c r="B2440" s="3" t="s">
        <v>148</v>
      </c>
      <c r="C2440" s="3" t="n">
        <v>19</v>
      </c>
      <c r="D2440" s="3" t="n">
        <v>19</v>
      </c>
      <c r="E2440" s="3" t="n">
        <v>19</v>
      </c>
      <c r="F2440" s="3" t="n">
        <v>748</v>
      </c>
      <c r="G2440" s="3" t="n">
        <v>2056</v>
      </c>
      <c r="H2440" s="3" t="n">
        <f aca="false">C2440/F2440</f>
        <v>0.0254010695187166</v>
      </c>
      <c r="I2440" s="3" t="n">
        <f aca="false">D2440/G2440</f>
        <v>0.00924124513618677</v>
      </c>
    </row>
    <row r="2441" customFormat="false" ht="13" hidden="false" customHeight="false" outlineLevel="0" collapsed="false">
      <c r="A2441" s="3" t="s">
        <v>160</v>
      </c>
      <c r="B2441" s="3" t="s">
        <v>141</v>
      </c>
      <c r="C2441" s="3" t="n">
        <v>19</v>
      </c>
      <c r="D2441" s="3" t="n">
        <v>23</v>
      </c>
      <c r="E2441" s="3" t="n">
        <v>23</v>
      </c>
      <c r="F2441" s="3" t="n">
        <v>748</v>
      </c>
      <c r="G2441" s="3" t="n">
        <v>9019</v>
      </c>
      <c r="H2441" s="3" t="n">
        <f aca="false">C2441/F2441</f>
        <v>0.0254010695187166</v>
      </c>
      <c r="I2441" s="3" t="n">
        <f aca="false">D2441/G2441</f>
        <v>0.00255017185940792</v>
      </c>
    </row>
    <row r="2442" customFormat="false" ht="13" hidden="false" customHeight="false" outlineLevel="0" collapsed="false">
      <c r="A2442" s="3" t="s">
        <v>160</v>
      </c>
      <c r="B2442" s="3" t="s">
        <v>167</v>
      </c>
      <c r="C2442" s="3" t="n">
        <v>19</v>
      </c>
      <c r="D2442" s="3" t="n">
        <v>19</v>
      </c>
      <c r="E2442" s="3" t="n">
        <v>19</v>
      </c>
      <c r="F2442" s="3" t="n">
        <v>748</v>
      </c>
      <c r="G2442" s="3" t="n">
        <v>15690</v>
      </c>
      <c r="H2442" s="3" t="n">
        <f aca="false">C2442/F2442</f>
        <v>0.0254010695187166</v>
      </c>
      <c r="I2442" s="3" t="n">
        <f aca="false">D2442/G2442</f>
        <v>0.00121096239643085</v>
      </c>
    </row>
    <row r="2443" customFormat="false" ht="13" hidden="false" customHeight="false" outlineLevel="0" collapsed="false">
      <c r="A2443" s="3" t="s">
        <v>160</v>
      </c>
      <c r="B2443" s="3" t="s">
        <v>99</v>
      </c>
      <c r="C2443" s="3" t="n">
        <v>19</v>
      </c>
      <c r="D2443" s="3" t="n">
        <v>19</v>
      </c>
      <c r="E2443" s="3" t="n">
        <v>19</v>
      </c>
      <c r="F2443" s="3" t="n">
        <v>748</v>
      </c>
      <c r="G2443" s="3" t="n">
        <v>25067</v>
      </c>
      <c r="H2443" s="3" t="n">
        <f aca="false">C2443/F2443</f>
        <v>0.0254010695187166</v>
      </c>
      <c r="I2443" s="3" t="n">
        <f aca="false">D2443/G2443</f>
        <v>0.000757968644033989</v>
      </c>
    </row>
    <row r="2444" customFormat="false" ht="13" hidden="false" customHeight="false" outlineLevel="0" collapsed="false">
      <c r="A2444" s="3" t="s">
        <v>128</v>
      </c>
      <c r="B2444" s="3" t="s">
        <v>137</v>
      </c>
      <c r="C2444" s="3" t="n">
        <v>346</v>
      </c>
      <c r="D2444" s="3" t="n">
        <v>339</v>
      </c>
      <c r="E2444" s="3" t="n">
        <v>378</v>
      </c>
      <c r="F2444" s="3" t="n">
        <v>13643</v>
      </c>
      <c r="G2444" s="3" t="n">
        <v>16683</v>
      </c>
      <c r="H2444" s="3" t="n">
        <f aca="false">C2444/F2444</f>
        <v>0.0253609909843876</v>
      </c>
      <c r="I2444" s="3" t="n">
        <f aca="false">D2444/G2444</f>
        <v>0.0203200863154109</v>
      </c>
    </row>
    <row r="2445" customFormat="false" ht="13" hidden="false" customHeight="false" outlineLevel="0" collapsed="false">
      <c r="A2445" s="3" t="s">
        <v>133</v>
      </c>
      <c r="B2445" s="3" t="s">
        <v>204</v>
      </c>
      <c r="C2445" s="3" t="n">
        <v>48</v>
      </c>
      <c r="D2445" s="3" t="n">
        <v>48</v>
      </c>
      <c r="E2445" s="3" t="n">
        <v>48</v>
      </c>
      <c r="F2445" s="3" t="n">
        <v>1896</v>
      </c>
      <c r="G2445" s="3" t="n">
        <v>9118</v>
      </c>
      <c r="H2445" s="3" t="n">
        <f aca="false">C2445/F2445</f>
        <v>0.0253164556962025</v>
      </c>
      <c r="I2445" s="3" t="n">
        <f aca="false">D2445/G2445</f>
        <v>0.00526431234919939</v>
      </c>
    </row>
    <row r="2446" customFormat="false" ht="13" hidden="false" customHeight="false" outlineLevel="0" collapsed="false">
      <c r="A2446" s="3" t="s">
        <v>148</v>
      </c>
      <c r="B2446" s="3" t="s">
        <v>116</v>
      </c>
      <c r="C2446" s="3" t="n">
        <v>52</v>
      </c>
      <c r="D2446" s="3" t="n">
        <v>52</v>
      </c>
      <c r="E2446" s="3" t="n">
        <v>52</v>
      </c>
      <c r="F2446" s="3" t="n">
        <v>2056</v>
      </c>
      <c r="G2446" s="3" t="n">
        <v>937</v>
      </c>
      <c r="H2446" s="3" t="n">
        <f aca="false">C2446/F2446</f>
        <v>0.0252918287937743</v>
      </c>
      <c r="I2446" s="3" t="n">
        <f aca="false">D2446/G2446</f>
        <v>0.0554962646744931</v>
      </c>
    </row>
    <row r="2447" customFormat="false" ht="13" hidden="false" customHeight="false" outlineLevel="0" collapsed="false">
      <c r="A2447" s="3" t="s">
        <v>114</v>
      </c>
      <c r="B2447" s="3" t="s">
        <v>115</v>
      </c>
      <c r="C2447" s="3" t="n">
        <v>990</v>
      </c>
      <c r="D2447" s="3" t="n">
        <v>988</v>
      </c>
      <c r="E2447" s="3" t="n">
        <v>994</v>
      </c>
      <c r="F2447" s="3" t="n">
        <v>39202</v>
      </c>
      <c r="G2447" s="3" t="n">
        <v>20304</v>
      </c>
      <c r="H2447" s="3" t="n">
        <f aca="false">C2447/F2447</f>
        <v>0.0252538135809397</v>
      </c>
      <c r="I2447" s="3" t="n">
        <f aca="false">D2447/G2447</f>
        <v>0.0486603624901497</v>
      </c>
    </row>
    <row r="2448" customFormat="false" ht="13" hidden="false" customHeight="false" outlineLevel="0" collapsed="false">
      <c r="A2448" s="3" t="s">
        <v>146</v>
      </c>
      <c r="B2448" s="3" t="s">
        <v>205</v>
      </c>
      <c r="C2448" s="3" t="n">
        <v>6</v>
      </c>
      <c r="D2448" s="3" t="n">
        <v>6</v>
      </c>
      <c r="E2448" s="3" t="n">
        <v>6</v>
      </c>
      <c r="F2448" s="3" t="n">
        <v>238</v>
      </c>
      <c r="G2448" s="3" t="n">
        <v>6516</v>
      </c>
      <c r="H2448" s="3" t="n">
        <f aca="false">C2448/F2448</f>
        <v>0.0252100840336134</v>
      </c>
      <c r="I2448" s="3" t="n">
        <f aca="false">D2448/G2448</f>
        <v>0.000920810313075507</v>
      </c>
    </row>
    <row r="2449" customFormat="false" ht="13" hidden="false" customHeight="false" outlineLevel="0" collapsed="false">
      <c r="A2449" s="3" t="s">
        <v>146</v>
      </c>
      <c r="B2449" s="3" t="s">
        <v>167</v>
      </c>
      <c r="C2449" s="3" t="n">
        <v>6</v>
      </c>
      <c r="D2449" s="3" t="n">
        <v>6</v>
      </c>
      <c r="E2449" s="3" t="n">
        <v>6</v>
      </c>
      <c r="F2449" s="3" t="n">
        <v>238</v>
      </c>
      <c r="G2449" s="3" t="n">
        <v>15690</v>
      </c>
      <c r="H2449" s="3" t="n">
        <f aca="false">C2449/F2449</f>
        <v>0.0252100840336134</v>
      </c>
      <c r="I2449" s="3" t="n">
        <f aca="false">D2449/G2449</f>
        <v>0.000382409177820268</v>
      </c>
    </row>
    <row r="2450" customFormat="false" ht="13" hidden="false" customHeight="false" outlineLevel="0" collapsed="false">
      <c r="A2450" s="3" t="s">
        <v>105</v>
      </c>
      <c r="B2450" s="3" t="s">
        <v>138</v>
      </c>
      <c r="C2450" s="3" t="n">
        <v>210</v>
      </c>
      <c r="D2450" s="3" t="n">
        <v>11</v>
      </c>
      <c r="E2450" s="3" t="n">
        <v>210</v>
      </c>
      <c r="F2450" s="3" t="n">
        <v>8340</v>
      </c>
      <c r="G2450" s="3" t="n">
        <v>2069</v>
      </c>
      <c r="H2450" s="3" t="n">
        <f aca="false">C2450/F2450</f>
        <v>0.0251798561151079</v>
      </c>
      <c r="I2450" s="3" t="n">
        <f aca="false">D2450/G2450</f>
        <v>0.00531657805703238</v>
      </c>
    </row>
    <row r="2451" customFormat="false" ht="13" hidden="false" customHeight="false" outlineLevel="0" collapsed="false">
      <c r="A2451" s="3" t="s">
        <v>150</v>
      </c>
      <c r="B2451" s="3" t="s">
        <v>227</v>
      </c>
      <c r="C2451" s="3" t="n">
        <v>7</v>
      </c>
      <c r="D2451" s="3" t="n">
        <v>7</v>
      </c>
      <c r="E2451" s="3" t="n">
        <v>7</v>
      </c>
      <c r="F2451" s="3" t="n">
        <v>278</v>
      </c>
      <c r="G2451" s="3" t="n">
        <v>98090</v>
      </c>
      <c r="H2451" s="3" t="n">
        <f aca="false">C2451/F2451</f>
        <v>0.0251798561151079</v>
      </c>
      <c r="I2451" s="3" t="n">
        <f aca="false">D2451/G2451</f>
        <v>7.13630339484147E-005</v>
      </c>
    </row>
    <row r="2452" customFormat="false" ht="13" hidden="false" customHeight="false" outlineLevel="0" collapsed="false">
      <c r="A2452" s="3" t="s">
        <v>167</v>
      </c>
      <c r="B2452" s="3" t="s">
        <v>137</v>
      </c>
      <c r="C2452" s="3" t="n">
        <v>395</v>
      </c>
      <c r="D2452" s="3" t="n">
        <v>395</v>
      </c>
      <c r="E2452" s="3" t="n">
        <v>397</v>
      </c>
      <c r="F2452" s="3" t="n">
        <v>15690</v>
      </c>
      <c r="G2452" s="3" t="n">
        <v>16683</v>
      </c>
      <c r="H2452" s="3" t="n">
        <f aca="false">C2452/F2452</f>
        <v>0.0251752708731676</v>
      </c>
      <c r="I2452" s="3" t="n">
        <f aca="false">D2452/G2452</f>
        <v>0.0236767967391956</v>
      </c>
    </row>
    <row r="2453" customFormat="false" ht="13" hidden="false" customHeight="false" outlineLevel="0" collapsed="false">
      <c r="A2453" s="3" t="s">
        <v>136</v>
      </c>
      <c r="B2453" s="3" t="s">
        <v>99</v>
      </c>
      <c r="C2453" s="3" t="n">
        <v>392</v>
      </c>
      <c r="D2453" s="3" t="n">
        <v>466</v>
      </c>
      <c r="E2453" s="3" t="n">
        <v>530</v>
      </c>
      <c r="F2453" s="3" t="n">
        <v>15609</v>
      </c>
      <c r="G2453" s="3" t="n">
        <v>25067</v>
      </c>
      <c r="H2453" s="3" t="n">
        <f aca="false">C2453/F2453</f>
        <v>0.0251137164456403</v>
      </c>
      <c r="I2453" s="3" t="n">
        <f aca="false">D2453/G2453</f>
        <v>0.0185901783220968</v>
      </c>
    </row>
    <row r="2454" customFormat="false" ht="13" hidden="false" customHeight="false" outlineLevel="0" collapsed="false">
      <c r="A2454" s="3" t="s">
        <v>119</v>
      </c>
      <c r="B2454" s="3" t="s">
        <v>167</v>
      </c>
      <c r="C2454" s="3" t="n">
        <v>531</v>
      </c>
      <c r="D2454" s="3" t="n">
        <v>524</v>
      </c>
      <c r="E2454" s="3" t="n">
        <v>531</v>
      </c>
      <c r="F2454" s="3" t="n">
        <v>21163</v>
      </c>
      <c r="G2454" s="3" t="n">
        <v>15690</v>
      </c>
      <c r="H2454" s="3" t="n">
        <f aca="false">C2454/F2454</f>
        <v>0.0250909606388508</v>
      </c>
      <c r="I2454" s="3" t="n">
        <f aca="false">D2454/G2454</f>
        <v>0.0333970681963034</v>
      </c>
    </row>
    <row r="2455" customFormat="false" ht="13" hidden="false" customHeight="false" outlineLevel="0" collapsed="false">
      <c r="A2455" s="3" t="s">
        <v>119</v>
      </c>
      <c r="B2455" s="3" t="s">
        <v>169</v>
      </c>
      <c r="C2455" s="3" t="n">
        <v>530</v>
      </c>
      <c r="D2455" s="3" t="n">
        <v>524</v>
      </c>
      <c r="E2455" s="3" t="n">
        <v>530</v>
      </c>
      <c r="F2455" s="3" t="n">
        <v>21163</v>
      </c>
      <c r="G2455" s="3" t="n">
        <v>7181</v>
      </c>
      <c r="H2455" s="3" t="n">
        <f aca="false">C2455/F2455</f>
        <v>0.0250437083589283</v>
      </c>
      <c r="I2455" s="3" t="n">
        <f aca="false">D2455/G2455</f>
        <v>0.0729703383929815</v>
      </c>
    </row>
    <row r="2456" customFormat="false" ht="13" hidden="false" customHeight="false" outlineLevel="0" collapsed="false">
      <c r="A2456" s="3" t="s">
        <v>165</v>
      </c>
      <c r="B2456" s="3" t="s">
        <v>225</v>
      </c>
      <c r="C2456" s="3" t="n">
        <v>36</v>
      </c>
      <c r="D2456" s="3" t="n">
        <v>35</v>
      </c>
      <c r="E2456" s="3" t="n">
        <v>36</v>
      </c>
      <c r="F2456" s="3" t="n">
        <v>1438</v>
      </c>
      <c r="G2456" s="3" t="n">
        <v>77941</v>
      </c>
      <c r="H2456" s="3" t="n">
        <f aca="false">C2456/F2456</f>
        <v>0.0250347705146036</v>
      </c>
      <c r="I2456" s="3" t="n">
        <f aca="false">D2456/G2456</f>
        <v>0.00044905762050782</v>
      </c>
    </row>
    <row r="2457" customFormat="false" ht="13" hidden="false" customHeight="false" outlineLevel="0" collapsed="false">
      <c r="A2457" s="3" t="s">
        <v>172</v>
      </c>
      <c r="B2457" s="3" t="s">
        <v>124</v>
      </c>
      <c r="C2457" s="3" t="n">
        <v>1302</v>
      </c>
      <c r="D2457" s="3" t="n">
        <v>1302</v>
      </c>
      <c r="E2457" s="3" t="n">
        <v>1302</v>
      </c>
      <c r="F2457" s="3" t="n">
        <v>52042</v>
      </c>
      <c r="G2457" s="3" t="n">
        <v>1768</v>
      </c>
      <c r="H2457" s="3" t="n">
        <f aca="false">C2457/F2457</f>
        <v>0.0250182544867607</v>
      </c>
      <c r="I2457" s="3" t="n">
        <f aca="false">D2457/G2457</f>
        <v>0.736425339366516</v>
      </c>
    </row>
    <row r="2458" customFormat="false" ht="13" hidden="false" customHeight="false" outlineLevel="0" collapsed="false">
      <c r="A2458" s="3" t="s">
        <v>143</v>
      </c>
      <c r="B2458" s="3" t="s">
        <v>137</v>
      </c>
      <c r="C2458" s="3" t="n">
        <v>7835</v>
      </c>
      <c r="D2458" s="3" t="n">
        <v>7248</v>
      </c>
      <c r="E2458" s="3" t="n">
        <v>7977</v>
      </c>
      <c r="F2458" s="3" t="n">
        <v>313612</v>
      </c>
      <c r="G2458" s="3" t="n">
        <v>16683</v>
      </c>
      <c r="H2458" s="3" t="n">
        <f aca="false">C2458/F2458</f>
        <v>0.0249831001364744</v>
      </c>
      <c r="I2458" s="3" t="n">
        <f aca="false">D2458/G2458</f>
        <v>0.434454234849847</v>
      </c>
    </row>
    <row r="2459" customFormat="false" ht="13" hidden="false" customHeight="false" outlineLevel="0" collapsed="false">
      <c r="A2459" s="3" t="s">
        <v>232</v>
      </c>
      <c r="B2459" s="3" t="s">
        <v>227</v>
      </c>
      <c r="C2459" s="3" t="n">
        <v>54</v>
      </c>
      <c r="D2459" s="3" t="n">
        <v>40</v>
      </c>
      <c r="E2459" s="3" t="n">
        <v>54</v>
      </c>
      <c r="F2459" s="3" t="n">
        <v>2172</v>
      </c>
      <c r="G2459" s="3" t="n">
        <v>98090</v>
      </c>
      <c r="H2459" s="3" t="n">
        <f aca="false">C2459/F2459</f>
        <v>0.0248618784530387</v>
      </c>
      <c r="I2459" s="3" t="n">
        <f aca="false">D2459/G2459</f>
        <v>0.000407788765419513</v>
      </c>
    </row>
    <row r="2460" customFormat="false" ht="13" hidden="false" customHeight="false" outlineLevel="0" collapsed="false">
      <c r="A2460" s="3" t="s">
        <v>159</v>
      </c>
      <c r="B2460" s="3" t="s">
        <v>122</v>
      </c>
      <c r="C2460" s="3" t="n">
        <v>1120</v>
      </c>
      <c r="D2460" s="3" t="n">
        <v>1121</v>
      </c>
      <c r="E2460" s="3" t="n">
        <v>1121</v>
      </c>
      <c r="F2460" s="3" t="n">
        <v>45053</v>
      </c>
      <c r="G2460" s="3" t="n">
        <v>6585</v>
      </c>
      <c r="H2460" s="3" t="n">
        <f aca="false">C2460/F2460</f>
        <v>0.0248596097929106</v>
      </c>
      <c r="I2460" s="3" t="n">
        <f aca="false">D2460/G2460</f>
        <v>0.170235383447229</v>
      </c>
    </row>
    <row r="2461" customFormat="false" ht="13" hidden="false" customHeight="false" outlineLevel="0" collapsed="false">
      <c r="A2461" s="3" t="s">
        <v>174</v>
      </c>
      <c r="B2461" s="3" t="s">
        <v>172</v>
      </c>
      <c r="C2461" s="3" t="n">
        <v>12</v>
      </c>
      <c r="D2461" s="3" t="n">
        <v>12</v>
      </c>
      <c r="E2461" s="3" t="n">
        <v>12</v>
      </c>
      <c r="F2461" s="3" t="n">
        <v>483</v>
      </c>
      <c r="G2461" s="3" t="n">
        <v>52042</v>
      </c>
      <c r="H2461" s="3" t="n">
        <f aca="false">C2461/F2461</f>
        <v>0.0248447204968944</v>
      </c>
      <c r="I2461" s="3" t="n">
        <f aca="false">D2461/G2461</f>
        <v>0.000230582990661389</v>
      </c>
    </row>
    <row r="2462" customFormat="false" ht="13" hidden="false" customHeight="false" outlineLevel="0" collapsed="false">
      <c r="A2462" s="3" t="s">
        <v>206</v>
      </c>
      <c r="B2462" s="3" t="s">
        <v>197</v>
      </c>
      <c r="C2462" s="3" t="n">
        <v>7</v>
      </c>
      <c r="D2462" s="3" t="n">
        <v>7</v>
      </c>
      <c r="E2462" s="3" t="n">
        <v>7</v>
      </c>
      <c r="F2462" s="3" t="n">
        <v>282</v>
      </c>
      <c r="G2462" s="3" t="n">
        <v>3078</v>
      </c>
      <c r="H2462" s="3" t="n">
        <f aca="false">C2462/F2462</f>
        <v>0.024822695035461</v>
      </c>
      <c r="I2462" s="3" t="n">
        <f aca="false">D2462/G2462</f>
        <v>0.00227420402858999</v>
      </c>
    </row>
    <row r="2463" customFormat="false" ht="13" hidden="false" customHeight="false" outlineLevel="0" collapsed="false">
      <c r="A2463" s="3" t="s">
        <v>206</v>
      </c>
      <c r="B2463" s="3" t="s">
        <v>234</v>
      </c>
      <c r="C2463" s="3" t="n">
        <v>7</v>
      </c>
      <c r="D2463" s="3" t="n">
        <v>8</v>
      </c>
      <c r="E2463" s="3" t="n">
        <v>8</v>
      </c>
      <c r="F2463" s="3" t="n">
        <v>282</v>
      </c>
      <c r="G2463" s="3" t="n">
        <v>42166</v>
      </c>
      <c r="H2463" s="3" t="n">
        <f aca="false">C2463/F2463</f>
        <v>0.024822695035461</v>
      </c>
      <c r="I2463" s="3" t="n">
        <f aca="false">D2463/G2463</f>
        <v>0.000189726319783712</v>
      </c>
    </row>
    <row r="2464" customFormat="false" ht="13" hidden="false" customHeight="false" outlineLevel="0" collapsed="false">
      <c r="A2464" s="3" t="s">
        <v>105</v>
      </c>
      <c r="B2464" s="3" t="s">
        <v>230</v>
      </c>
      <c r="C2464" s="3" t="n">
        <v>207</v>
      </c>
      <c r="D2464" s="3" t="n">
        <v>27</v>
      </c>
      <c r="E2464" s="3" t="n">
        <v>208</v>
      </c>
      <c r="F2464" s="3" t="n">
        <v>8340</v>
      </c>
      <c r="G2464" s="3" t="n">
        <v>267664</v>
      </c>
      <c r="H2464" s="3" t="n">
        <f aca="false">C2464/F2464</f>
        <v>0.0248201438848921</v>
      </c>
      <c r="I2464" s="3" t="n">
        <f aca="false">D2464/G2464</f>
        <v>0.000100872735967482</v>
      </c>
    </row>
    <row r="2465" customFormat="false" ht="13" hidden="false" customHeight="false" outlineLevel="0" collapsed="false">
      <c r="A2465" s="3" t="s">
        <v>148</v>
      </c>
      <c r="B2465" s="3" t="s">
        <v>205</v>
      </c>
      <c r="C2465" s="3" t="n">
        <v>51</v>
      </c>
      <c r="D2465" s="3" t="n">
        <v>50</v>
      </c>
      <c r="E2465" s="3" t="n">
        <v>51</v>
      </c>
      <c r="F2465" s="3" t="n">
        <v>2056</v>
      </c>
      <c r="G2465" s="3" t="n">
        <v>6516</v>
      </c>
      <c r="H2465" s="3" t="n">
        <f aca="false">C2465/F2465</f>
        <v>0.0248054474708171</v>
      </c>
      <c r="I2465" s="3" t="n">
        <f aca="false">D2465/G2465</f>
        <v>0.00767341927562922</v>
      </c>
    </row>
    <row r="2466" customFormat="false" ht="13" hidden="false" customHeight="false" outlineLevel="0" collapsed="false">
      <c r="A2466" s="3" t="s">
        <v>148</v>
      </c>
      <c r="B2466" s="3" t="s">
        <v>115</v>
      </c>
      <c r="C2466" s="3" t="n">
        <v>51</v>
      </c>
      <c r="D2466" s="3" t="n">
        <v>52</v>
      </c>
      <c r="E2466" s="3" t="n">
        <v>52</v>
      </c>
      <c r="F2466" s="3" t="n">
        <v>2056</v>
      </c>
      <c r="G2466" s="3" t="n">
        <v>20304</v>
      </c>
      <c r="H2466" s="3" t="n">
        <f aca="false">C2466/F2466</f>
        <v>0.0248054474708171</v>
      </c>
      <c r="I2466" s="3" t="n">
        <f aca="false">D2466/G2466</f>
        <v>0.00256107171000788</v>
      </c>
    </row>
    <row r="2467" customFormat="false" ht="13" hidden="false" customHeight="false" outlineLevel="0" collapsed="false">
      <c r="A2467" s="3" t="s">
        <v>148</v>
      </c>
      <c r="B2467" s="3" t="s">
        <v>234</v>
      </c>
      <c r="C2467" s="3" t="n">
        <v>51</v>
      </c>
      <c r="D2467" s="3" t="n">
        <v>52</v>
      </c>
      <c r="E2467" s="3" t="n">
        <v>52</v>
      </c>
      <c r="F2467" s="3" t="n">
        <v>2056</v>
      </c>
      <c r="G2467" s="3" t="n">
        <v>42166</v>
      </c>
      <c r="H2467" s="3" t="n">
        <f aca="false">C2467/F2467</f>
        <v>0.0248054474708171</v>
      </c>
      <c r="I2467" s="3" t="n">
        <f aca="false">D2467/G2467</f>
        <v>0.00123322107859413</v>
      </c>
    </row>
    <row r="2468" customFormat="false" ht="13" hidden="false" customHeight="false" outlineLevel="0" collapsed="false">
      <c r="A2468" s="3" t="s">
        <v>222</v>
      </c>
      <c r="B2468" s="3" t="s">
        <v>122</v>
      </c>
      <c r="C2468" s="3" t="n">
        <v>3</v>
      </c>
      <c r="D2468" s="3" t="n">
        <v>3</v>
      </c>
      <c r="E2468" s="3" t="n">
        <v>3</v>
      </c>
      <c r="F2468" s="3" t="n">
        <v>121</v>
      </c>
      <c r="G2468" s="3" t="n">
        <v>6585</v>
      </c>
      <c r="H2468" s="3" t="n">
        <f aca="false">C2468/F2468</f>
        <v>0.0247933884297521</v>
      </c>
      <c r="I2468" s="3" t="n">
        <f aca="false">D2468/G2468</f>
        <v>0.000455580865603645</v>
      </c>
    </row>
    <row r="2469" customFormat="false" ht="13" hidden="false" customHeight="false" outlineLevel="0" collapsed="false">
      <c r="A2469" s="3" t="s">
        <v>222</v>
      </c>
      <c r="B2469" s="3" t="s">
        <v>156</v>
      </c>
      <c r="C2469" s="3" t="n">
        <v>3</v>
      </c>
      <c r="D2469" s="3" t="n">
        <v>3</v>
      </c>
      <c r="E2469" s="3" t="n">
        <v>3</v>
      </c>
      <c r="F2469" s="3" t="n">
        <v>121</v>
      </c>
      <c r="G2469" s="3" t="n">
        <v>15883</v>
      </c>
      <c r="H2469" s="3" t="n">
        <f aca="false">C2469/F2469</f>
        <v>0.0247933884297521</v>
      </c>
      <c r="I2469" s="3" t="n">
        <f aca="false">D2469/G2469</f>
        <v>0.000188881193729144</v>
      </c>
    </row>
    <row r="2470" customFormat="false" ht="13" hidden="false" customHeight="false" outlineLevel="0" collapsed="false">
      <c r="A2470" s="3" t="s">
        <v>222</v>
      </c>
      <c r="B2470" s="3" t="s">
        <v>186</v>
      </c>
      <c r="C2470" s="3" t="n">
        <v>3</v>
      </c>
      <c r="D2470" s="3" t="n">
        <v>4</v>
      </c>
      <c r="E2470" s="3" t="n">
        <v>4</v>
      </c>
      <c r="F2470" s="3" t="n">
        <v>121</v>
      </c>
      <c r="G2470" s="3" t="n">
        <v>37766</v>
      </c>
      <c r="H2470" s="3" t="n">
        <f aca="false">C2470/F2470</f>
        <v>0.0247933884297521</v>
      </c>
      <c r="I2470" s="3" t="n">
        <f aca="false">D2470/G2470</f>
        <v>0.00010591537361648</v>
      </c>
    </row>
    <row r="2471" customFormat="false" ht="13" hidden="false" customHeight="false" outlineLevel="0" collapsed="false">
      <c r="A2471" s="3" t="s">
        <v>222</v>
      </c>
      <c r="B2471" s="3" t="s">
        <v>147</v>
      </c>
      <c r="C2471" s="3" t="n">
        <v>3</v>
      </c>
      <c r="D2471" s="3" t="n">
        <v>3</v>
      </c>
      <c r="E2471" s="3" t="n">
        <v>3</v>
      </c>
      <c r="F2471" s="3" t="n">
        <v>121</v>
      </c>
      <c r="G2471" s="3" t="n">
        <v>67797</v>
      </c>
      <c r="H2471" s="3" t="n">
        <f aca="false">C2471/F2471</f>
        <v>0.0247933884297521</v>
      </c>
      <c r="I2471" s="3" t="n">
        <f aca="false">D2471/G2471</f>
        <v>4.4249745563963E-005</v>
      </c>
    </row>
    <row r="2472" customFormat="false" ht="13" hidden="false" customHeight="false" outlineLevel="0" collapsed="false">
      <c r="A2472" s="3" t="s">
        <v>133</v>
      </c>
      <c r="B2472" s="3" t="s">
        <v>193</v>
      </c>
      <c r="C2472" s="3" t="n">
        <v>47</v>
      </c>
      <c r="D2472" s="3" t="n">
        <v>47</v>
      </c>
      <c r="E2472" s="3" t="n">
        <v>47</v>
      </c>
      <c r="F2472" s="3" t="n">
        <v>1896</v>
      </c>
      <c r="G2472" s="3" t="n">
        <v>630</v>
      </c>
      <c r="H2472" s="3" t="n">
        <f aca="false">C2472/F2472</f>
        <v>0.024789029535865</v>
      </c>
      <c r="I2472" s="3" t="n">
        <f aca="false">D2472/G2472</f>
        <v>0.0746031746031746</v>
      </c>
    </row>
    <row r="2473" customFormat="false" ht="13" hidden="false" customHeight="false" outlineLevel="0" collapsed="false">
      <c r="A2473" s="3" t="s">
        <v>180</v>
      </c>
      <c r="B2473" s="3" t="s">
        <v>172</v>
      </c>
      <c r="C2473" s="3" t="n">
        <v>17</v>
      </c>
      <c r="D2473" s="3" t="n">
        <v>17</v>
      </c>
      <c r="E2473" s="3" t="n">
        <v>17</v>
      </c>
      <c r="F2473" s="3" t="n">
        <v>686</v>
      </c>
      <c r="G2473" s="3" t="n">
        <v>52042</v>
      </c>
      <c r="H2473" s="3" t="n">
        <f aca="false">C2473/F2473</f>
        <v>0.0247813411078717</v>
      </c>
      <c r="I2473" s="3" t="n">
        <f aca="false">D2473/G2473</f>
        <v>0.000326659236770301</v>
      </c>
    </row>
    <row r="2474" customFormat="false" ht="13" hidden="false" customHeight="false" outlineLevel="0" collapsed="false">
      <c r="A2474" s="3" t="s">
        <v>126</v>
      </c>
      <c r="B2474" s="3" t="s">
        <v>108</v>
      </c>
      <c r="C2474" s="3" t="n">
        <v>4609</v>
      </c>
      <c r="D2474" s="3" t="n">
        <v>4566</v>
      </c>
      <c r="E2474" s="3" t="n">
        <v>4660</v>
      </c>
      <c r="F2474" s="3" t="n">
        <v>186078</v>
      </c>
      <c r="G2474" s="3" t="n">
        <v>12196</v>
      </c>
      <c r="H2474" s="3" t="n">
        <f aca="false">C2474/F2474</f>
        <v>0.0247691828158084</v>
      </c>
      <c r="I2474" s="3" t="n">
        <f aca="false">D2474/G2474</f>
        <v>0.374385044276812</v>
      </c>
    </row>
    <row r="2475" customFormat="false" ht="13" hidden="false" customHeight="false" outlineLevel="0" collapsed="false">
      <c r="A2475" s="3" t="s">
        <v>123</v>
      </c>
      <c r="B2475" s="3" t="s">
        <v>106</v>
      </c>
      <c r="C2475" s="3" t="n">
        <v>10</v>
      </c>
      <c r="D2475" s="3" t="n">
        <v>10</v>
      </c>
      <c r="E2475" s="3" t="n">
        <v>10</v>
      </c>
      <c r="F2475" s="3" t="n">
        <v>404</v>
      </c>
      <c r="G2475" s="3" t="n">
        <v>3167</v>
      </c>
      <c r="H2475" s="3" t="n">
        <f aca="false">C2475/F2475</f>
        <v>0.0247524752475248</v>
      </c>
      <c r="I2475" s="3" t="n">
        <f aca="false">D2475/G2475</f>
        <v>0.00315756236185665</v>
      </c>
    </row>
    <row r="2476" customFormat="false" ht="13" hidden="false" customHeight="false" outlineLevel="0" collapsed="false">
      <c r="A2476" s="3" t="s">
        <v>123</v>
      </c>
      <c r="B2476" s="3" t="s">
        <v>175</v>
      </c>
      <c r="C2476" s="3" t="n">
        <v>10</v>
      </c>
      <c r="D2476" s="3" t="n">
        <v>10</v>
      </c>
      <c r="E2476" s="3" t="n">
        <v>10</v>
      </c>
      <c r="F2476" s="3" t="n">
        <v>404</v>
      </c>
      <c r="G2476" s="3" t="n">
        <v>55277</v>
      </c>
      <c r="H2476" s="3" t="n">
        <f aca="false">C2476/F2476</f>
        <v>0.0247524752475248</v>
      </c>
      <c r="I2476" s="3" t="n">
        <f aca="false">D2476/G2476</f>
        <v>0.000180907068039148</v>
      </c>
    </row>
    <row r="2477" customFormat="false" ht="13" hidden="false" customHeight="false" outlineLevel="0" collapsed="false">
      <c r="A2477" s="3" t="s">
        <v>152</v>
      </c>
      <c r="B2477" s="3" t="s">
        <v>208</v>
      </c>
      <c r="C2477" s="3" t="n">
        <v>71</v>
      </c>
      <c r="D2477" s="3" t="n">
        <v>76</v>
      </c>
      <c r="E2477" s="3" t="n">
        <v>78</v>
      </c>
      <c r="F2477" s="3" t="n">
        <v>2870</v>
      </c>
      <c r="G2477" s="3" t="n">
        <v>6190</v>
      </c>
      <c r="H2477" s="3" t="n">
        <f aca="false">C2477/F2477</f>
        <v>0.0247386759581882</v>
      </c>
      <c r="I2477" s="3" t="n">
        <f aca="false">D2477/G2477</f>
        <v>0.0122778675282714</v>
      </c>
    </row>
    <row r="2478" customFormat="false" ht="13" hidden="false" customHeight="false" outlineLevel="0" collapsed="false">
      <c r="A2478" s="3" t="s">
        <v>170</v>
      </c>
      <c r="B2478" s="3" t="s">
        <v>208</v>
      </c>
      <c r="C2478" s="3" t="n">
        <v>20</v>
      </c>
      <c r="D2478" s="3" t="n">
        <v>22</v>
      </c>
      <c r="E2478" s="3" t="n">
        <v>23</v>
      </c>
      <c r="F2478" s="3" t="n">
        <v>809</v>
      </c>
      <c r="G2478" s="3" t="n">
        <v>6190</v>
      </c>
      <c r="H2478" s="3" t="n">
        <f aca="false">C2478/F2478</f>
        <v>0.0247218788627936</v>
      </c>
      <c r="I2478" s="3" t="n">
        <f aca="false">D2478/G2478</f>
        <v>0.00355411954765751</v>
      </c>
    </row>
    <row r="2479" customFormat="false" ht="13" hidden="false" customHeight="false" outlineLevel="0" collapsed="false">
      <c r="A2479" s="3" t="s">
        <v>189</v>
      </c>
      <c r="B2479" s="3" t="s">
        <v>184</v>
      </c>
      <c r="C2479" s="3" t="n">
        <v>46</v>
      </c>
      <c r="D2479" s="3" t="n">
        <v>25</v>
      </c>
      <c r="E2479" s="3" t="n">
        <v>57</v>
      </c>
      <c r="F2479" s="3" t="n">
        <v>1861</v>
      </c>
      <c r="G2479" s="3" t="n">
        <v>700</v>
      </c>
      <c r="H2479" s="3" t="n">
        <f aca="false">C2479/F2479</f>
        <v>0.0247178936055884</v>
      </c>
      <c r="I2479" s="3" t="n">
        <f aca="false">D2479/G2479</f>
        <v>0.0357142857142857</v>
      </c>
    </row>
    <row r="2480" customFormat="false" ht="13" hidden="false" customHeight="false" outlineLevel="0" collapsed="false">
      <c r="A2480" s="3" t="s">
        <v>199</v>
      </c>
      <c r="B2480" s="3" t="s">
        <v>126</v>
      </c>
      <c r="C2480" s="3" t="n">
        <v>4476</v>
      </c>
      <c r="D2480" s="3" t="n">
        <v>4479</v>
      </c>
      <c r="E2480" s="3" t="n">
        <v>4488</v>
      </c>
      <c r="F2480" s="3" t="n">
        <v>181125</v>
      </c>
      <c r="G2480" s="3" t="n">
        <v>186078</v>
      </c>
      <c r="H2480" s="3" t="n">
        <f aca="false">C2480/F2480</f>
        <v>0.024712215320911</v>
      </c>
      <c r="I2480" s="3" t="n">
        <f aca="false">D2480/G2480</f>
        <v>0.0240705510592332</v>
      </c>
    </row>
    <row r="2481" customFormat="false" ht="13" hidden="false" customHeight="false" outlineLevel="0" collapsed="false">
      <c r="A2481" s="3" t="s">
        <v>177</v>
      </c>
      <c r="B2481" s="3" t="s">
        <v>186</v>
      </c>
      <c r="C2481" s="3" t="n">
        <v>476</v>
      </c>
      <c r="D2481" s="3" t="n">
        <v>301</v>
      </c>
      <c r="E2481" s="3" t="n">
        <v>597</v>
      </c>
      <c r="F2481" s="3" t="n">
        <v>19272</v>
      </c>
      <c r="G2481" s="3" t="n">
        <v>37766</v>
      </c>
      <c r="H2481" s="3" t="n">
        <f aca="false">C2481/F2481</f>
        <v>0.0246990452469905</v>
      </c>
      <c r="I2481" s="3" t="n">
        <f aca="false">D2481/G2481</f>
        <v>0.00797013186464015</v>
      </c>
    </row>
    <row r="2482" customFormat="false" ht="13" hidden="false" customHeight="false" outlineLevel="0" collapsed="false">
      <c r="A2482" s="3" t="s">
        <v>117</v>
      </c>
      <c r="B2482" s="3" t="s">
        <v>121</v>
      </c>
      <c r="C2482" s="3" t="n">
        <v>607</v>
      </c>
      <c r="D2482" s="3" t="n">
        <v>607</v>
      </c>
      <c r="E2482" s="3" t="n">
        <v>608</v>
      </c>
      <c r="F2482" s="3" t="n">
        <v>24580</v>
      </c>
      <c r="G2482" s="3" t="n">
        <v>10637</v>
      </c>
      <c r="H2482" s="3" t="n">
        <f aca="false">C2482/F2482</f>
        <v>0.0246948738812042</v>
      </c>
      <c r="I2482" s="3" t="n">
        <f aca="false">D2482/G2482</f>
        <v>0.0570649619253549</v>
      </c>
    </row>
    <row r="2483" customFormat="false" ht="13" hidden="false" customHeight="false" outlineLevel="0" collapsed="false">
      <c r="A2483" s="3" t="s">
        <v>119</v>
      </c>
      <c r="B2483" s="3" t="s">
        <v>125</v>
      </c>
      <c r="C2483" s="3" t="n">
        <v>522</v>
      </c>
      <c r="D2483" s="3" t="n">
        <v>518</v>
      </c>
      <c r="E2483" s="3" t="n">
        <v>522</v>
      </c>
      <c r="F2483" s="3" t="n">
        <v>21163</v>
      </c>
      <c r="G2483" s="3" t="n">
        <v>3073</v>
      </c>
      <c r="H2483" s="3" t="n">
        <f aca="false">C2483/F2483</f>
        <v>0.0246656901195483</v>
      </c>
      <c r="I2483" s="3" t="n">
        <f aca="false">D2483/G2483</f>
        <v>0.168564920273349</v>
      </c>
    </row>
    <row r="2484" customFormat="false" ht="13" hidden="false" customHeight="false" outlineLevel="0" collapsed="false">
      <c r="A2484" s="3" t="s">
        <v>109</v>
      </c>
      <c r="B2484" s="3" t="s">
        <v>147</v>
      </c>
      <c r="C2484" s="3" t="n">
        <v>44</v>
      </c>
      <c r="D2484" s="3" t="n">
        <v>46</v>
      </c>
      <c r="E2484" s="3" t="n">
        <v>49</v>
      </c>
      <c r="F2484" s="3" t="n">
        <v>1785</v>
      </c>
      <c r="G2484" s="3" t="n">
        <v>67797</v>
      </c>
      <c r="H2484" s="3" t="n">
        <f aca="false">C2484/F2484</f>
        <v>0.0246498599439776</v>
      </c>
      <c r="I2484" s="3" t="n">
        <f aca="false">D2484/G2484</f>
        <v>0.000678496098647433</v>
      </c>
    </row>
    <row r="2485" customFormat="false" ht="13" hidden="false" customHeight="false" outlineLevel="0" collapsed="false">
      <c r="A2485" s="3" t="s">
        <v>169</v>
      </c>
      <c r="B2485" s="3" t="s">
        <v>204</v>
      </c>
      <c r="C2485" s="3" t="n">
        <v>177</v>
      </c>
      <c r="D2485" s="3" t="n">
        <v>174</v>
      </c>
      <c r="E2485" s="3" t="n">
        <v>178</v>
      </c>
      <c r="F2485" s="3" t="n">
        <v>7181</v>
      </c>
      <c r="G2485" s="3" t="n">
        <v>9118</v>
      </c>
      <c r="H2485" s="3" t="n">
        <f aca="false">C2485/F2485</f>
        <v>0.0246483776632781</v>
      </c>
      <c r="I2485" s="3" t="n">
        <f aca="false">D2485/G2485</f>
        <v>0.0190831322658478</v>
      </c>
    </row>
    <row r="2486" customFormat="false" ht="13" hidden="false" customHeight="false" outlineLevel="0" collapsed="false">
      <c r="A2486" s="3" t="s">
        <v>120</v>
      </c>
      <c r="B2486" s="3" t="s">
        <v>241</v>
      </c>
      <c r="C2486" s="3" t="n">
        <v>59</v>
      </c>
      <c r="D2486" s="3" t="n">
        <v>58</v>
      </c>
      <c r="E2486" s="3" t="n">
        <v>61</v>
      </c>
      <c r="F2486" s="3" t="n">
        <v>2394</v>
      </c>
      <c r="G2486" s="3" t="n">
        <v>4358</v>
      </c>
      <c r="H2486" s="3" t="n">
        <f aca="false">C2486/F2486</f>
        <v>0.0246449456975773</v>
      </c>
      <c r="I2486" s="3" t="n">
        <f aca="false">D2486/G2486</f>
        <v>0.0133088572739789</v>
      </c>
    </row>
    <row r="2487" customFormat="false" ht="13" hidden="false" customHeight="false" outlineLevel="0" collapsed="false">
      <c r="A2487" s="3" t="s">
        <v>120</v>
      </c>
      <c r="B2487" s="3" t="s">
        <v>175</v>
      </c>
      <c r="C2487" s="3" t="n">
        <v>59</v>
      </c>
      <c r="D2487" s="3" t="n">
        <v>67</v>
      </c>
      <c r="E2487" s="3" t="n">
        <v>69</v>
      </c>
      <c r="F2487" s="3" t="n">
        <v>2394</v>
      </c>
      <c r="G2487" s="3" t="n">
        <v>55277</v>
      </c>
      <c r="H2487" s="3" t="n">
        <f aca="false">C2487/F2487</f>
        <v>0.0246449456975773</v>
      </c>
      <c r="I2487" s="3" t="n">
        <f aca="false">D2487/G2487</f>
        <v>0.00121207735586229</v>
      </c>
    </row>
    <row r="2488" customFormat="false" ht="13" hidden="false" customHeight="false" outlineLevel="0" collapsed="false">
      <c r="A2488" s="3" t="s">
        <v>116</v>
      </c>
      <c r="B2488" s="3" t="s">
        <v>99</v>
      </c>
      <c r="C2488" s="3" t="n">
        <v>23</v>
      </c>
      <c r="D2488" s="3" t="n">
        <v>32</v>
      </c>
      <c r="E2488" s="3" t="n">
        <v>33</v>
      </c>
      <c r="F2488" s="3" t="n">
        <v>937</v>
      </c>
      <c r="G2488" s="3" t="n">
        <v>25067</v>
      </c>
      <c r="H2488" s="3" t="n">
        <f aca="false">C2488/F2488</f>
        <v>0.0245464247598719</v>
      </c>
      <c r="I2488" s="3" t="n">
        <f aca="false">D2488/G2488</f>
        <v>0.00127657876889935</v>
      </c>
    </row>
    <row r="2489" customFormat="false" ht="13" hidden="false" customHeight="false" outlineLevel="0" collapsed="false">
      <c r="A2489" s="3" t="s">
        <v>177</v>
      </c>
      <c r="B2489" s="3" t="s">
        <v>191</v>
      </c>
      <c r="C2489" s="3" t="n">
        <v>473</v>
      </c>
      <c r="D2489" s="3" t="n">
        <v>432</v>
      </c>
      <c r="E2489" s="3" t="n">
        <v>475</v>
      </c>
      <c r="F2489" s="3" t="n">
        <v>19272</v>
      </c>
      <c r="G2489" s="3" t="n">
        <v>6533</v>
      </c>
      <c r="H2489" s="3" t="n">
        <f aca="false">C2489/F2489</f>
        <v>0.0245433789954338</v>
      </c>
      <c r="I2489" s="3" t="n">
        <f aca="false">D2489/G2489</f>
        <v>0.0661258227460585</v>
      </c>
    </row>
    <row r="2490" customFormat="false" ht="13" hidden="false" customHeight="false" outlineLevel="0" collapsed="false">
      <c r="A2490" s="3" t="s">
        <v>163</v>
      </c>
      <c r="B2490" s="3" t="s">
        <v>148</v>
      </c>
      <c r="C2490" s="3" t="n">
        <v>17</v>
      </c>
      <c r="D2490" s="3" t="n">
        <v>17</v>
      </c>
      <c r="E2490" s="3" t="n">
        <v>17</v>
      </c>
      <c r="F2490" s="3" t="n">
        <v>693</v>
      </c>
      <c r="G2490" s="3" t="n">
        <v>2056</v>
      </c>
      <c r="H2490" s="3" t="n">
        <f aca="false">C2490/F2490</f>
        <v>0.0245310245310245</v>
      </c>
      <c r="I2490" s="3" t="n">
        <f aca="false">D2490/G2490</f>
        <v>0.00826848249027237</v>
      </c>
    </row>
    <row r="2491" customFormat="false" ht="13" hidden="false" customHeight="false" outlineLevel="0" collapsed="false">
      <c r="A2491" s="3" t="s">
        <v>114</v>
      </c>
      <c r="B2491" s="3" t="s">
        <v>106</v>
      </c>
      <c r="C2491" s="3" t="n">
        <v>961</v>
      </c>
      <c r="D2491" s="3" t="n">
        <v>956</v>
      </c>
      <c r="E2491" s="3" t="n">
        <v>964</v>
      </c>
      <c r="F2491" s="3" t="n">
        <v>39202</v>
      </c>
      <c r="G2491" s="3" t="n">
        <v>3167</v>
      </c>
      <c r="H2491" s="3" t="n">
        <f aca="false">C2491/F2491</f>
        <v>0.0245140554053365</v>
      </c>
      <c r="I2491" s="3" t="n">
        <f aca="false">D2491/G2491</f>
        <v>0.301862961793495</v>
      </c>
    </row>
    <row r="2492" customFormat="false" ht="13" hidden="false" customHeight="false" outlineLevel="0" collapsed="false">
      <c r="A2492" s="3" t="s">
        <v>177</v>
      </c>
      <c r="B2492" s="3" t="s">
        <v>175</v>
      </c>
      <c r="C2492" s="3" t="n">
        <v>472</v>
      </c>
      <c r="D2492" s="3" t="n">
        <v>341</v>
      </c>
      <c r="E2492" s="3" t="n">
        <v>605</v>
      </c>
      <c r="F2492" s="3" t="n">
        <v>19272</v>
      </c>
      <c r="G2492" s="3" t="n">
        <v>55277</v>
      </c>
      <c r="H2492" s="3" t="n">
        <f aca="false">C2492/F2492</f>
        <v>0.0244914902449149</v>
      </c>
      <c r="I2492" s="3" t="n">
        <f aca="false">D2492/G2492</f>
        <v>0.00616893102013496</v>
      </c>
    </row>
    <row r="2493" customFormat="false" ht="13" hidden="false" customHeight="false" outlineLevel="0" collapsed="false">
      <c r="A2493" s="3" t="s">
        <v>115</v>
      </c>
      <c r="B2493" s="3" t="s">
        <v>158</v>
      </c>
      <c r="C2493" s="3" t="n">
        <v>497</v>
      </c>
      <c r="D2493" s="3" t="n">
        <v>494</v>
      </c>
      <c r="E2493" s="3" t="n">
        <v>497</v>
      </c>
      <c r="F2493" s="3" t="n">
        <v>20304</v>
      </c>
      <c r="G2493" s="3" t="n">
        <v>7293</v>
      </c>
      <c r="H2493" s="3" t="n">
        <f aca="false">C2493/F2493</f>
        <v>0.0244779353821907</v>
      </c>
      <c r="I2493" s="3" t="n">
        <f aca="false">D2493/G2493</f>
        <v>0.0677361853832442</v>
      </c>
    </row>
    <row r="2494" customFormat="false" ht="13" hidden="false" customHeight="false" outlineLevel="0" collapsed="false">
      <c r="A2494" s="3" t="s">
        <v>149</v>
      </c>
      <c r="B2494" s="3" t="s">
        <v>163</v>
      </c>
      <c r="C2494" s="3" t="n">
        <v>23</v>
      </c>
      <c r="D2494" s="3" t="n">
        <v>23</v>
      </c>
      <c r="E2494" s="3" t="n">
        <v>23</v>
      </c>
      <c r="F2494" s="3" t="n">
        <v>940</v>
      </c>
      <c r="G2494" s="3" t="n">
        <v>693</v>
      </c>
      <c r="H2494" s="3" t="n">
        <f aca="false">C2494/F2494</f>
        <v>0.024468085106383</v>
      </c>
      <c r="I2494" s="3" t="n">
        <f aca="false">D2494/G2494</f>
        <v>0.0331890331890332</v>
      </c>
    </row>
    <row r="2495" customFormat="false" ht="13" hidden="false" customHeight="false" outlineLevel="0" collapsed="false">
      <c r="A2495" s="3" t="s">
        <v>149</v>
      </c>
      <c r="B2495" s="3" t="s">
        <v>168</v>
      </c>
      <c r="C2495" s="3" t="n">
        <v>23</v>
      </c>
      <c r="D2495" s="3" t="n">
        <v>23</v>
      </c>
      <c r="E2495" s="3" t="n">
        <v>23</v>
      </c>
      <c r="F2495" s="3" t="n">
        <v>940</v>
      </c>
      <c r="G2495" s="3" t="n">
        <v>748</v>
      </c>
      <c r="H2495" s="3" t="n">
        <f aca="false">C2495/F2495</f>
        <v>0.024468085106383</v>
      </c>
      <c r="I2495" s="3" t="n">
        <f aca="false">D2495/G2495</f>
        <v>0.0307486631016043</v>
      </c>
    </row>
    <row r="2496" customFormat="false" ht="13" hidden="false" customHeight="false" outlineLevel="0" collapsed="false">
      <c r="A2496" s="3" t="s">
        <v>149</v>
      </c>
      <c r="B2496" s="3" t="s">
        <v>148</v>
      </c>
      <c r="C2496" s="3" t="n">
        <v>23</v>
      </c>
      <c r="D2496" s="3" t="n">
        <v>23</v>
      </c>
      <c r="E2496" s="3" t="n">
        <v>23</v>
      </c>
      <c r="F2496" s="3" t="n">
        <v>940</v>
      </c>
      <c r="G2496" s="3" t="n">
        <v>2056</v>
      </c>
      <c r="H2496" s="3" t="n">
        <f aca="false">C2496/F2496</f>
        <v>0.024468085106383</v>
      </c>
      <c r="I2496" s="3" t="n">
        <f aca="false">D2496/G2496</f>
        <v>0.0111867704280156</v>
      </c>
    </row>
    <row r="2497" customFormat="false" ht="13" hidden="false" customHeight="false" outlineLevel="0" collapsed="false">
      <c r="A2497" s="3" t="s">
        <v>188</v>
      </c>
      <c r="B2497" s="3" t="s">
        <v>119</v>
      </c>
      <c r="C2497" s="3" t="n">
        <v>373</v>
      </c>
      <c r="D2497" s="3" t="n">
        <v>376</v>
      </c>
      <c r="E2497" s="3" t="n">
        <v>376</v>
      </c>
      <c r="F2497" s="3" t="n">
        <v>15253</v>
      </c>
      <c r="G2497" s="3" t="n">
        <v>21163</v>
      </c>
      <c r="H2497" s="3" t="n">
        <f aca="false">C2497/F2497</f>
        <v>0.0244542057300203</v>
      </c>
      <c r="I2497" s="3" t="n">
        <f aca="false">D2497/G2497</f>
        <v>0.0177668572508624</v>
      </c>
    </row>
    <row r="2498" customFormat="false" ht="13" hidden="false" customHeight="false" outlineLevel="0" collapsed="false">
      <c r="A2498" s="3" t="s">
        <v>171</v>
      </c>
      <c r="B2498" s="3" t="s">
        <v>159</v>
      </c>
      <c r="C2498" s="3" t="n">
        <v>221</v>
      </c>
      <c r="D2498" s="3" t="n">
        <v>164</v>
      </c>
      <c r="E2498" s="3" t="n">
        <v>221</v>
      </c>
      <c r="F2498" s="3" t="n">
        <v>9039</v>
      </c>
      <c r="G2498" s="3" t="n">
        <v>45053</v>
      </c>
      <c r="H2498" s="3" t="n">
        <f aca="false">C2498/F2498</f>
        <v>0.02444960725744</v>
      </c>
      <c r="I2498" s="3" t="n">
        <f aca="false">D2498/G2498</f>
        <v>0.00364015714824762</v>
      </c>
    </row>
    <row r="2499" customFormat="false" ht="13" hidden="false" customHeight="false" outlineLevel="0" collapsed="false">
      <c r="A2499" s="3" t="s">
        <v>153</v>
      </c>
      <c r="B2499" s="3" t="s">
        <v>230</v>
      </c>
      <c r="C2499" s="3" t="n">
        <v>18</v>
      </c>
      <c r="D2499" s="3" t="n">
        <v>19</v>
      </c>
      <c r="E2499" s="3" t="n">
        <v>19</v>
      </c>
      <c r="F2499" s="3" t="n">
        <v>737</v>
      </c>
      <c r="G2499" s="3" t="n">
        <v>267664</v>
      </c>
      <c r="H2499" s="3" t="n">
        <f aca="false">C2499/F2499</f>
        <v>0.0244233378561737</v>
      </c>
      <c r="I2499" s="3" t="n">
        <f aca="false">D2499/G2499</f>
        <v>7.09845179030426E-005</v>
      </c>
    </row>
    <row r="2500" customFormat="false" ht="13" hidden="false" customHeight="false" outlineLevel="0" collapsed="false">
      <c r="A2500" s="3" t="s">
        <v>136</v>
      </c>
      <c r="B2500" s="3" t="s">
        <v>186</v>
      </c>
      <c r="C2500" s="3" t="n">
        <v>381</v>
      </c>
      <c r="D2500" s="3" t="n">
        <v>471</v>
      </c>
      <c r="E2500" s="3" t="n">
        <v>515</v>
      </c>
      <c r="F2500" s="3" t="n">
        <v>15609</v>
      </c>
      <c r="G2500" s="3" t="n">
        <v>37766</v>
      </c>
      <c r="H2500" s="3" t="n">
        <f aca="false">C2500/F2500</f>
        <v>0.0244089948106861</v>
      </c>
      <c r="I2500" s="3" t="n">
        <f aca="false">D2500/G2500</f>
        <v>0.0124715352433406</v>
      </c>
    </row>
    <row r="2501" customFormat="false" ht="13" hidden="false" customHeight="false" outlineLevel="0" collapsed="false">
      <c r="A2501" s="3" t="s">
        <v>205</v>
      </c>
      <c r="B2501" s="3" t="s">
        <v>115</v>
      </c>
      <c r="C2501" s="3" t="n">
        <v>159</v>
      </c>
      <c r="D2501" s="3" t="n">
        <v>160</v>
      </c>
      <c r="E2501" s="3" t="n">
        <v>164</v>
      </c>
      <c r="F2501" s="3" t="n">
        <v>6516</v>
      </c>
      <c r="G2501" s="3" t="n">
        <v>20304</v>
      </c>
      <c r="H2501" s="3" t="n">
        <f aca="false">C2501/F2501</f>
        <v>0.0244014732965009</v>
      </c>
      <c r="I2501" s="3" t="n">
        <f aca="false">D2501/G2501</f>
        <v>0.00788022064617809</v>
      </c>
    </row>
    <row r="2502" customFormat="false" ht="13" hidden="false" customHeight="false" outlineLevel="0" collapsed="false">
      <c r="A2502" s="3" t="s">
        <v>139</v>
      </c>
      <c r="B2502" s="3" t="s">
        <v>182</v>
      </c>
      <c r="C2502" s="3" t="n">
        <v>1</v>
      </c>
      <c r="D2502" s="3" t="n">
        <v>1</v>
      </c>
      <c r="E2502" s="3" t="n">
        <v>1</v>
      </c>
      <c r="F2502" s="3" t="n">
        <v>41</v>
      </c>
      <c r="G2502" s="3" t="n">
        <v>109</v>
      </c>
      <c r="H2502" s="3" t="n">
        <f aca="false">C2502/F2502</f>
        <v>0.024390243902439</v>
      </c>
      <c r="I2502" s="3" t="n">
        <f aca="false">D2502/G2502</f>
        <v>0.00917431192660551</v>
      </c>
    </row>
    <row r="2503" customFormat="false" ht="13" hidden="false" customHeight="false" outlineLevel="0" collapsed="false">
      <c r="A2503" s="3" t="s">
        <v>139</v>
      </c>
      <c r="B2503" s="3" t="s">
        <v>146</v>
      </c>
      <c r="C2503" s="3" t="n">
        <v>1</v>
      </c>
      <c r="D2503" s="3" t="n">
        <v>1</v>
      </c>
      <c r="E2503" s="3" t="n">
        <v>1</v>
      </c>
      <c r="F2503" s="3" t="n">
        <v>41</v>
      </c>
      <c r="G2503" s="3" t="n">
        <v>238</v>
      </c>
      <c r="H2503" s="3" t="n">
        <f aca="false">C2503/F2503</f>
        <v>0.024390243902439</v>
      </c>
      <c r="I2503" s="3" t="n">
        <f aca="false">D2503/G2503</f>
        <v>0.00420168067226891</v>
      </c>
    </row>
    <row r="2504" customFormat="false" ht="13" hidden="false" customHeight="false" outlineLevel="0" collapsed="false">
      <c r="A2504" s="3" t="s">
        <v>139</v>
      </c>
      <c r="B2504" s="3" t="s">
        <v>221</v>
      </c>
      <c r="C2504" s="3" t="n">
        <v>1</v>
      </c>
      <c r="D2504" s="3" t="n">
        <v>1</v>
      </c>
      <c r="E2504" s="3" t="n">
        <v>1</v>
      </c>
      <c r="F2504" s="3" t="n">
        <v>41</v>
      </c>
      <c r="G2504" s="3" t="n">
        <v>399</v>
      </c>
      <c r="H2504" s="3" t="n">
        <f aca="false">C2504/F2504</f>
        <v>0.024390243902439</v>
      </c>
      <c r="I2504" s="3" t="n">
        <f aca="false">D2504/G2504</f>
        <v>0.0025062656641604</v>
      </c>
    </row>
    <row r="2505" customFormat="false" ht="13" hidden="false" customHeight="false" outlineLevel="0" collapsed="false">
      <c r="A2505" s="3" t="s">
        <v>139</v>
      </c>
      <c r="B2505" s="3" t="s">
        <v>133</v>
      </c>
      <c r="C2505" s="3" t="n">
        <v>1</v>
      </c>
      <c r="D2505" s="3" t="n">
        <v>1</v>
      </c>
      <c r="E2505" s="3" t="n">
        <v>1</v>
      </c>
      <c r="F2505" s="3" t="n">
        <v>41</v>
      </c>
      <c r="G2505" s="3" t="n">
        <v>1896</v>
      </c>
      <c r="H2505" s="3" t="n">
        <f aca="false">C2505/F2505</f>
        <v>0.024390243902439</v>
      </c>
      <c r="I2505" s="3" t="n">
        <f aca="false">D2505/G2505</f>
        <v>0.000527426160337553</v>
      </c>
    </row>
    <row r="2506" customFormat="false" ht="13" hidden="false" customHeight="false" outlineLevel="0" collapsed="false">
      <c r="A2506" s="3" t="s">
        <v>139</v>
      </c>
      <c r="B2506" s="3" t="s">
        <v>148</v>
      </c>
      <c r="C2506" s="3" t="n">
        <v>1</v>
      </c>
      <c r="D2506" s="3" t="n">
        <v>1</v>
      </c>
      <c r="E2506" s="3" t="n">
        <v>1</v>
      </c>
      <c r="F2506" s="3" t="n">
        <v>41</v>
      </c>
      <c r="G2506" s="3" t="n">
        <v>2056</v>
      </c>
      <c r="H2506" s="3" t="n">
        <f aca="false">C2506/F2506</f>
        <v>0.024390243902439</v>
      </c>
      <c r="I2506" s="3" t="n">
        <f aca="false">D2506/G2506</f>
        <v>0.000486381322957198</v>
      </c>
    </row>
    <row r="2507" customFormat="false" ht="13" hidden="false" customHeight="false" outlineLevel="0" collapsed="false">
      <c r="A2507" s="3" t="s">
        <v>139</v>
      </c>
      <c r="B2507" s="3" t="s">
        <v>162</v>
      </c>
      <c r="C2507" s="3" t="n">
        <v>1</v>
      </c>
      <c r="D2507" s="3" t="n">
        <v>1</v>
      </c>
      <c r="E2507" s="3" t="n">
        <v>1</v>
      </c>
      <c r="F2507" s="3" t="n">
        <v>41</v>
      </c>
      <c r="G2507" s="3" t="n">
        <v>23041</v>
      </c>
      <c r="H2507" s="3" t="n">
        <f aca="false">C2507/F2507</f>
        <v>0.024390243902439</v>
      </c>
      <c r="I2507" s="3" t="n">
        <f aca="false">D2507/G2507</f>
        <v>4.34008940584176E-005</v>
      </c>
    </row>
    <row r="2508" customFormat="false" ht="13" hidden="false" customHeight="false" outlineLevel="0" collapsed="false">
      <c r="A2508" s="3" t="s">
        <v>139</v>
      </c>
      <c r="B2508" s="3" t="s">
        <v>159</v>
      </c>
      <c r="C2508" s="3" t="n">
        <v>1</v>
      </c>
      <c r="D2508" s="3" t="n">
        <v>1</v>
      </c>
      <c r="E2508" s="3" t="n">
        <v>1</v>
      </c>
      <c r="F2508" s="3" t="n">
        <v>41</v>
      </c>
      <c r="G2508" s="3" t="n">
        <v>45053</v>
      </c>
      <c r="H2508" s="3" t="n">
        <f aca="false">C2508/F2508</f>
        <v>0.024390243902439</v>
      </c>
      <c r="I2508" s="3" t="n">
        <f aca="false">D2508/G2508</f>
        <v>2.21960801722416E-005</v>
      </c>
    </row>
    <row r="2509" customFormat="false" ht="13" hidden="false" customHeight="false" outlineLevel="0" collapsed="false">
      <c r="A2509" s="3" t="s">
        <v>139</v>
      </c>
      <c r="B2509" s="3" t="s">
        <v>227</v>
      </c>
      <c r="C2509" s="3" t="n">
        <v>1</v>
      </c>
      <c r="D2509" s="3" t="n">
        <v>1</v>
      </c>
      <c r="E2509" s="3" t="n">
        <v>1</v>
      </c>
      <c r="F2509" s="3" t="n">
        <v>41</v>
      </c>
      <c r="G2509" s="3" t="n">
        <v>98090</v>
      </c>
      <c r="H2509" s="3" t="n">
        <f aca="false">C2509/F2509</f>
        <v>0.024390243902439</v>
      </c>
      <c r="I2509" s="3" t="n">
        <f aca="false">D2509/G2509</f>
        <v>1.01947191354878E-005</v>
      </c>
    </row>
    <row r="2510" customFormat="false" ht="13" hidden="false" customHeight="false" outlineLevel="0" collapsed="false">
      <c r="A2510" s="3" t="s">
        <v>139</v>
      </c>
      <c r="B2510" s="3" t="s">
        <v>126</v>
      </c>
      <c r="C2510" s="3" t="n">
        <v>1</v>
      </c>
      <c r="D2510" s="3" t="n">
        <v>1</v>
      </c>
      <c r="E2510" s="3" t="n">
        <v>1</v>
      </c>
      <c r="F2510" s="3" t="n">
        <v>41</v>
      </c>
      <c r="G2510" s="3" t="n">
        <v>186078</v>
      </c>
      <c r="H2510" s="3" t="n">
        <f aca="false">C2510/F2510</f>
        <v>0.024390243902439</v>
      </c>
      <c r="I2510" s="3" t="n">
        <f aca="false">D2510/G2510</f>
        <v>5.37409043519384E-006</v>
      </c>
    </row>
    <row r="2511" customFormat="false" ht="13" hidden="false" customHeight="false" outlineLevel="0" collapsed="false">
      <c r="A2511" s="3" t="s">
        <v>135</v>
      </c>
      <c r="B2511" s="3" t="s">
        <v>112</v>
      </c>
      <c r="C2511" s="3" t="n">
        <v>11</v>
      </c>
      <c r="D2511" s="3" t="n">
        <v>11</v>
      </c>
      <c r="E2511" s="3" t="n">
        <v>11</v>
      </c>
      <c r="F2511" s="3" t="n">
        <v>452</v>
      </c>
      <c r="G2511" s="3" t="n">
        <v>3849</v>
      </c>
      <c r="H2511" s="3" t="n">
        <f aca="false">C2511/F2511</f>
        <v>0.0243362831858407</v>
      </c>
      <c r="I2511" s="3" t="n">
        <f aca="false">D2511/G2511</f>
        <v>0.00285788516497792</v>
      </c>
    </row>
    <row r="2512" customFormat="false" ht="13" hidden="false" customHeight="false" outlineLevel="0" collapsed="false">
      <c r="A2512" s="3" t="s">
        <v>203</v>
      </c>
      <c r="B2512" s="3" t="s">
        <v>156</v>
      </c>
      <c r="C2512" s="3" t="n">
        <v>924</v>
      </c>
      <c r="D2512" s="3" t="n">
        <v>929</v>
      </c>
      <c r="E2512" s="3" t="n">
        <v>931</v>
      </c>
      <c r="F2512" s="3" t="n">
        <v>38026</v>
      </c>
      <c r="G2512" s="3" t="n">
        <v>15883</v>
      </c>
      <c r="H2512" s="3" t="n">
        <f aca="false">C2512/F2512</f>
        <v>0.0242991637300794</v>
      </c>
      <c r="I2512" s="3" t="n">
        <f aca="false">D2512/G2512</f>
        <v>0.058490209658125</v>
      </c>
    </row>
    <row r="2513" customFormat="false" ht="13" hidden="false" customHeight="false" outlineLevel="0" collapsed="false">
      <c r="A2513" s="3" t="s">
        <v>110</v>
      </c>
      <c r="B2513" s="3" t="s">
        <v>145</v>
      </c>
      <c r="C2513" s="3" t="n">
        <v>27</v>
      </c>
      <c r="D2513" s="3" t="n">
        <v>26</v>
      </c>
      <c r="E2513" s="3" t="n">
        <v>27</v>
      </c>
      <c r="F2513" s="3" t="n">
        <v>1112</v>
      </c>
      <c r="G2513" s="3" t="n">
        <v>6741</v>
      </c>
      <c r="H2513" s="3" t="n">
        <f aca="false">C2513/F2513</f>
        <v>0.0242805755395683</v>
      </c>
      <c r="I2513" s="3" t="n">
        <f aca="false">D2513/G2513</f>
        <v>0.00385699451120012</v>
      </c>
    </row>
    <row r="2514" customFormat="false" ht="13" hidden="false" customHeight="false" outlineLevel="0" collapsed="false">
      <c r="A2514" s="3" t="s">
        <v>110</v>
      </c>
      <c r="B2514" s="3" t="s">
        <v>175</v>
      </c>
      <c r="C2514" s="3" t="n">
        <v>27</v>
      </c>
      <c r="D2514" s="3" t="n">
        <v>27</v>
      </c>
      <c r="E2514" s="3" t="n">
        <v>28</v>
      </c>
      <c r="F2514" s="3" t="n">
        <v>1112</v>
      </c>
      <c r="G2514" s="3" t="n">
        <v>55277</v>
      </c>
      <c r="H2514" s="3" t="n">
        <f aca="false">C2514/F2514</f>
        <v>0.0242805755395683</v>
      </c>
      <c r="I2514" s="3" t="n">
        <f aca="false">D2514/G2514</f>
        <v>0.0004884490837057</v>
      </c>
    </row>
    <row r="2515" customFormat="false" ht="13" hidden="false" customHeight="false" outlineLevel="0" collapsed="false">
      <c r="A2515" s="3" t="s">
        <v>217</v>
      </c>
      <c r="B2515" s="3" t="s">
        <v>122</v>
      </c>
      <c r="C2515" s="3" t="n">
        <v>7</v>
      </c>
      <c r="D2515" s="3" t="n">
        <v>7</v>
      </c>
      <c r="E2515" s="3" t="n">
        <v>7</v>
      </c>
      <c r="F2515" s="3" t="n">
        <v>289</v>
      </c>
      <c r="G2515" s="3" t="n">
        <v>6585</v>
      </c>
      <c r="H2515" s="3" t="n">
        <f aca="false">C2515/F2515</f>
        <v>0.0242214532871972</v>
      </c>
      <c r="I2515" s="3" t="n">
        <f aca="false">D2515/G2515</f>
        <v>0.00106302201974184</v>
      </c>
    </row>
    <row r="2516" customFormat="false" ht="13" hidden="false" customHeight="false" outlineLevel="0" collapsed="false">
      <c r="A2516" s="3" t="s">
        <v>113</v>
      </c>
      <c r="B2516" s="3" t="s">
        <v>225</v>
      </c>
      <c r="C2516" s="3" t="n">
        <v>285</v>
      </c>
      <c r="D2516" s="3" t="n">
        <v>294</v>
      </c>
      <c r="E2516" s="3" t="n">
        <v>305</v>
      </c>
      <c r="F2516" s="3" t="n">
        <v>11782</v>
      </c>
      <c r="G2516" s="3" t="n">
        <v>77941</v>
      </c>
      <c r="H2516" s="3" t="n">
        <f aca="false">C2516/F2516</f>
        <v>0.0241894415209642</v>
      </c>
      <c r="I2516" s="3" t="n">
        <f aca="false">D2516/G2516</f>
        <v>0.00377208401226569</v>
      </c>
    </row>
    <row r="2517" customFormat="false" ht="13" hidden="false" customHeight="false" outlineLevel="0" collapsed="false">
      <c r="A2517" s="3" t="s">
        <v>189</v>
      </c>
      <c r="B2517" s="3" t="s">
        <v>173</v>
      </c>
      <c r="C2517" s="3" t="n">
        <v>45</v>
      </c>
      <c r="D2517" s="3" t="n">
        <v>24</v>
      </c>
      <c r="E2517" s="3" t="n">
        <v>59</v>
      </c>
      <c r="F2517" s="3" t="n">
        <v>1861</v>
      </c>
      <c r="G2517" s="3" t="n">
        <v>7502</v>
      </c>
      <c r="H2517" s="3" t="n">
        <f aca="false">C2517/F2517</f>
        <v>0.0241805480924234</v>
      </c>
      <c r="I2517" s="3" t="n">
        <f aca="false">D2517/G2517</f>
        <v>0.00319914689416156</v>
      </c>
    </row>
    <row r="2518" customFormat="false" ht="13" hidden="false" customHeight="false" outlineLevel="0" collapsed="false">
      <c r="A2518" s="3" t="s">
        <v>156</v>
      </c>
      <c r="B2518" s="3" t="s">
        <v>231</v>
      </c>
      <c r="C2518" s="3" t="n">
        <v>384</v>
      </c>
      <c r="D2518" s="3" t="n">
        <v>409</v>
      </c>
      <c r="E2518" s="3" t="n">
        <v>418</v>
      </c>
      <c r="F2518" s="3" t="n">
        <v>15883</v>
      </c>
      <c r="G2518" s="3" t="n">
        <v>354848</v>
      </c>
      <c r="H2518" s="3" t="n">
        <f aca="false">C2518/F2518</f>
        <v>0.0241767927973305</v>
      </c>
      <c r="I2518" s="3" t="n">
        <f aca="false">D2518/G2518</f>
        <v>0.00115260618631076</v>
      </c>
    </row>
    <row r="2519" customFormat="false" ht="13" hidden="false" customHeight="false" outlineLevel="0" collapsed="false">
      <c r="A2519" s="3" t="s">
        <v>130</v>
      </c>
      <c r="B2519" s="3" t="s">
        <v>137</v>
      </c>
      <c r="C2519" s="3" t="n">
        <v>384</v>
      </c>
      <c r="D2519" s="3" t="n">
        <v>362</v>
      </c>
      <c r="E2519" s="3" t="n">
        <v>423</v>
      </c>
      <c r="F2519" s="3" t="n">
        <v>15884</v>
      </c>
      <c r="G2519" s="3" t="n">
        <v>16683</v>
      </c>
      <c r="H2519" s="3" t="n">
        <f aca="false">C2519/F2519</f>
        <v>0.0241752707126668</v>
      </c>
      <c r="I2519" s="3" t="n">
        <f aca="false">D2519/G2519</f>
        <v>0.0216987352394653</v>
      </c>
    </row>
    <row r="2520" customFormat="false" ht="13" hidden="false" customHeight="false" outlineLevel="0" collapsed="false">
      <c r="A2520" s="3" t="s">
        <v>138</v>
      </c>
      <c r="B2520" s="3" t="s">
        <v>188</v>
      </c>
      <c r="C2520" s="3" t="n">
        <v>50</v>
      </c>
      <c r="D2520" s="3" t="n">
        <v>47</v>
      </c>
      <c r="E2520" s="3" t="n">
        <v>52</v>
      </c>
      <c r="F2520" s="3" t="n">
        <v>2069</v>
      </c>
      <c r="G2520" s="3" t="n">
        <v>15253</v>
      </c>
      <c r="H2520" s="3" t="n">
        <f aca="false">C2520/F2520</f>
        <v>0.0241662638956017</v>
      </c>
      <c r="I2520" s="3" t="n">
        <f aca="false">D2520/G2520</f>
        <v>0.0030813610437291</v>
      </c>
    </row>
    <row r="2521" customFormat="false" ht="13" hidden="false" customHeight="false" outlineLevel="0" collapsed="false">
      <c r="A2521" s="3" t="s">
        <v>108</v>
      </c>
      <c r="B2521" s="3" t="s">
        <v>205</v>
      </c>
      <c r="C2521" s="3" t="n">
        <v>294</v>
      </c>
      <c r="D2521" s="3" t="n">
        <v>285</v>
      </c>
      <c r="E2521" s="3" t="n">
        <v>299</v>
      </c>
      <c r="F2521" s="3" t="n">
        <v>12196</v>
      </c>
      <c r="G2521" s="3" t="n">
        <v>6516</v>
      </c>
      <c r="H2521" s="3" t="n">
        <f aca="false">C2521/F2521</f>
        <v>0.0241062643489669</v>
      </c>
      <c r="I2521" s="3" t="n">
        <f aca="false">D2521/G2521</f>
        <v>0.0437384898710866</v>
      </c>
    </row>
    <row r="2522" customFormat="false" ht="13" hidden="false" customHeight="false" outlineLevel="0" collapsed="false">
      <c r="A2522" s="3" t="s">
        <v>137</v>
      </c>
      <c r="B2522" s="3" t="s">
        <v>148</v>
      </c>
      <c r="C2522" s="3" t="n">
        <v>402</v>
      </c>
      <c r="D2522" s="3" t="n">
        <v>395</v>
      </c>
      <c r="E2522" s="3" t="n">
        <v>402</v>
      </c>
      <c r="F2522" s="3" t="n">
        <v>16683</v>
      </c>
      <c r="G2522" s="3" t="n">
        <v>2056</v>
      </c>
      <c r="H2522" s="3" t="n">
        <f aca="false">C2522/F2522</f>
        <v>0.0240963855421687</v>
      </c>
      <c r="I2522" s="3" t="n">
        <f aca="false">D2522/G2522</f>
        <v>0.192120622568093</v>
      </c>
    </row>
    <row r="2523" customFormat="false" ht="13" hidden="false" customHeight="false" outlineLevel="0" collapsed="false">
      <c r="A2523" s="3" t="s">
        <v>125</v>
      </c>
      <c r="B2523" s="3" t="s">
        <v>193</v>
      </c>
      <c r="C2523" s="3" t="n">
        <v>74</v>
      </c>
      <c r="D2523" s="3" t="n">
        <v>74</v>
      </c>
      <c r="E2523" s="3" t="n">
        <v>74</v>
      </c>
      <c r="F2523" s="3" t="n">
        <v>3073</v>
      </c>
      <c r="G2523" s="3" t="n">
        <v>630</v>
      </c>
      <c r="H2523" s="3" t="n">
        <f aca="false">C2523/F2523</f>
        <v>0.0240807028961926</v>
      </c>
      <c r="I2523" s="3" t="n">
        <f aca="false">D2523/G2523</f>
        <v>0.117460317460317</v>
      </c>
    </row>
    <row r="2524" customFormat="false" ht="13" hidden="false" customHeight="false" outlineLevel="0" collapsed="false">
      <c r="A2524" s="3" t="s">
        <v>126</v>
      </c>
      <c r="B2524" s="3" t="s">
        <v>199</v>
      </c>
      <c r="C2524" s="3" t="n">
        <v>4479</v>
      </c>
      <c r="D2524" s="3" t="n">
        <v>4476</v>
      </c>
      <c r="E2524" s="3" t="n">
        <v>4488</v>
      </c>
      <c r="F2524" s="3" t="n">
        <v>186078</v>
      </c>
      <c r="G2524" s="3" t="n">
        <v>181125</v>
      </c>
      <c r="H2524" s="3" t="n">
        <f aca="false">C2524/F2524</f>
        <v>0.0240705510592332</v>
      </c>
      <c r="I2524" s="3" t="n">
        <f aca="false">D2524/G2524</f>
        <v>0.024712215320911</v>
      </c>
    </row>
    <row r="2525" customFormat="false" ht="13" hidden="false" customHeight="false" outlineLevel="0" collapsed="false">
      <c r="A2525" s="3" t="s">
        <v>183</v>
      </c>
      <c r="B2525" s="3" t="s">
        <v>180</v>
      </c>
      <c r="C2525" s="3" t="n">
        <v>6</v>
      </c>
      <c r="D2525" s="3" t="n">
        <v>6</v>
      </c>
      <c r="E2525" s="3" t="n">
        <v>6</v>
      </c>
      <c r="F2525" s="3" t="n">
        <v>250</v>
      </c>
      <c r="G2525" s="3" t="n">
        <v>686</v>
      </c>
      <c r="H2525" s="3" t="n">
        <f aca="false">C2525/F2525</f>
        <v>0.024</v>
      </c>
      <c r="I2525" s="3" t="n">
        <f aca="false">D2525/G2525</f>
        <v>0.0087463556851312</v>
      </c>
    </row>
    <row r="2526" customFormat="false" ht="13" hidden="false" customHeight="false" outlineLevel="0" collapsed="false">
      <c r="A2526" s="3" t="s">
        <v>127</v>
      </c>
      <c r="B2526" s="3" t="s">
        <v>108</v>
      </c>
      <c r="C2526" s="3" t="n">
        <v>2853</v>
      </c>
      <c r="D2526" s="3" t="n">
        <v>2792</v>
      </c>
      <c r="E2526" s="3" t="n">
        <v>2869</v>
      </c>
      <c r="F2526" s="3" t="n">
        <v>118885</v>
      </c>
      <c r="G2526" s="3" t="n">
        <v>12196</v>
      </c>
      <c r="H2526" s="3" t="n">
        <f aca="false">C2526/F2526</f>
        <v>0.0239979812423771</v>
      </c>
      <c r="I2526" s="3" t="n">
        <f aca="false">D2526/G2526</f>
        <v>0.22892751721876</v>
      </c>
    </row>
    <row r="2527" customFormat="false" ht="13" hidden="false" customHeight="false" outlineLevel="0" collapsed="false">
      <c r="A2527" s="3" t="s">
        <v>105</v>
      </c>
      <c r="B2527" s="3" t="s">
        <v>110</v>
      </c>
      <c r="C2527" s="3" t="n">
        <v>200</v>
      </c>
      <c r="D2527" s="3" t="n">
        <v>10</v>
      </c>
      <c r="E2527" s="3" t="n">
        <v>200</v>
      </c>
      <c r="F2527" s="3" t="n">
        <v>8340</v>
      </c>
      <c r="G2527" s="3" t="n">
        <v>1112</v>
      </c>
      <c r="H2527" s="3" t="n">
        <f aca="false">C2527/F2527</f>
        <v>0.0239808153477218</v>
      </c>
      <c r="I2527" s="3" t="n">
        <f aca="false">D2527/G2527</f>
        <v>0.00899280575539568</v>
      </c>
    </row>
    <row r="2528" customFormat="false" ht="13" hidden="false" customHeight="false" outlineLevel="0" collapsed="false">
      <c r="A2528" s="3" t="s">
        <v>211</v>
      </c>
      <c r="B2528" s="3" t="s">
        <v>227</v>
      </c>
      <c r="C2528" s="3" t="n">
        <v>113</v>
      </c>
      <c r="D2528" s="3" t="n">
        <v>113</v>
      </c>
      <c r="E2528" s="3" t="n">
        <v>115</v>
      </c>
      <c r="F2528" s="3" t="n">
        <v>4718</v>
      </c>
      <c r="G2528" s="3" t="n">
        <v>98090</v>
      </c>
      <c r="H2528" s="3" t="n">
        <f aca="false">C2528/F2528</f>
        <v>0.0239508266214498</v>
      </c>
      <c r="I2528" s="3" t="n">
        <f aca="false">D2528/G2528</f>
        <v>0.00115200326231012</v>
      </c>
    </row>
    <row r="2529" customFormat="false" ht="13" hidden="false" customHeight="false" outlineLevel="0" collapsed="false">
      <c r="A2529" s="3" t="s">
        <v>104</v>
      </c>
      <c r="B2529" s="3" t="s">
        <v>122</v>
      </c>
      <c r="C2529" s="3" t="n">
        <v>33</v>
      </c>
      <c r="D2529" s="3" t="n">
        <v>32</v>
      </c>
      <c r="E2529" s="3" t="n">
        <v>33</v>
      </c>
      <c r="F2529" s="3" t="n">
        <v>1379</v>
      </c>
      <c r="G2529" s="3" t="n">
        <v>6585</v>
      </c>
      <c r="H2529" s="3" t="n">
        <f aca="false">C2529/F2529</f>
        <v>0.0239303843364757</v>
      </c>
      <c r="I2529" s="3" t="n">
        <f aca="false">D2529/G2529</f>
        <v>0.00485952923310554</v>
      </c>
    </row>
    <row r="2530" customFormat="false" ht="13" hidden="false" customHeight="false" outlineLevel="0" collapsed="false">
      <c r="A2530" s="3" t="s">
        <v>219</v>
      </c>
      <c r="B2530" s="3" t="s">
        <v>125</v>
      </c>
      <c r="C2530" s="3" t="n">
        <v>5</v>
      </c>
      <c r="D2530" s="3" t="n">
        <v>5</v>
      </c>
      <c r="E2530" s="3" t="n">
        <v>5</v>
      </c>
      <c r="F2530" s="3" t="n">
        <v>209</v>
      </c>
      <c r="G2530" s="3" t="n">
        <v>3073</v>
      </c>
      <c r="H2530" s="3" t="n">
        <f aca="false">C2530/F2530</f>
        <v>0.0239234449760766</v>
      </c>
      <c r="I2530" s="3" t="n">
        <f aca="false">D2530/G2530</f>
        <v>0.00162707452001302</v>
      </c>
    </row>
    <row r="2531" customFormat="false" ht="13" hidden="false" customHeight="false" outlineLevel="0" collapsed="false">
      <c r="A2531" s="3" t="s">
        <v>219</v>
      </c>
      <c r="B2531" s="3" t="s">
        <v>108</v>
      </c>
      <c r="C2531" s="3" t="n">
        <v>5</v>
      </c>
      <c r="D2531" s="3" t="n">
        <v>5</v>
      </c>
      <c r="E2531" s="3" t="n">
        <v>5</v>
      </c>
      <c r="F2531" s="3" t="n">
        <v>209</v>
      </c>
      <c r="G2531" s="3" t="n">
        <v>12196</v>
      </c>
      <c r="H2531" s="3" t="n">
        <f aca="false">C2531/F2531</f>
        <v>0.0239234449760766</v>
      </c>
      <c r="I2531" s="3" t="n">
        <f aca="false">D2531/G2531</f>
        <v>0.000409970482125287</v>
      </c>
    </row>
    <row r="2532" customFormat="false" ht="13" hidden="false" customHeight="false" outlineLevel="0" collapsed="false">
      <c r="A2532" s="3" t="s">
        <v>219</v>
      </c>
      <c r="B2532" s="3" t="s">
        <v>137</v>
      </c>
      <c r="C2532" s="3" t="n">
        <v>5</v>
      </c>
      <c r="D2532" s="3" t="n">
        <v>5</v>
      </c>
      <c r="E2532" s="3" t="n">
        <v>5</v>
      </c>
      <c r="F2532" s="3" t="n">
        <v>209</v>
      </c>
      <c r="G2532" s="3" t="n">
        <v>16683</v>
      </c>
      <c r="H2532" s="3" t="n">
        <f aca="false">C2532/F2532</f>
        <v>0.0239234449760766</v>
      </c>
      <c r="I2532" s="3" t="n">
        <f aca="false">D2532/G2532</f>
        <v>0.000299706287837919</v>
      </c>
    </row>
    <row r="2533" customFormat="false" ht="13" hidden="false" customHeight="false" outlineLevel="0" collapsed="false">
      <c r="A2533" s="3" t="s">
        <v>219</v>
      </c>
      <c r="B2533" s="3" t="s">
        <v>127</v>
      </c>
      <c r="C2533" s="3" t="n">
        <v>5</v>
      </c>
      <c r="D2533" s="3" t="n">
        <v>5</v>
      </c>
      <c r="E2533" s="3" t="n">
        <v>5</v>
      </c>
      <c r="F2533" s="3" t="n">
        <v>209</v>
      </c>
      <c r="G2533" s="3" t="n">
        <v>118885</v>
      </c>
      <c r="H2533" s="3" t="n">
        <f aca="false">C2533/F2533</f>
        <v>0.0239234449760766</v>
      </c>
      <c r="I2533" s="3" t="n">
        <f aca="false">D2533/G2533</f>
        <v>4.20574504773521E-005</v>
      </c>
    </row>
    <row r="2534" customFormat="false" ht="13" hidden="false" customHeight="false" outlineLevel="0" collapsed="false">
      <c r="A2534" s="3" t="s">
        <v>204</v>
      </c>
      <c r="B2534" s="3" t="s">
        <v>212</v>
      </c>
      <c r="C2534" s="3" t="n">
        <v>218</v>
      </c>
      <c r="D2534" s="3" t="n">
        <v>223</v>
      </c>
      <c r="E2534" s="3" t="n">
        <v>223</v>
      </c>
      <c r="F2534" s="3" t="n">
        <v>9118</v>
      </c>
      <c r="G2534" s="3" t="n">
        <v>291741</v>
      </c>
      <c r="H2534" s="3" t="n">
        <f aca="false">C2534/F2534</f>
        <v>0.0239087519192805</v>
      </c>
      <c r="I2534" s="3" t="n">
        <f aca="false">D2534/G2534</f>
        <v>0.000764376621729548</v>
      </c>
    </row>
    <row r="2535" customFormat="false" ht="13" hidden="false" customHeight="false" outlineLevel="0" collapsed="false">
      <c r="A2535" s="3" t="s">
        <v>212</v>
      </c>
      <c r="B2535" s="3" t="s">
        <v>177</v>
      </c>
      <c r="C2535" s="3" t="n">
        <v>6972</v>
      </c>
      <c r="D2535" s="3" t="n">
        <v>6587</v>
      </c>
      <c r="E2535" s="3" t="n">
        <v>7749</v>
      </c>
      <c r="F2535" s="3" t="n">
        <v>291741</v>
      </c>
      <c r="G2535" s="3" t="n">
        <v>19272</v>
      </c>
      <c r="H2535" s="3" t="n">
        <f aca="false">C2535/F2535</f>
        <v>0.0238979094470781</v>
      </c>
      <c r="I2535" s="3" t="n">
        <f aca="false">D2535/G2535</f>
        <v>0.341791199667912</v>
      </c>
    </row>
    <row r="2536" customFormat="false" ht="13" hidden="false" customHeight="false" outlineLevel="0" collapsed="false">
      <c r="A2536" s="3" t="s">
        <v>202</v>
      </c>
      <c r="B2536" s="3" t="s">
        <v>99</v>
      </c>
      <c r="C2536" s="3" t="n">
        <v>7</v>
      </c>
      <c r="D2536" s="3" t="n">
        <v>12</v>
      </c>
      <c r="E2536" s="3" t="n">
        <v>12</v>
      </c>
      <c r="F2536" s="3" t="n">
        <v>293</v>
      </c>
      <c r="G2536" s="3" t="n">
        <v>25067</v>
      </c>
      <c r="H2536" s="3" t="n">
        <f aca="false">C2536/F2536</f>
        <v>0.0238907849829352</v>
      </c>
      <c r="I2536" s="3" t="n">
        <f aca="false">D2536/G2536</f>
        <v>0.000478717038337256</v>
      </c>
    </row>
    <row r="2537" customFormat="false" ht="13" hidden="false" customHeight="false" outlineLevel="0" collapsed="false">
      <c r="A2537" s="3" t="s">
        <v>202</v>
      </c>
      <c r="B2537" s="3" t="s">
        <v>156</v>
      </c>
      <c r="C2537" s="3" t="n">
        <v>7</v>
      </c>
      <c r="D2537" s="3" t="n">
        <v>7</v>
      </c>
      <c r="E2537" s="3" t="n">
        <v>7</v>
      </c>
      <c r="F2537" s="3" t="n">
        <v>293</v>
      </c>
      <c r="G2537" s="3" t="n">
        <v>15883</v>
      </c>
      <c r="H2537" s="3" t="n">
        <f aca="false">C2537/F2537</f>
        <v>0.0238907849829352</v>
      </c>
      <c r="I2537" s="3" t="n">
        <f aca="false">D2537/G2537</f>
        <v>0.000440722785368004</v>
      </c>
    </row>
    <row r="2538" customFormat="false" ht="13" hidden="false" customHeight="false" outlineLevel="0" collapsed="false">
      <c r="A2538" s="3" t="s">
        <v>202</v>
      </c>
      <c r="B2538" s="3" t="s">
        <v>155</v>
      </c>
      <c r="C2538" s="3" t="n">
        <v>7</v>
      </c>
      <c r="D2538" s="3" t="n">
        <v>8</v>
      </c>
      <c r="E2538" s="3" t="n">
        <v>8</v>
      </c>
      <c r="F2538" s="3" t="n">
        <v>293</v>
      </c>
      <c r="G2538" s="3" t="n">
        <v>48897</v>
      </c>
      <c r="H2538" s="3" t="n">
        <f aca="false">C2538/F2538</f>
        <v>0.0238907849829352</v>
      </c>
      <c r="I2538" s="3" t="n">
        <f aca="false">D2538/G2538</f>
        <v>0.000163609219379512</v>
      </c>
    </row>
    <row r="2539" customFormat="false" ht="13" hidden="false" customHeight="false" outlineLevel="0" collapsed="false">
      <c r="A2539" s="3" t="s">
        <v>202</v>
      </c>
      <c r="B2539" s="3" t="s">
        <v>126</v>
      </c>
      <c r="C2539" s="3" t="n">
        <v>7</v>
      </c>
      <c r="D2539" s="3" t="n">
        <v>7</v>
      </c>
      <c r="E2539" s="3" t="n">
        <v>7</v>
      </c>
      <c r="F2539" s="3" t="n">
        <v>293</v>
      </c>
      <c r="G2539" s="3" t="n">
        <v>186078</v>
      </c>
      <c r="H2539" s="3" t="n">
        <f aca="false">C2539/F2539</f>
        <v>0.0238907849829352</v>
      </c>
      <c r="I2539" s="3" t="n">
        <f aca="false">D2539/G2539</f>
        <v>3.76186330463569E-005</v>
      </c>
    </row>
    <row r="2540" customFormat="false" ht="13" hidden="false" customHeight="false" outlineLevel="0" collapsed="false">
      <c r="A2540" s="3" t="s">
        <v>127</v>
      </c>
      <c r="B2540" s="3" t="s">
        <v>130</v>
      </c>
      <c r="C2540" s="3" t="n">
        <v>2835</v>
      </c>
      <c r="D2540" s="3" t="n">
        <v>2594</v>
      </c>
      <c r="E2540" s="3" t="n">
        <v>2924</v>
      </c>
      <c r="F2540" s="3" t="n">
        <v>118885</v>
      </c>
      <c r="G2540" s="3" t="n">
        <v>15884</v>
      </c>
      <c r="H2540" s="3" t="n">
        <f aca="false">C2540/F2540</f>
        <v>0.0238465744206586</v>
      </c>
      <c r="I2540" s="3" t="n">
        <f aca="false">D2540/G2540</f>
        <v>0.163308990178796</v>
      </c>
    </row>
    <row r="2541" customFormat="false" ht="13" hidden="false" customHeight="false" outlineLevel="0" collapsed="false">
      <c r="A2541" s="3" t="s">
        <v>148</v>
      </c>
      <c r="B2541" s="3" t="s">
        <v>110</v>
      </c>
      <c r="C2541" s="3" t="n">
        <v>49</v>
      </c>
      <c r="D2541" s="3" t="n">
        <v>49</v>
      </c>
      <c r="E2541" s="3" t="n">
        <v>51</v>
      </c>
      <c r="F2541" s="3" t="n">
        <v>2056</v>
      </c>
      <c r="G2541" s="3" t="n">
        <v>1112</v>
      </c>
      <c r="H2541" s="3" t="n">
        <f aca="false">C2541/F2541</f>
        <v>0.0238326848249027</v>
      </c>
      <c r="I2541" s="3" t="n">
        <f aca="false">D2541/G2541</f>
        <v>0.0440647482014388</v>
      </c>
    </row>
    <row r="2542" customFormat="false" ht="13" hidden="false" customHeight="false" outlineLevel="0" collapsed="false">
      <c r="A2542" s="3" t="s">
        <v>170</v>
      </c>
      <c r="B2542" s="3" t="s">
        <v>131</v>
      </c>
      <c r="C2542" s="3" t="n">
        <v>1</v>
      </c>
      <c r="D2542" s="3" t="n">
        <v>1</v>
      </c>
      <c r="E2542" s="3" t="n">
        <v>1</v>
      </c>
      <c r="F2542" s="3" t="n">
        <v>42</v>
      </c>
      <c r="G2542" s="3" t="n">
        <v>46</v>
      </c>
      <c r="H2542" s="3" t="n">
        <f aca="false">C2542/F2542</f>
        <v>0.0238095238095238</v>
      </c>
      <c r="I2542" s="3" t="n">
        <f aca="false">D2542/G2542</f>
        <v>0.0217391304347826</v>
      </c>
    </row>
    <row r="2543" customFormat="false" ht="13" hidden="false" customHeight="false" outlineLevel="0" collapsed="false">
      <c r="A2543" s="3" t="s">
        <v>170</v>
      </c>
      <c r="B2543" s="3" t="n">
        <v>38620</v>
      </c>
      <c r="C2543" s="3" t="n">
        <v>1</v>
      </c>
      <c r="D2543" s="3" t="n">
        <v>1</v>
      </c>
      <c r="E2543" s="3" t="n">
        <v>1</v>
      </c>
      <c r="F2543" s="3" t="n">
        <v>42</v>
      </c>
      <c r="G2543" s="3" t="n">
        <v>98</v>
      </c>
      <c r="H2543" s="3" t="n">
        <f aca="false">C2543/F2543</f>
        <v>0.0238095238095238</v>
      </c>
      <c r="I2543" s="3" t="n">
        <f aca="false">D2543/G2543</f>
        <v>0.0102040816326531</v>
      </c>
    </row>
    <row r="2544" customFormat="false" ht="13" hidden="false" customHeight="false" outlineLevel="0" collapsed="false">
      <c r="A2544" s="3" t="s">
        <v>170</v>
      </c>
      <c r="B2544" s="3" t="s">
        <v>206</v>
      </c>
      <c r="C2544" s="3" t="n">
        <v>1</v>
      </c>
      <c r="D2544" s="3" t="n">
        <v>1</v>
      </c>
      <c r="E2544" s="3" t="n">
        <v>1</v>
      </c>
      <c r="F2544" s="3" t="n">
        <v>42</v>
      </c>
      <c r="G2544" s="3" t="n">
        <v>282</v>
      </c>
      <c r="H2544" s="3" t="n">
        <f aca="false">C2544/F2544</f>
        <v>0.0238095238095238</v>
      </c>
      <c r="I2544" s="3" t="n">
        <f aca="false">D2544/G2544</f>
        <v>0.00354609929078014</v>
      </c>
    </row>
    <row r="2545" customFormat="false" ht="13" hidden="false" customHeight="false" outlineLevel="0" collapsed="false">
      <c r="A2545" s="3" t="s">
        <v>170</v>
      </c>
      <c r="B2545" s="3" t="s">
        <v>132</v>
      </c>
      <c r="C2545" s="3" t="n">
        <v>1</v>
      </c>
      <c r="D2545" s="3" t="n">
        <v>1</v>
      </c>
      <c r="E2545" s="3" t="n">
        <v>1</v>
      </c>
      <c r="F2545" s="3" t="n">
        <v>42</v>
      </c>
      <c r="G2545" s="3" t="n">
        <v>371</v>
      </c>
      <c r="H2545" s="3" t="n">
        <f aca="false">C2545/F2545</f>
        <v>0.0238095238095238</v>
      </c>
      <c r="I2545" s="3" t="n">
        <f aca="false">D2545/G2545</f>
        <v>0.00269541778975741</v>
      </c>
    </row>
    <row r="2546" customFormat="false" ht="13" hidden="false" customHeight="false" outlineLevel="0" collapsed="false">
      <c r="A2546" s="3" t="s">
        <v>170</v>
      </c>
      <c r="B2546" s="3" t="s">
        <v>164</v>
      </c>
      <c r="C2546" s="3" t="n">
        <v>1</v>
      </c>
      <c r="D2546" s="3" t="n">
        <v>1</v>
      </c>
      <c r="E2546" s="3" t="n">
        <v>1</v>
      </c>
      <c r="F2546" s="3" t="n">
        <v>42</v>
      </c>
      <c r="G2546" s="3" t="n">
        <v>511</v>
      </c>
      <c r="H2546" s="3" t="n">
        <f aca="false">C2546/F2546</f>
        <v>0.0238095238095238</v>
      </c>
      <c r="I2546" s="3" t="n">
        <f aca="false">D2546/G2546</f>
        <v>0.00195694716242661</v>
      </c>
    </row>
    <row r="2547" customFormat="false" ht="13" hidden="false" customHeight="false" outlineLevel="0" collapsed="false">
      <c r="A2547" s="3" t="s">
        <v>195</v>
      </c>
      <c r="B2547" s="3" t="s">
        <v>112</v>
      </c>
      <c r="C2547" s="3" t="n">
        <v>2</v>
      </c>
      <c r="D2547" s="3" t="n">
        <v>2</v>
      </c>
      <c r="E2547" s="3" t="n">
        <v>2</v>
      </c>
      <c r="F2547" s="3" t="n">
        <v>84</v>
      </c>
      <c r="G2547" s="3" t="n">
        <v>3849</v>
      </c>
      <c r="H2547" s="3" t="n">
        <f aca="false">C2547/F2547</f>
        <v>0.0238095238095238</v>
      </c>
      <c r="I2547" s="3" t="n">
        <f aca="false">D2547/G2547</f>
        <v>0.000519615484541439</v>
      </c>
    </row>
    <row r="2548" customFormat="false" ht="13" hidden="false" customHeight="false" outlineLevel="0" collapsed="false">
      <c r="A2548" s="3" t="s">
        <v>170</v>
      </c>
      <c r="B2548" s="3" t="s">
        <v>152</v>
      </c>
      <c r="C2548" s="3" t="n">
        <v>1</v>
      </c>
      <c r="D2548" s="3" t="n">
        <v>1</v>
      </c>
      <c r="E2548" s="3" t="n">
        <v>1</v>
      </c>
      <c r="F2548" s="3" t="n">
        <v>42</v>
      </c>
      <c r="G2548" s="3" t="n">
        <v>2870</v>
      </c>
      <c r="H2548" s="3" t="n">
        <f aca="false">C2548/F2548</f>
        <v>0.0238095238095238</v>
      </c>
      <c r="I2548" s="3" t="n">
        <f aca="false">D2548/G2548</f>
        <v>0.000348432055749129</v>
      </c>
    </row>
    <row r="2549" customFormat="false" ht="13" hidden="false" customHeight="false" outlineLevel="0" collapsed="false">
      <c r="A2549" s="3" t="s">
        <v>195</v>
      </c>
      <c r="B2549" s="3" t="s">
        <v>205</v>
      </c>
      <c r="C2549" s="3" t="n">
        <v>2</v>
      </c>
      <c r="D2549" s="3" t="n">
        <v>2</v>
      </c>
      <c r="E2549" s="3" t="n">
        <v>2</v>
      </c>
      <c r="F2549" s="3" t="n">
        <v>84</v>
      </c>
      <c r="G2549" s="3" t="n">
        <v>6516</v>
      </c>
      <c r="H2549" s="3" t="n">
        <f aca="false">C2549/F2549</f>
        <v>0.0238095238095238</v>
      </c>
      <c r="I2549" s="3" t="n">
        <f aca="false">D2549/G2549</f>
        <v>0.000306936771025169</v>
      </c>
    </row>
    <row r="2550" customFormat="false" ht="13" hidden="false" customHeight="false" outlineLevel="0" collapsed="false">
      <c r="A2550" s="3" t="s">
        <v>195</v>
      </c>
      <c r="B2550" s="3" t="s">
        <v>122</v>
      </c>
      <c r="C2550" s="3" t="n">
        <v>2</v>
      </c>
      <c r="D2550" s="3" t="n">
        <v>2</v>
      </c>
      <c r="E2550" s="3" t="n">
        <v>2</v>
      </c>
      <c r="F2550" s="3" t="n">
        <v>84</v>
      </c>
      <c r="G2550" s="3" t="n">
        <v>6585</v>
      </c>
      <c r="H2550" s="3" t="n">
        <f aca="false">C2550/F2550</f>
        <v>0.0238095238095238</v>
      </c>
      <c r="I2550" s="3" t="n">
        <f aca="false">D2550/G2550</f>
        <v>0.000303720577069096</v>
      </c>
    </row>
    <row r="2551" customFormat="false" ht="13" hidden="false" customHeight="false" outlineLevel="0" collapsed="false">
      <c r="A2551" s="3" t="s">
        <v>170</v>
      </c>
      <c r="B2551" s="3" t="s">
        <v>145</v>
      </c>
      <c r="C2551" s="3" t="n">
        <v>1</v>
      </c>
      <c r="D2551" s="3" t="n">
        <v>1</v>
      </c>
      <c r="E2551" s="3" t="n">
        <v>1</v>
      </c>
      <c r="F2551" s="3" t="n">
        <v>42</v>
      </c>
      <c r="G2551" s="3" t="n">
        <v>6741</v>
      </c>
      <c r="H2551" s="3" t="n">
        <f aca="false">C2551/F2551</f>
        <v>0.0238095238095238</v>
      </c>
      <c r="I2551" s="3" t="n">
        <f aca="false">D2551/G2551</f>
        <v>0.000148345942738466</v>
      </c>
    </row>
    <row r="2552" customFormat="false" ht="13" hidden="false" customHeight="false" outlineLevel="0" collapsed="false">
      <c r="A2552" s="3" t="s">
        <v>195</v>
      </c>
      <c r="B2552" s="3" t="s">
        <v>167</v>
      </c>
      <c r="C2552" s="3" t="n">
        <v>2</v>
      </c>
      <c r="D2552" s="3" t="n">
        <v>2</v>
      </c>
      <c r="E2552" s="3" t="n">
        <v>2</v>
      </c>
      <c r="F2552" s="3" t="n">
        <v>84</v>
      </c>
      <c r="G2552" s="3" t="n">
        <v>15690</v>
      </c>
      <c r="H2552" s="3" t="n">
        <f aca="false">C2552/F2552</f>
        <v>0.0238095238095238</v>
      </c>
      <c r="I2552" s="3" t="n">
        <f aca="false">D2552/G2552</f>
        <v>0.000127469725940089</v>
      </c>
    </row>
    <row r="2553" customFormat="false" ht="13" hidden="false" customHeight="false" outlineLevel="0" collapsed="false">
      <c r="A2553" s="3" t="s">
        <v>170</v>
      </c>
      <c r="B2553" s="3" t="s">
        <v>113</v>
      </c>
      <c r="C2553" s="3" t="n">
        <v>1</v>
      </c>
      <c r="D2553" s="3" t="n">
        <v>1</v>
      </c>
      <c r="E2553" s="3" t="n">
        <v>1</v>
      </c>
      <c r="F2553" s="3" t="n">
        <v>42</v>
      </c>
      <c r="G2553" s="3" t="n">
        <v>11782</v>
      </c>
      <c r="H2553" s="3" t="n">
        <f aca="false">C2553/F2553</f>
        <v>0.0238095238095238</v>
      </c>
      <c r="I2553" s="3" t="n">
        <f aca="false">D2553/G2553</f>
        <v>8.48752334068919E-005</v>
      </c>
    </row>
    <row r="2554" customFormat="false" ht="13" hidden="false" customHeight="false" outlineLevel="0" collapsed="false">
      <c r="A2554" s="3" t="s">
        <v>170</v>
      </c>
      <c r="B2554" s="3" t="s">
        <v>240</v>
      </c>
      <c r="C2554" s="3" t="n">
        <v>1</v>
      </c>
      <c r="D2554" s="3" t="n">
        <v>1</v>
      </c>
      <c r="E2554" s="3" t="n">
        <v>1</v>
      </c>
      <c r="F2554" s="3" t="n">
        <v>42</v>
      </c>
      <c r="G2554" s="3" t="n">
        <v>12565</v>
      </c>
      <c r="H2554" s="3" t="n">
        <f aca="false">C2554/F2554</f>
        <v>0.0238095238095238</v>
      </c>
      <c r="I2554" s="3" t="n">
        <f aca="false">D2554/G2554</f>
        <v>7.95861520095503E-005</v>
      </c>
    </row>
    <row r="2555" customFormat="false" ht="13" hidden="false" customHeight="false" outlineLevel="0" collapsed="false">
      <c r="A2555" s="3" t="s">
        <v>170</v>
      </c>
      <c r="B2555" s="3" t="s">
        <v>128</v>
      </c>
      <c r="C2555" s="3" t="n">
        <v>1</v>
      </c>
      <c r="D2555" s="3" t="n">
        <v>1</v>
      </c>
      <c r="E2555" s="3" t="n">
        <v>1</v>
      </c>
      <c r="F2555" s="3" t="n">
        <v>42</v>
      </c>
      <c r="G2555" s="3" t="n">
        <v>13643</v>
      </c>
      <c r="H2555" s="3" t="n">
        <f aca="false">C2555/F2555</f>
        <v>0.0238095238095238</v>
      </c>
      <c r="I2555" s="3" t="n">
        <f aca="false">D2555/G2555</f>
        <v>7.32976618045884E-005</v>
      </c>
    </row>
    <row r="2556" customFormat="false" ht="13" hidden="false" customHeight="false" outlineLevel="0" collapsed="false">
      <c r="A2556" s="3" t="s">
        <v>170</v>
      </c>
      <c r="B2556" s="3" t="s">
        <v>188</v>
      </c>
      <c r="C2556" s="3" t="n">
        <v>1</v>
      </c>
      <c r="D2556" s="3" t="n">
        <v>1</v>
      </c>
      <c r="E2556" s="3" t="n">
        <v>1</v>
      </c>
      <c r="F2556" s="3" t="n">
        <v>42</v>
      </c>
      <c r="G2556" s="3" t="n">
        <v>15253</v>
      </c>
      <c r="H2556" s="3" t="n">
        <f aca="false">C2556/F2556</f>
        <v>0.0238095238095238</v>
      </c>
      <c r="I2556" s="3" t="n">
        <f aca="false">D2556/G2556</f>
        <v>6.5560873270832E-005</v>
      </c>
    </row>
    <row r="2557" customFormat="false" ht="13" hidden="false" customHeight="false" outlineLevel="0" collapsed="false">
      <c r="A2557" s="3" t="s">
        <v>170</v>
      </c>
      <c r="B2557" s="3" t="s">
        <v>136</v>
      </c>
      <c r="C2557" s="3" t="n">
        <v>1</v>
      </c>
      <c r="D2557" s="3" t="n">
        <v>1</v>
      </c>
      <c r="E2557" s="3" t="n">
        <v>1</v>
      </c>
      <c r="F2557" s="3" t="n">
        <v>42</v>
      </c>
      <c r="G2557" s="3" t="n">
        <v>15609</v>
      </c>
      <c r="H2557" s="3" t="n">
        <f aca="false">C2557/F2557</f>
        <v>0.0238095238095238</v>
      </c>
      <c r="I2557" s="3" t="n">
        <f aca="false">D2557/G2557</f>
        <v>6.40656031776539E-005</v>
      </c>
    </row>
    <row r="2558" customFormat="false" ht="13" hidden="false" customHeight="false" outlineLevel="0" collapsed="false">
      <c r="A2558" s="3" t="s">
        <v>170</v>
      </c>
      <c r="B2558" s="3" t="s">
        <v>130</v>
      </c>
      <c r="C2558" s="3" t="n">
        <v>1</v>
      </c>
      <c r="D2558" s="3" t="n">
        <v>1</v>
      </c>
      <c r="E2558" s="3" t="n">
        <v>1</v>
      </c>
      <c r="F2558" s="3" t="n">
        <v>42</v>
      </c>
      <c r="G2558" s="3" t="n">
        <v>15884</v>
      </c>
      <c r="H2558" s="3" t="n">
        <f aca="false">C2558/F2558</f>
        <v>0.0238095238095238</v>
      </c>
      <c r="I2558" s="3" t="n">
        <f aca="false">D2558/G2558</f>
        <v>6.29564341475699E-005</v>
      </c>
    </row>
    <row r="2559" customFormat="false" ht="13" hidden="false" customHeight="false" outlineLevel="0" collapsed="false">
      <c r="A2559" s="3" t="s">
        <v>170</v>
      </c>
      <c r="B2559" s="3" t="s">
        <v>162</v>
      </c>
      <c r="C2559" s="3" t="n">
        <v>1</v>
      </c>
      <c r="D2559" s="3" t="n">
        <v>1</v>
      </c>
      <c r="E2559" s="3" t="n">
        <v>1</v>
      </c>
      <c r="F2559" s="3" t="n">
        <v>42</v>
      </c>
      <c r="G2559" s="3" t="n">
        <v>23041</v>
      </c>
      <c r="H2559" s="3" t="n">
        <f aca="false">C2559/F2559</f>
        <v>0.0238095238095238</v>
      </c>
      <c r="I2559" s="3" t="n">
        <f aca="false">D2559/G2559</f>
        <v>4.34008940584176E-005</v>
      </c>
    </row>
    <row r="2560" customFormat="false" ht="13" hidden="false" customHeight="false" outlineLevel="0" collapsed="false">
      <c r="A2560" s="3" t="s">
        <v>170</v>
      </c>
      <c r="B2560" s="3" t="s">
        <v>185</v>
      </c>
      <c r="C2560" s="3" t="n">
        <v>1</v>
      </c>
      <c r="D2560" s="3" t="n">
        <v>1</v>
      </c>
      <c r="E2560" s="3" t="n">
        <v>1</v>
      </c>
      <c r="F2560" s="3" t="n">
        <v>42</v>
      </c>
      <c r="G2560" s="3" t="n">
        <v>36460</v>
      </c>
      <c r="H2560" s="3" t="n">
        <f aca="false">C2560/F2560</f>
        <v>0.0238095238095238</v>
      </c>
      <c r="I2560" s="3" t="n">
        <f aca="false">D2560/G2560</f>
        <v>2.74273176083379E-005</v>
      </c>
    </row>
    <row r="2561" customFormat="false" ht="13" hidden="false" customHeight="false" outlineLevel="0" collapsed="false">
      <c r="A2561" s="3" t="s">
        <v>170</v>
      </c>
      <c r="B2561" s="3" t="s">
        <v>155</v>
      </c>
      <c r="C2561" s="3" t="n">
        <v>1</v>
      </c>
      <c r="D2561" s="3" t="n">
        <v>1</v>
      </c>
      <c r="E2561" s="3" t="n">
        <v>1</v>
      </c>
      <c r="F2561" s="3" t="n">
        <v>42</v>
      </c>
      <c r="G2561" s="3" t="n">
        <v>48897</v>
      </c>
      <c r="H2561" s="3" t="n">
        <f aca="false">C2561/F2561</f>
        <v>0.0238095238095238</v>
      </c>
      <c r="I2561" s="3" t="n">
        <f aca="false">D2561/G2561</f>
        <v>2.0451152422439E-005</v>
      </c>
    </row>
    <row r="2562" customFormat="false" ht="13" hidden="false" customHeight="false" outlineLevel="0" collapsed="false">
      <c r="A2562" s="3" t="s">
        <v>170</v>
      </c>
      <c r="B2562" s="3" t="s">
        <v>231</v>
      </c>
      <c r="C2562" s="3" t="n">
        <v>1</v>
      </c>
      <c r="D2562" s="3" t="n">
        <v>1</v>
      </c>
      <c r="E2562" s="3" t="n">
        <v>1</v>
      </c>
      <c r="F2562" s="3" t="n">
        <v>42</v>
      </c>
      <c r="G2562" s="3" t="n">
        <v>354848</v>
      </c>
      <c r="H2562" s="3" t="n">
        <f aca="false">C2562/F2562</f>
        <v>0.0238095238095238</v>
      </c>
      <c r="I2562" s="3" t="n">
        <f aca="false">D2562/G2562</f>
        <v>2.81810803498963E-006</v>
      </c>
    </row>
    <row r="2563" customFormat="false" ht="13" hidden="false" customHeight="false" outlineLevel="0" collapsed="false">
      <c r="A2563" s="3" t="s">
        <v>133</v>
      </c>
      <c r="B2563" s="3" t="s">
        <v>117</v>
      </c>
      <c r="C2563" s="3" t="n">
        <v>45</v>
      </c>
      <c r="D2563" s="3" t="n">
        <v>45</v>
      </c>
      <c r="E2563" s="3" t="n">
        <v>46</v>
      </c>
      <c r="F2563" s="3" t="n">
        <v>1896</v>
      </c>
      <c r="G2563" s="3" t="n">
        <v>24580</v>
      </c>
      <c r="H2563" s="3" t="n">
        <f aca="false">C2563/F2563</f>
        <v>0.0237341772151899</v>
      </c>
      <c r="I2563" s="3" t="n">
        <f aca="false">D2563/G2563</f>
        <v>0.00183075671277461</v>
      </c>
    </row>
    <row r="2564" customFormat="false" ht="13" hidden="false" customHeight="false" outlineLevel="0" collapsed="false">
      <c r="A2564" s="3" t="s">
        <v>147</v>
      </c>
      <c r="B2564" s="3" t="s">
        <v>130</v>
      </c>
      <c r="C2564" s="3" t="n">
        <v>1609</v>
      </c>
      <c r="D2564" s="3" t="n">
        <v>1208</v>
      </c>
      <c r="E2564" s="3" t="n">
        <v>2288</v>
      </c>
      <c r="F2564" s="3" t="n">
        <v>67797</v>
      </c>
      <c r="G2564" s="3" t="n">
        <v>15884</v>
      </c>
      <c r="H2564" s="3" t="n">
        <f aca="false">C2564/F2564</f>
        <v>0.0237326135374722</v>
      </c>
      <c r="I2564" s="3" t="n">
        <f aca="false">D2564/G2564</f>
        <v>0.0760513724502644</v>
      </c>
    </row>
    <row r="2565" customFormat="false" ht="13" hidden="false" customHeight="false" outlineLevel="0" collapsed="false">
      <c r="A2565" s="3" t="s">
        <v>203</v>
      </c>
      <c r="B2565" s="3" t="s">
        <v>162</v>
      </c>
      <c r="C2565" s="3" t="n">
        <v>902</v>
      </c>
      <c r="D2565" s="3" t="n">
        <v>928</v>
      </c>
      <c r="E2565" s="3" t="n">
        <v>928</v>
      </c>
      <c r="F2565" s="3" t="n">
        <v>38026</v>
      </c>
      <c r="G2565" s="3" t="n">
        <v>23041</v>
      </c>
      <c r="H2565" s="3" t="n">
        <f aca="false">C2565/F2565</f>
        <v>0.0237206122126966</v>
      </c>
      <c r="I2565" s="3" t="n">
        <f aca="false">D2565/G2565</f>
        <v>0.0402760296862115</v>
      </c>
    </row>
    <row r="2566" customFormat="false" ht="13" hidden="false" customHeight="false" outlineLevel="0" collapsed="false">
      <c r="A2566" s="3" t="s">
        <v>138</v>
      </c>
      <c r="B2566" s="3" t="s">
        <v>180</v>
      </c>
      <c r="C2566" s="3" t="n">
        <v>49</v>
      </c>
      <c r="D2566" s="3" t="n">
        <v>55</v>
      </c>
      <c r="E2566" s="3" t="n">
        <v>55</v>
      </c>
      <c r="F2566" s="3" t="n">
        <v>2069</v>
      </c>
      <c r="G2566" s="3" t="n">
        <v>686</v>
      </c>
      <c r="H2566" s="3" t="n">
        <f aca="false">C2566/F2566</f>
        <v>0.0236829386176897</v>
      </c>
      <c r="I2566" s="3" t="n">
        <f aca="false">D2566/G2566</f>
        <v>0.0801749271137026</v>
      </c>
    </row>
    <row r="2567" customFormat="false" ht="13" hidden="false" customHeight="false" outlineLevel="0" collapsed="false">
      <c r="A2567" s="3" t="s">
        <v>137</v>
      </c>
      <c r="B2567" s="3" t="s">
        <v>167</v>
      </c>
      <c r="C2567" s="3" t="n">
        <v>395</v>
      </c>
      <c r="D2567" s="3" t="n">
        <v>395</v>
      </c>
      <c r="E2567" s="3" t="n">
        <v>397</v>
      </c>
      <c r="F2567" s="3" t="n">
        <v>16683</v>
      </c>
      <c r="G2567" s="3" t="n">
        <v>15690</v>
      </c>
      <c r="H2567" s="3" t="n">
        <f aca="false">C2567/F2567</f>
        <v>0.0236767967391956</v>
      </c>
      <c r="I2567" s="3" t="n">
        <f aca="false">D2567/G2567</f>
        <v>0.0251752708731676</v>
      </c>
    </row>
    <row r="2568" customFormat="false" ht="13" hidden="false" customHeight="false" outlineLevel="0" collapsed="false">
      <c r="A2568" s="3" t="s">
        <v>210</v>
      </c>
      <c r="B2568" s="3" t="s">
        <v>212</v>
      </c>
      <c r="C2568" s="3" t="n">
        <v>4</v>
      </c>
      <c r="D2568" s="3" t="n">
        <v>4</v>
      </c>
      <c r="E2568" s="3" t="n">
        <v>4</v>
      </c>
      <c r="F2568" s="3" t="n">
        <v>169</v>
      </c>
      <c r="G2568" s="3" t="n">
        <v>291741</v>
      </c>
      <c r="H2568" s="3" t="n">
        <f aca="false">C2568/F2568</f>
        <v>0.0236686390532544</v>
      </c>
      <c r="I2568" s="3" t="n">
        <f aca="false">D2568/G2568</f>
        <v>1.37107914211578E-005</v>
      </c>
    </row>
    <row r="2569" customFormat="false" ht="13" hidden="false" customHeight="false" outlineLevel="0" collapsed="false">
      <c r="A2569" s="3" t="s">
        <v>105</v>
      </c>
      <c r="B2569" s="3" t="s">
        <v>234</v>
      </c>
      <c r="C2569" s="3" t="n">
        <v>197</v>
      </c>
      <c r="D2569" s="3" t="n">
        <v>10</v>
      </c>
      <c r="E2569" s="3" t="n">
        <v>197</v>
      </c>
      <c r="F2569" s="3" t="n">
        <v>8340</v>
      </c>
      <c r="G2569" s="3" t="n">
        <v>42166</v>
      </c>
      <c r="H2569" s="3" t="n">
        <f aca="false">C2569/F2569</f>
        <v>0.023621103117506</v>
      </c>
      <c r="I2569" s="3" t="n">
        <f aca="false">D2569/G2569</f>
        <v>0.00023715789972964</v>
      </c>
    </row>
    <row r="2570" customFormat="false" ht="13" hidden="false" customHeight="false" outlineLevel="0" collapsed="false">
      <c r="A2570" s="3" t="s">
        <v>145</v>
      </c>
      <c r="B2570" s="3" t="s">
        <v>141</v>
      </c>
      <c r="C2570" s="3" t="n">
        <v>159</v>
      </c>
      <c r="D2570" s="3" t="n">
        <v>163</v>
      </c>
      <c r="E2570" s="3" t="n">
        <v>164</v>
      </c>
      <c r="F2570" s="3" t="n">
        <v>6741</v>
      </c>
      <c r="G2570" s="3" t="n">
        <v>9019</v>
      </c>
      <c r="H2570" s="3" t="n">
        <f aca="false">C2570/F2570</f>
        <v>0.0235870048954161</v>
      </c>
      <c r="I2570" s="3" t="n">
        <f aca="false">D2570/G2570</f>
        <v>0.0180729570905865</v>
      </c>
    </row>
    <row r="2571" customFormat="false" ht="13" hidden="false" customHeight="false" outlineLevel="0" collapsed="false">
      <c r="A2571" s="3" t="s">
        <v>114</v>
      </c>
      <c r="B2571" s="3" t="s">
        <v>141</v>
      </c>
      <c r="C2571" s="3" t="n">
        <v>923</v>
      </c>
      <c r="D2571" s="3" t="n">
        <v>952</v>
      </c>
      <c r="E2571" s="3" t="n">
        <v>977</v>
      </c>
      <c r="F2571" s="3" t="n">
        <v>39202</v>
      </c>
      <c r="G2571" s="3" t="n">
        <v>9019</v>
      </c>
      <c r="H2571" s="3" t="n">
        <f aca="false">C2571/F2571</f>
        <v>0.0235447171062701</v>
      </c>
      <c r="I2571" s="3" t="n">
        <f aca="false">D2571/G2571</f>
        <v>0.105554939572015</v>
      </c>
    </row>
    <row r="2572" customFormat="false" ht="13" hidden="false" customHeight="false" outlineLevel="0" collapsed="false">
      <c r="A2572" s="3" t="s">
        <v>162</v>
      </c>
      <c r="B2572" s="3" t="s">
        <v>106</v>
      </c>
      <c r="C2572" s="3" t="n">
        <v>542</v>
      </c>
      <c r="D2572" s="3" t="n">
        <v>534</v>
      </c>
      <c r="E2572" s="3" t="n">
        <v>542</v>
      </c>
      <c r="F2572" s="3" t="n">
        <v>23041</v>
      </c>
      <c r="G2572" s="3" t="n">
        <v>3167</v>
      </c>
      <c r="H2572" s="3" t="n">
        <f aca="false">C2572/F2572</f>
        <v>0.0235232845796623</v>
      </c>
      <c r="I2572" s="3" t="n">
        <f aca="false">D2572/G2572</f>
        <v>0.168613830123145</v>
      </c>
    </row>
    <row r="2573" customFormat="false" ht="13" hidden="false" customHeight="false" outlineLevel="0" collapsed="false">
      <c r="A2573" s="3" t="s">
        <v>164</v>
      </c>
      <c r="B2573" s="3" t="s">
        <v>205</v>
      </c>
      <c r="C2573" s="3" t="n">
        <v>12</v>
      </c>
      <c r="D2573" s="3" t="n">
        <v>12</v>
      </c>
      <c r="E2573" s="3" t="n">
        <v>12</v>
      </c>
      <c r="F2573" s="3" t="n">
        <v>511</v>
      </c>
      <c r="G2573" s="3" t="n">
        <v>6516</v>
      </c>
      <c r="H2573" s="3" t="n">
        <f aca="false">C2573/F2573</f>
        <v>0.0234833659491194</v>
      </c>
      <c r="I2573" s="3" t="n">
        <f aca="false">D2573/G2573</f>
        <v>0.00184162062615101</v>
      </c>
    </row>
    <row r="2574" customFormat="false" ht="13" hidden="false" customHeight="false" outlineLevel="0" collapsed="false">
      <c r="A2574" s="3" t="s">
        <v>111</v>
      </c>
      <c r="B2574" s="3" t="s">
        <v>226</v>
      </c>
      <c r="C2574" s="3" t="n">
        <v>52</v>
      </c>
      <c r="D2574" s="3" t="n">
        <v>73</v>
      </c>
      <c r="E2574" s="3" t="n">
        <v>74</v>
      </c>
      <c r="F2574" s="3" t="n">
        <v>2216</v>
      </c>
      <c r="G2574" s="3" t="n">
        <v>3715</v>
      </c>
      <c r="H2574" s="3" t="n">
        <f aca="false">C2574/F2574</f>
        <v>0.0234657039711191</v>
      </c>
      <c r="I2574" s="3" t="n">
        <f aca="false">D2574/G2574</f>
        <v>0.019650067294751</v>
      </c>
    </row>
    <row r="2575" customFormat="false" ht="13" hidden="false" customHeight="false" outlineLevel="0" collapsed="false">
      <c r="A2575" s="3" t="s">
        <v>208</v>
      </c>
      <c r="B2575" s="3" t="s">
        <v>120</v>
      </c>
      <c r="C2575" s="3" t="n">
        <v>145</v>
      </c>
      <c r="D2575" s="3" t="n">
        <v>115</v>
      </c>
      <c r="E2575" s="3" t="n">
        <v>151</v>
      </c>
      <c r="F2575" s="3" t="n">
        <v>6190</v>
      </c>
      <c r="G2575" s="3" t="n">
        <v>2394</v>
      </c>
      <c r="H2575" s="3" t="n">
        <f aca="false">C2575/F2575</f>
        <v>0.0234248788368336</v>
      </c>
      <c r="I2575" s="3" t="n">
        <f aca="false">D2575/G2575</f>
        <v>0.0480367585630744</v>
      </c>
    </row>
    <row r="2576" customFormat="false" ht="13" hidden="false" customHeight="false" outlineLevel="0" collapsed="false">
      <c r="A2576" s="3" t="s">
        <v>156</v>
      </c>
      <c r="B2576" s="3" t="s">
        <v>141</v>
      </c>
      <c r="C2576" s="3" t="n">
        <v>372</v>
      </c>
      <c r="D2576" s="3" t="n">
        <v>369</v>
      </c>
      <c r="E2576" s="3" t="n">
        <v>377</v>
      </c>
      <c r="F2576" s="3" t="n">
        <v>15883</v>
      </c>
      <c r="G2576" s="3" t="n">
        <v>9019</v>
      </c>
      <c r="H2576" s="3" t="n">
        <f aca="false">C2576/F2576</f>
        <v>0.0234212680224139</v>
      </c>
      <c r="I2576" s="3" t="n">
        <f aca="false">D2576/G2576</f>
        <v>0.0409136267878922</v>
      </c>
    </row>
    <row r="2577" customFormat="false" ht="13" hidden="false" customHeight="false" outlineLevel="0" collapsed="false">
      <c r="A2577" s="3" t="s">
        <v>100</v>
      </c>
      <c r="B2577" s="3" t="s">
        <v>112</v>
      </c>
      <c r="C2577" s="3" t="n">
        <v>54</v>
      </c>
      <c r="D2577" s="3" t="n">
        <v>38</v>
      </c>
      <c r="E2577" s="3" t="n">
        <v>55</v>
      </c>
      <c r="F2577" s="3" t="n">
        <v>2314</v>
      </c>
      <c r="G2577" s="3" t="n">
        <v>3849</v>
      </c>
      <c r="H2577" s="3" t="n">
        <f aca="false">C2577/F2577</f>
        <v>0.0233362143474503</v>
      </c>
      <c r="I2577" s="3" t="n">
        <f aca="false">D2577/G2577</f>
        <v>0.00987269420628735</v>
      </c>
    </row>
    <row r="2578" customFormat="false" ht="13" hidden="false" customHeight="false" outlineLevel="0" collapsed="false">
      <c r="A2578" s="3" t="s">
        <v>208</v>
      </c>
      <c r="B2578" s="3" t="s">
        <v>111</v>
      </c>
      <c r="C2578" s="3" t="n">
        <v>144</v>
      </c>
      <c r="D2578" s="3" t="n">
        <v>116</v>
      </c>
      <c r="E2578" s="3" t="n">
        <v>148</v>
      </c>
      <c r="F2578" s="3" t="n">
        <v>6190</v>
      </c>
      <c r="G2578" s="3" t="n">
        <v>2216</v>
      </c>
      <c r="H2578" s="3" t="n">
        <f aca="false">C2578/F2578</f>
        <v>0.0232633279483037</v>
      </c>
      <c r="I2578" s="3" t="n">
        <f aca="false">D2578/G2578</f>
        <v>0.0523465703971119</v>
      </c>
    </row>
    <row r="2579" customFormat="false" ht="13" hidden="false" customHeight="false" outlineLevel="0" collapsed="false">
      <c r="A2579" s="3" t="s">
        <v>172</v>
      </c>
      <c r="B2579" s="3" t="s">
        <v>121</v>
      </c>
      <c r="C2579" s="3" t="n">
        <v>1209</v>
      </c>
      <c r="D2579" s="3" t="n">
        <v>1202</v>
      </c>
      <c r="E2579" s="3" t="n">
        <v>1214</v>
      </c>
      <c r="F2579" s="3" t="n">
        <v>52042</v>
      </c>
      <c r="G2579" s="3" t="n">
        <v>10637</v>
      </c>
      <c r="H2579" s="3" t="n">
        <f aca="false">C2579/F2579</f>
        <v>0.0232312363091349</v>
      </c>
      <c r="I2579" s="3" t="n">
        <f aca="false">D2579/G2579</f>
        <v>0.113001786217919</v>
      </c>
    </row>
    <row r="2580" customFormat="false" ht="13" hidden="false" customHeight="false" outlineLevel="0" collapsed="false">
      <c r="A2580" s="3" t="s">
        <v>133</v>
      </c>
      <c r="B2580" s="3" t="s">
        <v>172</v>
      </c>
      <c r="C2580" s="3" t="n">
        <v>44</v>
      </c>
      <c r="D2580" s="3" t="n">
        <v>45</v>
      </c>
      <c r="E2580" s="3" t="n">
        <v>45</v>
      </c>
      <c r="F2580" s="3" t="n">
        <v>1896</v>
      </c>
      <c r="G2580" s="3" t="n">
        <v>52042</v>
      </c>
      <c r="H2580" s="3" t="n">
        <f aca="false">C2580/F2580</f>
        <v>0.0232067510548523</v>
      </c>
      <c r="I2580" s="3" t="n">
        <f aca="false">D2580/G2580</f>
        <v>0.000864686214980208</v>
      </c>
    </row>
    <row r="2581" customFormat="false" ht="13" hidden="false" customHeight="false" outlineLevel="0" collapsed="false">
      <c r="A2581" s="3" t="s">
        <v>207</v>
      </c>
      <c r="B2581" s="3" t="s">
        <v>148</v>
      </c>
      <c r="C2581" s="3" t="n">
        <v>10</v>
      </c>
      <c r="D2581" s="3" t="n">
        <v>10</v>
      </c>
      <c r="E2581" s="3" t="n">
        <v>10</v>
      </c>
      <c r="F2581" s="3" t="n">
        <v>431</v>
      </c>
      <c r="G2581" s="3" t="n">
        <v>2056</v>
      </c>
      <c r="H2581" s="3" t="n">
        <f aca="false">C2581/F2581</f>
        <v>0.0232018561484919</v>
      </c>
      <c r="I2581" s="3" t="n">
        <f aca="false">D2581/G2581</f>
        <v>0.00486381322957198</v>
      </c>
    </row>
    <row r="2582" customFormat="false" ht="13" hidden="false" customHeight="false" outlineLevel="0" collapsed="false">
      <c r="A2582" s="3" t="s">
        <v>175</v>
      </c>
      <c r="B2582" s="3" t="s">
        <v>203</v>
      </c>
      <c r="C2582" s="3" t="n">
        <v>1282</v>
      </c>
      <c r="D2582" s="3" t="n">
        <v>1261</v>
      </c>
      <c r="E2582" s="3" t="n">
        <v>1296</v>
      </c>
      <c r="F2582" s="3" t="n">
        <v>55277</v>
      </c>
      <c r="G2582" s="3" t="n">
        <v>38026</v>
      </c>
      <c r="H2582" s="3" t="n">
        <f aca="false">C2582/F2582</f>
        <v>0.0231922861226188</v>
      </c>
      <c r="I2582" s="3" t="n">
        <f aca="false">D2582/G2582</f>
        <v>0.0331615210645348</v>
      </c>
    </row>
    <row r="2583" customFormat="false" ht="13" hidden="false" customHeight="false" outlineLevel="0" collapsed="false">
      <c r="A2583" s="3" t="s">
        <v>205</v>
      </c>
      <c r="B2583" s="3" t="s">
        <v>119</v>
      </c>
      <c r="C2583" s="3" t="n">
        <v>151</v>
      </c>
      <c r="D2583" s="3" t="n">
        <v>151</v>
      </c>
      <c r="E2583" s="3" t="n">
        <v>154</v>
      </c>
      <c r="F2583" s="3" t="n">
        <v>6516</v>
      </c>
      <c r="G2583" s="3" t="n">
        <v>21163</v>
      </c>
      <c r="H2583" s="3" t="n">
        <f aca="false">C2583/F2583</f>
        <v>0.0231737262124002</v>
      </c>
      <c r="I2583" s="3" t="n">
        <f aca="false">D2583/G2583</f>
        <v>0.00713509426829845</v>
      </c>
    </row>
    <row r="2584" customFormat="false" ht="13" hidden="false" customHeight="false" outlineLevel="0" collapsed="false">
      <c r="A2584" s="3" t="s">
        <v>137</v>
      </c>
      <c r="B2584" s="3" t="s">
        <v>152</v>
      </c>
      <c r="C2584" s="3" t="n">
        <v>386</v>
      </c>
      <c r="D2584" s="3" t="n">
        <v>390</v>
      </c>
      <c r="E2584" s="3" t="n">
        <v>397</v>
      </c>
      <c r="F2584" s="3" t="n">
        <v>16683</v>
      </c>
      <c r="G2584" s="3" t="n">
        <v>2870</v>
      </c>
      <c r="H2584" s="3" t="n">
        <f aca="false">C2584/F2584</f>
        <v>0.0231373254210873</v>
      </c>
      <c r="I2584" s="3" t="n">
        <f aca="false">D2584/G2584</f>
        <v>0.13588850174216</v>
      </c>
    </row>
    <row r="2585" customFormat="false" ht="13" hidden="false" customHeight="false" outlineLevel="0" collapsed="false">
      <c r="A2585" s="3" t="s">
        <v>167</v>
      </c>
      <c r="B2585" s="3" t="s">
        <v>125</v>
      </c>
      <c r="C2585" s="3" t="n">
        <v>363</v>
      </c>
      <c r="D2585" s="3" t="n">
        <v>363</v>
      </c>
      <c r="E2585" s="3" t="n">
        <v>363</v>
      </c>
      <c r="F2585" s="3" t="n">
        <v>15690</v>
      </c>
      <c r="G2585" s="3" t="n">
        <v>3073</v>
      </c>
      <c r="H2585" s="3" t="n">
        <f aca="false">C2585/F2585</f>
        <v>0.0231357552581262</v>
      </c>
      <c r="I2585" s="3" t="n">
        <f aca="false">D2585/G2585</f>
        <v>0.118125610152945</v>
      </c>
    </row>
    <row r="2586" customFormat="false" ht="13" hidden="false" customHeight="false" outlineLevel="0" collapsed="false">
      <c r="A2586" s="3" t="s">
        <v>229</v>
      </c>
      <c r="B2586" s="3" t="s">
        <v>126</v>
      </c>
      <c r="C2586" s="3" t="n">
        <v>8</v>
      </c>
      <c r="D2586" s="3" t="n">
        <v>8</v>
      </c>
      <c r="E2586" s="3" t="n">
        <v>8</v>
      </c>
      <c r="F2586" s="3" t="n">
        <v>346</v>
      </c>
      <c r="G2586" s="3" t="n">
        <v>186078</v>
      </c>
      <c r="H2586" s="3" t="n">
        <f aca="false">C2586/F2586</f>
        <v>0.023121387283237</v>
      </c>
      <c r="I2586" s="3" t="n">
        <f aca="false">D2586/G2586</f>
        <v>4.29927234815508E-005</v>
      </c>
    </row>
    <row r="2587" customFormat="false" ht="13" hidden="false" customHeight="false" outlineLevel="0" collapsed="false">
      <c r="A2587" s="3" t="s">
        <v>118</v>
      </c>
      <c r="B2587" s="3" t="s">
        <v>177</v>
      </c>
      <c r="C2587" s="3" t="n">
        <v>33</v>
      </c>
      <c r="D2587" s="3" t="n">
        <v>31</v>
      </c>
      <c r="E2587" s="3" t="n">
        <v>37</v>
      </c>
      <c r="F2587" s="3" t="n">
        <v>1428</v>
      </c>
      <c r="G2587" s="3" t="n">
        <v>19272</v>
      </c>
      <c r="H2587" s="3" t="n">
        <f aca="false">C2587/F2587</f>
        <v>0.023109243697479</v>
      </c>
      <c r="I2587" s="3" t="n">
        <f aca="false">D2587/G2587</f>
        <v>0.00160855126608551</v>
      </c>
    </row>
    <row r="2588" customFormat="false" ht="13" hidden="false" customHeight="false" outlineLevel="0" collapsed="false">
      <c r="A2588" s="3" t="s">
        <v>118</v>
      </c>
      <c r="B2588" s="3" t="s">
        <v>227</v>
      </c>
      <c r="C2588" s="3" t="n">
        <v>33</v>
      </c>
      <c r="D2588" s="3" t="n">
        <v>32</v>
      </c>
      <c r="E2588" s="3" t="n">
        <v>33</v>
      </c>
      <c r="F2588" s="3" t="n">
        <v>1428</v>
      </c>
      <c r="G2588" s="3" t="n">
        <v>98090</v>
      </c>
      <c r="H2588" s="3" t="n">
        <f aca="false">C2588/F2588</f>
        <v>0.023109243697479</v>
      </c>
      <c r="I2588" s="3" t="n">
        <f aca="false">D2588/G2588</f>
        <v>0.00032623101233561</v>
      </c>
    </row>
    <row r="2589" customFormat="false" ht="13" hidden="false" customHeight="false" outlineLevel="0" collapsed="false">
      <c r="A2589" s="3" t="s">
        <v>127</v>
      </c>
      <c r="B2589" s="3" t="s">
        <v>136</v>
      </c>
      <c r="C2589" s="3" t="n">
        <v>2747</v>
      </c>
      <c r="D2589" s="3" t="n">
        <v>2508</v>
      </c>
      <c r="E2589" s="3" t="n">
        <v>2836</v>
      </c>
      <c r="F2589" s="3" t="n">
        <v>118885</v>
      </c>
      <c r="G2589" s="3" t="n">
        <v>15609</v>
      </c>
      <c r="H2589" s="3" t="n">
        <f aca="false">C2589/F2589</f>
        <v>0.0231063632922572</v>
      </c>
      <c r="I2589" s="3" t="n">
        <f aca="false">D2589/G2589</f>
        <v>0.160676532769556</v>
      </c>
    </row>
    <row r="2590" customFormat="false" ht="13" hidden="false" customHeight="false" outlineLevel="0" collapsed="false">
      <c r="A2590" s="3" t="s">
        <v>115</v>
      </c>
      <c r="B2590" s="3" t="s">
        <v>188</v>
      </c>
      <c r="C2590" s="3" t="n">
        <v>469</v>
      </c>
      <c r="D2590" s="3" t="n">
        <v>466</v>
      </c>
      <c r="E2590" s="3" t="n">
        <v>469</v>
      </c>
      <c r="F2590" s="3" t="n">
        <v>20304</v>
      </c>
      <c r="G2590" s="3" t="n">
        <v>15253</v>
      </c>
      <c r="H2590" s="3" t="n">
        <f aca="false">C2590/F2590</f>
        <v>0.0230988967691095</v>
      </c>
      <c r="I2590" s="3" t="n">
        <f aca="false">D2590/G2590</f>
        <v>0.0305513669442077</v>
      </c>
    </row>
    <row r="2591" customFormat="false" ht="13" hidden="false" customHeight="false" outlineLevel="0" collapsed="false">
      <c r="A2591" s="3" t="s">
        <v>128</v>
      </c>
      <c r="B2591" s="3" t="s">
        <v>186</v>
      </c>
      <c r="C2591" s="3" t="n">
        <v>315</v>
      </c>
      <c r="D2591" s="3" t="n">
        <v>399</v>
      </c>
      <c r="E2591" s="3" t="n">
        <v>434</v>
      </c>
      <c r="F2591" s="3" t="n">
        <v>13643</v>
      </c>
      <c r="G2591" s="3" t="n">
        <v>37766</v>
      </c>
      <c r="H2591" s="3" t="n">
        <f aca="false">C2591/F2591</f>
        <v>0.0230887634684454</v>
      </c>
      <c r="I2591" s="3" t="n">
        <f aca="false">D2591/G2591</f>
        <v>0.0105650585182439</v>
      </c>
    </row>
    <row r="2592" customFormat="false" ht="13" hidden="false" customHeight="false" outlineLevel="0" collapsed="false">
      <c r="A2592" s="3" t="s">
        <v>200</v>
      </c>
      <c r="B2592" s="3" t="s">
        <v>162</v>
      </c>
      <c r="C2592" s="3" t="n">
        <v>152</v>
      </c>
      <c r="D2592" s="3" t="n">
        <v>150</v>
      </c>
      <c r="E2592" s="3" t="n">
        <v>154</v>
      </c>
      <c r="F2592" s="3" t="n">
        <v>6584</v>
      </c>
      <c r="G2592" s="3" t="n">
        <v>23041</v>
      </c>
      <c r="H2592" s="3" t="n">
        <f aca="false">C2592/F2592</f>
        <v>0.023086269744836</v>
      </c>
      <c r="I2592" s="3" t="n">
        <f aca="false">D2592/G2592</f>
        <v>0.00651013410876264</v>
      </c>
    </row>
    <row r="2593" customFormat="false" ht="13" hidden="false" customHeight="false" outlineLevel="0" collapsed="false">
      <c r="A2593" s="3" t="s">
        <v>137</v>
      </c>
      <c r="B2593" s="3" t="s">
        <v>124</v>
      </c>
      <c r="C2593" s="3" t="n">
        <v>384</v>
      </c>
      <c r="D2593" s="3" t="n">
        <v>384</v>
      </c>
      <c r="E2593" s="3" t="n">
        <v>384</v>
      </c>
      <c r="F2593" s="3" t="n">
        <v>16683</v>
      </c>
      <c r="G2593" s="3" t="n">
        <v>1768</v>
      </c>
      <c r="H2593" s="3" t="n">
        <f aca="false">C2593/F2593</f>
        <v>0.0230174429059522</v>
      </c>
      <c r="I2593" s="3" t="n">
        <f aca="false">D2593/G2593</f>
        <v>0.217194570135747</v>
      </c>
    </row>
    <row r="2594" customFormat="false" ht="13" hidden="false" customHeight="false" outlineLevel="0" collapsed="false">
      <c r="A2594" s="3" t="s">
        <v>223</v>
      </c>
      <c r="B2594" s="3" t="s">
        <v>177</v>
      </c>
      <c r="C2594" s="3" t="n">
        <v>39</v>
      </c>
      <c r="D2594" s="3" t="n">
        <v>121</v>
      </c>
      <c r="E2594" s="3" t="n">
        <v>123</v>
      </c>
      <c r="F2594" s="3" t="n">
        <v>1695</v>
      </c>
      <c r="G2594" s="3" t="n">
        <v>19272</v>
      </c>
      <c r="H2594" s="3" t="n">
        <f aca="false">C2594/F2594</f>
        <v>0.0230088495575221</v>
      </c>
      <c r="I2594" s="3" t="n">
        <f aca="false">D2594/G2594</f>
        <v>0.00627853881278539</v>
      </c>
    </row>
    <row r="2595" customFormat="false" ht="13" hidden="false" customHeight="false" outlineLevel="0" collapsed="false">
      <c r="A2595" s="3" t="s">
        <v>152</v>
      </c>
      <c r="B2595" s="3" t="n">
        <v>39225</v>
      </c>
      <c r="C2595" s="3" t="n">
        <v>66</v>
      </c>
      <c r="D2595" s="3" t="n">
        <v>65</v>
      </c>
      <c r="E2595" s="3" t="n">
        <v>66</v>
      </c>
      <c r="F2595" s="3" t="n">
        <v>2870</v>
      </c>
      <c r="G2595" s="3" t="n">
        <v>31986</v>
      </c>
      <c r="H2595" s="3" t="n">
        <f aca="false">C2595/F2595</f>
        <v>0.0229965156794425</v>
      </c>
      <c r="I2595" s="3" t="n">
        <f aca="false">D2595/G2595</f>
        <v>0.00203213906083912</v>
      </c>
    </row>
    <row r="2596" customFormat="false" ht="13" hidden="false" customHeight="false" outlineLevel="0" collapsed="false">
      <c r="A2596" s="3" t="s">
        <v>127</v>
      </c>
      <c r="B2596" s="3" t="s">
        <v>128</v>
      </c>
      <c r="C2596" s="3" t="n">
        <v>2733</v>
      </c>
      <c r="D2596" s="3" t="n">
        <v>2494</v>
      </c>
      <c r="E2596" s="3" t="n">
        <v>2822</v>
      </c>
      <c r="F2596" s="3" t="n">
        <v>118885</v>
      </c>
      <c r="G2596" s="3" t="n">
        <v>13643</v>
      </c>
      <c r="H2596" s="3" t="n">
        <f aca="false">C2596/F2596</f>
        <v>0.0229886024309206</v>
      </c>
      <c r="I2596" s="3" t="n">
        <f aca="false">D2596/G2596</f>
        <v>0.182804368540644</v>
      </c>
    </row>
    <row r="2597" customFormat="false" ht="13" hidden="false" customHeight="false" outlineLevel="0" collapsed="false">
      <c r="A2597" s="3" t="s">
        <v>156</v>
      </c>
      <c r="B2597" s="3" t="s">
        <v>173</v>
      </c>
      <c r="C2597" s="3" t="n">
        <v>365</v>
      </c>
      <c r="D2597" s="3" t="n">
        <v>446</v>
      </c>
      <c r="E2597" s="3" t="n">
        <v>446</v>
      </c>
      <c r="F2597" s="3" t="n">
        <v>15883</v>
      </c>
      <c r="G2597" s="3" t="n">
        <v>7502</v>
      </c>
      <c r="H2597" s="3" t="n">
        <f aca="false">C2597/F2597</f>
        <v>0.0229805452370459</v>
      </c>
      <c r="I2597" s="3" t="n">
        <f aca="false">D2597/G2597</f>
        <v>0.0594508131165023</v>
      </c>
    </row>
    <row r="2598" customFormat="false" ht="13" hidden="false" customHeight="false" outlineLevel="0" collapsed="false">
      <c r="A2598" s="3" t="s">
        <v>99</v>
      </c>
      <c r="B2598" s="3" t="s">
        <v>227</v>
      </c>
      <c r="C2598" s="3" t="n">
        <v>576</v>
      </c>
      <c r="D2598" s="3" t="n">
        <v>571</v>
      </c>
      <c r="E2598" s="3" t="n">
        <v>616</v>
      </c>
      <c r="F2598" s="3" t="n">
        <v>25067</v>
      </c>
      <c r="G2598" s="3" t="n">
        <v>98090</v>
      </c>
      <c r="H2598" s="3" t="n">
        <f aca="false">C2598/F2598</f>
        <v>0.0229784178401883</v>
      </c>
      <c r="I2598" s="3" t="n">
        <f aca="false">D2598/G2598</f>
        <v>0.00582118462636354</v>
      </c>
    </row>
    <row r="2599" customFormat="false" ht="13" hidden="false" customHeight="false" outlineLevel="0" collapsed="false">
      <c r="A2599" s="3" t="s">
        <v>127</v>
      </c>
      <c r="B2599" s="3" t="s">
        <v>113</v>
      </c>
      <c r="C2599" s="3" t="n">
        <v>2727</v>
      </c>
      <c r="D2599" s="3" t="n">
        <v>2486</v>
      </c>
      <c r="E2599" s="3" t="n">
        <v>2814</v>
      </c>
      <c r="F2599" s="3" t="n">
        <v>118885</v>
      </c>
      <c r="G2599" s="3" t="n">
        <v>11782</v>
      </c>
      <c r="H2599" s="3" t="n">
        <f aca="false">C2599/F2599</f>
        <v>0.0229381334903478</v>
      </c>
      <c r="I2599" s="3" t="n">
        <f aca="false">D2599/G2599</f>
        <v>0.210999830249533</v>
      </c>
    </row>
    <row r="2600" customFormat="false" ht="13" hidden="false" customHeight="false" outlineLevel="0" collapsed="false">
      <c r="A2600" s="3" t="s">
        <v>113</v>
      </c>
      <c r="B2600" s="3" t="s">
        <v>186</v>
      </c>
      <c r="C2600" s="3" t="n">
        <v>270</v>
      </c>
      <c r="D2600" s="3" t="n">
        <v>345</v>
      </c>
      <c r="E2600" s="3" t="n">
        <v>382</v>
      </c>
      <c r="F2600" s="3" t="n">
        <v>11782</v>
      </c>
      <c r="G2600" s="3" t="n">
        <v>37766</v>
      </c>
      <c r="H2600" s="3" t="n">
        <f aca="false">C2600/F2600</f>
        <v>0.0229163130198608</v>
      </c>
      <c r="I2600" s="3" t="n">
        <f aca="false">D2600/G2600</f>
        <v>0.00913520097442144</v>
      </c>
    </row>
    <row r="2601" customFormat="false" ht="13" hidden="false" customHeight="false" outlineLevel="0" collapsed="false">
      <c r="A2601" s="3" t="s">
        <v>187</v>
      </c>
      <c r="B2601" s="3" t="s">
        <v>157</v>
      </c>
      <c r="C2601" s="3" t="n">
        <v>28</v>
      </c>
      <c r="D2601" s="3" t="n">
        <v>22</v>
      </c>
      <c r="E2601" s="3" t="n">
        <v>29</v>
      </c>
      <c r="F2601" s="3" t="n">
        <v>1223</v>
      </c>
      <c r="G2601" s="3" t="n">
        <v>30740</v>
      </c>
      <c r="H2601" s="3" t="n">
        <f aca="false">C2601/F2601</f>
        <v>0.0228945216680294</v>
      </c>
      <c r="I2601" s="3" t="n">
        <f aca="false">D2601/G2601</f>
        <v>0.000715679895901106</v>
      </c>
    </row>
    <row r="2602" customFormat="false" ht="13" hidden="false" customHeight="false" outlineLevel="0" collapsed="false">
      <c r="A2602" s="3" t="s">
        <v>184</v>
      </c>
      <c r="B2602" s="3" t="s">
        <v>148</v>
      </c>
      <c r="C2602" s="3" t="n">
        <v>16</v>
      </c>
      <c r="D2602" s="3" t="n">
        <v>15</v>
      </c>
      <c r="E2602" s="3" t="n">
        <v>16</v>
      </c>
      <c r="F2602" s="3" t="n">
        <v>700</v>
      </c>
      <c r="G2602" s="3" t="n">
        <v>2056</v>
      </c>
      <c r="H2602" s="3" t="n">
        <f aca="false">C2602/F2602</f>
        <v>0.0228571428571429</v>
      </c>
      <c r="I2602" s="3" t="n">
        <f aca="false">D2602/G2602</f>
        <v>0.00729571984435798</v>
      </c>
    </row>
    <row r="2603" customFormat="false" ht="13" hidden="false" customHeight="false" outlineLevel="0" collapsed="false">
      <c r="A2603" s="3" t="s">
        <v>188</v>
      </c>
      <c r="B2603" s="3" t="s">
        <v>145</v>
      </c>
      <c r="C2603" s="3" t="n">
        <v>348</v>
      </c>
      <c r="D2603" s="3" t="n">
        <v>343</v>
      </c>
      <c r="E2603" s="3" t="n">
        <v>348</v>
      </c>
      <c r="F2603" s="3" t="n">
        <v>15253</v>
      </c>
      <c r="G2603" s="3" t="n">
        <v>6741</v>
      </c>
      <c r="H2603" s="3" t="n">
        <f aca="false">C2603/F2603</f>
        <v>0.0228151838982495</v>
      </c>
      <c r="I2603" s="3" t="n">
        <f aca="false">D2603/G2603</f>
        <v>0.0508826583592939</v>
      </c>
    </row>
    <row r="2604" customFormat="false" ht="13" hidden="false" customHeight="false" outlineLevel="0" collapsed="false">
      <c r="A2604" s="3" t="s">
        <v>156</v>
      </c>
      <c r="B2604" s="3" t="s">
        <v>119</v>
      </c>
      <c r="C2604" s="3" t="n">
        <v>362</v>
      </c>
      <c r="D2604" s="3" t="n">
        <v>367</v>
      </c>
      <c r="E2604" s="3" t="n">
        <v>367</v>
      </c>
      <c r="F2604" s="3" t="n">
        <v>15883</v>
      </c>
      <c r="G2604" s="3" t="n">
        <v>21163</v>
      </c>
      <c r="H2604" s="3" t="n">
        <f aca="false">C2604/F2604</f>
        <v>0.0227916640433168</v>
      </c>
      <c r="I2604" s="3" t="n">
        <f aca="false">D2604/G2604</f>
        <v>0.0173415867315598</v>
      </c>
    </row>
    <row r="2605" customFormat="false" ht="13" hidden="false" customHeight="false" outlineLevel="0" collapsed="false">
      <c r="A2605" s="3" t="s">
        <v>174</v>
      </c>
      <c r="B2605" s="3" t="s">
        <v>117</v>
      </c>
      <c r="C2605" s="3" t="n">
        <v>11</v>
      </c>
      <c r="D2605" s="3" t="n">
        <v>11</v>
      </c>
      <c r="E2605" s="3" t="n">
        <v>11</v>
      </c>
      <c r="F2605" s="3" t="n">
        <v>483</v>
      </c>
      <c r="G2605" s="3" t="n">
        <v>24580</v>
      </c>
      <c r="H2605" s="3" t="n">
        <f aca="false">C2605/F2605</f>
        <v>0.0227743271221532</v>
      </c>
      <c r="I2605" s="3" t="n">
        <f aca="false">D2605/G2605</f>
        <v>0.000447518307567128</v>
      </c>
    </row>
    <row r="2606" customFormat="false" ht="13" hidden="false" customHeight="false" outlineLevel="0" collapsed="false">
      <c r="A2606" s="3" t="s">
        <v>126</v>
      </c>
      <c r="B2606" s="3" t="s">
        <v>203</v>
      </c>
      <c r="C2606" s="3" t="n">
        <v>4237</v>
      </c>
      <c r="D2606" s="3" t="n">
        <v>4187</v>
      </c>
      <c r="E2606" s="3" t="n">
        <v>4266</v>
      </c>
      <c r="F2606" s="3" t="n">
        <v>186078</v>
      </c>
      <c r="G2606" s="3" t="n">
        <v>38026</v>
      </c>
      <c r="H2606" s="3" t="n">
        <f aca="false">C2606/F2606</f>
        <v>0.0227700211739163</v>
      </c>
      <c r="I2606" s="3" t="n">
        <f aca="false">D2606/G2606</f>
        <v>0.110108872876453</v>
      </c>
    </row>
    <row r="2607" customFormat="false" ht="13" hidden="false" customHeight="false" outlineLevel="0" collapsed="false">
      <c r="A2607" s="3" t="s">
        <v>240</v>
      </c>
      <c r="B2607" s="3" t="s">
        <v>212</v>
      </c>
      <c r="C2607" s="3" t="n">
        <v>286</v>
      </c>
      <c r="D2607" s="3" t="n">
        <v>290</v>
      </c>
      <c r="E2607" s="3" t="n">
        <v>290</v>
      </c>
      <c r="F2607" s="3" t="n">
        <v>12565</v>
      </c>
      <c r="G2607" s="3" t="n">
        <v>291741</v>
      </c>
      <c r="H2607" s="3" t="n">
        <f aca="false">C2607/F2607</f>
        <v>0.0227616394747314</v>
      </c>
      <c r="I2607" s="3" t="n">
        <f aca="false">D2607/G2607</f>
        <v>0.000994032378033941</v>
      </c>
    </row>
    <row r="2608" customFormat="false" ht="13" hidden="false" customHeight="false" outlineLevel="0" collapsed="false">
      <c r="A2608" s="3" t="s">
        <v>160</v>
      </c>
      <c r="B2608" s="3" t="s">
        <v>162</v>
      </c>
      <c r="C2608" s="3" t="n">
        <v>17</v>
      </c>
      <c r="D2608" s="3" t="n">
        <v>18</v>
      </c>
      <c r="E2608" s="3" t="n">
        <v>18</v>
      </c>
      <c r="F2608" s="3" t="n">
        <v>748</v>
      </c>
      <c r="G2608" s="3" t="n">
        <v>23041</v>
      </c>
      <c r="H2608" s="3" t="n">
        <f aca="false">C2608/F2608</f>
        <v>0.0227272727272727</v>
      </c>
      <c r="I2608" s="3" t="n">
        <f aca="false">D2608/G2608</f>
        <v>0.000781216093051517</v>
      </c>
    </row>
    <row r="2609" customFormat="false" ht="13" hidden="false" customHeight="false" outlineLevel="0" collapsed="false">
      <c r="A2609" s="3" t="s">
        <v>137</v>
      </c>
      <c r="B2609" s="3" t="n">
        <v>39225</v>
      </c>
      <c r="C2609" s="3" t="n">
        <v>379</v>
      </c>
      <c r="D2609" s="3" t="n">
        <v>405</v>
      </c>
      <c r="E2609" s="3" t="n">
        <v>407</v>
      </c>
      <c r="F2609" s="3" t="n">
        <v>16683</v>
      </c>
      <c r="G2609" s="3" t="n">
        <v>31986</v>
      </c>
      <c r="H2609" s="3" t="n">
        <f aca="false">C2609/F2609</f>
        <v>0.0227177366181143</v>
      </c>
      <c r="I2609" s="3" t="n">
        <f aca="false">D2609/G2609</f>
        <v>0.0126617895329207</v>
      </c>
    </row>
    <row r="2610" customFormat="false" ht="13" hidden="false" customHeight="false" outlineLevel="0" collapsed="false">
      <c r="A2610" s="3" t="s">
        <v>114</v>
      </c>
      <c r="B2610" s="3" t="s">
        <v>119</v>
      </c>
      <c r="C2610" s="3" t="n">
        <v>890</v>
      </c>
      <c r="D2610" s="3" t="n">
        <v>896</v>
      </c>
      <c r="E2610" s="3" t="n">
        <v>898</v>
      </c>
      <c r="F2610" s="3" t="n">
        <v>39202</v>
      </c>
      <c r="G2610" s="3" t="n">
        <v>21163</v>
      </c>
      <c r="H2610" s="3" t="n">
        <f aca="false">C2610/F2610</f>
        <v>0.0227029233202388</v>
      </c>
      <c r="I2610" s="3" t="n">
        <f aca="false">D2610/G2610</f>
        <v>0.0423380428105656</v>
      </c>
    </row>
    <row r="2611" customFormat="false" ht="13" hidden="false" customHeight="false" outlineLevel="0" collapsed="false">
      <c r="A2611" s="3" t="s">
        <v>126</v>
      </c>
      <c r="B2611" s="3" t="s">
        <v>137</v>
      </c>
      <c r="C2611" s="3" t="n">
        <v>4221</v>
      </c>
      <c r="D2611" s="3" t="n">
        <v>4207</v>
      </c>
      <c r="E2611" s="3" t="n">
        <v>4250</v>
      </c>
      <c r="F2611" s="3" t="n">
        <v>186078</v>
      </c>
      <c r="G2611" s="3" t="n">
        <v>16683</v>
      </c>
      <c r="H2611" s="3" t="n">
        <f aca="false">C2611/F2611</f>
        <v>0.0226840357269532</v>
      </c>
      <c r="I2611" s="3" t="n">
        <f aca="false">D2611/G2611</f>
        <v>0.252172870586825</v>
      </c>
    </row>
    <row r="2612" customFormat="false" ht="13" hidden="false" customHeight="false" outlineLevel="0" collapsed="false">
      <c r="A2612" s="3" t="s">
        <v>216</v>
      </c>
      <c r="B2612" s="3" t="s">
        <v>108</v>
      </c>
      <c r="C2612" s="3" t="n">
        <v>37</v>
      </c>
      <c r="D2612" s="3" t="n">
        <v>37</v>
      </c>
      <c r="E2612" s="3" t="n">
        <v>37</v>
      </c>
      <c r="F2612" s="3" t="n">
        <v>1636</v>
      </c>
      <c r="G2612" s="3" t="n">
        <v>12196</v>
      </c>
      <c r="H2612" s="3" t="n">
        <f aca="false">C2612/F2612</f>
        <v>0.0226161369193154</v>
      </c>
      <c r="I2612" s="3" t="n">
        <f aca="false">D2612/G2612</f>
        <v>0.00303378156772712</v>
      </c>
    </row>
    <row r="2613" customFormat="false" ht="13" hidden="false" customHeight="false" outlineLevel="0" collapsed="false">
      <c r="A2613" s="3" t="s">
        <v>114</v>
      </c>
      <c r="B2613" s="3" t="s">
        <v>145</v>
      </c>
      <c r="C2613" s="3" t="n">
        <v>885</v>
      </c>
      <c r="D2613" s="3" t="n">
        <v>883</v>
      </c>
      <c r="E2613" s="3" t="n">
        <v>891</v>
      </c>
      <c r="F2613" s="3" t="n">
        <v>39202</v>
      </c>
      <c r="G2613" s="3" t="n">
        <v>6741</v>
      </c>
      <c r="H2613" s="3" t="n">
        <f aca="false">C2613/F2613</f>
        <v>0.0225753788072037</v>
      </c>
      <c r="I2613" s="3" t="n">
        <f aca="false">D2613/G2613</f>
        <v>0.130989467438066</v>
      </c>
    </row>
    <row r="2614" customFormat="false" ht="13" hidden="false" customHeight="false" outlineLevel="0" collapsed="false">
      <c r="A2614" s="3" t="s">
        <v>230</v>
      </c>
      <c r="B2614" s="3" t="s">
        <v>159</v>
      </c>
      <c r="C2614" s="3" t="n">
        <v>6041</v>
      </c>
      <c r="D2614" s="3" t="n">
        <v>5920</v>
      </c>
      <c r="E2614" s="3" t="n">
        <v>6079</v>
      </c>
      <c r="F2614" s="3" t="n">
        <v>267664</v>
      </c>
      <c r="G2614" s="3" t="n">
        <v>45053</v>
      </c>
      <c r="H2614" s="3" t="n">
        <f aca="false">C2614/F2614</f>
        <v>0.0225693406659095</v>
      </c>
      <c r="I2614" s="3" t="n">
        <f aca="false">D2614/G2614</f>
        <v>0.13140079461967</v>
      </c>
    </row>
    <row r="2615" customFormat="false" ht="13" hidden="false" customHeight="false" outlineLevel="0" collapsed="false">
      <c r="A2615" s="3" t="s">
        <v>171</v>
      </c>
      <c r="B2615" s="3" t="s">
        <v>227</v>
      </c>
      <c r="C2615" s="3" t="n">
        <v>204</v>
      </c>
      <c r="D2615" s="3" t="n">
        <v>202</v>
      </c>
      <c r="E2615" s="3" t="n">
        <v>207</v>
      </c>
      <c r="F2615" s="3" t="n">
        <v>9039</v>
      </c>
      <c r="G2615" s="3" t="n">
        <v>98090</v>
      </c>
      <c r="H2615" s="3" t="n">
        <f aca="false">C2615/F2615</f>
        <v>0.0225688682376369</v>
      </c>
      <c r="I2615" s="3" t="n">
        <f aca="false">D2615/G2615</f>
        <v>0.00205933326536854</v>
      </c>
    </row>
    <row r="2616" customFormat="false" ht="13" hidden="false" customHeight="false" outlineLevel="0" collapsed="false">
      <c r="A2616" s="3" t="s">
        <v>189</v>
      </c>
      <c r="B2616" s="3" t="s">
        <v>130</v>
      </c>
      <c r="C2616" s="3" t="n">
        <v>42</v>
      </c>
      <c r="D2616" s="3" t="n">
        <v>29</v>
      </c>
      <c r="E2616" s="3" t="n">
        <v>52</v>
      </c>
      <c r="F2616" s="3" t="n">
        <v>1861</v>
      </c>
      <c r="G2616" s="3" t="n">
        <v>15884</v>
      </c>
      <c r="H2616" s="3" t="n">
        <f aca="false">C2616/F2616</f>
        <v>0.0225685115529285</v>
      </c>
      <c r="I2616" s="3" t="n">
        <f aca="false">D2616/G2616</f>
        <v>0.00182573659027953</v>
      </c>
    </row>
    <row r="2617" customFormat="false" ht="13" hidden="false" customHeight="false" outlineLevel="0" collapsed="false">
      <c r="A2617" s="3" t="s">
        <v>205</v>
      </c>
      <c r="B2617" s="3" t="s">
        <v>133</v>
      </c>
      <c r="C2617" s="3" t="n">
        <v>147</v>
      </c>
      <c r="D2617" s="3" t="n">
        <v>146</v>
      </c>
      <c r="E2617" s="3" t="n">
        <v>150</v>
      </c>
      <c r="F2617" s="3" t="n">
        <v>6516</v>
      </c>
      <c r="G2617" s="3" t="n">
        <v>1896</v>
      </c>
      <c r="H2617" s="3" t="n">
        <f aca="false">C2617/F2617</f>
        <v>0.0225598526703499</v>
      </c>
      <c r="I2617" s="3" t="n">
        <f aca="false">D2617/G2617</f>
        <v>0.0770042194092827</v>
      </c>
    </row>
    <row r="2618" customFormat="false" ht="13" hidden="false" customHeight="false" outlineLevel="0" collapsed="false">
      <c r="A2618" s="3" t="s">
        <v>221</v>
      </c>
      <c r="B2618" s="3" t="s">
        <v>138</v>
      </c>
      <c r="C2618" s="3" t="n">
        <v>9</v>
      </c>
      <c r="D2618" s="3" t="n">
        <v>9</v>
      </c>
      <c r="E2618" s="3" t="n">
        <v>9</v>
      </c>
      <c r="F2618" s="3" t="n">
        <v>399</v>
      </c>
      <c r="G2618" s="3" t="n">
        <v>2069</v>
      </c>
      <c r="H2618" s="3" t="n">
        <f aca="false">C2618/F2618</f>
        <v>0.0225563909774436</v>
      </c>
      <c r="I2618" s="3" t="n">
        <f aca="false">D2618/G2618</f>
        <v>0.00434992750120831</v>
      </c>
    </row>
    <row r="2619" customFormat="false" ht="13" hidden="false" customHeight="false" outlineLevel="0" collapsed="false">
      <c r="A2619" s="3" t="s">
        <v>221</v>
      </c>
      <c r="B2619" s="3" t="s">
        <v>212</v>
      </c>
      <c r="C2619" s="3" t="n">
        <v>9</v>
      </c>
      <c r="D2619" s="3" t="n">
        <v>11</v>
      </c>
      <c r="E2619" s="3" t="n">
        <v>11</v>
      </c>
      <c r="F2619" s="3" t="n">
        <v>399</v>
      </c>
      <c r="G2619" s="3" t="n">
        <v>291741</v>
      </c>
      <c r="H2619" s="3" t="n">
        <f aca="false">C2619/F2619</f>
        <v>0.0225563909774436</v>
      </c>
      <c r="I2619" s="3" t="n">
        <f aca="false">D2619/G2619</f>
        <v>3.7704676408184E-005</v>
      </c>
    </row>
    <row r="2620" customFormat="false" ht="13" hidden="false" customHeight="false" outlineLevel="0" collapsed="false">
      <c r="A2620" s="3" t="s">
        <v>143</v>
      </c>
      <c r="B2620" s="3" t="s">
        <v>108</v>
      </c>
      <c r="C2620" s="3" t="n">
        <v>7062</v>
      </c>
      <c r="D2620" s="3" t="n">
        <v>6778</v>
      </c>
      <c r="E2620" s="3" t="n">
        <v>7185</v>
      </c>
      <c r="F2620" s="3" t="n">
        <v>313612</v>
      </c>
      <c r="G2620" s="3" t="n">
        <v>12196</v>
      </c>
      <c r="H2620" s="3" t="n">
        <f aca="false">C2620/F2620</f>
        <v>0.0225182709845287</v>
      </c>
      <c r="I2620" s="3" t="n">
        <f aca="false">D2620/G2620</f>
        <v>0.555755985569039</v>
      </c>
    </row>
    <row r="2621" customFormat="false" ht="13" hidden="false" customHeight="false" outlineLevel="0" collapsed="false">
      <c r="A2621" s="3" t="s">
        <v>167</v>
      </c>
      <c r="B2621" s="3" t="s">
        <v>169</v>
      </c>
      <c r="C2621" s="3" t="n">
        <v>353</v>
      </c>
      <c r="D2621" s="3" t="n">
        <v>354</v>
      </c>
      <c r="E2621" s="3" t="n">
        <v>354</v>
      </c>
      <c r="F2621" s="3" t="n">
        <v>15690</v>
      </c>
      <c r="G2621" s="3" t="n">
        <v>7181</v>
      </c>
      <c r="H2621" s="3" t="n">
        <f aca="false">C2621/F2621</f>
        <v>0.0224984066284257</v>
      </c>
      <c r="I2621" s="3" t="n">
        <f aca="false">D2621/G2621</f>
        <v>0.0492967553265562</v>
      </c>
    </row>
    <row r="2622" customFormat="false" ht="13" hidden="false" customHeight="false" outlineLevel="0" collapsed="false">
      <c r="A2622" s="3" t="s">
        <v>136</v>
      </c>
      <c r="B2622" s="3" t="s">
        <v>137</v>
      </c>
      <c r="C2622" s="3" t="n">
        <v>351</v>
      </c>
      <c r="D2622" s="3" t="n">
        <v>341</v>
      </c>
      <c r="E2622" s="3" t="n">
        <v>383</v>
      </c>
      <c r="F2622" s="3" t="n">
        <v>15609</v>
      </c>
      <c r="G2622" s="3" t="n">
        <v>16683</v>
      </c>
      <c r="H2622" s="3" t="n">
        <f aca="false">C2622/F2622</f>
        <v>0.0224870267153565</v>
      </c>
      <c r="I2622" s="3" t="n">
        <f aca="false">D2622/G2622</f>
        <v>0.0204399688305461</v>
      </c>
    </row>
    <row r="2623" customFormat="false" ht="13" hidden="false" customHeight="false" outlineLevel="0" collapsed="false">
      <c r="A2623" s="3" t="s">
        <v>104</v>
      </c>
      <c r="B2623" s="3" t="s">
        <v>225</v>
      </c>
      <c r="C2623" s="3" t="n">
        <v>31</v>
      </c>
      <c r="D2623" s="3" t="n">
        <v>31</v>
      </c>
      <c r="E2623" s="3" t="n">
        <v>33</v>
      </c>
      <c r="F2623" s="3" t="n">
        <v>1379</v>
      </c>
      <c r="G2623" s="3" t="n">
        <v>77941</v>
      </c>
      <c r="H2623" s="3" t="n">
        <f aca="false">C2623/F2623</f>
        <v>0.0224800580130529</v>
      </c>
      <c r="I2623" s="3" t="n">
        <f aca="false">D2623/G2623</f>
        <v>0.000397736749592641</v>
      </c>
    </row>
    <row r="2624" customFormat="false" ht="13" hidden="false" customHeight="false" outlineLevel="0" collapsed="false">
      <c r="A2624" s="3" t="s">
        <v>156</v>
      </c>
      <c r="B2624" s="3" t="s">
        <v>152</v>
      </c>
      <c r="C2624" s="3" t="n">
        <v>356</v>
      </c>
      <c r="D2624" s="3" t="n">
        <v>357</v>
      </c>
      <c r="E2624" s="3" t="n">
        <v>365</v>
      </c>
      <c r="F2624" s="3" t="n">
        <v>15883</v>
      </c>
      <c r="G2624" s="3" t="n">
        <v>2870</v>
      </c>
      <c r="H2624" s="3" t="n">
        <f aca="false">C2624/F2624</f>
        <v>0.0224139016558585</v>
      </c>
      <c r="I2624" s="3" t="n">
        <f aca="false">D2624/G2624</f>
        <v>0.124390243902439</v>
      </c>
    </row>
    <row r="2625" customFormat="false" ht="13" hidden="false" customHeight="false" outlineLevel="0" collapsed="false">
      <c r="A2625" s="3" t="s">
        <v>126</v>
      </c>
      <c r="B2625" s="3" t="s">
        <v>115</v>
      </c>
      <c r="C2625" s="3" t="n">
        <v>4167</v>
      </c>
      <c r="D2625" s="3" t="n">
        <v>4162</v>
      </c>
      <c r="E2625" s="3" t="n">
        <v>4202</v>
      </c>
      <c r="F2625" s="3" t="n">
        <v>186078</v>
      </c>
      <c r="G2625" s="3" t="n">
        <v>20304</v>
      </c>
      <c r="H2625" s="3" t="n">
        <f aca="false">C2625/F2625</f>
        <v>0.0223938348434527</v>
      </c>
      <c r="I2625" s="3" t="n">
        <f aca="false">D2625/G2625</f>
        <v>0.204984239558708</v>
      </c>
    </row>
    <row r="2626" customFormat="false" ht="13" hidden="false" customHeight="false" outlineLevel="0" collapsed="false">
      <c r="A2626" s="3" t="s">
        <v>199</v>
      </c>
      <c r="B2626" s="3" t="s">
        <v>147</v>
      </c>
      <c r="C2626" s="3" t="n">
        <v>4055</v>
      </c>
      <c r="D2626" s="3" t="n">
        <v>4147</v>
      </c>
      <c r="E2626" s="3" t="n">
        <v>4158</v>
      </c>
      <c r="F2626" s="3" t="n">
        <v>181125</v>
      </c>
      <c r="G2626" s="3" t="n">
        <v>67797</v>
      </c>
      <c r="H2626" s="3" t="n">
        <f aca="false">C2626/F2626</f>
        <v>0.0223878536922015</v>
      </c>
      <c r="I2626" s="3" t="n">
        <f aca="false">D2626/G2626</f>
        <v>0.0611678982845849</v>
      </c>
    </row>
    <row r="2627" customFormat="false" ht="13" hidden="false" customHeight="false" outlineLevel="0" collapsed="false">
      <c r="A2627" s="3" t="s">
        <v>114</v>
      </c>
      <c r="B2627" s="3" t="s">
        <v>167</v>
      </c>
      <c r="C2627" s="3" t="n">
        <v>877</v>
      </c>
      <c r="D2627" s="3" t="n">
        <v>868</v>
      </c>
      <c r="E2627" s="3" t="n">
        <v>880</v>
      </c>
      <c r="F2627" s="3" t="n">
        <v>39202</v>
      </c>
      <c r="G2627" s="3" t="n">
        <v>15690</v>
      </c>
      <c r="H2627" s="3" t="n">
        <f aca="false">C2627/F2627</f>
        <v>0.0223713075863476</v>
      </c>
      <c r="I2627" s="3" t="n">
        <f aca="false">D2627/G2627</f>
        <v>0.0553218610579987</v>
      </c>
    </row>
    <row r="2628" customFormat="false" ht="13" hidden="false" customHeight="false" outlineLevel="0" collapsed="false">
      <c r="A2628" s="3" t="s">
        <v>172</v>
      </c>
      <c r="B2628" s="3" t="s">
        <v>191</v>
      </c>
      <c r="C2628" s="3" t="n">
        <v>1164</v>
      </c>
      <c r="D2628" s="3" t="n">
        <v>1164</v>
      </c>
      <c r="E2628" s="3" t="n">
        <v>1164</v>
      </c>
      <c r="F2628" s="3" t="n">
        <v>52042</v>
      </c>
      <c r="G2628" s="3" t="n">
        <v>6533</v>
      </c>
      <c r="H2628" s="3" t="n">
        <f aca="false">C2628/F2628</f>
        <v>0.0223665500941547</v>
      </c>
      <c r="I2628" s="3" t="n">
        <f aca="false">D2628/G2628</f>
        <v>0.178172355732435</v>
      </c>
    </row>
    <row r="2629" customFormat="false" ht="13" hidden="false" customHeight="false" outlineLevel="0" collapsed="false">
      <c r="A2629" s="3" t="s">
        <v>171</v>
      </c>
      <c r="B2629" s="3" t="s">
        <v>137</v>
      </c>
      <c r="C2629" s="3" t="n">
        <v>202</v>
      </c>
      <c r="D2629" s="3" t="n">
        <v>175</v>
      </c>
      <c r="E2629" s="3" t="n">
        <v>202</v>
      </c>
      <c r="F2629" s="3" t="n">
        <v>9039</v>
      </c>
      <c r="G2629" s="3" t="n">
        <v>16683</v>
      </c>
      <c r="H2629" s="3" t="n">
        <f aca="false">C2629/F2629</f>
        <v>0.0223476048235424</v>
      </c>
      <c r="I2629" s="3" t="n">
        <f aca="false">D2629/G2629</f>
        <v>0.0104897200743272</v>
      </c>
    </row>
    <row r="2630" customFormat="false" ht="13" hidden="false" customHeight="false" outlineLevel="0" collapsed="false">
      <c r="A2630" s="3" t="s">
        <v>122</v>
      </c>
      <c r="B2630" s="3" t="s">
        <v>167</v>
      </c>
      <c r="C2630" s="3" t="n">
        <v>147</v>
      </c>
      <c r="D2630" s="3" t="n">
        <v>147</v>
      </c>
      <c r="E2630" s="3" t="n">
        <v>147</v>
      </c>
      <c r="F2630" s="3" t="n">
        <v>6585</v>
      </c>
      <c r="G2630" s="3" t="n">
        <v>15690</v>
      </c>
      <c r="H2630" s="3" t="n">
        <f aca="false">C2630/F2630</f>
        <v>0.0223234624145786</v>
      </c>
      <c r="I2630" s="3" t="n">
        <f aca="false">D2630/G2630</f>
        <v>0.00936902485659656</v>
      </c>
    </row>
    <row r="2631" customFormat="false" ht="13" hidden="false" customHeight="false" outlineLevel="0" collapsed="false">
      <c r="A2631" s="3" t="s">
        <v>123</v>
      </c>
      <c r="B2631" s="3" t="s">
        <v>164</v>
      </c>
      <c r="C2631" s="3" t="n">
        <v>9</v>
      </c>
      <c r="D2631" s="3" t="n">
        <v>9</v>
      </c>
      <c r="E2631" s="3" t="n">
        <v>9</v>
      </c>
      <c r="F2631" s="3" t="n">
        <v>404</v>
      </c>
      <c r="G2631" s="3" t="n">
        <v>511</v>
      </c>
      <c r="H2631" s="3" t="n">
        <f aca="false">C2631/F2631</f>
        <v>0.0222772277227723</v>
      </c>
      <c r="I2631" s="3" t="n">
        <f aca="false">D2631/G2631</f>
        <v>0.0176125244618395</v>
      </c>
    </row>
    <row r="2632" customFormat="false" ht="13" hidden="false" customHeight="false" outlineLevel="0" collapsed="false">
      <c r="A2632" s="3" t="s">
        <v>123</v>
      </c>
      <c r="B2632" s="3" t="s">
        <v>141</v>
      </c>
      <c r="C2632" s="3" t="n">
        <v>9</v>
      </c>
      <c r="D2632" s="3" t="n">
        <v>9</v>
      </c>
      <c r="E2632" s="3" t="n">
        <v>9</v>
      </c>
      <c r="F2632" s="3" t="n">
        <v>404</v>
      </c>
      <c r="G2632" s="3" t="n">
        <v>9019</v>
      </c>
      <c r="H2632" s="3" t="n">
        <f aca="false">C2632/F2632</f>
        <v>0.0222772277227723</v>
      </c>
      <c r="I2632" s="3" t="n">
        <f aca="false">D2632/G2632</f>
        <v>0.000997893336290054</v>
      </c>
    </row>
    <row r="2633" customFormat="false" ht="13" hidden="false" customHeight="false" outlineLevel="0" collapsed="false">
      <c r="A2633" s="3" t="s">
        <v>123</v>
      </c>
      <c r="B2633" s="3" t="s">
        <v>115</v>
      </c>
      <c r="C2633" s="3" t="n">
        <v>9</v>
      </c>
      <c r="D2633" s="3" t="n">
        <v>10</v>
      </c>
      <c r="E2633" s="3" t="n">
        <v>10</v>
      </c>
      <c r="F2633" s="3" t="n">
        <v>404</v>
      </c>
      <c r="G2633" s="3" t="n">
        <v>20304</v>
      </c>
      <c r="H2633" s="3" t="n">
        <f aca="false">C2633/F2633</f>
        <v>0.0222772277227723</v>
      </c>
      <c r="I2633" s="3" t="n">
        <f aca="false">D2633/G2633</f>
        <v>0.000492513790386131</v>
      </c>
    </row>
    <row r="2634" customFormat="false" ht="13" hidden="false" customHeight="false" outlineLevel="0" collapsed="false">
      <c r="A2634" s="3" t="s">
        <v>145</v>
      </c>
      <c r="B2634" s="3" t="s">
        <v>121</v>
      </c>
      <c r="C2634" s="3" t="n">
        <v>150</v>
      </c>
      <c r="D2634" s="3" t="n">
        <v>146</v>
      </c>
      <c r="E2634" s="3" t="n">
        <v>150</v>
      </c>
      <c r="F2634" s="3" t="n">
        <v>6741</v>
      </c>
      <c r="G2634" s="3" t="n">
        <v>10637</v>
      </c>
      <c r="H2634" s="3" t="n">
        <f aca="false">C2634/F2634</f>
        <v>0.0222518914107699</v>
      </c>
      <c r="I2634" s="3" t="n">
        <f aca="false">D2634/G2634</f>
        <v>0.0137256745322929</v>
      </c>
    </row>
    <row r="2635" customFormat="false" ht="13" hidden="false" customHeight="false" outlineLevel="0" collapsed="false">
      <c r="A2635" s="3" t="s">
        <v>193</v>
      </c>
      <c r="B2635" s="3" t="s">
        <v>227</v>
      </c>
      <c r="C2635" s="3" t="n">
        <v>14</v>
      </c>
      <c r="D2635" s="3" t="n">
        <v>15</v>
      </c>
      <c r="E2635" s="3" t="n">
        <v>15</v>
      </c>
      <c r="F2635" s="3" t="n">
        <v>630</v>
      </c>
      <c r="G2635" s="3" t="n">
        <v>98090</v>
      </c>
      <c r="H2635" s="3" t="n">
        <f aca="false">C2635/F2635</f>
        <v>0.0222222222222222</v>
      </c>
      <c r="I2635" s="3" t="n">
        <f aca="false">D2635/G2635</f>
        <v>0.000152920787032317</v>
      </c>
    </row>
    <row r="2636" customFormat="false" ht="13" hidden="false" customHeight="false" outlineLevel="0" collapsed="false">
      <c r="A2636" s="3" t="s">
        <v>105</v>
      </c>
      <c r="B2636" s="3" t="n">
        <v>39225</v>
      </c>
      <c r="C2636" s="3" t="n">
        <v>185</v>
      </c>
      <c r="D2636" s="3" t="n">
        <v>24</v>
      </c>
      <c r="E2636" s="3" t="n">
        <v>185</v>
      </c>
      <c r="F2636" s="3" t="n">
        <v>8340</v>
      </c>
      <c r="G2636" s="3" t="n">
        <v>31986</v>
      </c>
      <c r="H2636" s="3" t="n">
        <f aca="false">C2636/F2636</f>
        <v>0.0221822541966427</v>
      </c>
      <c r="I2636" s="3" t="n">
        <f aca="false">D2636/G2636</f>
        <v>0.00075032826861752</v>
      </c>
    </row>
    <row r="2637" customFormat="false" ht="13" hidden="false" customHeight="false" outlineLevel="0" collapsed="false">
      <c r="A2637" s="3" t="s">
        <v>203</v>
      </c>
      <c r="B2637" s="3" t="s">
        <v>141</v>
      </c>
      <c r="C2637" s="3" t="n">
        <v>843</v>
      </c>
      <c r="D2637" s="3" t="n">
        <v>858</v>
      </c>
      <c r="E2637" s="3" t="n">
        <v>871</v>
      </c>
      <c r="F2637" s="3" t="n">
        <v>38026</v>
      </c>
      <c r="G2637" s="3" t="n">
        <v>9019</v>
      </c>
      <c r="H2637" s="3" t="n">
        <f aca="false">C2637/F2637</f>
        <v>0.0221690422342608</v>
      </c>
      <c r="I2637" s="3" t="n">
        <f aca="false">D2637/G2637</f>
        <v>0.0951324980596519</v>
      </c>
    </row>
    <row r="2638" customFormat="false" ht="13" hidden="false" customHeight="false" outlineLevel="0" collapsed="false">
      <c r="A2638" s="3" t="s">
        <v>215</v>
      </c>
      <c r="B2638" s="3" t="s">
        <v>113</v>
      </c>
      <c r="C2638" s="3" t="n">
        <v>21</v>
      </c>
      <c r="D2638" s="3" t="n">
        <v>19</v>
      </c>
      <c r="E2638" s="3" t="n">
        <v>21</v>
      </c>
      <c r="F2638" s="3" t="n">
        <v>950</v>
      </c>
      <c r="G2638" s="3" t="n">
        <v>11782</v>
      </c>
      <c r="H2638" s="3" t="n">
        <f aca="false">C2638/F2638</f>
        <v>0.0221052631578947</v>
      </c>
      <c r="I2638" s="3" t="n">
        <f aca="false">D2638/G2638</f>
        <v>0.00161262943473095</v>
      </c>
    </row>
    <row r="2639" customFormat="false" ht="13" hidden="false" customHeight="false" outlineLevel="0" collapsed="false">
      <c r="A2639" s="3" t="s">
        <v>215</v>
      </c>
      <c r="B2639" s="3" t="s">
        <v>137</v>
      </c>
      <c r="C2639" s="3" t="n">
        <v>21</v>
      </c>
      <c r="D2639" s="3" t="n">
        <v>22</v>
      </c>
      <c r="E2639" s="3" t="n">
        <v>23</v>
      </c>
      <c r="F2639" s="3" t="n">
        <v>950</v>
      </c>
      <c r="G2639" s="3" t="n">
        <v>16683</v>
      </c>
      <c r="H2639" s="3" t="n">
        <f aca="false">C2639/F2639</f>
        <v>0.0221052631578947</v>
      </c>
      <c r="I2639" s="3" t="n">
        <f aca="false">D2639/G2639</f>
        <v>0.00131870766648684</v>
      </c>
    </row>
    <row r="2640" customFormat="false" ht="13" hidden="false" customHeight="false" outlineLevel="0" collapsed="false">
      <c r="A2640" s="3" t="s">
        <v>215</v>
      </c>
      <c r="B2640" s="3" t="s">
        <v>127</v>
      </c>
      <c r="C2640" s="3" t="n">
        <v>21</v>
      </c>
      <c r="D2640" s="3" t="n">
        <v>24</v>
      </c>
      <c r="E2640" s="3" t="n">
        <v>25</v>
      </c>
      <c r="F2640" s="3" t="n">
        <v>950</v>
      </c>
      <c r="G2640" s="3" t="n">
        <v>118885</v>
      </c>
      <c r="H2640" s="3" t="n">
        <f aca="false">C2640/F2640</f>
        <v>0.0221052631578947</v>
      </c>
      <c r="I2640" s="3" t="n">
        <f aca="false">D2640/G2640</f>
        <v>0.00020187576229129</v>
      </c>
    </row>
    <row r="2641" customFormat="false" ht="13" hidden="false" customHeight="false" outlineLevel="0" collapsed="false">
      <c r="A2641" s="3" t="s">
        <v>232</v>
      </c>
      <c r="B2641" s="3" t="s">
        <v>126</v>
      </c>
      <c r="C2641" s="3" t="n">
        <v>48</v>
      </c>
      <c r="D2641" s="3" t="n">
        <v>28</v>
      </c>
      <c r="E2641" s="3" t="n">
        <v>49</v>
      </c>
      <c r="F2641" s="3" t="n">
        <v>2172</v>
      </c>
      <c r="G2641" s="3" t="n">
        <v>186078</v>
      </c>
      <c r="H2641" s="3" t="n">
        <f aca="false">C2641/F2641</f>
        <v>0.0220994475138122</v>
      </c>
      <c r="I2641" s="3" t="n">
        <f aca="false">D2641/G2641</f>
        <v>0.000150474532185428</v>
      </c>
    </row>
    <row r="2642" customFormat="false" ht="13" hidden="false" customHeight="false" outlineLevel="0" collapsed="false">
      <c r="A2642" s="3" t="s">
        <v>127</v>
      </c>
      <c r="B2642" s="3" t="s">
        <v>162</v>
      </c>
      <c r="C2642" s="3" t="n">
        <v>2623</v>
      </c>
      <c r="D2642" s="3" t="n">
        <v>2613</v>
      </c>
      <c r="E2642" s="3" t="n">
        <v>2628</v>
      </c>
      <c r="F2642" s="3" t="n">
        <v>118885</v>
      </c>
      <c r="G2642" s="3" t="n">
        <v>23041</v>
      </c>
      <c r="H2642" s="3" t="n">
        <f aca="false">C2642/F2642</f>
        <v>0.0220633385204189</v>
      </c>
      <c r="I2642" s="3" t="n">
        <f aca="false">D2642/G2642</f>
        <v>0.113406536174645</v>
      </c>
    </row>
    <row r="2643" customFormat="false" ht="13" hidden="false" customHeight="false" outlineLevel="0" collapsed="false">
      <c r="A2643" s="3" t="s">
        <v>128</v>
      </c>
      <c r="B2643" s="3" t="s">
        <v>99</v>
      </c>
      <c r="C2643" s="3" t="n">
        <v>301</v>
      </c>
      <c r="D2643" s="3" t="n">
        <v>361</v>
      </c>
      <c r="E2643" s="3" t="n">
        <v>421</v>
      </c>
      <c r="F2643" s="3" t="n">
        <v>13643</v>
      </c>
      <c r="G2643" s="3" t="n">
        <v>25067</v>
      </c>
      <c r="H2643" s="3" t="n">
        <f aca="false">C2643/F2643</f>
        <v>0.0220625962031811</v>
      </c>
      <c r="I2643" s="3" t="n">
        <f aca="false">D2643/G2643</f>
        <v>0.0144014042366458</v>
      </c>
    </row>
    <row r="2644" customFormat="false" ht="13" hidden="false" customHeight="false" outlineLevel="0" collapsed="false">
      <c r="A2644" s="3" t="s">
        <v>124</v>
      </c>
      <c r="B2644" s="3" t="s">
        <v>171</v>
      </c>
      <c r="C2644" s="3" t="n">
        <v>39</v>
      </c>
      <c r="D2644" s="3" t="n">
        <v>39</v>
      </c>
      <c r="E2644" s="3" t="n">
        <v>39</v>
      </c>
      <c r="F2644" s="3" t="n">
        <v>1768</v>
      </c>
      <c r="G2644" s="3" t="n">
        <v>9039</v>
      </c>
      <c r="H2644" s="3" t="n">
        <f aca="false">C2644/F2644</f>
        <v>0.0220588235294118</v>
      </c>
      <c r="I2644" s="3" t="n">
        <f aca="false">D2644/G2644</f>
        <v>0.00431463657484235</v>
      </c>
    </row>
    <row r="2645" customFormat="false" ht="13" hidden="false" customHeight="false" outlineLevel="0" collapsed="false">
      <c r="A2645" s="3" t="s">
        <v>162</v>
      </c>
      <c r="B2645" s="3" t="s">
        <v>121</v>
      </c>
      <c r="C2645" s="3" t="n">
        <v>508</v>
      </c>
      <c r="D2645" s="3" t="n">
        <v>493</v>
      </c>
      <c r="E2645" s="3" t="n">
        <v>508</v>
      </c>
      <c r="F2645" s="3" t="n">
        <v>23041</v>
      </c>
      <c r="G2645" s="3" t="n">
        <v>10637</v>
      </c>
      <c r="H2645" s="3" t="n">
        <f aca="false">C2645/F2645</f>
        <v>0.0220476541816761</v>
      </c>
      <c r="I2645" s="3" t="n">
        <f aca="false">D2645/G2645</f>
        <v>0.0463476544138385</v>
      </c>
    </row>
    <row r="2646" customFormat="false" ht="13" hidden="false" customHeight="false" outlineLevel="0" collapsed="false">
      <c r="A2646" s="3" t="n">
        <v>39225</v>
      </c>
      <c r="B2646" s="3" t="s">
        <v>230</v>
      </c>
      <c r="C2646" s="3" t="n">
        <v>705</v>
      </c>
      <c r="D2646" s="3" t="n">
        <v>650</v>
      </c>
      <c r="E2646" s="3" t="n">
        <v>716</v>
      </c>
      <c r="F2646" s="3" t="n">
        <v>31986</v>
      </c>
      <c r="G2646" s="3" t="n">
        <v>267664</v>
      </c>
      <c r="H2646" s="3" t="n">
        <f aca="false">C2646/F2646</f>
        <v>0.0220408928906397</v>
      </c>
      <c r="I2646" s="3" t="n">
        <f aca="false">D2646/G2646</f>
        <v>0.00242841771773567</v>
      </c>
    </row>
    <row r="2647" customFormat="false" ht="13" hidden="false" customHeight="false" outlineLevel="0" collapsed="false">
      <c r="A2647" s="3" t="s">
        <v>100</v>
      </c>
      <c r="B2647" s="3" t="s">
        <v>173</v>
      </c>
      <c r="C2647" s="3" t="n">
        <v>51</v>
      </c>
      <c r="D2647" s="3" t="n">
        <v>14</v>
      </c>
      <c r="E2647" s="3" t="n">
        <v>53</v>
      </c>
      <c r="F2647" s="3" t="n">
        <v>2314</v>
      </c>
      <c r="G2647" s="3" t="n">
        <v>7502</v>
      </c>
      <c r="H2647" s="3" t="n">
        <f aca="false">C2647/F2647</f>
        <v>0.0220397579948142</v>
      </c>
      <c r="I2647" s="3" t="n">
        <f aca="false">D2647/G2647</f>
        <v>0.00186616902159424</v>
      </c>
    </row>
    <row r="2648" customFormat="false" ht="13" hidden="false" customHeight="false" outlineLevel="0" collapsed="false">
      <c r="A2648" s="3" t="s">
        <v>216</v>
      </c>
      <c r="B2648" s="3" t="s">
        <v>169</v>
      </c>
      <c r="C2648" s="3" t="n">
        <v>36</v>
      </c>
      <c r="D2648" s="3" t="n">
        <v>36</v>
      </c>
      <c r="E2648" s="3" t="n">
        <v>36</v>
      </c>
      <c r="F2648" s="3" t="n">
        <v>1636</v>
      </c>
      <c r="G2648" s="3" t="n">
        <v>7181</v>
      </c>
      <c r="H2648" s="3" t="n">
        <f aca="false">C2648/F2648</f>
        <v>0.0220048899755501</v>
      </c>
      <c r="I2648" s="3" t="n">
        <f aca="false">D2648/G2648</f>
        <v>0.005013229355243</v>
      </c>
    </row>
    <row r="2649" customFormat="false" ht="13" hidden="false" customHeight="false" outlineLevel="0" collapsed="false">
      <c r="A2649" s="3" t="s">
        <v>205</v>
      </c>
      <c r="B2649" s="3" t="s">
        <v>116</v>
      </c>
      <c r="C2649" s="3" t="n">
        <v>143</v>
      </c>
      <c r="D2649" s="3" t="n">
        <v>143</v>
      </c>
      <c r="E2649" s="3" t="n">
        <v>145</v>
      </c>
      <c r="F2649" s="3" t="n">
        <v>6516</v>
      </c>
      <c r="G2649" s="3" t="n">
        <v>937</v>
      </c>
      <c r="H2649" s="3" t="n">
        <f aca="false">C2649/F2649</f>
        <v>0.0219459791282996</v>
      </c>
      <c r="I2649" s="3" t="n">
        <f aca="false">D2649/G2649</f>
        <v>0.152614727854856</v>
      </c>
    </row>
    <row r="2650" customFormat="false" ht="13" hidden="false" customHeight="false" outlineLevel="0" collapsed="false">
      <c r="A2650" s="3" t="s">
        <v>209</v>
      </c>
      <c r="B2650" s="3" t="s">
        <v>111</v>
      </c>
      <c r="C2650" s="3" t="n">
        <v>3</v>
      </c>
      <c r="D2650" s="3" t="n">
        <v>3</v>
      </c>
      <c r="E2650" s="3" t="n">
        <v>3</v>
      </c>
      <c r="F2650" s="3" t="n">
        <v>137</v>
      </c>
      <c r="G2650" s="3" t="n">
        <v>2216</v>
      </c>
      <c r="H2650" s="3" t="n">
        <f aca="false">C2650/F2650</f>
        <v>0.0218978102189781</v>
      </c>
      <c r="I2650" s="3" t="n">
        <f aca="false">D2650/G2650</f>
        <v>0.00135379061371841</v>
      </c>
    </row>
    <row r="2651" customFormat="false" ht="13" hidden="false" customHeight="false" outlineLevel="0" collapsed="false">
      <c r="A2651" s="3" t="s">
        <v>209</v>
      </c>
      <c r="B2651" s="3" t="s">
        <v>208</v>
      </c>
      <c r="C2651" s="3" t="n">
        <v>3</v>
      </c>
      <c r="D2651" s="3" t="n">
        <v>3</v>
      </c>
      <c r="E2651" s="3" t="n">
        <v>3</v>
      </c>
      <c r="F2651" s="3" t="n">
        <v>137</v>
      </c>
      <c r="G2651" s="3" t="n">
        <v>6190</v>
      </c>
      <c r="H2651" s="3" t="n">
        <f aca="false">C2651/F2651</f>
        <v>0.0218978102189781</v>
      </c>
      <c r="I2651" s="3" t="n">
        <f aca="false">D2651/G2651</f>
        <v>0.000484652665589661</v>
      </c>
    </row>
    <row r="2652" customFormat="false" ht="13" hidden="false" customHeight="false" outlineLevel="0" collapsed="false">
      <c r="A2652" s="3" t="s">
        <v>209</v>
      </c>
      <c r="B2652" s="3" t="s">
        <v>99</v>
      </c>
      <c r="C2652" s="3" t="n">
        <v>3</v>
      </c>
      <c r="D2652" s="3" t="n">
        <v>2</v>
      </c>
      <c r="E2652" s="3" t="n">
        <v>3</v>
      </c>
      <c r="F2652" s="3" t="n">
        <v>137</v>
      </c>
      <c r="G2652" s="3" t="n">
        <v>25067</v>
      </c>
      <c r="H2652" s="3" t="n">
        <f aca="false">C2652/F2652</f>
        <v>0.0218978102189781</v>
      </c>
      <c r="I2652" s="3" t="n">
        <f aca="false">D2652/G2652</f>
        <v>7.97861730562094E-005</v>
      </c>
    </row>
    <row r="2653" customFormat="false" ht="13" hidden="false" customHeight="false" outlineLevel="0" collapsed="false">
      <c r="A2653" s="3" t="s">
        <v>148</v>
      </c>
      <c r="B2653" s="3" t="s">
        <v>153</v>
      </c>
      <c r="C2653" s="3" t="n">
        <v>45</v>
      </c>
      <c r="D2653" s="3" t="n">
        <v>47</v>
      </c>
      <c r="E2653" s="3" t="n">
        <v>48</v>
      </c>
      <c r="F2653" s="3" t="n">
        <v>2056</v>
      </c>
      <c r="G2653" s="3" t="n">
        <v>737</v>
      </c>
      <c r="H2653" s="3" t="n">
        <f aca="false">C2653/F2653</f>
        <v>0.0218871595330739</v>
      </c>
      <c r="I2653" s="3" t="n">
        <f aca="false">D2653/G2653</f>
        <v>0.0637720488466757</v>
      </c>
    </row>
    <row r="2654" customFormat="false" ht="13" hidden="false" customHeight="false" outlineLevel="0" collapsed="false">
      <c r="A2654" s="3" t="s">
        <v>212</v>
      </c>
      <c r="B2654" s="3" t="s">
        <v>199</v>
      </c>
      <c r="C2654" s="3" t="n">
        <v>6381</v>
      </c>
      <c r="D2654" s="3" t="n">
        <v>6378</v>
      </c>
      <c r="E2654" s="3" t="n">
        <v>6387</v>
      </c>
      <c r="F2654" s="3" t="n">
        <v>291741</v>
      </c>
      <c r="G2654" s="3" t="n">
        <v>181125</v>
      </c>
      <c r="H2654" s="3" t="n">
        <f aca="false">C2654/F2654</f>
        <v>0.021872140014602</v>
      </c>
      <c r="I2654" s="3" t="n">
        <f aca="false">D2654/G2654</f>
        <v>0.0352132505175983</v>
      </c>
    </row>
    <row r="2655" customFormat="false" ht="13" hidden="false" customHeight="false" outlineLevel="0" collapsed="false">
      <c r="A2655" s="3" t="s">
        <v>122</v>
      </c>
      <c r="B2655" s="3" t="s">
        <v>197</v>
      </c>
      <c r="C2655" s="3" t="n">
        <v>144</v>
      </c>
      <c r="D2655" s="3" t="n">
        <v>145</v>
      </c>
      <c r="E2655" s="3" t="n">
        <v>145</v>
      </c>
      <c r="F2655" s="3" t="n">
        <v>6585</v>
      </c>
      <c r="G2655" s="3" t="n">
        <v>3078</v>
      </c>
      <c r="H2655" s="3" t="n">
        <f aca="false">C2655/F2655</f>
        <v>0.0218678815489749</v>
      </c>
      <c r="I2655" s="3" t="n">
        <f aca="false">D2655/G2655</f>
        <v>0.0471085120207927</v>
      </c>
    </row>
    <row r="2656" customFormat="false" ht="13" hidden="false" customHeight="false" outlineLevel="0" collapsed="false">
      <c r="A2656" s="3" t="s">
        <v>180</v>
      </c>
      <c r="B2656" s="3" t="s">
        <v>157</v>
      </c>
      <c r="C2656" s="3" t="n">
        <v>15</v>
      </c>
      <c r="D2656" s="3" t="n">
        <v>15</v>
      </c>
      <c r="E2656" s="3" t="n">
        <v>15</v>
      </c>
      <c r="F2656" s="3" t="n">
        <v>686</v>
      </c>
      <c r="G2656" s="3" t="n">
        <v>30740</v>
      </c>
      <c r="H2656" s="3" t="n">
        <f aca="false">C2656/F2656</f>
        <v>0.021865889212828</v>
      </c>
      <c r="I2656" s="3" t="n">
        <f aca="false">D2656/G2656</f>
        <v>0.000487963565387118</v>
      </c>
    </row>
    <row r="2657" customFormat="false" ht="13" hidden="false" customHeight="false" outlineLevel="0" collapsed="false">
      <c r="A2657" s="3" t="s">
        <v>188</v>
      </c>
      <c r="B2657" s="3" t="s">
        <v>205</v>
      </c>
      <c r="C2657" s="3" t="n">
        <v>333</v>
      </c>
      <c r="D2657" s="3" t="n">
        <v>320</v>
      </c>
      <c r="E2657" s="3" t="n">
        <v>336</v>
      </c>
      <c r="F2657" s="3" t="n">
        <v>15253</v>
      </c>
      <c r="G2657" s="3" t="n">
        <v>6516</v>
      </c>
      <c r="H2657" s="3" t="n">
        <f aca="false">C2657/F2657</f>
        <v>0.021831770799187</v>
      </c>
      <c r="I2657" s="3" t="n">
        <f aca="false">D2657/G2657</f>
        <v>0.049109883364027</v>
      </c>
    </row>
    <row r="2658" customFormat="false" ht="13" hidden="false" customHeight="false" outlineLevel="0" collapsed="false">
      <c r="A2658" s="3" t="s">
        <v>138</v>
      </c>
      <c r="B2658" s="3" t="s">
        <v>159</v>
      </c>
      <c r="C2658" s="3" t="n">
        <v>45</v>
      </c>
      <c r="D2658" s="3" t="n">
        <v>40</v>
      </c>
      <c r="E2658" s="3" t="n">
        <v>46</v>
      </c>
      <c r="F2658" s="3" t="n">
        <v>2069</v>
      </c>
      <c r="G2658" s="3" t="n">
        <v>45053</v>
      </c>
      <c r="H2658" s="3" t="n">
        <f aca="false">C2658/F2658</f>
        <v>0.0217496375060416</v>
      </c>
      <c r="I2658" s="3" t="n">
        <f aca="false">D2658/G2658</f>
        <v>0.000887843206889663</v>
      </c>
    </row>
    <row r="2659" customFormat="false" ht="13" hidden="false" customHeight="false" outlineLevel="0" collapsed="false">
      <c r="A2659" s="3" t="s">
        <v>102</v>
      </c>
      <c r="B2659" s="3" t="s">
        <v>100</v>
      </c>
      <c r="C2659" s="3" t="n">
        <v>1</v>
      </c>
      <c r="D2659" s="3" t="n">
        <v>84</v>
      </c>
      <c r="E2659" s="3" t="n">
        <v>84</v>
      </c>
      <c r="F2659" s="3" t="n">
        <v>46</v>
      </c>
      <c r="G2659" s="3" t="n">
        <v>2314</v>
      </c>
      <c r="H2659" s="3" t="n">
        <f aca="false">C2659/F2659</f>
        <v>0.0217391304347826</v>
      </c>
      <c r="I2659" s="3" t="n">
        <f aca="false">D2659/G2659</f>
        <v>0.0363007778738116</v>
      </c>
    </row>
    <row r="2660" customFormat="false" ht="13" hidden="false" customHeight="false" outlineLevel="0" collapsed="false">
      <c r="A2660" s="3" t="s">
        <v>102</v>
      </c>
      <c r="B2660" s="3" t="s">
        <v>105</v>
      </c>
      <c r="C2660" s="3" t="n">
        <v>1</v>
      </c>
      <c r="D2660" s="3" t="n">
        <v>273</v>
      </c>
      <c r="E2660" s="3" t="n">
        <v>273</v>
      </c>
      <c r="F2660" s="3" t="n">
        <v>46</v>
      </c>
      <c r="G2660" s="3" t="n">
        <v>8340</v>
      </c>
      <c r="H2660" s="3" t="n">
        <f aca="false">C2660/F2660</f>
        <v>0.0217391304347826</v>
      </c>
      <c r="I2660" s="3" t="n">
        <f aca="false">D2660/G2660</f>
        <v>0.0327338129496403</v>
      </c>
    </row>
    <row r="2661" customFormat="false" ht="13" hidden="false" customHeight="false" outlineLevel="0" collapsed="false">
      <c r="A2661" s="3" t="s">
        <v>131</v>
      </c>
      <c r="B2661" s="3" t="s">
        <v>170</v>
      </c>
      <c r="C2661" s="3" t="n">
        <v>1</v>
      </c>
      <c r="D2661" s="3" t="n">
        <v>1</v>
      </c>
      <c r="E2661" s="3" t="n">
        <v>1</v>
      </c>
      <c r="F2661" s="3" t="n">
        <v>46</v>
      </c>
      <c r="G2661" s="3" t="n">
        <v>42</v>
      </c>
      <c r="H2661" s="3" t="n">
        <f aca="false">C2661/F2661</f>
        <v>0.0217391304347826</v>
      </c>
      <c r="I2661" s="3" t="n">
        <f aca="false">D2661/G2661</f>
        <v>0.0238095238095238</v>
      </c>
    </row>
    <row r="2662" customFormat="false" ht="13" hidden="false" customHeight="false" outlineLevel="0" collapsed="false">
      <c r="A2662" s="3" t="s">
        <v>102</v>
      </c>
      <c r="B2662" s="3" t="s">
        <v>221</v>
      </c>
      <c r="C2662" s="3" t="n">
        <v>1</v>
      </c>
      <c r="D2662" s="3" t="n">
        <v>1</v>
      </c>
      <c r="E2662" s="3" t="n">
        <v>1</v>
      </c>
      <c r="F2662" s="3" t="n">
        <v>46</v>
      </c>
      <c r="G2662" s="3" t="n">
        <v>399</v>
      </c>
      <c r="H2662" s="3" t="n">
        <f aca="false">C2662/F2662</f>
        <v>0.0217391304347826</v>
      </c>
      <c r="I2662" s="3" t="n">
        <f aca="false">D2662/G2662</f>
        <v>0.0025062656641604</v>
      </c>
    </row>
    <row r="2663" customFormat="false" ht="13" hidden="false" customHeight="false" outlineLevel="0" collapsed="false">
      <c r="A2663" s="3" t="s">
        <v>102</v>
      </c>
      <c r="B2663" s="3" t="s">
        <v>205</v>
      </c>
      <c r="C2663" s="3" t="n">
        <v>1</v>
      </c>
      <c r="D2663" s="3" t="n">
        <v>1</v>
      </c>
      <c r="E2663" s="3" t="n">
        <v>1</v>
      </c>
      <c r="F2663" s="3" t="n">
        <v>46</v>
      </c>
      <c r="G2663" s="3" t="n">
        <v>6516</v>
      </c>
      <c r="H2663" s="3" t="n">
        <f aca="false">C2663/F2663</f>
        <v>0.0217391304347826</v>
      </c>
      <c r="I2663" s="3" t="n">
        <f aca="false">D2663/G2663</f>
        <v>0.000153468385512584</v>
      </c>
    </row>
    <row r="2664" customFormat="false" ht="13" hidden="false" customHeight="false" outlineLevel="0" collapsed="false">
      <c r="A2664" s="3" t="s">
        <v>102</v>
      </c>
      <c r="B2664" s="3" t="s">
        <v>122</v>
      </c>
      <c r="C2664" s="3" t="n">
        <v>1</v>
      </c>
      <c r="D2664" s="3" t="n">
        <v>1</v>
      </c>
      <c r="E2664" s="3" t="n">
        <v>1</v>
      </c>
      <c r="F2664" s="3" t="n">
        <v>46</v>
      </c>
      <c r="G2664" s="3" t="n">
        <v>6585</v>
      </c>
      <c r="H2664" s="3" t="n">
        <f aca="false">C2664/F2664</f>
        <v>0.0217391304347826</v>
      </c>
      <c r="I2664" s="3" t="n">
        <f aca="false">D2664/G2664</f>
        <v>0.000151860288534548</v>
      </c>
    </row>
    <row r="2665" customFormat="false" ht="13" hidden="false" customHeight="false" outlineLevel="0" collapsed="false">
      <c r="A2665" s="3" t="s">
        <v>102</v>
      </c>
      <c r="B2665" s="3" t="s">
        <v>145</v>
      </c>
      <c r="C2665" s="3" t="n">
        <v>1</v>
      </c>
      <c r="D2665" s="3" t="n">
        <v>1</v>
      </c>
      <c r="E2665" s="3" t="n">
        <v>1</v>
      </c>
      <c r="F2665" s="3" t="n">
        <v>46</v>
      </c>
      <c r="G2665" s="3" t="n">
        <v>6741</v>
      </c>
      <c r="H2665" s="3" t="n">
        <f aca="false">C2665/F2665</f>
        <v>0.0217391304347826</v>
      </c>
      <c r="I2665" s="3" t="n">
        <f aca="false">D2665/G2665</f>
        <v>0.000148345942738466</v>
      </c>
    </row>
    <row r="2666" customFormat="false" ht="13" hidden="false" customHeight="false" outlineLevel="0" collapsed="false">
      <c r="A2666" s="3" t="s">
        <v>131</v>
      </c>
      <c r="B2666" s="3" t="s">
        <v>173</v>
      </c>
      <c r="C2666" s="3" t="n">
        <v>1</v>
      </c>
      <c r="D2666" s="3" t="n">
        <v>1</v>
      </c>
      <c r="E2666" s="3" t="n">
        <v>1</v>
      </c>
      <c r="F2666" s="3" t="n">
        <v>46</v>
      </c>
      <c r="G2666" s="3" t="n">
        <v>7502</v>
      </c>
      <c r="H2666" s="3" t="n">
        <f aca="false">C2666/F2666</f>
        <v>0.0217391304347826</v>
      </c>
      <c r="I2666" s="3" t="n">
        <f aca="false">D2666/G2666</f>
        <v>0.000133297787256732</v>
      </c>
    </row>
    <row r="2667" customFormat="false" ht="13" hidden="false" customHeight="false" outlineLevel="0" collapsed="false">
      <c r="A2667" s="3" t="s">
        <v>131</v>
      </c>
      <c r="B2667" s="3" t="s">
        <v>186</v>
      </c>
      <c r="C2667" s="3" t="n">
        <v>1</v>
      </c>
      <c r="D2667" s="3" t="n">
        <v>1</v>
      </c>
      <c r="E2667" s="3" t="n">
        <v>1</v>
      </c>
      <c r="F2667" s="3" t="n">
        <v>46</v>
      </c>
      <c r="G2667" s="3" t="n">
        <v>37766</v>
      </c>
      <c r="H2667" s="3" t="n">
        <f aca="false">C2667/F2667</f>
        <v>0.0217391304347826</v>
      </c>
      <c r="I2667" s="3" t="n">
        <f aca="false">D2667/G2667</f>
        <v>2.64788434041201E-005</v>
      </c>
    </row>
    <row r="2668" customFormat="false" ht="13" hidden="false" customHeight="false" outlineLevel="0" collapsed="false">
      <c r="A2668" s="3" t="s">
        <v>131</v>
      </c>
      <c r="B2668" s="3" t="s">
        <v>175</v>
      </c>
      <c r="C2668" s="3" t="n">
        <v>1</v>
      </c>
      <c r="D2668" s="3" t="n">
        <v>1</v>
      </c>
      <c r="E2668" s="3" t="n">
        <v>1</v>
      </c>
      <c r="F2668" s="3" t="n">
        <v>46</v>
      </c>
      <c r="G2668" s="3" t="n">
        <v>55277</v>
      </c>
      <c r="H2668" s="3" t="n">
        <f aca="false">C2668/F2668</f>
        <v>0.0217391304347826</v>
      </c>
      <c r="I2668" s="3" t="n">
        <f aca="false">D2668/G2668</f>
        <v>1.80907068039148E-005</v>
      </c>
    </row>
    <row r="2669" customFormat="false" ht="13" hidden="false" customHeight="false" outlineLevel="0" collapsed="false">
      <c r="A2669" s="3" t="s">
        <v>102</v>
      </c>
      <c r="B2669" s="3" t="s">
        <v>175</v>
      </c>
      <c r="C2669" s="3" t="n">
        <v>1</v>
      </c>
      <c r="D2669" s="3" t="n">
        <v>1</v>
      </c>
      <c r="E2669" s="3" t="n">
        <v>1</v>
      </c>
      <c r="F2669" s="3" t="n">
        <v>46</v>
      </c>
      <c r="G2669" s="3" t="n">
        <v>55277</v>
      </c>
      <c r="H2669" s="3" t="n">
        <f aca="false">C2669/F2669</f>
        <v>0.0217391304347826</v>
      </c>
      <c r="I2669" s="3" t="n">
        <f aca="false">D2669/G2669</f>
        <v>1.80907068039148E-005</v>
      </c>
    </row>
    <row r="2670" customFormat="false" ht="13" hidden="false" customHeight="false" outlineLevel="0" collapsed="false">
      <c r="A2670" s="3" t="s">
        <v>102</v>
      </c>
      <c r="B2670" s="3" t="s">
        <v>249</v>
      </c>
      <c r="C2670" s="3" t="n">
        <v>1</v>
      </c>
      <c r="D2670" s="3" t="n">
        <v>1</v>
      </c>
      <c r="E2670" s="3" t="n">
        <v>1</v>
      </c>
      <c r="F2670" s="3" t="n">
        <v>46</v>
      </c>
      <c r="G2670" s="3" t="n">
        <v>75708</v>
      </c>
      <c r="H2670" s="3" t="n">
        <f aca="false">C2670/F2670</f>
        <v>0.0217391304347826</v>
      </c>
      <c r="I2670" s="3" t="n">
        <f aca="false">D2670/G2670</f>
        <v>1.32086437364611E-005</v>
      </c>
    </row>
    <row r="2671" customFormat="false" ht="13" hidden="false" customHeight="false" outlineLevel="0" collapsed="false">
      <c r="A2671" s="3" t="s">
        <v>102</v>
      </c>
      <c r="B2671" s="3" t="s">
        <v>227</v>
      </c>
      <c r="C2671" s="3" t="n">
        <v>1</v>
      </c>
      <c r="D2671" s="3" t="n">
        <v>1</v>
      </c>
      <c r="E2671" s="3" t="n">
        <v>1</v>
      </c>
      <c r="F2671" s="3" t="n">
        <v>46</v>
      </c>
      <c r="G2671" s="3" t="n">
        <v>98090</v>
      </c>
      <c r="H2671" s="3" t="n">
        <f aca="false">C2671/F2671</f>
        <v>0.0217391304347826</v>
      </c>
      <c r="I2671" s="3" t="n">
        <f aca="false">D2671/G2671</f>
        <v>1.01947191354878E-005</v>
      </c>
    </row>
    <row r="2672" customFormat="false" ht="13" hidden="false" customHeight="false" outlineLevel="0" collapsed="false">
      <c r="A2672" s="3" t="s">
        <v>102</v>
      </c>
      <c r="B2672" s="3" t="s">
        <v>127</v>
      </c>
      <c r="C2672" s="3" t="n">
        <v>1</v>
      </c>
      <c r="D2672" s="3" t="n">
        <v>1</v>
      </c>
      <c r="E2672" s="3" t="n">
        <v>1</v>
      </c>
      <c r="F2672" s="3" t="n">
        <v>46</v>
      </c>
      <c r="G2672" s="3" t="n">
        <v>118885</v>
      </c>
      <c r="H2672" s="3" t="n">
        <f aca="false">C2672/F2672</f>
        <v>0.0217391304347826</v>
      </c>
      <c r="I2672" s="3" t="n">
        <f aca="false">D2672/G2672</f>
        <v>8.41149009547041E-006</v>
      </c>
    </row>
    <row r="2673" customFormat="false" ht="13" hidden="false" customHeight="false" outlineLevel="0" collapsed="false">
      <c r="A2673" s="3" t="s">
        <v>243</v>
      </c>
      <c r="B2673" s="3" t="s">
        <v>127</v>
      </c>
      <c r="C2673" s="3" t="n">
        <v>1</v>
      </c>
      <c r="D2673" s="3" t="n">
        <v>1</v>
      </c>
      <c r="E2673" s="3" t="n">
        <v>1</v>
      </c>
      <c r="F2673" s="3" t="n">
        <v>46</v>
      </c>
      <c r="G2673" s="3" t="n">
        <v>118885</v>
      </c>
      <c r="H2673" s="3" t="n">
        <f aca="false">C2673/F2673</f>
        <v>0.0217391304347826</v>
      </c>
      <c r="I2673" s="3" t="n">
        <f aca="false">D2673/G2673</f>
        <v>8.41149009547041E-006</v>
      </c>
    </row>
    <row r="2674" customFormat="false" ht="13" hidden="false" customHeight="false" outlineLevel="0" collapsed="false">
      <c r="A2674" s="3" t="s">
        <v>102</v>
      </c>
      <c r="B2674" s="3" t="s">
        <v>126</v>
      </c>
      <c r="C2674" s="3" t="n">
        <v>1</v>
      </c>
      <c r="D2674" s="3" t="n">
        <v>1</v>
      </c>
      <c r="E2674" s="3" t="n">
        <v>1</v>
      </c>
      <c r="F2674" s="3" t="n">
        <v>46</v>
      </c>
      <c r="G2674" s="3" t="n">
        <v>186078</v>
      </c>
      <c r="H2674" s="3" t="n">
        <f aca="false">C2674/F2674</f>
        <v>0.0217391304347826</v>
      </c>
      <c r="I2674" s="3" t="n">
        <f aca="false">D2674/G2674</f>
        <v>5.37409043519384E-006</v>
      </c>
    </row>
    <row r="2675" customFormat="false" ht="13" hidden="false" customHeight="false" outlineLevel="0" collapsed="false">
      <c r="A2675" s="3" t="s">
        <v>131</v>
      </c>
      <c r="B2675" s="3" t="s">
        <v>231</v>
      </c>
      <c r="C2675" s="3" t="n">
        <v>1</v>
      </c>
      <c r="D2675" s="3" t="n">
        <v>1</v>
      </c>
      <c r="E2675" s="3" t="n">
        <v>1</v>
      </c>
      <c r="F2675" s="3" t="n">
        <v>46</v>
      </c>
      <c r="G2675" s="3" t="n">
        <v>354848</v>
      </c>
      <c r="H2675" s="3" t="n">
        <f aca="false">C2675/F2675</f>
        <v>0.0217391304347826</v>
      </c>
      <c r="I2675" s="3" t="n">
        <f aca="false">D2675/G2675</f>
        <v>2.81810803498963E-006</v>
      </c>
    </row>
    <row r="2676" customFormat="false" ht="13" hidden="false" customHeight="false" outlineLevel="0" collapsed="false">
      <c r="A2676" s="3" t="n">
        <v>39225</v>
      </c>
      <c r="B2676" s="3" t="s">
        <v>114</v>
      </c>
      <c r="C2676" s="3" t="n">
        <v>695</v>
      </c>
      <c r="D2676" s="3" t="n">
        <v>612</v>
      </c>
      <c r="E2676" s="3" t="n">
        <v>697</v>
      </c>
      <c r="F2676" s="3" t="n">
        <v>31986</v>
      </c>
      <c r="G2676" s="3" t="n">
        <v>39202</v>
      </c>
      <c r="H2676" s="3" t="n">
        <f aca="false">C2676/F2676</f>
        <v>0.021728256112049</v>
      </c>
      <c r="I2676" s="3" t="n">
        <f aca="false">D2676/G2676</f>
        <v>0.01561144839549</v>
      </c>
    </row>
    <row r="2677" customFormat="false" ht="13" hidden="false" customHeight="false" outlineLevel="0" collapsed="false">
      <c r="A2677" s="3" t="s">
        <v>169</v>
      </c>
      <c r="B2677" s="3" t="s">
        <v>168</v>
      </c>
      <c r="C2677" s="3" t="n">
        <v>156</v>
      </c>
      <c r="D2677" s="3" t="n">
        <v>157</v>
      </c>
      <c r="E2677" s="3" t="n">
        <v>157</v>
      </c>
      <c r="F2677" s="3" t="n">
        <v>7181</v>
      </c>
      <c r="G2677" s="3" t="n">
        <v>748</v>
      </c>
      <c r="H2677" s="3" t="n">
        <f aca="false">C2677/F2677</f>
        <v>0.0217239938727197</v>
      </c>
      <c r="I2677" s="3" t="n">
        <f aca="false">D2677/G2677</f>
        <v>0.209893048128342</v>
      </c>
    </row>
    <row r="2678" customFormat="false" ht="13" hidden="false" customHeight="false" outlineLevel="0" collapsed="false">
      <c r="A2678" s="3" t="s">
        <v>169</v>
      </c>
      <c r="B2678" s="3" t="s">
        <v>149</v>
      </c>
      <c r="C2678" s="3" t="n">
        <v>156</v>
      </c>
      <c r="D2678" s="3" t="n">
        <v>156</v>
      </c>
      <c r="E2678" s="3" t="n">
        <v>156</v>
      </c>
      <c r="F2678" s="3" t="n">
        <v>7181</v>
      </c>
      <c r="G2678" s="3" t="n">
        <v>940</v>
      </c>
      <c r="H2678" s="3" t="n">
        <f aca="false">C2678/F2678</f>
        <v>0.0217239938727197</v>
      </c>
      <c r="I2678" s="3" t="n">
        <f aca="false">D2678/G2678</f>
        <v>0.165957446808511</v>
      </c>
    </row>
    <row r="2679" customFormat="false" ht="13" hidden="false" customHeight="false" outlineLevel="0" collapsed="false">
      <c r="A2679" s="3" t="s">
        <v>166</v>
      </c>
      <c r="B2679" s="3" t="s">
        <v>168</v>
      </c>
      <c r="C2679" s="3" t="n">
        <v>24</v>
      </c>
      <c r="D2679" s="3" t="n">
        <v>28</v>
      </c>
      <c r="E2679" s="3" t="n">
        <v>28</v>
      </c>
      <c r="F2679" s="3" t="n">
        <v>1105</v>
      </c>
      <c r="G2679" s="3" t="n">
        <v>748</v>
      </c>
      <c r="H2679" s="3" t="n">
        <f aca="false">C2679/F2679</f>
        <v>0.0217194570135747</v>
      </c>
      <c r="I2679" s="3" t="n">
        <f aca="false">D2679/G2679</f>
        <v>0.0374331550802139</v>
      </c>
    </row>
    <row r="2680" customFormat="false" ht="13" hidden="false" customHeight="false" outlineLevel="0" collapsed="false">
      <c r="A2680" s="3" t="s">
        <v>166</v>
      </c>
      <c r="B2680" s="3" t="s">
        <v>204</v>
      </c>
      <c r="C2680" s="3" t="n">
        <v>24</v>
      </c>
      <c r="D2680" s="3" t="n">
        <v>24</v>
      </c>
      <c r="E2680" s="3" t="n">
        <v>24</v>
      </c>
      <c r="F2680" s="3" t="n">
        <v>1105</v>
      </c>
      <c r="G2680" s="3" t="n">
        <v>9118</v>
      </c>
      <c r="H2680" s="3" t="n">
        <f aca="false">C2680/F2680</f>
        <v>0.0217194570135747</v>
      </c>
      <c r="I2680" s="3" t="n">
        <f aca="false">D2680/G2680</f>
        <v>0.00263215617459969</v>
      </c>
    </row>
    <row r="2681" customFormat="false" ht="13" hidden="false" customHeight="false" outlineLevel="0" collapsed="false">
      <c r="A2681" s="3" t="s">
        <v>143</v>
      </c>
      <c r="B2681" s="3" t="s">
        <v>115</v>
      </c>
      <c r="C2681" s="3" t="n">
        <v>6810</v>
      </c>
      <c r="D2681" s="3" t="n">
        <v>6709</v>
      </c>
      <c r="E2681" s="3" t="n">
        <v>6874</v>
      </c>
      <c r="F2681" s="3" t="n">
        <v>313612</v>
      </c>
      <c r="G2681" s="3" t="n">
        <v>20304</v>
      </c>
      <c r="H2681" s="3" t="n">
        <f aca="false">C2681/F2681</f>
        <v>0.0217147303036874</v>
      </c>
      <c r="I2681" s="3" t="n">
        <f aca="false">D2681/G2681</f>
        <v>0.330427501970055</v>
      </c>
    </row>
    <row r="2682" customFormat="false" ht="13" hidden="false" customHeight="false" outlineLevel="0" collapsed="false">
      <c r="A2682" s="3" t="s">
        <v>118</v>
      </c>
      <c r="B2682" s="3" t="s">
        <v>156</v>
      </c>
      <c r="C2682" s="3" t="n">
        <v>31</v>
      </c>
      <c r="D2682" s="3" t="n">
        <v>31</v>
      </c>
      <c r="E2682" s="3" t="n">
        <v>31</v>
      </c>
      <c r="F2682" s="3" t="n">
        <v>1428</v>
      </c>
      <c r="G2682" s="3" t="n">
        <v>15883</v>
      </c>
      <c r="H2682" s="3" t="n">
        <f aca="false">C2682/F2682</f>
        <v>0.0217086834733894</v>
      </c>
      <c r="I2682" s="3" t="n">
        <f aca="false">D2682/G2682</f>
        <v>0.00195177233520116</v>
      </c>
    </row>
    <row r="2683" customFormat="false" ht="13" hidden="false" customHeight="false" outlineLevel="0" collapsed="false">
      <c r="A2683" s="3" t="s">
        <v>137</v>
      </c>
      <c r="B2683" s="3" t="s">
        <v>130</v>
      </c>
      <c r="C2683" s="3" t="n">
        <v>362</v>
      </c>
      <c r="D2683" s="3" t="n">
        <v>384</v>
      </c>
      <c r="E2683" s="3" t="n">
        <v>423</v>
      </c>
      <c r="F2683" s="3" t="n">
        <v>16683</v>
      </c>
      <c r="G2683" s="3" t="n">
        <v>15884</v>
      </c>
      <c r="H2683" s="3" t="n">
        <f aca="false">C2683/F2683</f>
        <v>0.0216987352394653</v>
      </c>
      <c r="I2683" s="3" t="n">
        <f aca="false">D2683/G2683</f>
        <v>0.0241752707126668</v>
      </c>
    </row>
    <row r="2684" customFormat="false" ht="13" hidden="false" customHeight="false" outlineLevel="0" collapsed="false">
      <c r="A2684" s="3" t="n">
        <v>39225</v>
      </c>
      <c r="B2684" s="3" t="s">
        <v>147</v>
      </c>
      <c r="C2684" s="3" t="n">
        <v>693</v>
      </c>
      <c r="D2684" s="3" t="n">
        <v>683</v>
      </c>
      <c r="E2684" s="3" t="n">
        <v>728</v>
      </c>
      <c r="F2684" s="3" t="n">
        <v>31986</v>
      </c>
      <c r="G2684" s="3" t="n">
        <v>67797</v>
      </c>
      <c r="H2684" s="3" t="n">
        <f aca="false">C2684/F2684</f>
        <v>0.0216657287563309</v>
      </c>
      <c r="I2684" s="3" t="n">
        <f aca="false">D2684/G2684</f>
        <v>0.0100741920733956</v>
      </c>
    </row>
    <row r="2685" customFormat="false" ht="13" hidden="false" customHeight="false" outlineLevel="0" collapsed="false">
      <c r="A2685" s="3" t="s">
        <v>212</v>
      </c>
      <c r="B2685" s="3" t="s">
        <v>156</v>
      </c>
      <c r="C2685" s="3" t="n">
        <v>6318</v>
      </c>
      <c r="D2685" s="3" t="n">
        <v>6238</v>
      </c>
      <c r="E2685" s="3" t="n">
        <v>6355</v>
      </c>
      <c r="F2685" s="3" t="n">
        <v>291741</v>
      </c>
      <c r="G2685" s="3" t="n">
        <v>15883</v>
      </c>
      <c r="H2685" s="3" t="n">
        <f aca="false">C2685/F2685</f>
        <v>0.0216561950497188</v>
      </c>
      <c r="I2685" s="3" t="n">
        <f aca="false">D2685/G2685</f>
        <v>0.392746962160801</v>
      </c>
    </row>
    <row r="2686" customFormat="false" ht="13" hidden="false" customHeight="false" outlineLevel="0" collapsed="false">
      <c r="A2686" s="3" t="s">
        <v>117</v>
      </c>
      <c r="B2686" s="3" t="s">
        <v>156</v>
      </c>
      <c r="C2686" s="3" t="n">
        <v>532</v>
      </c>
      <c r="D2686" s="3" t="n">
        <v>533</v>
      </c>
      <c r="E2686" s="3" t="n">
        <v>534</v>
      </c>
      <c r="F2686" s="3" t="n">
        <v>24580</v>
      </c>
      <c r="G2686" s="3" t="n">
        <v>15883</v>
      </c>
      <c r="H2686" s="3" t="n">
        <f aca="false">C2686/F2686</f>
        <v>0.0216436126932465</v>
      </c>
      <c r="I2686" s="3" t="n">
        <f aca="false">D2686/G2686</f>
        <v>0.033557892085878</v>
      </c>
    </row>
    <row r="2687" customFormat="false" ht="13" hidden="false" customHeight="false" outlineLevel="0" collapsed="false">
      <c r="A2687" s="3" t="s">
        <v>113</v>
      </c>
      <c r="B2687" s="3" t="s">
        <v>99</v>
      </c>
      <c r="C2687" s="3" t="n">
        <v>255</v>
      </c>
      <c r="D2687" s="3" t="n">
        <v>307</v>
      </c>
      <c r="E2687" s="3" t="n">
        <v>347</v>
      </c>
      <c r="F2687" s="3" t="n">
        <v>11782</v>
      </c>
      <c r="G2687" s="3" t="n">
        <v>25067</v>
      </c>
      <c r="H2687" s="3" t="n">
        <f aca="false">C2687/F2687</f>
        <v>0.0216431845187574</v>
      </c>
      <c r="I2687" s="3" t="n">
        <f aca="false">D2687/G2687</f>
        <v>0.0122471775641281</v>
      </c>
    </row>
    <row r="2688" customFormat="false" ht="13" hidden="false" customHeight="false" outlineLevel="0" collapsed="false">
      <c r="A2688" s="3" t="s">
        <v>233</v>
      </c>
      <c r="B2688" s="3" t="s">
        <v>143</v>
      </c>
      <c r="C2688" s="3" t="n">
        <v>98</v>
      </c>
      <c r="D2688" s="3" t="n">
        <v>105</v>
      </c>
      <c r="E2688" s="3" t="n">
        <v>105</v>
      </c>
      <c r="F2688" s="3" t="n">
        <v>4528</v>
      </c>
      <c r="G2688" s="3" t="n">
        <v>313612</v>
      </c>
      <c r="H2688" s="3" t="n">
        <f aca="false">C2688/F2688</f>
        <v>0.021643109540636</v>
      </c>
      <c r="I2688" s="3" t="n">
        <f aca="false">D2688/G2688</f>
        <v>0.000334808617017206</v>
      </c>
    </row>
    <row r="2689" customFormat="false" ht="13" hidden="false" customHeight="false" outlineLevel="0" collapsed="false">
      <c r="A2689" s="3" t="s">
        <v>204</v>
      </c>
      <c r="B2689" s="3" t="s">
        <v>167</v>
      </c>
      <c r="C2689" s="3" t="n">
        <v>197</v>
      </c>
      <c r="D2689" s="3" t="n">
        <v>200</v>
      </c>
      <c r="E2689" s="3" t="n">
        <v>200</v>
      </c>
      <c r="F2689" s="3" t="n">
        <v>9118</v>
      </c>
      <c r="G2689" s="3" t="n">
        <v>15690</v>
      </c>
      <c r="H2689" s="3" t="n">
        <f aca="false">C2689/F2689</f>
        <v>0.0216056152665058</v>
      </c>
      <c r="I2689" s="3" t="n">
        <f aca="false">D2689/G2689</f>
        <v>0.0127469725940089</v>
      </c>
    </row>
    <row r="2690" customFormat="false" ht="13" hidden="false" customHeight="false" outlineLevel="0" collapsed="false">
      <c r="A2690" s="3" t="s">
        <v>110</v>
      </c>
      <c r="B2690" s="3" t="s">
        <v>114</v>
      </c>
      <c r="C2690" s="3" t="n">
        <v>24</v>
      </c>
      <c r="D2690" s="3" t="n">
        <v>24</v>
      </c>
      <c r="E2690" s="3" t="n">
        <v>24</v>
      </c>
      <c r="F2690" s="3" t="n">
        <v>1112</v>
      </c>
      <c r="G2690" s="3" t="n">
        <v>39202</v>
      </c>
      <c r="H2690" s="3" t="n">
        <f aca="false">C2690/F2690</f>
        <v>0.0215827338129496</v>
      </c>
      <c r="I2690" s="3" t="n">
        <f aca="false">D2690/G2690</f>
        <v>0.000612213662568236</v>
      </c>
    </row>
    <row r="2691" customFormat="false" ht="13" hidden="false" customHeight="false" outlineLevel="0" collapsed="false">
      <c r="A2691" s="3" t="s">
        <v>150</v>
      </c>
      <c r="B2691" s="3" t="s">
        <v>186</v>
      </c>
      <c r="C2691" s="3" t="n">
        <v>6</v>
      </c>
      <c r="D2691" s="3" t="n">
        <v>6</v>
      </c>
      <c r="E2691" s="3" t="n">
        <v>6</v>
      </c>
      <c r="F2691" s="3" t="n">
        <v>278</v>
      </c>
      <c r="G2691" s="3" t="n">
        <v>37766</v>
      </c>
      <c r="H2691" s="3" t="n">
        <f aca="false">C2691/F2691</f>
        <v>0.0215827338129496</v>
      </c>
      <c r="I2691" s="3" t="n">
        <f aca="false">D2691/G2691</f>
        <v>0.000158873060424721</v>
      </c>
    </row>
    <row r="2692" customFormat="false" ht="13" hidden="false" customHeight="false" outlineLevel="0" collapsed="false">
      <c r="A2692" s="3" t="s">
        <v>150</v>
      </c>
      <c r="B2692" s="3" t="s">
        <v>159</v>
      </c>
      <c r="C2692" s="3" t="n">
        <v>6</v>
      </c>
      <c r="D2692" s="3" t="n">
        <v>6</v>
      </c>
      <c r="E2692" s="3" t="n">
        <v>6</v>
      </c>
      <c r="F2692" s="3" t="n">
        <v>278</v>
      </c>
      <c r="G2692" s="3" t="n">
        <v>45053</v>
      </c>
      <c r="H2692" s="3" t="n">
        <f aca="false">C2692/F2692</f>
        <v>0.0215827338129496</v>
      </c>
      <c r="I2692" s="3" t="n">
        <f aca="false">D2692/G2692</f>
        <v>0.00013317648103345</v>
      </c>
    </row>
    <row r="2693" customFormat="false" ht="13" hidden="false" customHeight="false" outlineLevel="0" collapsed="false">
      <c r="A2693" s="3" t="s">
        <v>132</v>
      </c>
      <c r="B2693" s="3" t="s">
        <v>227</v>
      </c>
      <c r="C2693" s="3" t="n">
        <v>8</v>
      </c>
      <c r="D2693" s="3" t="n">
        <v>8</v>
      </c>
      <c r="E2693" s="3" t="n">
        <v>8</v>
      </c>
      <c r="F2693" s="3" t="n">
        <v>371</v>
      </c>
      <c r="G2693" s="3" t="n">
        <v>98090</v>
      </c>
      <c r="H2693" s="3" t="n">
        <f aca="false">C2693/F2693</f>
        <v>0.0215633423180593</v>
      </c>
      <c r="I2693" s="3" t="n">
        <f aca="false">D2693/G2693</f>
        <v>8.15577530839025E-005</v>
      </c>
    </row>
    <row r="2694" customFormat="false" ht="13" hidden="false" customHeight="false" outlineLevel="0" collapsed="false">
      <c r="A2694" s="3" t="s">
        <v>121</v>
      </c>
      <c r="B2694" s="3" t="s">
        <v>122</v>
      </c>
      <c r="C2694" s="3" t="n">
        <v>229</v>
      </c>
      <c r="D2694" s="3" t="n">
        <v>229</v>
      </c>
      <c r="E2694" s="3" t="n">
        <v>230</v>
      </c>
      <c r="F2694" s="3" t="n">
        <v>10637</v>
      </c>
      <c r="G2694" s="3" t="n">
        <v>6585</v>
      </c>
      <c r="H2694" s="3" t="n">
        <f aca="false">C2694/F2694</f>
        <v>0.0215286264924321</v>
      </c>
      <c r="I2694" s="3" t="n">
        <f aca="false">D2694/G2694</f>
        <v>0.0347760060744115</v>
      </c>
    </row>
    <row r="2695" customFormat="false" ht="13" hidden="false" customHeight="false" outlineLevel="0" collapsed="false">
      <c r="A2695" s="3" t="s">
        <v>164</v>
      </c>
      <c r="B2695" s="3" t="s">
        <v>119</v>
      </c>
      <c r="C2695" s="3" t="n">
        <v>11</v>
      </c>
      <c r="D2695" s="3" t="n">
        <v>11</v>
      </c>
      <c r="E2695" s="3" t="n">
        <v>11</v>
      </c>
      <c r="F2695" s="3" t="n">
        <v>511</v>
      </c>
      <c r="G2695" s="3" t="n">
        <v>21163</v>
      </c>
      <c r="H2695" s="3" t="n">
        <f aca="false">C2695/F2695</f>
        <v>0.0215264187866928</v>
      </c>
      <c r="I2695" s="3" t="n">
        <f aca="false">D2695/G2695</f>
        <v>0.000519775079147569</v>
      </c>
    </row>
    <row r="2696" customFormat="false" ht="13" hidden="false" customHeight="false" outlineLevel="0" collapsed="false">
      <c r="A2696" s="3" t="s">
        <v>137</v>
      </c>
      <c r="B2696" s="3" t="s">
        <v>116</v>
      </c>
      <c r="C2696" s="3" t="n">
        <v>359</v>
      </c>
      <c r="D2696" s="3" t="n">
        <v>354</v>
      </c>
      <c r="E2696" s="3" t="n">
        <v>361</v>
      </c>
      <c r="F2696" s="3" t="n">
        <v>16683</v>
      </c>
      <c r="G2696" s="3" t="n">
        <v>937</v>
      </c>
      <c r="H2696" s="3" t="n">
        <f aca="false">C2696/F2696</f>
        <v>0.0215189114667626</v>
      </c>
      <c r="I2696" s="3" t="n">
        <f aca="false">D2696/G2696</f>
        <v>0.377801494130203</v>
      </c>
    </row>
    <row r="2697" customFormat="false" ht="13" hidden="false" customHeight="false" outlineLevel="0" collapsed="false">
      <c r="A2697" s="3" t="s">
        <v>236</v>
      </c>
      <c r="B2697" s="3" t="s">
        <v>230</v>
      </c>
      <c r="C2697" s="3" t="n">
        <v>22</v>
      </c>
      <c r="D2697" s="3" t="n">
        <v>22</v>
      </c>
      <c r="E2697" s="3" t="n">
        <v>22</v>
      </c>
      <c r="F2697" s="3" t="n">
        <v>1024</v>
      </c>
      <c r="G2697" s="3" t="n">
        <v>267664</v>
      </c>
      <c r="H2697" s="3" t="n">
        <f aca="false">C2697/F2697</f>
        <v>0.021484375</v>
      </c>
      <c r="I2697" s="3" t="n">
        <f aca="false">D2697/G2697</f>
        <v>8.21925996772072E-005</v>
      </c>
    </row>
    <row r="2698" customFormat="false" ht="13" hidden="false" customHeight="false" outlineLevel="0" collapsed="false">
      <c r="A2698" s="3" t="s">
        <v>156</v>
      </c>
      <c r="B2698" s="3" t="s">
        <v>121</v>
      </c>
      <c r="C2698" s="3" t="n">
        <v>341</v>
      </c>
      <c r="D2698" s="3" t="n">
        <v>343</v>
      </c>
      <c r="E2698" s="3" t="n">
        <v>350</v>
      </c>
      <c r="F2698" s="3" t="n">
        <v>15883</v>
      </c>
      <c r="G2698" s="3" t="n">
        <v>10637</v>
      </c>
      <c r="H2698" s="3" t="n">
        <f aca="false">C2698/F2698</f>
        <v>0.0214694956872127</v>
      </c>
      <c r="I2698" s="3" t="n">
        <f aca="false">D2698/G2698</f>
        <v>0.0322459340039485</v>
      </c>
    </row>
    <row r="2699" customFormat="false" ht="13" hidden="false" customHeight="false" outlineLevel="0" collapsed="false">
      <c r="A2699" s="3" t="s">
        <v>176</v>
      </c>
      <c r="B2699" s="3" t="s">
        <v>110</v>
      </c>
      <c r="C2699" s="3" t="n">
        <v>5</v>
      </c>
      <c r="D2699" s="3" t="n">
        <v>5</v>
      </c>
      <c r="E2699" s="3" t="n">
        <v>5</v>
      </c>
      <c r="F2699" s="3" t="n">
        <v>233</v>
      </c>
      <c r="G2699" s="3" t="n">
        <v>1112</v>
      </c>
      <c r="H2699" s="3" t="n">
        <f aca="false">C2699/F2699</f>
        <v>0.0214592274678112</v>
      </c>
      <c r="I2699" s="3" t="n">
        <f aca="false">D2699/G2699</f>
        <v>0.00449640287769784</v>
      </c>
    </row>
    <row r="2700" customFormat="false" ht="13" hidden="false" customHeight="false" outlineLevel="0" collapsed="false">
      <c r="A2700" s="3" t="s">
        <v>176</v>
      </c>
      <c r="B2700" s="3" t="s">
        <v>188</v>
      </c>
      <c r="C2700" s="3" t="n">
        <v>5</v>
      </c>
      <c r="D2700" s="3" t="n">
        <v>5</v>
      </c>
      <c r="E2700" s="3" t="n">
        <v>5</v>
      </c>
      <c r="F2700" s="3" t="n">
        <v>233</v>
      </c>
      <c r="G2700" s="3" t="n">
        <v>15253</v>
      </c>
      <c r="H2700" s="3" t="n">
        <f aca="false">C2700/F2700</f>
        <v>0.0214592274678112</v>
      </c>
      <c r="I2700" s="3" t="n">
        <f aca="false">D2700/G2700</f>
        <v>0.00032780436635416</v>
      </c>
    </row>
    <row r="2701" customFormat="false" ht="13" hidden="false" customHeight="false" outlineLevel="0" collapsed="false">
      <c r="A2701" s="3" t="s">
        <v>176</v>
      </c>
      <c r="B2701" s="3" t="s">
        <v>249</v>
      </c>
      <c r="C2701" s="3" t="n">
        <v>5</v>
      </c>
      <c r="D2701" s="3" t="n">
        <v>5</v>
      </c>
      <c r="E2701" s="3" t="n">
        <v>5</v>
      </c>
      <c r="F2701" s="3" t="n">
        <v>233</v>
      </c>
      <c r="G2701" s="3" t="n">
        <v>75708</v>
      </c>
      <c r="H2701" s="3" t="n">
        <f aca="false">C2701/F2701</f>
        <v>0.0214592274678112</v>
      </c>
      <c r="I2701" s="3" t="n">
        <f aca="false">D2701/G2701</f>
        <v>6.60432186823057E-005</v>
      </c>
    </row>
    <row r="2702" customFormat="false" ht="13" hidden="false" customHeight="false" outlineLevel="0" collapsed="false">
      <c r="A2702" s="3" t="s">
        <v>234</v>
      </c>
      <c r="B2702" s="3" t="s">
        <v>138</v>
      </c>
      <c r="C2702" s="3" t="n">
        <v>904</v>
      </c>
      <c r="D2702" s="3" t="n">
        <v>900</v>
      </c>
      <c r="E2702" s="3" t="n">
        <v>924</v>
      </c>
      <c r="F2702" s="3" t="n">
        <v>42166</v>
      </c>
      <c r="G2702" s="3" t="n">
        <v>2069</v>
      </c>
      <c r="H2702" s="3" t="n">
        <f aca="false">C2702/F2702</f>
        <v>0.0214390741355595</v>
      </c>
      <c r="I2702" s="3" t="n">
        <f aca="false">D2702/G2702</f>
        <v>0.434992750120831</v>
      </c>
    </row>
    <row r="2703" customFormat="false" ht="13" hidden="false" customHeight="false" outlineLevel="0" collapsed="false">
      <c r="A2703" s="3" t="s">
        <v>234</v>
      </c>
      <c r="B2703" s="3" t="s">
        <v>104</v>
      </c>
      <c r="C2703" s="3" t="n">
        <v>903</v>
      </c>
      <c r="D2703" s="3" t="n">
        <v>892</v>
      </c>
      <c r="E2703" s="3" t="n">
        <v>918</v>
      </c>
      <c r="F2703" s="3" t="n">
        <v>42166</v>
      </c>
      <c r="G2703" s="3" t="n">
        <v>1379</v>
      </c>
      <c r="H2703" s="3" t="n">
        <f aca="false">C2703/F2703</f>
        <v>0.0214153583455865</v>
      </c>
      <c r="I2703" s="3" t="n">
        <f aca="false">D2703/G2703</f>
        <v>0.646845540246556</v>
      </c>
    </row>
    <row r="2704" customFormat="false" ht="13" hidden="false" customHeight="false" outlineLevel="0" collapsed="false">
      <c r="A2704" s="3" t="s">
        <v>148</v>
      </c>
      <c r="B2704" s="3" t="s">
        <v>105</v>
      </c>
      <c r="C2704" s="3" t="n">
        <v>44</v>
      </c>
      <c r="D2704" s="3" t="n">
        <v>491</v>
      </c>
      <c r="E2704" s="3" t="n">
        <v>491</v>
      </c>
      <c r="F2704" s="3" t="n">
        <v>2056</v>
      </c>
      <c r="G2704" s="3" t="n">
        <v>8340</v>
      </c>
      <c r="H2704" s="3" t="n">
        <f aca="false">C2704/F2704</f>
        <v>0.0214007782101167</v>
      </c>
      <c r="I2704" s="3" t="n">
        <f aca="false">D2704/G2704</f>
        <v>0.0588729016786571</v>
      </c>
    </row>
    <row r="2705" customFormat="false" ht="13" hidden="false" customHeight="false" outlineLevel="0" collapsed="false">
      <c r="A2705" s="3" t="s">
        <v>148</v>
      </c>
      <c r="B2705" s="3" t="s">
        <v>100</v>
      </c>
      <c r="C2705" s="3" t="n">
        <v>44</v>
      </c>
      <c r="D2705" s="3" t="n">
        <v>88</v>
      </c>
      <c r="E2705" s="3" t="n">
        <v>88</v>
      </c>
      <c r="F2705" s="3" t="n">
        <v>2056</v>
      </c>
      <c r="G2705" s="3" t="n">
        <v>2314</v>
      </c>
      <c r="H2705" s="3" t="n">
        <f aca="false">C2705/F2705</f>
        <v>0.0214007782101167</v>
      </c>
      <c r="I2705" s="3" t="n">
        <f aca="false">D2705/G2705</f>
        <v>0.0380293863439931</v>
      </c>
    </row>
    <row r="2706" customFormat="false" ht="13" hidden="false" customHeight="false" outlineLevel="0" collapsed="false">
      <c r="A2706" s="3" t="s">
        <v>120</v>
      </c>
      <c r="B2706" s="3" t="s">
        <v>226</v>
      </c>
      <c r="C2706" s="3" t="n">
        <v>51</v>
      </c>
      <c r="D2706" s="3" t="n">
        <v>72</v>
      </c>
      <c r="E2706" s="3" t="n">
        <v>73</v>
      </c>
      <c r="F2706" s="3" t="n">
        <v>2394</v>
      </c>
      <c r="G2706" s="3" t="n">
        <v>3715</v>
      </c>
      <c r="H2706" s="3" t="n">
        <f aca="false">C2706/F2706</f>
        <v>0.0213032581453634</v>
      </c>
      <c r="I2706" s="3" t="n">
        <f aca="false">D2706/G2706</f>
        <v>0.0193808882907133</v>
      </c>
    </row>
    <row r="2707" customFormat="false" ht="13" hidden="false" customHeight="false" outlineLevel="0" collapsed="false">
      <c r="A2707" s="3" t="s">
        <v>137</v>
      </c>
      <c r="B2707" s="3" t="s">
        <v>99</v>
      </c>
      <c r="C2707" s="3" t="n">
        <v>355</v>
      </c>
      <c r="D2707" s="3" t="n">
        <v>391</v>
      </c>
      <c r="E2707" s="3" t="n">
        <v>412</v>
      </c>
      <c r="F2707" s="3" t="n">
        <v>16683</v>
      </c>
      <c r="G2707" s="3" t="n">
        <v>25067</v>
      </c>
      <c r="H2707" s="3" t="n">
        <f aca="false">C2707/F2707</f>
        <v>0.0212791464364922</v>
      </c>
      <c r="I2707" s="3" t="n">
        <f aca="false">D2707/G2707</f>
        <v>0.0155981968324889</v>
      </c>
    </row>
    <row r="2708" customFormat="false" ht="13" hidden="false" customHeight="false" outlineLevel="0" collapsed="false">
      <c r="A2708" s="3" t="s">
        <v>149</v>
      </c>
      <c r="B2708" s="3" t="s">
        <v>166</v>
      </c>
      <c r="C2708" s="3" t="n">
        <v>20</v>
      </c>
      <c r="D2708" s="3" t="n">
        <v>20</v>
      </c>
      <c r="E2708" s="3" t="n">
        <v>20</v>
      </c>
      <c r="F2708" s="3" t="n">
        <v>940</v>
      </c>
      <c r="G2708" s="3" t="n">
        <v>1105</v>
      </c>
      <c r="H2708" s="3" t="n">
        <f aca="false">C2708/F2708</f>
        <v>0.0212765957446809</v>
      </c>
      <c r="I2708" s="3" t="n">
        <f aca="false">D2708/G2708</f>
        <v>0.0180995475113122</v>
      </c>
    </row>
    <row r="2709" customFormat="false" ht="13" hidden="false" customHeight="false" outlineLevel="0" collapsed="false">
      <c r="A2709" s="3" t="s">
        <v>149</v>
      </c>
      <c r="B2709" s="3" t="s">
        <v>211</v>
      </c>
      <c r="C2709" s="3" t="n">
        <v>20</v>
      </c>
      <c r="D2709" s="3" t="n">
        <v>20</v>
      </c>
      <c r="E2709" s="3" t="n">
        <v>20</v>
      </c>
      <c r="F2709" s="3" t="n">
        <v>940</v>
      </c>
      <c r="G2709" s="3" t="n">
        <v>4718</v>
      </c>
      <c r="H2709" s="3" t="n">
        <f aca="false">C2709/F2709</f>
        <v>0.0212765957446809</v>
      </c>
      <c r="I2709" s="3" t="n">
        <f aca="false">D2709/G2709</f>
        <v>0.00423908435777872</v>
      </c>
    </row>
    <row r="2710" customFormat="false" ht="13" hidden="false" customHeight="false" outlineLevel="0" collapsed="false">
      <c r="A2710" s="3" t="s">
        <v>206</v>
      </c>
      <c r="B2710" s="3" t="s">
        <v>109</v>
      </c>
      <c r="C2710" s="3" t="n">
        <v>6</v>
      </c>
      <c r="D2710" s="3" t="n">
        <v>6</v>
      </c>
      <c r="E2710" s="3" t="n">
        <v>6</v>
      </c>
      <c r="F2710" s="3" t="n">
        <v>282</v>
      </c>
      <c r="G2710" s="3" t="n">
        <v>1785</v>
      </c>
      <c r="H2710" s="3" t="n">
        <f aca="false">C2710/F2710</f>
        <v>0.0212765957446809</v>
      </c>
      <c r="I2710" s="3" t="n">
        <f aca="false">D2710/G2710</f>
        <v>0.00336134453781513</v>
      </c>
    </row>
    <row r="2711" customFormat="false" ht="13" hidden="false" customHeight="false" outlineLevel="0" collapsed="false">
      <c r="A2711" s="3" t="s">
        <v>206</v>
      </c>
      <c r="B2711" s="3" t="s">
        <v>148</v>
      </c>
      <c r="C2711" s="3" t="n">
        <v>6</v>
      </c>
      <c r="D2711" s="3" t="n">
        <v>6</v>
      </c>
      <c r="E2711" s="3" t="n">
        <v>6</v>
      </c>
      <c r="F2711" s="3" t="n">
        <v>282</v>
      </c>
      <c r="G2711" s="3" t="n">
        <v>2056</v>
      </c>
      <c r="H2711" s="3" t="n">
        <f aca="false">C2711/F2711</f>
        <v>0.0212765957446809</v>
      </c>
      <c r="I2711" s="3" t="n">
        <f aca="false">D2711/G2711</f>
        <v>0.00291828793774319</v>
      </c>
    </row>
    <row r="2712" customFormat="false" ht="13" hidden="false" customHeight="false" outlineLevel="0" collapsed="false">
      <c r="A2712" s="3" t="s">
        <v>206</v>
      </c>
      <c r="B2712" s="3" t="s">
        <v>114</v>
      </c>
      <c r="C2712" s="3" t="n">
        <v>6</v>
      </c>
      <c r="D2712" s="3" t="n">
        <v>6</v>
      </c>
      <c r="E2712" s="3" t="n">
        <v>6</v>
      </c>
      <c r="F2712" s="3" t="n">
        <v>282</v>
      </c>
      <c r="G2712" s="3" t="n">
        <v>39202</v>
      </c>
      <c r="H2712" s="3" t="n">
        <f aca="false">C2712/F2712</f>
        <v>0.0212765957446809</v>
      </c>
      <c r="I2712" s="3" t="n">
        <f aca="false">D2712/G2712</f>
        <v>0.000153053415642059</v>
      </c>
    </row>
    <row r="2713" customFormat="false" ht="13" hidden="false" customHeight="false" outlineLevel="0" collapsed="false">
      <c r="A2713" s="3" t="s">
        <v>119</v>
      </c>
      <c r="B2713" s="3" t="s">
        <v>158</v>
      </c>
      <c r="C2713" s="3" t="n">
        <v>449</v>
      </c>
      <c r="D2713" s="3" t="n">
        <v>444</v>
      </c>
      <c r="E2713" s="3" t="n">
        <v>449</v>
      </c>
      <c r="F2713" s="3" t="n">
        <v>21163</v>
      </c>
      <c r="G2713" s="3" t="n">
        <v>7293</v>
      </c>
      <c r="H2713" s="3" t="n">
        <f aca="false">C2713/F2713</f>
        <v>0.0212162736852053</v>
      </c>
      <c r="I2713" s="3" t="n">
        <f aca="false">D2713/G2713</f>
        <v>0.0608802961744138</v>
      </c>
    </row>
    <row r="2714" customFormat="false" ht="13" hidden="false" customHeight="false" outlineLevel="0" collapsed="false">
      <c r="A2714" s="3" t="s">
        <v>233</v>
      </c>
      <c r="B2714" s="3" t="s">
        <v>231</v>
      </c>
      <c r="C2714" s="3" t="n">
        <v>96</v>
      </c>
      <c r="D2714" s="3" t="n">
        <v>95</v>
      </c>
      <c r="E2714" s="3" t="n">
        <v>96</v>
      </c>
      <c r="F2714" s="3" t="n">
        <v>4528</v>
      </c>
      <c r="G2714" s="3" t="n">
        <v>354848</v>
      </c>
      <c r="H2714" s="3" t="n">
        <f aca="false">C2714/F2714</f>
        <v>0.0212014134275618</v>
      </c>
      <c r="I2714" s="3" t="n">
        <f aca="false">D2714/G2714</f>
        <v>0.000267720263324015</v>
      </c>
    </row>
    <row r="2715" customFormat="false" ht="13" hidden="false" customHeight="false" outlineLevel="0" collapsed="false">
      <c r="A2715" s="3" t="s">
        <v>99</v>
      </c>
      <c r="B2715" s="3" t="s">
        <v>165</v>
      </c>
      <c r="C2715" s="3" t="n">
        <v>531</v>
      </c>
      <c r="D2715" s="3" t="n">
        <v>474</v>
      </c>
      <c r="E2715" s="3" t="n">
        <v>576</v>
      </c>
      <c r="F2715" s="3" t="n">
        <v>25067</v>
      </c>
      <c r="G2715" s="3" t="n">
        <v>1438</v>
      </c>
      <c r="H2715" s="3" t="n">
        <f aca="false">C2715/F2715</f>
        <v>0.0211832289464236</v>
      </c>
      <c r="I2715" s="3" t="n">
        <f aca="false">D2715/G2715</f>
        <v>0.329624478442281</v>
      </c>
    </row>
    <row r="2716" customFormat="false" ht="13" hidden="false" customHeight="false" outlineLevel="0" collapsed="false">
      <c r="A2716" s="3" t="s">
        <v>119</v>
      </c>
      <c r="B2716" s="3" t="s">
        <v>137</v>
      </c>
      <c r="C2716" s="3" t="n">
        <v>447</v>
      </c>
      <c r="D2716" s="3" t="n">
        <v>442</v>
      </c>
      <c r="E2716" s="3" t="n">
        <v>447</v>
      </c>
      <c r="F2716" s="3" t="n">
        <v>21163</v>
      </c>
      <c r="G2716" s="3" t="n">
        <v>16683</v>
      </c>
      <c r="H2716" s="3" t="n">
        <f aca="false">C2716/F2716</f>
        <v>0.0211217691253603</v>
      </c>
      <c r="I2716" s="3" t="n">
        <f aca="false">D2716/G2716</f>
        <v>0.026494035844872</v>
      </c>
    </row>
    <row r="2717" customFormat="false" ht="13" hidden="false" customHeight="false" outlineLevel="0" collapsed="false">
      <c r="A2717" s="3" t="s">
        <v>215</v>
      </c>
      <c r="B2717" s="3" t="s">
        <v>177</v>
      </c>
      <c r="C2717" s="3" t="n">
        <v>20</v>
      </c>
      <c r="D2717" s="3" t="n">
        <v>54</v>
      </c>
      <c r="E2717" s="3" t="n">
        <v>57</v>
      </c>
      <c r="F2717" s="3" t="n">
        <v>950</v>
      </c>
      <c r="G2717" s="3" t="n">
        <v>19272</v>
      </c>
      <c r="H2717" s="3" t="n">
        <f aca="false">C2717/F2717</f>
        <v>0.0210526315789474</v>
      </c>
      <c r="I2717" s="3" t="n">
        <f aca="false">D2717/G2717</f>
        <v>0.00280199252801993</v>
      </c>
    </row>
    <row r="2718" customFormat="false" ht="13" hidden="false" customHeight="false" outlineLevel="0" collapsed="false">
      <c r="A2718" s="3" t="s">
        <v>215</v>
      </c>
      <c r="B2718" s="3" t="s">
        <v>128</v>
      </c>
      <c r="C2718" s="3" t="n">
        <v>20</v>
      </c>
      <c r="D2718" s="3" t="n">
        <v>18</v>
      </c>
      <c r="E2718" s="3" t="n">
        <v>20</v>
      </c>
      <c r="F2718" s="3" t="n">
        <v>950</v>
      </c>
      <c r="G2718" s="3" t="n">
        <v>13643</v>
      </c>
      <c r="H2718" s="3" t="n">
        <f aca="false">C2718/F2718</f>
        <v>0.0210526315789474</v>
      </c>
      <c r="I2718" s="3" t="n">
        <f aca="false">D2718/G2718</f>
        <v>0.00131935791248259</v>
      </c>
    </row>
    <row r="2719" customFormat="false" ht="13" hidden="false" customHeight="false" outlineLevel="0" collapsed="false">
      <c r="A2719" s="3" t="s">
        <v>215</v>
      </c>
      <c r="B2719" s="3" t="s">
        <v>136</v>
      </c>
      <c r="C2719" s="3" t="n">
        <v>20</v>
      </c>
      <c r="D2719" s="3" t="n">
        <v>20</v>
      </c>
      <c r="E2719" s="3" t="n">
        <v>22</v>
      </c>
      <c r="F2719" s="3" t="n">
        <v>950</v>
      </c>
      <c r="G2719" s="3" t="n">
        <v>15609</v>
      </c>
      <c r="H2719" s="3" t="n">
        <f aca="false">C2719/F2719</f>
        <v>0.0210526315789474</v>
      </c>
      <c r="I2719" s="3" t="n">
        <f aca="false">D2719/G2719</f>
        <v>0.00128131206355308</v>
      </c>
    </row>
    <row r="2720" customFormat="false" ht="13" hidden="false" customHeight="false" outlineLevel="0" collapsed="false">
      <c r="A2720" s="3" t="s">
        <v>103</v>
      </c>
      <c r="B2720" s="3" t="s">
        <v>125</v>
      </c>
      <c r="C2720" s="3" t="n">
        <v>2</v>
      </c>
      <c r="D2720" s="3" t="n">
        <v>2</v>
      </c>
      <c r="E2720" s="3" t="n">
        <v>2</v>
      </c>
      <c r="F2720" s="3" t="n">
        <v>95</v>
      </c>
      <c r="G2720" s="3" t="n">
        <v>3073</v>
      </c>
      <c r="H2720" s="3" t="n">
        <f aca="false">C2720/F2720</f>
        <v>0.0210526315789474</v>
      </c>
      <c r="I2720" s="3" t="n">
        <f aca="false">D2720/G2720</f>
        <v>0.000650829808005207</v>
      </c>
    </row>
    <row r="2721" customFormat="false" ht="13" hidden="false" customHeight="false" outlineLevel="0" collapsed="false">
      <c r="A2721" s="3" t="s">
        <v>103</v>
      </c>
      <c r="B2721" s="3" t="s">
        <v>141</v>
      </c>
      <c r="C2721" s="3" t="n">
        <v>2</v>
      </c>
      <c r="D2721" s="3" t="n">
        <v>2</v>
      </c>
      <c r="E2721" s="3" t="n">
        <v>2</v>
      </c>
      <c r="F2721" s="3" t="n">
        <v>95</v>
      </c>
      <c r="G2721" s="3" t="n">
        <v>9019</v>
      </c>
      <c r="H2721" s="3" t="n">
        <f aca="false">C2721/F2721</f>
        <v>0.0210526315789474</v>
      </c>
      <c r="I2721" s="3" t="n">
        <f aca="false">D2721/G2721</f>
        <v>0.000221754074731123</v>
      </c>
    </row>
    <row r="2722" customFormat="false" ht="13" hidden="false" customHeight="false" outlineLevel="0" collapsed="false">
      <c r="A2722" s="3" t="s">
        <v>103</v>
      </c>
      <c r="B2722" s="3" t="s">
        <v>156</v>
      </c>
      <c r="C2722" s="3" t="n">
        <v>2</v>
      </c>
      <c r="D2722" s="3" t="n">
        <v>2</v>
      </c>
      <c r="E2722" s="3" t="n">
        <v>2</v>
      </c>
      <c r="F2722" s="3" t="n">
        <v>95</v>
      </c>
      <c r="G2722" s="3" t="n">
        <v>15883</v>
      </c>
      <c r="H2722" s="3" t="n">
        <f aca="false">C2722/F2722</f>
        <v>0.0210526315789474</v>
      </c>
      <c r="I2722" s="3" t="n">
        <f aca="false">D2722/G2722</f>
        <v>0.00012592079581943</v>
      </c>
    </row>
    <row r="2723" customFormat="false" ht="13" hidden="false" customHeight="false" outlineLevel="0" collapsed="false">
      <c r="A2723" s="3" t="s">
        <v>103</v>
      </c>
      <c r="B2723" s="3" t="s">
        <v>175</v>
      </c>
      <c r="C2723" s="3" t="n">
        <v>2</v>
      </c>
      <c r="D2723" s="3" t="n">
        <v>2</v>
      </c>
      <c r="E2723" s="3" t="n">
        <v>2</v>
      </c>
      <c r="F2723" s="3" t="n">
        <v>95</v>
      </c>
      <c r="G2723" s="3" t="n">
        <v>55277</v>
      </c>
      <c r="H2723" s="3" t="n">
        <f aca="false">C2723/F2723</f>
        <v>0.0210526315789474</v>
      </c>
      <c r="I2723" s="3" t="n">
        <f aca="false">D2723/G2723</f>
        <v>3.61814136078297E-005</v>
      </c>
    </row>
    <row r="2724" customFormat="false" ht="13" hidden="false" customHeight="false" outlineLevel="0" collapsed="false">
      <c r="A2724" s="3" t="s">
        <v>103</v>
      </c>
      <c r="B2724" s="3" t="s">
        <v>147</v>
      </c>
      <c r="C2724" s="3" t="n">
        <v>2</v>
      </c>
      <c r="D2724" s="3" t="n">
        <v>2</v>
      </c>
      <c r="E2724" s="3" t="n">
        <v>2</v>
      </c>
      <c r="F2724" s="3" t="n">
        <v>95</v>
      </c>
      <c r="G2724" s="3" t="n">
        <v>67797</v>
      </c>
      <c r="H2724" s="3" t="n">
        <f aca="false">C2724/F2724</f>
        <v>0.0210526315789474</v>
      </c>
      <c r="I2724" s="3" t="n">
        <f aca="false">D2724/G2724</f>
        <v>2.94998303759753E-005</v>
      </c>
    </row>
    <row r="2725" customFormat="false" ht="13" hidden="false" customHeight="false" outlineLevel="0" collapsed="false">
      <c r="A2725" s="3" t="s">
        <v>213</v>
      </c>
      <c r="B2725" s="3" t="s">
        <v>126</v>
      </c>
      <c r="C2725" s="3" t="n">
        <v>2</v>
      </c>
      <c r="D2725" s="3" t="n">
        <v>2</v>
      </c>
      <c r="E2725" s="3" t="n">
        <v>2</v>
      </c>
      <c r="F2725" s="3" t="n">
        <v>95</v>
      </c>
      <c r="G2725" s="3" t="n">
        <v>186078</v>
      </c>
      <c r="H2725" s="3" t="n">
        <f aca="false">C2725/F2725</f>
        <v>0.0210526315789474</v>
      </c>
      <c r="I2725" s="3" t="n">
        <f aca="false">D2725/G2725</f>
        <v>1.07481808703877E-005</v>
      </c>
    </row>
    <row r="2726" customFormat="false" ht="13" hidden="false" customHeight="false" outlineLevel="0" collapsed="false">
      <c r="A2726" s="3" t="s">
        <v>170</v>
      </c>
      <c r="B2726" s="3" t="s">
        <v>189</v>
      </c>
      <c r="C2726" s="3" t="n">
        <v>17</v>
      </c>
      <c r="D2726" s="3" t="n">
        <v>38</v>
      </c>
      <c r="E2726" s="3" t="n">
        <v>41</v>
      </c>
      <c r="F2726" s="3" t="n">
        <v>809</v>
      </c>
      <c r="G2726" s="3" t="n">
        <v>1861</v>
      </c>
      <c r="H2726" s="3" t="n">
        <f aca="false">C2726/F2726</f>
        <v>0.0210135970333745</v>
      </c>
      <c r="I2726" s="3" t="n">
        <f aca="false">D2726/G2726</f>
        <v>0.0204191295002687</v>
      </c>
    </row>
    <row r="2727" customFormat="false" ht="13" hidden="false" customHeight="false" outlineLevel="0" collapsed="false">
      <c r="A2727" s="3" t="s">
        <v>146</v>
      </c>
      <c r="B2727" s="3" t="s">
        <v>132</v>
      </c>
      <c r="C2727" s="3" t="n">
        <v>5</v>
      </c>
      <c r="D2727" s="3" t="n">
        <v>5</v>
      </c>
      <c r="E2727" s="3" t="n">
        <v>5</v>
      </c>
      <c r="F2727" s="3" t="n">
        <v>238</v>
      </c>
      <c r="G2727" s="3" t="n">
        <v>371</v>
      </c>
      <c r="H2727" s="3" t="n">
        <f aca="false">C2727/F2727</f>
        <v>0.0210084033613445</v>
      </c>
      <c r="I2727" s="3" t="n">
        <f aca="false">D2727/G2727</f>
        <v>0.0134770889487871</v>
      </c>
    </row>
    <row r="2728" customFormat="false" ht="13" hidden="false" customHeight="false" outlineLevel="0" collapsed="false">
      <c r="A2728" s="3" t="s">
        <v>108</v>
      </c>
      <c r="B2728" s="3" t="s">
        <v>145</v>
      </c>
      <c r="C2728" s="3" t="n">
        <v>256</v>
      </c>
      <c r="D2728" s="3" t="n">
        <v>257</v>
      </c>
      <c r="E2728" s="3" t="n">
        <v>257</v>
      </c>
      <c r="F2728" s="3" t="n">
        <v>12196</v>
      </c>
      <c r="G2728" s="3" t="n">
        <v>6741</v>
      </c>
      <c r="H2728" s="3" t="n">
        <f aca="false">C2728/F2728</f>
        <v>0.0209904886848147</v>
      </c>
      <c r="I2728" s="3" t="n">
        <f aca="false">D2728/G2728</f>
        <v>0.0381249072837858</v>
      </c>
    </row>
    <row r="2729" customFormat="false" ht="13" hidden="false" customHeight="false" outlineLevel="0" collapsed="false">
      <c r="A2729" s="3" t="s">
        <v>128</v>
      </c>
      <c r="B2729" s="3" t="s">
        <v>225</v>
      </c>
      <c r="C2729" s="3" t="n">
        <v>286</v>
      </c>
      <c r="D2729" s="3" t="n">
        <v>294</v>
      </c>
      <c r="E2729" s="3" t="n">
        <v>305</v>
      </c>
      <c r="F2729" s="3" t="n">
        <v>13643</v>
      </c>
      <c r="G2729" s="3" t="n">
        <v>77941</v>
      </c>
      <c r="H2729" s="3" t="n">
        <f aca="false">C2729/F2729</f>
        <v>0.0209631312761123</v>
      </c>
      <c r="I2729" s="3" t="n">
        <f aca="false">D2729/G2729</f>
        <v>0.00377208401226569</v>
      </c>
    </row>
    <row r="2730" customFormat="false" ht="13" hidden="false" customHeight="false" outlineLevel="0" collapsed="false">
      <c r="A2730" s="3" t="s">
        <v>155</v>
      </c>
      <c r="B2730" s="3" t="s">
        <v>147</v>
      </c>
      <c r="C2730" s="3" t="n">
        <v>1020</v>
      </c>
      <c r="D2730" s="3" t="n">
        <v>1347</v>
      </c>
      <c r="E2730" s="3" t="n">
        <v>1555</v>
      </c>
      <c r="F2730" s="3" t="n">
        <v>48897</v>
      </c>
      <c r="G2730" s="3" t="n">
        <v>67797</v>
      </c>
      <c r="H2730" s="3" t="n">
        <f aca="false">C2730/F2730</f>
        <v>0.0208601754708878</v>
      </c>
      <c r="I2730" s="3" t="n">
        <f aca="false">D2730/G2730</f>
        <v>0.0198681357582194</v>
      </c>
    </row>
    <row r="2731" customFormat="false" ht="13" hidden="false" customHeight="false" outlineLevel="0" collapsed="false">
      <c r="A2731" s="3" t="s">
        <v>208</v>
      </c>
      <c r="B2731" s="3" t="s">
        <v>137</v>
      </c>
      <c r="C2731" s="3" t="n">
        <v>129</v>
      </c>
      <c r="D2731" s="3" t="n">
        <v>122</v>
      </c>
      <c r="E2731" s="3" t="n">
        <v>134</v>
      </c>
      <c r="F2731" s="3" t="n">
        <v>6190</v>
      </c>
      <c r="G2731" s="3" t="n">
        <v>16683</v>
      </c>
      <c r="H2731" s="3" t="n">
        <f aca="false">C2731/F2731</f>
        <v>0.0208400646203554</v>
      </c>
      <c r="I2731" s="3" t="n">
        <f aca="false">D2731/G2731</f>
        <v>0.00731283342324522</v>
      </c>
    </row>
    <row r="2732" customFormat="false" ht="13" hidden="false" customHeight="false" outlineLevel="0" collapsed="false">
      <c r="A2732" s="3" t="s">
        <v>217</v>
      </c>
      <c r="B2732" s="3" t="s">
        <v>127</v>
      </c>
      <c r="C2732" s="3" t="n">
        <v>6</v>
      </c>
      <c r="D2732" s="3" t="n">
        <v>6</v>
      </c>
      <c r="E2732" s="3" t="n">
        <v>6</v>
      </c>
      <c r="F2732" s="3" t="n">
        <v>289</v>
      </c>
      <c r="G2732" s="3" t="n">
        <v>118885</v>
      </c>
      <c r="H2732" s="3" t="n">
        <f aca="false">C2732/F2732</f>
        <v>0.0207612456747405</v>
      </c>
      <c r="I2732" s="3" t="n">
        <f aca="false">D2732/G2732</f>
        <v>5.04689405728225E-005</v>
      </c>
    </row>
    <row r="2733" customFormat="false" ht="13" hidden="false" customHeight="false" outlineLevel="0" collapsed="false">
      <c r="A2733" s="3" t="s">
        <v>226</v>
      </c>
      <c r="B2733" s="3" t="s">
        <v>99</v>
      </c>
      <c r="C2733" s="3" t="n">
        <v>77</v>
      </c>
      <c r="D2733" s="3" t="n">
        <v>106</v>
      </c>
      <c r="E2733" s="3" t="n">
        <v>113</v>
      </c>
      <c r="F2733" s="3" t="n">
        <v>3715</v>
      </c>
      <c r="G2733" s="3" t="n">
        <v>25067</v>
      </c>
      <c r="H2733" s="3" t="n">
        <f aca="false">C2733/F2733</f>
        <v>0.0207267833109018</v>
      </c>
      <c r="I2733" s="3" t="n">
        <f aca="false">D2733/G2733</f>
        <v>0.0042286671719791</v>
      </c>
    </row>
    <row r="2734" customFormat="false" ht="13" hidden="false" customHeight="false" outlineLevel="0" collapsed="false">
      <c r="A2734" s="3" t="s">
        <v>232</v>
      </c>
      <c r="B2734" s="3" t="s">
        <v>147</v>
      </c>
      <c r="C2734" s="3" t="n">
        <v>45</v>
      </c>
      <c r="D2734" s="3" t="n">
        <v>38</v>
      </c>
      <c r="E2734" s="3" t="n">
        <v>66</v>
      </c>
      <c r="F2734" s="3" t="n">
        <v>2172</v>
      </c>
      <c r="G2734" s="3" t="n">
        <v>67797</v>
      </c>
      <c r="H2734" s="3" t="n">
        <f aca="false">C2734/F2734</f>
        <v>0.0207182320441989</v>
      </c>
      <c r="I2734" s="3" t="n">
        <f aca="false">D2734/G2734</f>
        <v>0.000560496777143531</v>
      </c>
    </row>
    <row r="2735" customFormat="false" ht="13" hidden="false" customHeight="false" outlineLevel="0" collapsed="false">
      <c r="A2735" s="3" t="s">
        <v>174</v>
      </c>
      <c r="B2735" s="3" t="s">
        <v>199</v>
      </c>
      <c r="C2735" s="3" t="n">
        <v>10</v>
      </c>
      <c r="D2735" s="3" t="n">
        <v>10</v>
      </c>
      <c r="E2735" s="3" t="n">
        <v>10</v>
      </c>
      <c r="F2735" s="3" t="n">
        <v>483</v>
      </c>
      <c r="G2735" s="3" t="n">
        <v>181125</v>
      </c>
      <c r="H2735" s="3" t="n">
        <f aca="false">C2735/F2735</f>
        <v>0.020703933747412</v>
      </c>
      <c r="I2735" s="3" t="n">
        <f aca="false">D2735/G2735</f>
        <v>5.52104899930987E-005</v>
      </c>
    </row>
    <row r="2736" customFormat="false" ht="13" hidden="false" customHeight="false" outlineLevel="0" collapsed="false">
      <c r="A2736" s="3" t="s">
        <v>137</v>
      </c>
      <c r="B2736" s="3" t="s">
        <v>205</v>
      </c>
      <c r="C2736" s="3" t="n">
        <v>345</v>
      </c>
      <c r="D2736" s="3" t="n">
        <v>336</v>
      </c>
      <c r="E2736" s="3" t="n">
        <v>351</v>
      </c>
      <c r="F2736" s="3" t="n">
        <v>16683</v>
      </c>
      <c r="G2736" s="3" t="n">
        <v>6516</v>
      </c>
      <c r="H2736" s="3" t="n">
        <f aca="false">C2736/F2736</f>
        <v>0.0206797338608164</v>
      </c>
      <c r="I2736" s="3" t="n">
        <f aca="false">D2736/G2736</f>
        <v>0.0515653775322284</v>
      </c>
    </row>
    <row r="2737" customFormat="false" ht="13" hidden="false" customHeight="false" outlineLevel="0" collapsed="false">
      <c r="A2737" s="3" t="s">
        <v>181</v>
      </c>
      <c r="B2737" s="3" t="s">
        <v>212</v>
      </c>
      <c r="C2737" s="3" t="n">
        <v>12</v>
      </c>
      <c r="D2737" s="3" t="n">
        <v>12</v>
      </c>
      <c r="E2737" s="3" t="n">
        <v>12</v>
      </c>
      <c r="F2737" s="3" t="n">
        <v>581</v>
      </c>
      <c r="G2737" s="3" t="n">
        <v>291741</v>
      </c>
      <c r="H2737" s="3" t="n">
        <f aca="false">C2737/F2737</f>
        <v>0.0206540447504303</v>
      </c>
      <c r="I2737" s="3" t="n">
        <f aca="false">D2737/G2737</f>
        <v>4.11323742634734E-005</v>
      </c>
    </row>
    <row r="2738" customFormat="false" ht="13" hidden="false" customHeight="false" outlineLevel="0" collapsed="false">
      <c r="A2738" s="3" t="s">
        <v>220</v>
      </c>
      <c r="B2738" s="3" t="s">
        <v>159</v>
      </c>
      <c r="C2738" s="3" t="n">
        <v>13</v>
      </c>
      <c r="D2738" s="3" t="n">
        <v>13</v>
      </c>
      <c r="E2738" s="3" t="n">
        <v>13</v>
      </c>
      <c r="F2738" s="3" t="n">
        <v>630</v>
      </c>
      <c r="G2738" s="3" t="n">
        <v>45053</v>
      </c>
      <c r="H2738" s="3" t="n">
        <f aca="false">C2738/F2738</f>
        <v>0.0206349206349206</v>
      </c>
      <c r="I2738" s="3" t="n">
        <f aca="false">D2738/G2738</f>
        <v>0.000288549042239141</v>
      </c>
    </row>
    <row r="2739" customFormat="false" ht="13" hidden="false" customHeight="false" outlineLevel="0" collapsed="false">
      <c r="A2739" s="3" t="s">
        <v>220</v>
      </c>
      <c r="B2739" s="3" t="s">
        <v>127</v>
      </c>
      <c r="C2739" s="3" t="n">
        <v>13</v>
      </c>
      <c r="D2739" s="3" t="n">
        <v>13</v>
      </c>
      <c r="E2739" s="3" t="n">
        <v>13</v>
      </c>
      <c r="F2739" s="3" t="n">
        <v>630</v>
      </c>
      <c r="G2739" s="3" t="n">
        <v>118885</v>
      </c>
      <c r="H2739" s="3" t="n">
        <f aca="false">C2739/F2739</f>
        <v>0.0206349206349206</v>
      </c>
      <c r="I2739" s="3" t="n">
        <f aca="false">D2739/G2739</f>
        <v>0.000109349371241115</v>
      </c>
    </row>
    <row r="2740" customFormat="false" ht="13" hidden="false" customHeight="false" outlineLevel="0" collapsed="false">
      <c r="A2740" s="3" t="s">
        <v>220</v>
      </c>
      <c r="B2740" s="3" t="s">
        <v>143</v>
      </c>
      <c r="C2740" s="3" t="n">
        <v>13</v>
      </c>
      <c r="D2740" s="3" t="n">
        <v>13</v>
      </c>
      <c r="E2740" s="3" t="n">
        <v>13</v>
      </c>
      <c r="F2740" s="3" t="n">
        <v>630</v>
      </c>
      <c r="G2740" s="3" t="n">
        <v>313612</v>
      </c>
      <c r="H2740" s="3" t="n">
        <f aca="false">C2740/F2740</f>
        <v>0.0206349206349206</v>
      </c>
      <c r="I2740" s="3" t="n">
        <f aca="false">D2740/G2740</f>
        <v>4.14524954402255E-005</v>
      </c>
    </row>
    <row r="2741" customFormat="false" ht="13" hidden="false" customHeight="false" outlineLevel="0" collapsed="false">
      <c r="A2741" s="3" t="s">
        <v>169</v>
      </c>
      <c r="B2741" s="3" t="s">
        <v>227</v>
      </c>
      <c r="C2741" s="3" t="n">
        <v>148</v>
      </c>
      <c r="D2741" s="3" t="n">
        <v>150</v>
      </c>
      <c r="E2741" s="3" t="n">
        <v>151</v>
      </c>
      <c r="F2741" s="3" t="n">
        <v>7181</v>
      </c>
      <c r="G2741" s="3" t="n">
        <v>98090</v>
      </c>
      <c r="H2741" s="3" t="n">
        <f aca="false">C2741/F2741</f>
        <v>0.0206099429048879</v>
      </c>
      <c r="I2741" s="3" t="n">
        <f aca="false">D2741/G2741</f>
        <v>0.00152920787032317</v>
      </c>
    </row>
    <row r="2742" customFormat="false" ht="13" hidden="false" customHeight="false" outlineLevel="0" collapsed="false">
      <c r="A2742" s="3" t="s">
        <v>137</v>
      </c>
      <c r="B2742" s="3" t="s">
        <v>173</v>
      </c>
      <c r="C2742" s="3" t="n">
        <v>343</v>
      </c>
      <c r="D2742" s="3" t="n">
        <v>427</v>
      </c>
      <c r="E2742" s="3" t="n">
        <v>434</v>
      </c>
      <c r="F2742" s="3" t="n">
        <v>16683</v>
      </c>
      <c r="G2742" s="3" t="n">
        <v>7502</v>
      </c>
      <c r="H2742" s="3" t="n">
        <f aca="false">C2742/F2742</f>
        <v>0.0205598513456812</v>
      </c>
      <c r="I2742" s="3" t="n">
        <f aca="false">D2742/G2742</f>
        <v>0.0569181551586244</v>
      </c>
    </row>
    <row r="2743" customFormat="false" ht="13" hidden="false" customHeight="false" outlineLevel="0" collapsed="false">
      <c r="A2743" s="3" t="s">
        <v>114</v>
      </c>
      <c r="B2743" s="3" t="s">
        <v>133</v>
      </c>
      <c r="C2743" s="3" t="n">
        <v>805</v>
      </c>
      <c r="D2743" s="3" t="n">
        <v>794</v>
      </c>
      <c r="E2743" s="3" t="n">
        <v>814</v>
      </c>
      <c r="F2743" s="3" t="n">
        <v>39202</v>
      </c>
      <c r="G2743" s="3" t="n">
        <v>1896</v>
      </c>
      <c r="H2743" s="3" t="n">
        <f aca="false">C2743/F2743</f>
        <v>0.0205346665986429</v>
      </c>
      <c r="I2743" s="3" t="n">
        <f aca="false">D2743/G2743</f>
        <v>0.418776371308017</v>
      </c>
    </row>
    <row r="2744" customFormat="false" ht="13" hidden="false" customHeight="false" outlineLevel="0" collapsed="false">
      <c r="A2744" s="3" t="s">
        <v>112</v>
      </c>
      <c r="B2744" s="3" t="s">
        <v>163</v>
      </c>
      <c r="C2744" s="3" t="n">
        <v>79</v>
      </c>
      <c r="D2744" s="3" t="n">
        <v>79</v>
      </c>
      <c r="E2744" s="3" t="n">
        <v>79</v>
      </c>
      <c r="F2744" s="3" t="n">
        <v>3849</v>
      </c>
      <c r="G2744" s="3" t="n">
        <v>693</v>
      </c>
      <c r="H2744" s="3" t="n">
        <f aca="false">C2744/F2744</f>
        <v>0.0205248116393869</v>
      </c>
      <c r="I2744" s="3" t="n">
        <f aca="false">D2744/G2744</f>
        <v>0.113997113997114</v>
      </c>
    </row>
    <row r="2745" customFormat="false" ht="13" hidden="false" customHeight="false" outlineLevel="0" collapsed="false">
      <c r="A2745" s="3" t="s">
        <v>230</v>
      </c>
      <c r="B2745" s="3" t="s">
        <v>212</v>
      </c>
      <c r="C2745" s="3" t="n">
        <v>5493</v>
      </c>
      <c r="D2745" s="3" t="n">
        <v>5403</v>
      </c>
      <c r="E2745" s="3" t="n">
        <v>5548</v>
      </c>
      <c r="F2745" s="3" t="n">
        <v>267664</v>
      </c>
      <c r="G2745" s="3" t="n">
        <v>291741</v>
      </c>
      <c r="H2745" s="3" t="n">
        <f aca="false">C2745/F2745</f>
        <v>0.0205219977284954</v>
      </c>
      <c r="I2745" s="3" t="n">
        <f aca="false">D2745/G2745</f>
        <v>0.0185198515121289</v>
      </c>
    </row>
    <row r="2746" customFormat="false" ht="13" hidden="false" customHeight="false" outlineLevel="0" collapsed="false">
      <c r="A2746" s="3" t="s">
        <v>208</v>
      </c>
      <c r="B2746" s="3" t="s">
        <v>156</v>
      </c>
      <c r="C2746" s="3" t="n">
        <v>127</v>
      </c>
      <c r="D2746" s="3" t="n">
        <v>115</v>
      </c>
      <c r="E2746" s="3" t="n">
        <v>129</v>
      </c>
      <c r="F2746" s="3" t="n">
        <v>6190</v>
      </c>
      <c r="G2746" s="3" t="n">
        <v>15883</v>
      </c>
      <c r="H2746" s="3" t="n">
        <f aca="false">C2746/F2746</f>
        <v>0.0205169628432956</v>
      </c>
      <c r="I2746" s="3" t="n">
        <f aca="false">D2746/G2746</f>
        <v>0.0072404457596172</v>
      </c>
    </row>
    <row r="2747" customFormat="false" ht="13" hidden="false" customHeight="false" outlineLevel="0" collapsed="false">
      <c r="A2747" s="3" t="s">
        <v>169</v>
      </c>
      <c r="B2747" s="3" t="s">
        <v>166</v>
      </c>
      <c r="C2747" s="3" t="n">
        <v>147</v>
      </c>
      <c r="D2747" s="3" t="n">
        <v>147</v>
      </c>
      <c r="E2747" s="3" t="n">
        <v>147</v>
      </c>
      <c r="F2747" s="3" t="n">
        <v>7181</v>
      </c>
      <c r="G2747" s="3" t="n">
        <v>1105</v>
      </c>
      <c r="H2747" s="3" t="n">
        <f aca="false">C2747/F2747</f>
        <v>0.0204706865339089</v>
      </c>
      <c r="I2747" s="3" t="n">
        <f aca="false">D2747/G2747</f>
        <v>0.133031674208145</v>
      </c>
    </row>
    <row r="2748" customFormat="false" ht="13" hidden="false" customHeight="false" outlineLevel="0" collapsed="false">
      <c r="A2748" s="3" t="s">
        <v>137</v>
      </c>
      <c r="B2748" s="3" t="s">
        <v>136</v>
      </c>
      <c r="C2748" s="3" t="n">
        <v>341</v>
      </c>
      <c r="D2748" s="3" t="n">
        <v>351</v>
      </c>
      <c r="E2748" s="3" t="n">
        <v>383</v>
      </c>
      <c r="F2748" s="3" t="n">
        <v>16683</v>
      </c>
      <c r="G2748" s="3" t="n">
        <v>15609</v>
      </c>
      <c r="H2748" s="3" t="n">
        <f aca="false">C2748/F2748</f>
        <v>0.0204399688305461</v>
      </c>
      <c r="I2748" s="3" t="n">
        <f aca="false">D2748/G2748</f>
        <v>0.0224870267153565</v>
      </c>
    </row>
    <row r="2749" customFormat="false" ht="13" hidden="false" customHeight="false" outlineLevel="0" collapsed="false">
      <c r="A2749" s="3" t="s">
        <v>148</v>
      </c>
      <c r="B2749" s="3" t="s">
        <v>119</v>
      </c>
      <c r="C2749" s="3" t="n">
        <v>42</v>
      </c>
      <c r="D2749" s="3" t="n">
        <v>42</v>
      </c>
      <c r="E2749" s="3" t="n">
        <v>42</v>
      </c>
      <c r="F2749" s="3" t="n">
        <v>2056</v>
      </c>
      <c r="G2749" s="3" t="n">
        <v>21163</v>
      </c>
      <c r="H2749" s="3" t="n">
        <f aca="false">C2749/F2749</f>
        <v>0.0204280155642023</v>
      </c>
      <c r="I2749" s="3" t="n">
        <f aca="false">D2749/G2749</f>
        <v>0.00198459575674526</v>
      </c>
    </row>
    <row r="2750" customFormat="false" ht="13" hidden="false" customHeight="false" outlineLevel="0" collapsed="false">
      <c r="A2750" s="3" t="s">
        <v>189</v>
      </c>
      <c r="B2750" s="3" t="s">
        <v>170</v>
      </c>
      <c r="C2750" s="3" t="n">
        <v>38</v>
      </c>
      <c r="D2750" s="3" t="n">
        <v>17</v>
      </c>
      <c r="E2750" s="3" t="n">
        <v>41</v>
      </c>
      <c r="F2750" s="3" t="n">
        <v>1861</v>
      </c>
      <c r="G2750" s="3" t="n">
        <v>809</v>
      </c>
      <c r="H2750" s="3" t="n">
        <f aca="false">C2750/F2750</f>
        <v>0.0204191295002687</v>
      </c>
      <c r="I2750" s="3" t="n">
        <f aca="false">D2750/G2750</f>
        <v>0.0210135970333745</v>
      </c>
    </row>
    <row r="2751" customFormat="false" ht="13" hidden="false" customHeight="false" outlineLevel="0" collapsed="false">
      <c r="A2751" s="3" t="n">
        <v>38620</v>
      </c>
      <c r="B2751" s="3" t="s">
        <v>189</v>
      </c>
      <c r="C2751" s="3" t="n">
        <v>2</v>
      </c>
      <c r="D2751" s="3" t="n">
        <v>6</v>
      </c>
      <c r="E2751" s="3" t="n">
        <v>6</v>
      </c>
      <c r="F2751" s="3" t="n">
        <v>98</v>
      </c>
      <c r="G2751" s="3" t="n">
        <v>1861</v>
      </c>
      <c r="H2751" s="3" t="n">
        <f aca="false">C2751/F2751</f>
        <v>0.0204081632653061</v>
      </c>
      <c r="I2751" s="3" t="n">
        <f aca="false">D2751/G2751</f>
        <v>0.00322407307898979</v>
      </c>
    </row>
    <row r="2752" customFormat="false" ht="13" hidden="false" customHeight="false" outlineLevel="0" collapsed="false">
      <c r="A2752" s="3" t="s">
        <v>180</v>
      </c>
      <c r="B2752" s="3" t="s">
        <v>122</v>
      </c>
      <c r="C2752" s="3" t="n">
        <v>14</v>
      </c>
      <c r="D2752" s="3" t="n">
        <v>14</v>
      </c>
      <c r="E2752" s="3" t="n">
        <v>14</v>
      </c>
      <c r="F2752" s="3" t="n">
        <v>686</v>
      </c>
      <c r="G2752" s="3" t="n">
        <v>6585</v>
      </c>
      <c r="H2752" s="3" t="n">
        <f aca="false">C2752/F2752</f>
        <v>0.0204081632653061</v>
      </c>
      <c r="I2752" s="3" t="n">
        <f aca="false">D2752/G2752</f>
        <v>0.00212604403948368</v>
      </c>
    </row>
    <row r="2753" customFormat="false" ht="13" hidden="false" customHeight="false" outlineLevel="0" collapsed="false">
      <c r="A2753" s="3" t="n">
        <v>38620</v>
      </c>
      <c r="B2753" s="3" t="s">
        <v>122</v>
      </c>
      <c r="C2753" s="3" t="n">
        <v>2</v>
      </c>
      <c r="D2753" s="3" t="n">
        <v>2</v>
      </c>
      <c r="E2753" s="3" t="n">
        <v>2</v>
      </c>
      <c r="F2753" s="3" t="n">
        <v>98</v>
      </c>
      <c r="G2753" s="3" t="n">
        <v>6585</v>
      </c>
      <c r="H2753" s="3" t="n">
        <f aca="false">C2753/F2753</f>
        <v>0.0204081632653061</v>
      </c>
      <c r="I2753" s="3" t="n">
        <f aca="false">D2753/G2753</f>
        <v>0.000303720577069096</v>
      </c>
    </row>
    <row r="2754" customFormat="false" ht="13" hidden="false" customHeight="false" outlineLevel="0" collapsed="false">
      <c r="A2754" s="3" t="n">
        <v>38620</v>
      </c>
      <c r="B2754" s="3" t="s">
        <v>145</v>
      </c>
      <c r="C2754" s="3" t="n">
        <v>2</v>
      </c>
      <c r="D2754" s="3" t="n">
        <v>2</v>
      </c>
      <c r="E2754" s="3" t="n">
        <v>2</v>
      </c>
      <c r="F2754" s="3" t="n">
        <v>98</v>
      </c>
      <c r="G2754" s="3" t="n">
        <v>6741</v>
      </c>
      <c r="H2754" s="3" t="n">
        <f aca="false">C2754/F2754</f>
        <v>0.0204081632653061</v>
      </c>
      <c r="I2754" s="3" t="n">
        <f aca="false">D2754/G2754</f>
        <v>0.000296691885476932</v>
      </c>
    </row>
    <row r="2755" customFormat="false" ht="13" hidden="false" customHeight="false" outlineLevel="0" collapsed="false">
      <c r="A2755" s="3" t="s">
        <v>180</v>
      </c>
      <c r="B2755" s="3" t="s">
        <v>225</v>
      </c>
      <c r="C2755" s="3" t="n">
        <v>14</v>
      </c>
      <c r="D2755" s="3" t="n">
        <v>13</v>
      </c>
      <c r="E2755" s="3" t="n">
        <v>14</v>
      </c>
      <c r="F2755" s="3" t="n">
        <v>686</v>
      </c>
      <c r="G2755" s="3" t="n">
        <v>77941</v>
      </c>
      <c r="H2755" s="3" t="n">
        <f aca="false">C2755/F2755</f>
        <v>0.0204081632653061</v>
      </c>
      <c r="I2755" s="3" t="n">
        <f aca="false">D2755/G2755</f>
        <v>0.000166792830474333</v>
      </c>
    </row>
    <row r="2756" customFormat="false" ht="13" hidden="false" customHeight="false" outlineLevel="0" collapsed="false">
      <c r="A2756" s="3" t="n">
        <v>38620</v>
      </c>
      <c r="B2756" s="3" t="s">
        <v>117</v>
      </c>
      <c r="C2756" s="3" t="n">
        <v>2</v>
      </c>
      <c r="D2756" s="3" t="n">
        <v>2</v>
      </c>
      <c r="E2756" s="3" t="n">
        <v>2</v>
      </c>
      <c r="F2756" s="3" t="n">
        <v>98</v>
      </c>
      <c r="G2756" s="3" t="n">
        <v>24580</v>
      </c>
      <c r="H2756" s="3" t="n">
        <f aca="false">C2756/F2756</f>
        <v>0.0204081632653061</v>
      </c>
      <c r="I2756" s="3" t="n">
        <f aca="false">D2756/G2756</f>
        <v>8.1366965012205E-005</v>
      </c>
    </row>
    <row r="2757" customFormat="false" ht="13" hidden="false" customHeight="false" outlineLevel="0" collapsed="false">
      <c r="A2757" s="3" t="n">
        <v>38620</v>
      </c>
      <c r="B2757" s="3" t="n">
        <v>39225</v>
      </c>
      <c r="C2757" s="3" t="n">
        <v>2</v>
      </c>
      <c r="D2757" s="3" t="n">
        <v>2</v>
      </c>
      <c r="E2757" s="3" t="n">
        <v>2</v>
      </c>
      <c r="F2757" s="3" t="n">
        <v>98</v>
      </c>
      <c r="G2757" s="3" t="n">
        <v>31986</v>
      </c>
      <c r="H2757" s="3" t="n">
        <f aca="false">C2757/F2757</f>
        <v>0.0204081632653061</v>
      </c>
      <c r="I2757" s="3" t="n">
        <f aca="false">D2757/G2757</f>
        <v>6.25273557181267E-005</v>
      </c>
    </row>
    <row r="2758" customFormat="false" ht="13" hidden="false" customHeight="false" outlineLevel="0" collapsed="false">
      <c r="A2758" s="3" t="n">
        <v>38620</v>
      </c>
      <c r="B2758" s="3" t="s">
        <v>175</v>
      </c>
      <c r="C2758" s="3" t="n">
        <v>2</v>
      </c>
      <c r="D2758" s="3" t="n">
        <v>2</v>
      </c>
      <c r="E2758" s="3" t="n">
        <v>2</v>
      </c>
      <c r="F2758" s="3" t="n">
        <v>98</v>
      </c>
      <c r="G2758" s="3" t="n">
        <v>55277</v>
      </c>
      <c r="H2758" s="3" t="n">
        <f aca="false">C2758/F2758</f>
        <v>0.0204081632653061</v>
      </c>
      <c r="I2758" s="3" t="n">
        <f aca="false">D2758/G2758</f>
        <v>3.61814136078297E-005</v>
      </c>
    </row>
    <row r="2759" customFormat="false" ht="13" hidden="false" customHeight="false" outlineLevel="0" collapsed="false">
      <c r="A2759" s="3" t="s">
        <v>143</v>
      </c>
      <c r="B2759" s="3" t="s">
        <v>203</v>
      </c>
      <c r="C2759" s="3" t="n">
        <v>6393</v>
      </c>
      <c r="D2759" s="3" t="n">
        <v>6203</v>
      </c>
      <c r="E2759" s="3" t="n">
        <v>6471</v>
      </c>
      <c r="F2759" s="3" t="n">
        <v>313612</v>
      </c>
      <c r="G2759" s="3" t="n">
        <v>38026</v>
      </c>
      <c r="H2759" s="3" t="n">
        <f aca="false">C2759/F2759</f>
        <v>0.0203850617961047</v>
      </c>
      <c r="I2759" s="3" t="n">
        <f aca="false">D2759/G2759</f>
        <v>0.163125230105717</v>
      </c>
    </row>
    <row r="2760" customFormat="false" ht="13" hidden="false" customHeight="false" outlineLevel="0" collapsed="false">
      <c r="A2760" s="3" t="s">
        <v>153</v>
      </c>
      <c r="B2760" s="3" t="s">
        <v>173</v>
      </c>
      <c r="C2760" s="3" t="n">
        <v>15</v>
      </c>
      <c r="D2760" s="3" t="n">
        <v>14</v>
      </c>
      <c r="E2760" s="3" t="n">
        <v>15</v>
      </c>
      <c r="F2760" s="3" t="n">
        <v>737</v>
      </c>
      <c r="G2760" s="3" t="n">
        <v>7502</v>
      </c>
      <c r="H2760" s="3" t="n">
        <f aca="false">C2760/F2760</f>
        <v>0.0203527815468114</v>
      </c>
      <c r="I2760" s="3" t="n">
        <f aca="false">D2760/G2760</f>
        <v>0.00186616902159424</v>
      </c>
    </row>
    <row r="2761" customFormat="false" ht="13" hidden="false" customHeight="false" outlineLevel="0" collapsed="false">
      <c r="A2761" s="3" t="s">
        <v>211</v>
      </c>
      <c r="B2761" s="3" t="s">
        <v>122</v>
      </c>
      <c r="C2761" s="3" t="n">
        <v>96</v>
      </c>
      <c r="D2761" s="3" t="n">
        <v>96</v>
      </c>
      <c r="E2761" s="3" t="n">
        <v>96</v>
      </c>
      <c r="F2761" s="3" t="n">
        <v>4718</v>
      </c>
      <c r="G2761" s="3" t="n">
        <v>6585</v>
      </c>
      <c r="H2761" s="3" t="n">
        <f aca="false">C2761/F2761</f>
        <v>0.0203476049173379</v>
      </c>
      <c r="I2761" s="3" t="n">
        <f aca="false">D2761/G2761</f>
        <v>0.0145785876993166</v>
      </c>
    </row>
    <row r="2762" customFormat="false" ht="13" hidden="false" customHeight="false" outlineLevel="0" collapsed="false">
      <c r="A2762" s="3" t="s">
        <v>211</v>
      </c>
      <c r="B2762" s="3" t="s">
        <v>141</v>
      </c>
      <c r="C2762" s="3" t="n">
        <v>96</v>
      </c>
      <c r="D2762" s="3" t="n">
        <v>100</v>
      </c>
      <c r="E2762" s="3" t="n">
        <v>100</v>
      </c>
      <c r="F2762" s="3" t="n">
        <v>4718</v>
      </c>
      <c r="G2762" s="3" t="n">
        <v>9019</v>
      </c>
      <c r="H2762" s="3" t="n">
        <f aca="false">C2762/F2762</f>
        <v>0.0203476049173379</v>
      </c>
      <c r="I2762" s="3" t="n">
        <f aca="false">D2762/G2762</f>
        <v>0.0110877037365562</v>
      </c>
    </row>
    <row r="2763" customFormat="false" ht="13" hidden="false" customHeight="false" outlineLevel="0" collapsed="false">
      <c r="A2763" s="3" t="s">
        <v>145</v>
      </c>
      <c r="B2763" s="3" t="s">
        <v>211</v>
      </c>
      <c r="C2763" s="3" t="n">
        <v>137</v>
      </c>
      <c r="D2763" s="3" t="n">
        <v>138</v>
      </c>
      <c r="E2763" s="3" t="n">
        <v>139</v>
      </c>
      <c r="F2763" s="3" t="n">
        <v>6741</v>
      </c>
      <c r="G2763" s="3" t="n">
        <v>4718</v>
      </c>
      <c r="H2763" s="3" t="n">
        <f aca="false">C2763/F2763</f>
        <v>0.0203233941551699</v>
      </c>
      <c r="I2763" s="3" t="n">
        <f aca="false">D2763/G2763</f>
        <v>0.0292496820686732</v>
      </c>
    </row>
    <row r="2764" customFormat="false" ht="13" hidden="false" customHeight="false" outlineLevel="0" collapsed="false">
      <c r="A2764" s="3" t="s">
        <v>137</v>
      </c>
      <c r="B2764" s="3" t="s">
        <v>128</v>
      </c>
      <c r="C2764" s="3" t="n">
        <v>339</v>
      </c>
      <c r="D2764" s="3" t="n">
        <v>346</v>
      </c>
      <c r="E2764" s="3" t="n">
        <v>378</v>
      </c>
      <c r="F2764" s="3" t="n">
        <v>16683</v>
      </c>
      <c r="G2764" s="3" t="n">
        <v>13643</v>
      </c>
      <c r="H2764" s="3" t="n">
        <f aca="false">C2764/F2764</f>
        <v>0.0203200863154109</v>
      </c>
      <c r="I2764" s="3" t="n">
        <f aca="false">D2764/G2764</f>
        <v>0.0253609909843876</v>
      </c>
    </row>
    <row r="2765" customFormat="false" ht="13" hidden="false" customHeight="false" outlineLevel="0" collapsed="false">
      <c r="A2765" s="3" t="s">
        <v>104</v>
      </c>
      <c r="B2765" s="3" t="s">
        <v>205</v>
      </c>
      <c r="C2765" s="3" t="n">
        <v>28</v>
      </c>
      <c r="D2765" s="3" t="n">
        <v>27</v>
      </c>
      <c r="E2765" s="3" t="n">
        <v>30</v>
      </c>
      <c r="F2765" s="3" t="n">
        <v>1379</v>
      </c>
      <c r="G2765" s="3" t="n">
        <v>6516</v>
      </c>
      <c r="H2765" s="3" t="n">
        <f aca="false">C2765/F2765</f>
        <v>0.0203045685279188</v>
      </c>
      <c r="I2765" s="3" t="n">
        <f aca="false">D2765/G2765</f>
        <v>0.00414364640883978</v>
      </c>
    </row>
    <row r="2766" customFormat="false" ht="13" hidden="false" customHeight="false" outlineLevel="0" collapsed="false">
      <c r="A2766" s="3" t="s">
        <v>112</v>
      </c>
      <c r="B2766" s="3" t="s">
        <v>166</v>
      </c>
      <c r="C2766" s="3" t="n">
        <v>78</v>
      </c>
      <c r="D2766" s="3" t="n">
        <v>78</v>
      </c>
      <c r="E2766" s="3" t="n">
        <v>78</v>
      </c>
      <c r="F2766" s="3" t="n">
        <v>3849</v>
      </c>
      <c r="G2766" s="3" t="n">
        <v>1105</v>
      </c>
      <c r="H2766" s="3" t="n">
        <f aca="false">C2766/F2766</f>
        <v>0.0202650038971161</v>
      </c>
      <c r="I2766" s="3" t="n">
        <f aca="false">D2766/G2766</f>
        <v>0.0705882352941177</v>
      </c>
    </row>
    <row r="2767" customFormat="false" ht="13" hidden="false" customHeight="false" outlineLevel="0" collapsed="false">
      <c r="A2767" s="3" t="s">
        <v>112</v>
      </c>
      <c r="B2767" s="3" t="s">
        <v>225</v>
      </c>
      <c r="C2767" s="3" t="n">
        <v>78</v>
      </c>
      <c r="D2767" s="3" t="n">
        <v>77</v>
      </c>
      <c r="E2767" s="3" t="n">
        <v>78</v>
      </c>
      <c r="F2767" s="3" t="n">
        <v>3849</v>
      </c>
      <c r="G2767" s="3" t="n">
        <v>77941</v>
      </c>
      <c r="H2767" s="3" t="n">
        <f aca="false">C2767/F2767</f>
        <v>0.0202650038971161</v>
      </c>
      <c r="I2767" s="3" t="n">
        <f aca="false">D2767/G2767</f>
        <v>0.000987926765117204</v>
      </c>
    </row>
    <row r="2768" customFormat="false" ht="13" hidden="false" customHeight="false" outlineLevel="0" collapsed="false">
      <c r="A2768" s="3" t="s">
        <v>115</v>
      </c>
      <c r="B2768" s="3" t="s">
        <v>156</v>
      </c>
      <c r="C2768" s="3" t="n">
        <v>411</v>
      </c>
      <c r="D2768" s="3" t="n">
        <v>406</v>
      </c>
      <c r="E2768" s="3" t="n">
        <v>411</v>
      </c>
      <c r="F2768" s="3" t="n">
        <v>20304</v>
      </c>
      <c r="G2768" s="3" t="n">
        <v>15883</v>
      </c>
      <c r="H2768" s="3" t="n">
        <f aca="false">C2768/F2768</f>
        <v>0.02024231678487</v>
      </c>
      <c r="I2768" s="3" t="n">
        <f aca="false">D2768/G2768</f>
        <v>0.0255619215513442</v>
      </c>
    </row>
    <row r="2769" customFormat="false" ht="13" hidden="false" customHeight="false" outlineLevel="0" collapsed="false">
      <c r="A2769" s="3" t="s">
        <v>229</v>
      </c>
      <c r="B2769" s="3" t="s">
        <v>227</v>
      </c>
      <c r="C2769" s="3" t="n">
        <v>7</v>
      </c>
      <c r="D2769" s="3" t="n">
        <v>7</v>
      </c>
      <c r="E2769" s="3" t="n">
        <v>7</v>
      </c>
      <c r="F2769" s="3" t="n">
        <v>346</v>
      </c>
      <c r="G2769" s="3" t="n">
        <v>98090</v>
      </c>
      <c r="H2769" s="3" t="n">
        <f aca="false">C2769/F2769</f>
        <v>0.0202312138728324</v>
      </c>
      <c r="I2769" s="3" t="n">
        <f aca="false">D2769/G2769</f>
        <v>7.13630339484147E-005</v>
      </c>
    </row>
    <row r="2770" customFormat="false" ht="13" hidden="false" customHeight="false" outlineLevel="0" collapsed="false">
      <c r="A2770" s="3" t="s">
        <v>149</v>
      </c>
      <c r="B2770" s="3" t="s">
        <v>121</v>
      </c>
      <c r="C2770" s="3" t="n">
        <v>19</v>
      </c>
      <c r="D2770" s="3" t="n">
        <v>19</v>
      </c>
      <c r="E2770" s="3" t="n">
        <v>19</v>
      </c>
      <c r="F2770" s="3" t="n">
        <v>940</v>
      </c>
      <c r="G2770" s="3" t="n">
        <v>10637</v>
      </c>
      <c r="H2770" s="3" t="n">
        <f aca="false">C2770/F2770</f>
        <v>0.0202127659574468</v>
      </c>
      <c r="I2770" s="3" t="n">
        <f aca="false">D2770/G2770</f>
        <v>0.00178621791858607</v>
      </c>
    </row>
    <row r="2771" customFormat="false" ht="13" hidden="false" customHeight="false" outlineLevel="0" collapsed="false">
      <c r="A2771" s="3" t="s">
        <v>161</v>
      </c>
      <c r="B2771" s="3" t="s">
        <v>102</v>
      </c>
      <c r="C2771" s="3" t="n">
        <v>2</v>
      </c>
      <c r="D2771" s="3" t="n">
        <v>2</v>
      </c>
      <c r="E2771" s="3" t="n">
        <v>2</v>
      </c>
      <c r="F2771" s="3" t="n">
        <v>99</v>
      </c>
      <c r="G2771" s="3" t="n">
        <v>46</v>
      </c>
      <c r="H2771" s="3" t="n">
        <f aca="false">C2771/F2771</f>
        <v>0.0202020202020202</v>
      </c>
      <c r="I2771" s="3" t="n">
        <f aca="false">D2771/G2771</f>
        <v>0.0434782608695652</v>
      </c>
    </row>
    <row r="2772" customFormat="false" ht="13" hidden="false" customHeight="false" outlineLevel="0" collapsed="false">
      <c r="A2772" s="3" t="s">
        <v>161</v>
      </c>
      <c r="B2772" s="3" t="s">
        <v>209</v>
      </c>
      <c r="C2772" s="3" t="n">
        <v>2</v>
      </c>
      <c r="D2772" s="3" t="n">
        <v>2</v>
      </c>
      <c r="E2772" s="3" t="n">
        <v>2</v>
      </c>
      <c r="F2772" s="3" t="n">
        <v>99</v>
      </c>
      <c r="G2772" s="3" t="n">
        <v>137</v>
      </c>
      <c r="H2772" s="3" t="n">
        <f aca="false">C2772/F2772</f>
        <v>0.0202020202020202</v>
      </c>
      <c r="I2772" s="3" t="n">
        <f aca="false">D2772/G2772</f>
        <v>0.0145985401459854</v>
      </c>
    </row>
    <row r="2773" customFormat="false" ht="13" hidden="false" customHeight="false" outlineLevel="0" collapsed="false">
      <c r="A2773" s="3" t="s">
        <v>161</v>
      </c>
      <c r="B2773" s="3" t="s">
        <v>218</v>
      </c>
      <c r="C2773" s="3" t="n">
        <v>2</v>
      </c>
      <c r="D2773" s="3" t="n">
        <v>2</v>
      </c>
      <c r="E2773" s="3" t="n">
        <v>2</v>
      </c>
      <c r="F2773" s="3" t="n">
        <v>99</v>
      </c>
      <c r="G2773" s="3" t="n">
        <v>628</v>
      </c>
      <c r="H2773" s="3" t="n">
        <f aca="false">C2773/F2773</f>
        <v>0.0202020202020202</v>
      </c>
      <c r="I2773" s="3" t="n">
        <f aca="false">D2773/G2773</f>
        <v>0.00318471337579618</v>
      </c>
    </row>
    <row r="2774" customFormat="false" ht="13" hidden="false" customHeight="false" outlineLevel="0" collapsed="false">
      <c r="A2774" s="3" t="s">
        <v>163</v>
      </c>
      <c r="B2774" s="3" t="s">
        <v>204</v>
      </c>
      <c r="C2774" s="3" t="n">
        <v>14</v>
      </c>
      <c r="D2774" s="3" t="n">
        <v>14</v>
      </c>
      <c r="E2774" s="3" t="n">
        <v>14</v>
      </c>
      <c r="F2774" s="3" t="n">
        <v>693</v>
      </c>
      <c r="G2774" s="3" t="n">
        <v>9118</v>
      </c>
      <c r="H2774" s="3" t="n">
        <f aca="false">C2774/F2774</f>
        <v>0.0202020202020202</v>
      </c>
      <c r="I2774" s="3" t="n">
        <f aca="false">D2774/G2774</f>
        <v>0.00153542443518315</v>
      </c>
    </row>
    <row r="2775" customFormat="false" ht="13" hidden="false" customHeight="false" outlineLevel="0" collapsed="false">
      <c r="A2775" s="3" t="s">
        <v>161</v>
      </c>
      <c r="B2775" s="3" t="s">
        <v>112</v>
      </c>
      <c r="C2775" s="3" t="n">
        <v>2</v>
      </c>
      <c r="D2775" s="3" t="n">
        <v>2</v>
      </c>
      <c r="E2775" s="3" t="n">
        <v>2</v>
      </c>
      <c r="F2775" s="3" t="n">
        <v>99</v>
      </c>
      <c r="G2775" s="3" t="n">
        <v>3849</v>
      </c>
      <c r="H2775" s="3" t="n">
        <f aca="false">C2775/F2775</f>
        <v>0.0202020202020202</v>
      </c>
      <c r="I2775" s="3" t="n">
        <f aca="false">D2775/G2775</f>
        <v>0.000519615484541439</v>
      </c>
    </row>
    <row r="2776" customFormat="false" ht="13" hidden="false" customHeight="false" outlineLevel="0" collapsed="false">
      <c r="A2776" s="3" t="s">
        <v>161</v>
      </c>
      <c r="B2776" s="3" t="s">
        <v>228</v>
      </c>
      <c r="C2776" s="3" t="n">
        <v>2</v>
      </c>
      <c r="D2776" s="3" t="n">
        <v>2</v>
      </c>
      <c r="E2776" s="3" t="n">
        <v>2</v>
      </c>
      <c r="F2776" s="3" t="n">
        <v>99</v>
      </c>
      <c r="G2776" s="3" t="n">
        <v>5674</v>
      </c>
      <c r="H2776" s="3" t="n">
        <f aca="false">C2776/F2776</f>
        <v>0.0202020202020202</v>
      </c>
      <c r="I2776" s="3" t="n">
        <f aca="false">D2776/G2776</f>
        <v>0.000352485019386676</v>
      </c>
    </row>
    <row r="2777" customFormat="false" ht="13" hidden="false" customHeight="false" outlineLevel="0" collapsed="false">
      <c r="A2777" s="3" t="s">
        <v>161</v>
      </c>
      <c r="B2777" s="3" t="s">
        <v>208</v>
      </c>
      <c r="C2777" s="3" t="n">
        <v>2</v>
      </c>
      <c r="D2777" s="3" t="n">
        <v>2</v>
      </c>
      <c r="E2777" s="3" t="n">
        <v>2</v>
      </c>
      <c r="F2777" s="3" t="n">
        <v>99</v>
      </c>
      <c r="G2777" s="3" t="n">
        <v>6190</v>
      </c>
      <c r="H2777" s="3" t="n">
        <f aca="false">C2777/F2777</f>
        <v>0.0202020202020202</v>
      </c>
      <c r="I2777" s="3" t="n">
        <f aca="false">D2777/G2777</f>
        <v>0.000323101777059774</v>
      </c>
    </row>
    <row r="2778" customFormat="false" ht="13" hidden="false" customHeight="false" outlineLevel="0" collapsed="false">
      <c r="A2778" s="3" t="s">
        <v>161</v>
      </c>
      <c r="B2778" s="3" t="s">
        <v>188</v>
      </c>
      <c r="C2778" s="3" t="n">
        <v>2</v>
      </c>
      <c r="D2778" s="3" t="n">
        <v>2</v>
      </c>
      <c r="E2778" s="3" t="n">
        <v>2</v>
      </c>
      <c r="F2778" s="3" t="n">
        <v>99</v>
      </c>
      <c r="G2778" s="3" t="n">
        <v>15253</v>
      </c>
      <c r="H2778" s="3" t="n">
        <f aca="false">C2778/F2778</f>
        <v>0.0202020202020202</v>
      </c>
      <c r="I2778" s="3" t="n">
        <f aca="false">D2778/G2778</f>
        <v>0.000131121746541664</v>
      </c>
    </row>
    <row r="2779" customFormat="false" ht="13" hidden="false" customHeight="false" outlineLevel="0" collapsed="false">
      <c r="A2779" s="3" t="s">
        <v>161</v>
      </c>
      <c r="B2779" s="3" t="s">
        <v>162</v>
      </c>
      <c r="C2779" s="3" t="n">
        <v>2</v>
      </c>
      <c r="D2779" s="3" t="n">
        <v>2</v>
      </c>
      <c r="E2779" s="3" t="n">
        <v>2</v>
      </c>
      <c r="F2779" s="3" t="n">
        <v>99</v>
      </c>
      <c r="G2779" s="3" t="n">
        <v>23041</v>
      </c>
      <c r="H2779" s="3" t="n">
        <f aca="false">C2779/F2779</f>
        <v>0.0202020202020202</v>
      </c>
      <c r="I2779" s="3" t="n">
        <f aca="false">D2779/G2779</f>
        <v>8.68017881168352E-005</v>
      </c>
    </row>
    <row r="2780" customFormat="false" ht="13" hidden="false" customHeight="false" outlineLevel="0" collapsed="false">
      <c r="A2780" s="3" t="s">
        <v>172</v>
      </c>
      <c r="B2780" s="3" t="s">
        <v>140</v>
      </c>
      <c r="C2780" s="3" t="n">
        <v>1048</v>
      </c>
      <c r="D2780" s="3" t="n">
        <v>1066</v>
      </c>
      <c r="E2780" s="3" t="n">
        <v>1081</v>
      </c>
      <c r="F2780" s="3" t="n">
        <v>52042</v>
      </c>
      <c r="G2780" s="3" t="n">
        <v>17502</v>
      </c>
      <c r="H2780" s="3" t="n">
        <f aca="false">C2780/F2780</f>
        <v>0.020137581184428</v>
      </c>
      <c r="I2780" s="3" t="n">
        <f aca="false">D2780/G2780</f>
        <v>0.0609073248771569</v>
      </c>
    </row>
    <row r="2781" customFormat="false" ht="13" hidden="false" customHeight="false" outlineLevel="0" collapsed="false">
      <c r="A2781" s="3" t="s">
        <v>157</v>
      </c>
      <c r="B2781" s="3" t="s">
        <v>121</v>
      </c>
      <c r="C2781" s="3" t="n">
        <v>619</v>
      </c>
      <c r="D2781" s="3" t="n">
        <v>619</v>
      </c>
      <c r="E2781" s="3" t="n">
        <v>620</v>
      </c>
      <c r="F2781" s="3" t="n">
        <v>30740</v>
      </c>
      <c r="G2781" s="3" t="n">
        <v>10637</v>
      </c>
      <c r="H2781" s="3" t="n">
        <f aca="false">C2781/F2781</f>
        <v>0.0201366297983084</v>
      </c>
      <c r="I2781" s="3" t="n">
        <f aca="false">D2781/G2781</f>
        <v>0.0581930995581461</v>
      </c>
    </row>
    <row r="2782" customFormat="false" ht="13" hidden="false" customHeight="false" outlineLevel="0" collapsed="false">
      <c r="A2782" s="3" t="s">
        <v>211</v>
      </c>
      <c r="B2782" s="3" t="s">
        <v>106</v>
      </c>
      <c r="C2782" s="3" t="n">
        <v>95</v>
      </c>
      <c r="D2782" s="3" t="n">
        <v>95</v>
      </c>
      <c r="E2782" s="3" t="n">
        <v>95</v>
      </c>
      <c r="F2782" s="3" t="n">
        <v>4718</v>
      </c>
      <c r="G2782" s="3" t="n">
        <v>3167</v>
      </c>
      <c r="H2782" s="3" t="n">
        <f aca="false">C2782/F2782</f>
        <v>0.0201356506994489</v>
      </c>
      <c r="I2782" s="3" t="n">
        <f aca="false">D2782/G2782</f>
        <v>0.0299968424376381</v>
      </c>
    </row>
    <row r="2783" customFormat="false" ht="13" hidden="false" customHeight="false" outlineLevel="0" collapsed="false">
      <c r="A2783" s="3" t="s">
        <v>225</v>
      </c>
      <c r="B2783" s="3" t="s">
        <v>212</v>
      </c>
      <c r="C2783" s="3" t="n">
        <v>1566</v>
      </c>
      <c r="D2783" s="3" t="n">
        <v>1588</v>
      </c>
      <c r="E2783" s="3" t="n">
        <v>1611</v>
      </c>
      <c r="F2783" s="3" t="n">
        <v>77941</v>
      </c>
      <c r="G2783" s="3" t="n">
        <v>291741</v>
      </c>
      <c r="H2783" s="3" t="n">
        <f aca="false">C2783/F2783</f>
        <v>0.0200921209632927</v>
      </c>
      <c r="I2783" s="3" t="n">
        <f aca="false">D2783/G2783</f>
        <v>0.00544318419419965</v>
      </c>
    </row>
    <row r="2784" customFormat="false" ht="13" hidden="false" customHeight="false" outlineLevel="0" collapsed="false">
      <c r="A2784" s="3" t="s">
        <v>224</v>
      </c>
      <c r="B2784" s="3" t="s">
        <v>137</v>
      </c>
      <c r="C2784" s="3" t="n">
        <v>9</v>
      </c>
      <c r="D2784" s="3" t="n">
        <v>10</v>
      </c>
      <c r="E2784" s="3" t="n">
        <v>10</v>
      </c>
      <c r="F2784" s="3" t="n">
        <v>448</v>
      </c>
      <c r="G2784" s="3" t="n">
        <v>16683</v>
      </c>
      <c r="H2784" s="3" t="n">
        <f aca="false">C2784/F2784</f>
        <v>0.0200892857142857</v>
      </c>
      <c r="I2784" s="3" t="n">
        <f aca="false">D2784/G2784</f>
        <v>0.000599412575675838</v>
      </c>
    </row>
    <row r="2785" customFormat="false" ht="13" hidden="false" customHeight="false" outlineLevel="0" collapsed="false">
      <c r="A2785" s="3" t="s">
        <v>224</v>
      </c>
      <c r="B2785" s="3" t="s">
        <v>156</v>
      </c>
      <c r="C2785" s="3" t="n">
        <v>9</v>
      </c>
      <c r="D2785" s="3" t="n">
        <v>9</v>
      </c>
      <c r="E2785" s="3" t="n">
        <v>9</v>
      </c>
      <c r="F2785" s="3" t="n">
        <v>448</v>
      </c>
      <c r="G2785" s="3" t="n">
        <v>15883</v>
      </c>
      <c r="H2785" s="3" t="n">
        <f aca="false">C2785/F2785</f>
        <v>0.0200892857142857</v>
      </c>
      <c r="I2785" s="3" t="n">
        <f aca="false">D2785/G2785</f>
        <v>0.000566643581187433</v>
      </c>
    </row>
    <row r="2786" customFormat="false" ht="13" hidden="false" customHeight="false" outlineLevel="0" collapsed="false">
      <c r="A2786" s="3" t="s">
        <v>224</v>
      </c>
      <c r="B2786" s="3" t="s">
        <v>127</v>
      </c>
      <c r="C2786" s="3" t="n">
        <v>9</v>
      </c>
      <c r="D2786" s="3" t="n">
        <v>9</v>
      </c>
      <c r="E2786" s="3" t="n">
        <v>9</v>
      </c>
      <c r="F2786" s="3" t="n">
        <v>448</v>
      </c>
      <c r="G2786" s="3" t="n">
        <v>118885</v>
      </c>
      <c r="H2786" s="3" t="n">
        <f aca="false">C2786/F2786</f>
        <v>0.0200892857142857</v>
      </c>
      <c r="I2786" s="3" t="n">
        <f aca="false">D2786/G2786</f>
        <v>7.57034108592337E-005</v>
      </c>
    </row>
    <row r="2787" customFormat="false" ht="13" hidden="false" customHeight="false" outlineLevel="0" collapsed="false">
      <c r="A2787" s="3" t="s">
        <v>204</v>
      </c>
      <c r="B2787" s="3" t="s">
        <v>114</v>
      </c>
      <c r="C2787" s="3" t="n">
        <v>183</v>
      </c>
      <c r="D2787" s="3" t="n">
        <v>183</v>
      </c>
      <c r="E2787" s="3" t="n">
        <v>185</v>
      </c>
      <c r="F2787" s="3" t="n">
        <v>9118</v>
      </c>
      <c r="G2787" s="3" t="n">
        <v>39202</v>
      </c>
      <c r="H2787" s="3" t="n">
        <f aca="false">C2787/F2787</f>
        <v>0.0200701908313227</v>
      </c>
      <c r="I2787" s="3" t="n">
        <f aca="false">D2787/G2787</f>
        <v>0.0046681291770828</v>
      </c>
    </row>
    <row r="2788" customFormat="false" ht="13" hidden="false" customHeight="false" outlineLevel="0" collapsed="false">
      <c r="A2788" s="3" t="s">
        <v>162</v>
      </c>
      <c r="B2788" s="3" t="s">
        <v>148</v>
      </c>
      <c r="C2788" s="3" t="n">
        <v>462</v>
      </c>
      <c r="D2788" s="3" t="n">
        <v>454</v>
      </c>
      <c r="E2788" s="3" t="n">
        <v>462</v>
      </c>
      <c r="F2788" s="3" t="n">
        <v>23041</v>
      </c>
      <c r="G2788" s="3" t="n">
        <v>2056</v>
      </c>
      <c r="H2788" s="3" t="n">
        <f aca="false">C2788/F2788</f>
        <v>0.0200512130549889</v>
      </c>
      <c r="I2788" s="3" t="n">
        <f aca="false">D2788/G2788</f>
        <v>0.220817120622568</v>
      </c>
    </row>
    <row r="2789" customFormat="false" ht="13" hidden="false" customHeight="false" outlineLevel="0" collapsed="false">
      <c r="A2789" s="3" t="s">
        <v>145</v>
      </c>
      <c r="B2789" s="3" t="s">
        <v>124</v>
      </c>
      <c r="C2789" s="3" t="n">
        <v>135</v>
      </c>
      <c r="D2789" s="3" t="n">
        <v>135</v>
      </c>
      <c r="E2789" s="3" t="n">
        <v>135</v>
      </c>
      <c r="F2789" s="3" t="n">
        <v>6741</v>
      </c>
      <c r="G2789" s="3" t="n">
        <v>1768</v>
      </c>
      <c r="H2789" s="3" t="n">
        <f aca="false">C2789/F2789</f>
        <v>0.0200267022696929</v>
      </c>
      <c r="I2789" s="3" t="n">
        <f aca="false">D2789/G2789</f>
        <v>0.0763574660633484</v>
      </c>
    </row>
    <row r="2790" customFormat="false" ht="13" hidden="false" customHeight="false" outlineLevel="0" collapsed="false">
      <c r="A2790" s="3" t="s">
        <v>184</v>
      </c>
      <c r="B2790" s="3" t="s">
        <v>112</v>
      </c>
      <c r="C2790" s="3" t="n">
        <v>14</v>
      </c>
      <c r="D2790" s="3" t="n">
        <v>14</v>
      </c>
      <c r="E2790" s="3" t="n">
        <v>14</v>
      </c>
      <c r="F2790" s="3" t="n">
        <v>700</v>
      </c>
      <c r="G2790" s="3" t="n">
        <v>3849</v>
      </c>
      <c r="H2790" s="3" t="n">
        <f aca="false">C2790/F2790</f>
        <v>0.02</v>
      </c>
      <c r="I2790" s="3" t="n">
        <f aca="false">D2790/G2790</f>
        <v>0.00363730839179008</v>
      </c>
    </row>
    <row r="2791" customFormat="false" ht="13" hidden="false" customHeight="false" outlineLevel="0" collapsed="false">
      <c r="A2791" s="3" t="s">
        <v>196</v>
      </c>
      <c r="B2791" s="3" t="s">
        <v>184</v>
      </c>
      <c r="C2791" s="3" t="n">
        <v>2</v>
      </c>
      <c r="D2791" s="3" t="n">
        <v>2</v>
      </c>
      <c r="E2791" s="3" t="n">
        <v>2</v>
      </c>
      <c r="F2791" s="3" t="n">
        <v>100</v>
      </c>
      <c r="G2791" s="3" t="n">
        <v>700</v>
      </c>
      <c r="H2791" s="3" t="n">
        <f aca="false">C2791/F2791</f>
        <v>0.02</v>
      </c>
      <c r="I2791" s="3" t="n">
        <f aca="false">D2791/G2791</f>
        <v>0.00285714285714286</v>
      </c>
    </row>
    <row r="2792" customFormat="false" ht="13" hidden="false" customHeight="false" outlineLevel="0" collapsed="false">
      <c r="A2792" s="3" t="s">
        <v>183</v>
      </c>
      <c r="B2792" s="3" t="s">
        <v>241</v>
      </c>
      <c r="C2792" s="3" t="n">
        <v>5</v>
      </c>
      <c r="D2792" s="3" t="n">
        <v>5</v>
      </c>
      <c r="E2792" s="3" t="n">
        <v>5</v>
      </c>
      <c r="F2792" s="3" t="n">
        <v>250</v>
      </c>
      <c r="G2792" s="3" t="n">
        <v>4358</v>
      </c>
      <c r="H2792" s="3" t="n">
        <f aca="false">C2792/F2792</f>
        <v>0.02</v>
      </c>
      <c r="I2792" s="3" t="n">
        <f aca="false">D2792/G2792</f>
        <v>0.00114731528223956</v>
      </c>
    </row>
    <row r="2793" customFormat="false" ht="13" hidden="false" customHeight="false" outlineLevel="0" collapsed="false">
      <c r="A2793" s="3" t="s">
        <v>183</v>
      </c>
      <c r="B2793" s="3" t="s">
        <v>122</v>
      </c>
      <c r="C2793" s="3" t="n">
        <v>5</v>
      </c>
      <c r="D2793" s="3" t="n">
        <v>5</v>
      </c>
      <c r="E2793" s="3" t="n">
        <v>5</v>
      </c>
      <c r="F2793" s="3" t="n">
        <v>250</v>
      </c>
      <c r="G2793" s="3" t="n">
        <v>6585</v>
      </c>
      <c r="H2793" s="3" t="n">
        <f aca="false">C2793/F2793</f>
        <v>0.02</v>
      </c>
      <c r="I2793" s="3" t="n">
        <f aca="false">D2793/G2793</f>
        <v>0.000759301442672741</v>
      </c>
    </row>
    <row r="2794" customFormat="false" ht="13" hidden="false" customHeight="false" outlineLevel="0" collapsed="false">
      <c r="A2794" s="3" t="s">
        <v>196</v>
      </c>
      <c r="B2794" s="3" t="s">
        <v>205</v>
      </c>
      <c r="C2794" s="3" t="n">
        <v>2</v>
      </c>
      <c r="D2794" s="3" t="n">
        <v>2</v>
      </c>
      <c r="E2794" s="3" t="n">
        <v>2</v>
      </c>
      <c r="F2794" s="3" t="n">
        <v>100</v>
      </c>
      <c r="G2794" s="3" t="n">
        <v>6516</v>
      </c>
      <c r="H2794" s="3" t="n">
        <f aca="false">C2794/F2794</f>
        <v>0.02</v>
      </c>
      <c r="I2794" s="3" t="n">
        <f aca="false">D2794/G2794</f>
        <v>0.000306936771025169</v>
      </c>
    </row>
    <row r="2795" customFormat="false" ht="13" hidden="false" customHeight="false" outlineLevel="0" collapsed="false">
      <c r="A2795" s="3" t="s">
        <v>196</v>
      </c>
      <c r="B2795" s="3" t="n">
        <v>39225</v>
      </c>
      <c r="C2795" s="3" t="n">
        <v>2</v>
      </c>
      <c r="D2795" s="3" t="n">
        <v>2</v>
      </c>
      <c r="E2795" s="3" t="n">
        <v>2</v>
      </c>
      <c r="F2795" s="3" t="n">
        <v>100</v>
      </c>
      <c r="G2795" s="3" t="n">
        <v>31986</v>
      </c>
      <c r="H2795" s="3" t="n">
        <f aca="false">C2795/F2795</f>
        <v>0.02</v>
      </c>
      <c r="I2795" s="3" t="n">
        <f aca="false">D2795/G2795</f>
        <v>6.25273557181267E-005</v>
      </c>
    </row>
    <row r="2796" customFormat="false" ht="13" hidden="false" customHeight="false" outlineLevel="0" collapsed="false">
      <c r="A2796" s="3" t="s">
        <v>196</v>
      </c>
      <c r="B2796" s="3" t="s">
        <v>230</v>
      </c>
      <c r="C2796" s="3" t="n">
        <v>2</v>
      </c>
      <c r="D2796" s="3" t="n">
        <v>2</v>
      </c>
      <c r="E2796" s="3" t="n">
        <v>2</v>
      </c>
      <c r="F2796" s="3" t="n">
        <v>100</v>
      </c>
      <c r="G2796" s="3" t="n">
        <v>267664</v>
      </c>
      <c r="H2796" s="3" t="n">
        <f aca="false">C2796/F2796</f>
        <v>0.02</v>
      </c>
      <c r="I2796" s="3" t="n">
        <f aca="false">D2796/G2796</f>
        <v>7.47205451610975E-006</v>
      </c>
    </row>
    <row r="2797" customFormat="false" ht="13" hidden="false" customHeight="false" outlineLevel="0" collapsed="false">
      <c r="A2797" s="3" t="s">
        <v>173</v>
      </c>
      <c r="B2797" s="3" t="s">
        <v>199</v>
      </c>
      <c r="C2797" s="3" t="n">
        <v>150</v>
      </c>
      <c r="D2797" s="3" t="n">
        <v>144</v>
      </c>
      <c r="E2797" s="3" t="n">
        <v>150</v>
      </c>
      <c r="F2797" s="3" t="n">
        <v>7502</v>
      </c>
      <c r="G2797" s="3" t="n">
        <v>181125</v>
      </c>
      <c r="H2797" s="3" t="n">
        <f aca="false">C2797/F2797</f>
        <v>0.0199946680885097</v>
      </c>
      <c r="I2797" s="3" t="n">
        <f aca="false">D2797/G2797</f>
        <v>0.000795031055900621</v>
      </c>
    </row>
    <row r="2798" customFormat="false" ht="13" hidden="false" customHeight="false" outlineLevel="0" collapsed="false">
      <c r="A2798" s="3" t="s">
        <v>137</v>
      </c>
      <c r="B2798" s="3" t="s">
        <v>113</v>
      </c>
      <c r="C2798" s="3" t="n">
        <v>333</v>
      </c>
      <c r="D2798" s="3" t="n">
        <v>339</v>
      </c>
      <c r="E2798" s="3" t="n">
        <v>369</v>
      </c>
      <c r="F2798" s="3" t="n">
        <v>16683</v>
      </c>
      <c r="G2798" s="3" t="n">
        <v>11782</v>
      </c>
      <c r="H2798" s="3" t="n">
        <f aca="false">C2798/F2798</f>
        <v>0.0199604387700054</v>
      </c>
      <c r="I2798" s="3" t="n">
        <f aca="false">D2798/G2798</f>
        <v>0.0287727041249363</v>
      </c>
    </row>
    <row r="2799" customFormat="false" ht="13" hidden="false" customHeight="false" outlineLevel="0" collapsed="false">
      <c r="A2799" s="3" t="s">
        <v>148</v>
      </c>
      <c r="B2799" s="3" t="s">
        <v>123</v>
      </c>
      <c r="C2799" s="3" t="n">
        <v>41</v>
      </c>
      <c r="D2799" s="3" t="n">
        <v>40</v>
      </c>
      <c r="E2799" s="3" t="n">
        <v>41</v>
      </c>
      <c r="F2799" s="3" t="n">
        <v>2056</v>
      </c>
      <c r="G2799" s="3" t="n">
        <v>404</v>
      </c>
      <c r="H2799" s="3" t="n">
        <f aca="false">C2799/F2799</f>
        <v>0.0199416342412451</v>
      </c>
      <c r="I2799" s="3" t="n">
        <f aca="false">D2799/G2799</f>
        <v>0.099009900990099</v>
      </c>
    </row>
    <row r="2800" customFormat="false" ht="13" hidden="false" customHeight="false" outlineLevel="0" collapsed="false">
      <c r="A2800" s="3" t="s">
        <v>143</v>
      </c>
      <c r="B2800" s="3" t="s">
        <v>199</v>
      </c>
      <c r="C2800" s="3" t="n">
        <v>6247</v>
      </c>
      <c r="D2800" s="3" t="n">
        <v>6263</v>
      </c>
      <c r="E2800" s="3" t="n">
        <v>6337</v>
      </c>
      <c r="F2800" s="3" t="n">
        <v>313612</v>
      </c>
      <c r="G2800" s="3" t="n">
        <v>181125</v>
      </c>
      <c r="H2800" s="3" t="n">
        <f aca="false">C2800/F2800</f>
        <v>0.0199195183857761</v>
      </c>
      <c r="I2800" s="3" t="n">
        <f aca="false">D2800/G2800</f>
        <v>0.0345783298826777</v>
      </c>
    </row>
    <row r="2801" customFormat="false" ht="13" hidden="false" customHeight="false" outlineLevel="0" collapsed="false">
      <c r="A2801" s="3" t="s">
        <v>226</v>
      </c>
      <c r="B2801" s="3" t="s">
        <v>227</v>
      </c>
      <c r="C2801" s="3" t="n">
        <v>74</v>
      </c>
      <c r="D2801" s="3" t="n">
        <v>48</v>
      </c>
      <c r="E2801" s="3" t="n">
        <v>80</v>
      </c>
      <c r="F2801" s="3" t="n">
        <v>3715</v>
      </c>
      <c r="G2801" s="3" t="n">
        <v>98090</v>
      </c>
      <c r="H2801" s="3" t="n">
        <f aca="false">C2801/F2801</f>
        <v>0.0199192462987887</v>
      </c>
      <c r="I2801" s="3" t="n">
        <f aca="false">D2801/G2801</f>
        <v>0.000489346518503415</v>
      </c>
    </row>
    <row r="2802" customFormat="false" ht="13" hidden="false" customHeight="false" outlineLevel="0" collapsed="false">
      <c r="A2802" s="3" t="s">
        <v>166</v>
      </c>
      <c r="B2802" s="3" t="s">
        <v>163</v>
      </c>
      <c r="C2802" s="3" t="n">
        <v>22</v>
      </c>
      <c r="D2802" s="3" t="n">
        <v>22</v>
      </c>
      <c r="E2802" s="3" t="n">
        <v>22</v>
      </c>
      <c r="F2802" s="3" t="n">
        <v>1105</v>
      </c>
      <c r="G2802" s="3" t="n">
        <v>693</v>
      </c>
      <c r="H2802" s="3" t="n">
        <f aca="false">C2802/F2802</f>
        <v>0.0199095022624434</v>
      </c>
      <c r="I2802" s="3" t="n">
        <f aca="false">D2802/G2802</f>
        <v>0.0317460317460317</v>
      </c>
    </row>
    <row r="2803" customFormat="false" ht="13" hidden="false" customHeight="false" outlineLevel="0" collapsed="false">
      <c r="A2803" s="3" t="s">
        <v>200</v>
      </c>
      <c r="B2803" s="3" t="s">
        <v>156</v>
      </c>
      <c r="C2803" s="3" t="n">
        <v>131</v>
      </c>
      <c r="D2803" s="3" t="n">
        <v>130</v>
      </c>
      <c r="E2803" s="3" t="n">
        <v>132</v>
      </c>
      <c r="F2803" s="3" t="n">
        <v>6584</v>
      </c>
      <c r="G2803" s="3" t="n">
        <v>15883</v>
      </c>
      <c r="H2803" s="3" t="n">
        <f aca="false">C2803/F2803</f>
        <v>0.0198967193195626</v>
      </c>
      <c r="I2803" s="3" t="n">
        <f aca="false">D2803/G2803</f>
        <v>0.00818485172826292</v>
      </c>
    </row>
    <row r="2804" customFormat="false" ht="13" hidden="false" customHeight="false" outlineLevel="0" collapsed="false">
      <c r="A2804" s="3" t="s">
        <v>147</v>
      </c>
      <c r="B2804" s="3" t="s">
        <v>145</v>
      </c>
      <c r="C2804" s="3" t="n">
        <v>1348</v>
      </c>
      <c r="D2804" s="3" t="n">
        <v>1211</v>
      </c>
      <c r="E2804" s="3" t="n">
        <v>1369</v>
      </c>
      <c r="F2804" s="3" t="n">
        <v>67797</v>
      </c>
      <c r="G2804" s="3" t="n">
        <v>6741</v>
      </c>
      <c r="H2804" s="3" t="n">
        <f aca="false">C2804/F2804</f>
        <v>0.0198828856734074</v>
      </c>
      <c r="I2804" s="3" t="n">
        <f aca="false">D2804/G2804</f>
        <v>0.179646936656282</v>
      </c>
    </row>
    <row r="2805" customFormat="false" ht="13" hidden="false" customHeight="false" outlineLevel="0" collapsed="false">
      <c r="A2805" s="3" t="s">
        <v>147</v>
      </c>
      <c r="B2805" s="3" t="s">
        <v>155</v>
      </c>
      <c r="C2805" s="3" t="n">
        <v>1347</v>
      </c>
      <c r="D2805" s="3" t="n">
        <v>1020</v>
      </c>
      <c r="E2805" s="3" t="n">
        <v>1555</v>
      </c>
      <c r="F2805" s="3" t="n">
        <v>67797</v>
      </c>
      <c r="G2805" s="3" t="n">
        <v>48897</v>
      </c>
      <c r="H2805" s="3" t="n">
        <f aca="false">C2805/F2805</f>
        <v>0.0198681357582194</v>
      </c>
      <c r="I2805" s="3" t="n">
        <f aca="false">D2805/G2805</f>
        <v>0.0208601754708878</v>
      </c>
    </row>
    <row r="2806" customFormat="false" ht="13" hidden="false" customHeight="false" outlineLevel="0" collapsed="false">
      <c r="A2806" s="3" t="s">
        <v>173</v>
      </c>
      <c r="B2806" s="3" t="s">
        <v>145</v>
      </c>
      <c r="C2806" s="3" t="n">
        <v>149</v>
      </c>
      <c r="D2806" s="3" t="n">
        <v>115</v>
      </c>
      <c r="E2806" s="3" t="n">
        <v>149</v>
      </c>
      <c r="F2806" s="3" t="n">
        <v>7502</v>
      </c>
      <c r="G2806" s="3" t="n">
        <v>6741</v>
      </c>
      <c r="H2806" s="3" t="n">
        <f aca="false">C2806/F2806</f>
        <v>0.019861370301253</v>
      </c>
      <c r="I2806" s="3" t="n">
        <f aca="false">D2806/G2806</f>
        <v>0.0170597834149236</v>
      </c>
    </row>
    <row r="2807" customFormat="false" ht="13" hidden="false" customHeight="false" outlineLevel="0" collapsed="false">
      <c r="A2807" s="3" t="s">
        <v>204</v>
      </c>
      <c r="B2807" s="3" t="s">
        <v>147</v>
      </c>
      <c r="C2807" s="3" t="n">
        <v>181</v>
      </c>
      <c r="D2807" s="3" t="n">
        <v>190</v>
      </c>
      <c r="E2807" s="3" t="n">
        <v>195</v>
      </c>
      <c r="F2807" s="3" t="n">
        <v>9118</v>
      </c>
      <c r="G2807" s="3" t="n">
        <v>67797</v>
      </c>
      <c r="H2807" s="3" t="n">
        <f aca="false">C2807/F2807</f>
        <v>0.0198508444834394</v>
      </c>
      <c r="I2807" s="3" t="n">
        <f aca="false">D2807/G2807</f>
        <v>0.00280248388571766</v>
      </c>
    </row>
    <row r="2808" customFormat="false" ht="13" hidden="false" customHeight="false" outlineLevel="0" collapsed="false">
      <c r="A2808" s="3" t="s">
        <v>121</v>
      </c>
      <c r="B2808" s="3" t="s">
        <v>99</v>
      </c>
      <c r="C2808" s="3" t="n">
        <v>211</v>
      </c>
      <c r="D2808" s="3" t="n">
        <v>242</v>
      </c>
      <c r="E2808" s="3" t="n">
        <v>270</v>
      </c>
      <c r="F2808" s="3" t="n">
        <v>10637</v>
      </c>
      <c r="G2808" s="3" t="n">
        <v>25067</v>
      </c>
      <c r="H2808" s="3" t="n">
        <f aca="false">C2808/F2808</f>
        <v>0.0198364200432453</v>
      </c>
      <c r="I2808" s="3" t="n">
        <f aca="false">D2808/G2808</f>
        <v>0.00965412693980133</v>
      </c>
    </row>
    <row r="2809" customFormat="false" ht="13" hidden="false" customHeight="false" outlineLevel="0" collapsed="false">
      <c r="A2809" s="3" t="s">
        <v>138</v>
      </c>
      <c r="B2809" s="3" t="s">
        <v>208</v>
      </c>
      <c r="C2809" s="3" t="n">
        <v>41</v>
      </c>
      <c r="D2809" s="3" t="n">
        <v>72</v>
      </c>
      <c r="E2809" s="3" t="n">
        <v>126</v>
      </c>
      <c r="F2809" s="3" t="n">
        <v>2069</v>
      </c>
      <c r="G2809" s="3" t="n">
        <v>6190</v>
      </c>
      <c r="H2809" s="3" t="n">
        <f aca="false">C2809/F2809</f>
        <v>0.0198163363943934</v>
      </c>
      <c r="I2809" s="3" t="n">
        <f aca="false">D2809/G2809</f>
        <v>0.0116316639741519</v>
      </c>
    </row>
    <row r="2810" customFormat="false" ht="13" hidden="false" customHeight="false" outlineLevel="0" collapsed="false">
      <c r="A2810" s="3" t="s">
        <v>138</v>
      </c>
      <c r="B2810" s="3" t="s">
        <v>99</v>
      </c>
      <c r="C2810" s="3" t="n">
        <v>41</v>
      </c>
      <c r="D2810" s="3" t="n">
        <v>44</v>
      </c>
      <c r="E2810" s="3" t="n">
        <v>47</v>
      </c>
      <c r="F2810" s="3" t="n">
        <v>2069</v>
      </c>
      <c r="G2810" s="3" t="n">
        <v>25067</v>
      </c>
      <c r="H2810" s="3" t="n">
        <f aca="false">C2810/F2810</f>
        <v>0.0198163363943934</v>
      </c>
      <c r="I2810" s="3" t="n">
        <f aca="false">D2810/G2810</f>
        <v>0.00175529580723661</v>
      </c>
    </row>
    <row r="2811" customFormat="false" ht="13" hidden="false" customHeight="false" outlineLevel="0" collapsed="false">
      <c r="A2811" s="3" t="s">
        <v>170</v>
      </c>
      <c r="B2811" s="3" t="s">
        <v>137</v>
      </c>
      <c r="C2811" s="3" t="n">
        <v>16</v>
      </c>
      <c r="D2811" s="3" t="n">
        <v>17</v>
      </c>
      <c r="E2811" s="3" t="n">
        <v>17</v>
      </c>
      <c r="F2811" s="3" t="n">
        <v>809</v>
      </c>
      <c r="G2811" s="3" t="n">
        <v>16683</v>
      </c>
      <c r="H2811" s="3" t="n">
        <f aca="false">C2811/F2811</f>
        <v>0.0197775030902349</v>
      </c>
      <c r="I2811" s="3" t="n">
        <f aca="false">D2811/G2811</f>
        <v>0.00101900137864892</v>
      </c>
    </row>
    <row r="2812" customFormat="false" ht="13" hidden="false" customHeight="false" outlineLevel="0" collapsed="false">
      <c r="A2812" s="3" t="s">
        <v>241</v>
      </c>
      <c r="B2812" s="3" t="s">
        <v>143</v>
      </c>
      <c r="C2812" s="3" t="n">
        <v>86</v>
      </c>
      <c r="D2812" s="3" t="n">
        <v>111</v>
      </c>
      <c r="E2812" s="3" t="n">
        <v>120</v>
      </c>
      <c r="F2812" s="3" t="n">
        <v>4358</v>
      </c>
      <c r="G2812" s="3" t="n">
        <v>313612</v>
      </c>
      <c r="H2812" s="3" t="n">
        <f aca="false">C2812/F2812</f>
        <v>0.0197338228545204</v>
      </c>
      <c r="I2812" s="3" t="n">
        <f aca="false">D2812/G2812</f>
        <v>0.000353940537989618</v>
      </c>
    </row>
    <row r="2813" customFormat="false" ht="13" hidden="false" customHeight="false" outlineLevel="0" collapsed="false">
      <c r="A2813" s="3" t="s">
        <v>227</v>
      </c>
      <c r="B2813" s="3" t="s">
        <v>137</v>
      </c>
      <c r="C2813" s="3" t="n">
        <v>1933</v>
      </c>
      <c r="D2813" s="3" t="n">
        <v>1920</v>
      </c>
      <c r="E2813" s="3" t="n">
        <v>1950</v>
      </c>
      <c r="F2813" s="3" t="n">
        <v>98090</v>
      </c>
      <c r="G2813" s="3" t="n">
        <v>16683</v>
      </c>
      <c r="H2813" s="3" t="n">
        <f aca="false">C2813/F2813</f>
        <v>0.019706392088898</v>
      </c>
      <c r="I2813" s="3" t="n">
        <f aca="false">D2813/G2813</f>
        <v>0.115087214529761</v>
      </c>
    </row>
    <row r="2814" customFormat="false" ht="13" hidden="false" customHeight="false" outlineLevel="0" collapsed="false">
      <c r="A2814" s="3" t="s">
        <v>107</v>
      </c>
      <c r="B2814" s="3" t="s">
        <v>208</v>
      </c>
      <c r="C2814" s="3" t="n">
        <v>16</v>
      </c>
      <c r="D2814" s="3" t="n">
        <v>37</v>
      </c>
      <c r="E2814" s="3" t="n">
        <v>37</v>
      </c>
      <c r="F2814" s="3" t="n">
        <v>812</v>
      </c>
      <c r="G2814" s="3" t="n">
        <v>6190</v>
      </c>
      <c r="H2814" s="3" t="n">
        <f aca="false">C2814/F2814</f>
        <v>0.0197044334975369</v>
      </c>
      <c r="I2814" s="3" t="n">
        <f aca="false">D2814/G2814</f>
        <v>0.00597738287560582</v>
      </c>
    </row>
    <row r="2815" customFormat="false" ht="13" hidden="false" customHeight="false" outlineLevel="0" collapsed="false">
      <c r="A2815" s="3" t="s">
        <v>226</v>
      </c>
      <c r="B2815" s="3" t="s">
        <v>111</v>
      </c>
      <c r="C2815" s="3" t="n">
        <v>73</v>
      </c>
      <c r="D2815" s="3" t="n">
        <v>52</v>
      </c>
      <c r="E2815" s="3" t="n">
        <v>74</v>
      </c>
      <c r="F2815" s="3" t="n">
        <v>3715</v>
      </c>
      <c r="G2815" s="3" t="n">
        <v>2216</v>
      </c>
      <c r="H2815" s="3" t="n">
        <f aca="false">C2815/F2815</f>
        <v>0.019650067294751</v>
      </c>
      <c r="I2815" s="3" t="n">
        <f aca="false">D2815/G2815</f>
        <v>0.0234657039711191</v>
      </c>
    </row>
    <row r="2816" customFormat="false" ht="13" hidden="false" customHeight="false" outlineLevel="0" collapsed="false">
      <c r="A2816" s="3" t="s">
        <v>226</v>
      </c>
      <c r="B2816" s="3" t="s">
        <v>177</v>
      </c>
      <c r="C2816" s="3" t="n">
        <v>73</v>
      </c>
      <c r="D2816" s="3" t="n">
        <v>140</v>
      </c>
      <c r="E2816" s="3" t="n">
        <v>195</v>
      </c>
      <c r="F2816" s="3" t="n">
        <v>3715</v>
      </c>
      <c r="G2816" s="3" t="n">
        <v>19272</v>
      </c>
      <c r="H2816" s="3" t="n">
        <f aca="false">C2816/F2816</f>
        <v>0.019650067294751</v>
      </c>
      <c r="I2816" s="3" t="n">
        <f aca="false">D2816/G2816</f>
        <v>0.00726442507264425</v>
      </c>
    </row>
    <row r="2817" customFormat="false" ht="13" hidden="false" customHeight="false" outlineLevel="0" collapsed="false">
      <c r="A2817" s="3" t="s">
        <v>121</v>
      </c>
      <c r="B2817" s="3" t="s">
        <v>188</v>
      </c>
      <c r="C2817" s="3" t="n">
        <v>209</v>
      </c>
      <c r="D2817" s="3" t="n">
        <v>209</v>
      </c>
      <c r="E2817" s="3" t="n">
        <v>212</v>
      </c>
      <c r="F2817" s="3" t="n">
        <v>10637</v>
      </c>
      <c r="G2817" s="3" t="n">
        <v>15253</v>
      </c>
      <c r="H2817" s="3" t="n">
        <f aca="false">C2817/F2817</f>
        <v>0.0196483971044467</v>
      </c>
      <c r="I2817" s="3" t="n">
        <f aca="false">D2817/G2817</f>
        <v>0.0137022225136039</v>
      </c>
    </row>
    <row r="2818" customFormat="false" ht="13" hidden="false" customHeight="false" outlineLevel="0" collapsed="false">
      <c r="A2818" s="3" t="s">
        <v>187</v>
      </c>
      <c r="B2818" s="3" t="s">
        <v>152</v>
      </c>
      <c r="C2818" s="3" t="n">
        <v>24</v>
      </c>
      <c r="D2818" s="3" t="n">
        <v>25</v>
      </c>
      <c r="E2818" s="3" t="n">
        <v>29</v>
      </c>
      <c r="F2818" s="3" t="n">
        <v>1223</v>
      </c>
      <c r="G2818" s="3" t="n">
        <v>2870</v>
      </c>
      <c r="H2818" s="3" t="n">
        <f aca="false">C2818/F2818</f>
        <v>0.0196238757154538</v>
      </c>
      <c r="I2818" s="3" t="n">
        <f aca="false">D2818/G2818</f>
        <v>0.00871080139372822</v>
      </c>
    </row>
    <row r="2819" customFormat="false" ht="13" hidden="false" customHeight="false" outlineLevel="0" collapsed="false">
      <c r="A2819" s="3" t="s">
        <v>187</v>
      </c>
      <c r="B2819" s="3" t="s">
        <v>99</v>
      </c>
      <c r="C2819" s="3" t="n">
        <v>24</v>
      </c>
      <c r="D2819" s="3" t="n">
        <v>23</v>
      </c>
      <c r="E2819" s="3" t="n">
        <v>39</v>
      </c>
      <c r="F2819" s="3" t="n">
        <v>1223</v>
      </c>
      <c r="G2819" s="3" t="n">
        <v>25067</v>
      </c>
      <c r="H2819" s="3" t="n">
        <f aca="false">C2819/F2819</f>
        <v>0.0196238757154538</v>
      </c>
      <c r="I2819" s="3" t="n">
        <f aca="false">D2819/G2819</f>
        <v>0.000917540990146408</v>
      </c>
    </row>
    <row r="2820" customFormat="false" ht="13" hidden="false" customHeight="false" outlineLevel="0" collapsed="false">
      <c r="A2820" s="3" t="s">
        <v>227</v>
      </c>
      <c r="B2820" s="3" t="s">
        <v>114</v>
      </c>
      <c r="C2820" s="3" t="n">
        <v>1924</v>
      </c>
      <c r="D2820" s="3" t="n">
        <v>1914</v>
      </c>
      <c r="E2820" s="3" t="n">
        <v>1935</v>
      </c>
      <c r="F2820" s="3" t="n">
        <v>98090</v>
      </c>
      <c r="G2820" s="3" t="n">
        <v>39202</v>
      </c>
      <c r="H2820" s="3" t="n">
        <f aca="false">C2820/F2820</f>
        <v>0.0196146396166786</v>
      </c>
      <c r="I2820" s="3" t="n">
        <f aca="false">D2820/G2820</f>
        <v>0.0488240395898169</v>
      </c>
    </row>
    <row r="2821" customFormat="false" ht="13" hidden="false" customHeight="false" outlineLevel="0" collapsed="false">
      <c r="A2821" s="3" t="s">
        <v>134</v>
      </c>
      <c r="B2821" s="3" t="s">
        <v>145</v>
      </c>
      <c r="C2821" s="3" t="n">
        <v>9</v>
      </c>
      <c r="D2821" s="3" t="n">
        <v>9</v>
      </c>
      <c r="E2821" s="3" t="n">
        <v>9</v>
      </c>
      <c r="F2821" s="3" t="n">
        <v>459</v>
      </c>
      <c r="G2821" s="3" t="n">
        <v>6741</v>
      </c>
      <c r="H2821" s="3" t="n">
        <f aca="false">C2821/F2821</f>
        <v>0.0196078431372549</v>
      </c>
      <c r="I2821" s="3" t="n">
        <f aca="false">D2821/G2821</f>
        <v>0.00133511348464619</v>
      </c>
    </row>
    <row r="2822" customFormat="false" ht="13" hidden="false" customHeight="false" outlineLevel="0" collapsed="false">
      <c r="A2822" s="3" t="s">
        <v>134</v>
      </c>
      <c r="B2822" s="3" t="s">
        <v>167</v>
      </c>
      <c r="C2822" s="3" t="n">
        <v>9</v>
      </c>
      <c r="D2822" s="3" t="n">
        <v>9</v>
      </c>
      <c r="E2822" s="3" t="n">
        <v>9</v>
      </c>
      <c r="F2822" s="3" t="n">
        <v>459</v>
      </c>
      <c r="G2822" s="3" t="n">
        <v>15690</v>
      </c>
      <c r="H2822" s="3" t="n">
        <f aca="false">C2822/F2822</f>
        <v>0.0196078431372549</v>
      </c>
      <c r="I2822" s="3" t="n">
        <f aca="false">D2822/G2822</f>
        <v>0.000573613766730402</v>
      </c>
    </row>
    <row r="2823" customFormat="false" ht="13" hidden="false" customHeight="false" outlineLevel="0" collapsed="false">
      <c r="A2823" s="3" t="s">
        <v>198</v>
      </c>
      <c r="B2823" s="3" t="s">
        <v>122</v>
      </c>
      <c r="C2823" s="3" t="n">
        <v>3</v>
      </c>
      <c r="D2823" s="3" t="n">
        <v>3</v>
      </c>
      <c r="E2823" s="3" t="n">
        <v>3</v>
      </c>
      <c r="F2823" s="3" t="n">
        <v>153</v>
      </c>
      <c r="G2823" s="3" t="n">
        <v>6585</v>
      </c>
      <c r="H2823" s="3" t="n">
        <f aca="false">C2823/F2823</f>
        <v>0.0196078431372549</v>
      </c>
      <c r="I2823" s="3" t="n">
        <f aca="false">D2823/G2823</f>
        <v>0.000455580865603645</v>
      </c>
    </row>
    <row r="2824" customFormat="false" ht="13" hidden="false" customHeight="false" outlineLevel="0" collapsed="false">
      <c r="A2824" s="3" t="s">
        <v>198</v>
      </c>
      <c r="B2824" s="3" t="s">
        <v>145</v>
      </c>
      <c r="C2824" s="3" t="n">
        <v>3</v>
      </c>
      <c r="D2824" s="3" t="n">
        <v>3</v>
      </c>
      <c r="E2824" s="3" t="n">
        <v>3</v>
      </c>
      <c r="F2824" s="3" t="n">
        <v>153</v>
      </c>
      <c r="G2824" s="3" t="n">
        <v>6741</v>
      </c>
      <c r="H2824" s="3" t="n">
        <f aca="false">C2824/F2824</f>
        <v>0.0196078431372549</v>
      </c>
      <c r="I2824" s="3" t="n">
        <f aca="false">D2824/G2824</f>
        <v>0.000445037828215398</v>
      </c>
    </row>
    <row r="2825" customFormat="false" ht="13" hidden="false" customHeight="false" outlineLevel="0" collapsed="false">
      <c r="A2825" s="3" t="s">
        <v>134</v>
      </c>
      <c r="B2825" s="3" t="s">
        <v>155</v>
      </c>
      <c r="C2825" s="3" t="n">
        <v>9</v>
      </c>
      <c r="D2825" s="3" t="n">
        <v>9</v>
      </c>
      <c r="E2825" s="3" t="n">
        <v>9</v>
      </c>
      <c r="F2825" s="3" t="n">
        <v>459</v>
      </c>
      <c r="G2825" s="3" t="n">
        <v>48897</v>
      </c>
      <c r="H2825" s="3" t="n">
        <f aca="false">C2825/F2825</f>
        <v>0.0196078431372549</v>
      </c>
      <c r="I2825" s="3" t="n">
        <f aca="false">D2825/G2825</f>
        <v>0.000184060371801951</v>
      </c>
    </row>
    <row r="2826" customFormat="false" ht="13" hidden="false" customHeight="false" outlineLevel="0" collapsed="false">
      <c r="A2826" s="3" t="s">
        <v>109</v>
      </c>
      <c r="B2826" s="3" t="s">
        <v>212</v>
      </c>
      <c r="C2826" s="3" t="n">
        <v>35</v>
      </c>
      <c r="D2826" s="3" t="n">
        <v>35</v>
      </c>
      <c r="E2826" s="3" t="n">
        <v>35</v>
      </c>
      <c r="F2826" s="3" t="n">
        <v>1785</v>
      </c>
      <c r="G2826" s="3" t="n">
        <v>291741</v>
      </c>
      <c r="H2826" s="3" t="n">
        <f aca="false">C2826/F2826</f>
        <v>0.0196078431372549</v>
      </c>
      <c r="I2826" s="3" t="n">
        <f aca="false">D2826/G2826</f>
        <v>0.000119969424935131</v>
      </c>
    </row>
    <row r="2827" customFormat="false" ht="13" hidden="false" customHeight="false" outlineLevel="0" collapsed="false">
      <c r="A2827" s="3" t="s">
        <v>134</v>
      </c>
      <c r="B2827" s="3" t="s">
        <v>227</v>
      </c>
      <c r="C2827" s="3" t="n">
        <v>9</v>
      </c>
      <c r="D2827" s="3" t="n">
        <v>9</v>
      </c>
      <c r="E2827" s="3" t="n">
        <v>9</v>
      </c>
      <c r="F2827" s="3" t="n">
        <v>459</v>
      </c>
      <c r="G2827" s="3" t="n">
        <v>98090</v>
      </c>
      <c r="H2827" s="3" t="n">
        <f aca="false">C2827/F2827</f>
        <v>0.0196078431372549</v>
      </c>
      <c r="I2827" s="3" t="n">
        <f aca="false">D2827/G2827</f>
        <v>9.17524722193904E-005</v>
      </c>
    </row>
    <row r="2828" customFormat="false" ht="13" hidden="false" customHeight="false" outlineLevel="0" collapsed="false">
      <c r="A2828" s="3" t="s">
        <v>198</v>
      </c>
      <c r="B2828" s="3" t="s">
        <v>159</v>
      </c>
      <c r="C2828" s="3" t="n">
        <v>3</v>
      </c>
      <c r="D2828" s="3" t="n">
        <v>3</v>
      </c>
      <c r="E2828" s="3" t="n">
        <v>3</v>
      </c>
      <c r="F2828" s="3" t="n">
        <v>153</v>
      </c>
      <c r="G2828" s="3" t="n">
        <v>45053</v>
      </c>
      <c r="H2828" s="3" t="n">
        <f aca="false">C2828/F2828</f>
        <v>0.0196078431372549</v>
      </c>
      <c r="I2828" s="3" t="n">
        <f aca="false">D2828/G2828</f>
        <v>6.65882405167248E-005</v>
      </c>
    </row>
    <row r="2829" customFormat="false" ht="13" hidden="false" customHeight="false" outlineLevel="0" collapsed="false">
      <c r="A2829" s="3" t="s">
        <v>198</v>
      </c>
      <c r="B2829" s="3" t="s">
        <v>230</v>
      </c>
      <c r="C2829" s="3" t="n">
        <v>3</v>
      </c>
      <c r="D2829" s="3" t="n">
        <v>5</v>
      </c>
      <c r="E2829" s="3" t="n">
        <v>5</v>
      </c>
      <c r="F2829" s="3" t="n">
        <v>153</v>
      </c>
      <c r="G2829" s="3" t="n">
        <v>267664</v>
      </c>
      <c r="H2829" s="3" t="n">
        <f aca="false">C2829/F2829</f>
        <v>0.0196078431372549</v>
      </c>
      <c r="I2829" s="3" t="n">
        <f aca="false">D2829/G2829</f>
        <v>1.86801362902744E-005</v>
      </c>
    </row>
    <row r="2830" customFormat="false" ht="13" hidden="false" customHeight="false" outlineLevel="0" collapsed="false">
      <c r="A2830" s="3" t="s">
        <v>106</v>
      </c>
      <c r="B2830" s="3" t="s">
        <v>227</v>
      </c>
      <c r="C2830" s="3" t="n">
        <v>62</v>
      </c>
      <c r="D2830" s="3" t="n">
        <v>66</v>
      </c>
      <c r="E2830" s="3" t="n">
        <v>66</v>
      </c>
      <c r="F2830" s="3" t="n">
        <v>3167</v>
      </c>
      <c r="G2830" s="3" t="n">
        <v>98090</v>
      </c>
      <c r="H2830" s="3" t="n">
        <f aca="false">C2830/F2830</f>
        <v>0.0195768866435112</v>
      </c>
      <c r="I2830" s="3" t="n">
        <f aca="false">D2830/G2830</f>
        <v>0.000672851462942196</v>
      </c>
    </row>
    <row r="2831" customFormat="false" ht="13" hidden="false" customHeight="false" outlineLevel="0" collapsed="false">
      <c r="A2831" s="3" t="s">
        <v>164</v>
      </c>
      <c r="B2831" s="3" t="s">
        <v>115</v>
      </c>
      <c r="C2831" s="3" t="n">
        <v>10</v>
      </c>
      <c r="D2831" s="3" t="n">
        <v>10</v>
      </c>
      <c r="E2831" s="3" t="n">
        <v>10</v>
      </c>
      <c r="F2831" s="3" t="n">
        <v>511</v>
      </c>
      <c r="G2831" s="3" t="n">
        <v>20304</v>
      </c>
      <c r="H2831" s="3" t="n">
        <f aca="false">C2831/F2831</f>
        <v>0.0195694716242661</v>
      </c>
      <c r="I2831" s="3" t="n">
        <f aca="false">D2831/G2831</f>
        <v>0.000492513790386131</v>
      </c>
    </row>
    <row r="2832" customFormat="false" ht="13" hidden="false" customHeight="false" outlineLevel="0" collapsed="false">
      <c r="A2832" s="3" t="s">
        <v>228</v>
      </c>
      <c r="B2832" s="3" t="s">
        <v>230</v>
      </c>
      <c r="C2832" s="3" t="n">
        <v>111</v>
      </c>
      <c r="D2832" s="3" t="n">
        <v>110</v>
      </c>
      <c r="E2832" s="3" t="n">
        <v>111</v>
      </c>
      <c r="F2832" s="3" t="n">
        <v>5674</v>
      </c>
      <c r="G2832" s="3" t="n">
        <v>267664</v>
      </c>
      <c r="H2832" s="3" t="n">
        <f aca="false">C2832/F2832</f>
        <v>0.0195629185759605</v>
      </c>
      <c r="I2832" s="3" t="n">
        <f aca="false">D2832/G2832</f>
        <v>0.000410962998386036</v>
      </c>
    </row>
    <row r="2833" customFormat="false" ht="13" hidden="false" customHeight="false" outlineLevel="0" collapsed="false">
      <c r="A2833" s="3" t="s">
        <v>216</v>
      </c>
      <c r="B2833" s="3" t="s">
        <v>112</v>
      </c>
      <c r="C2833" s="3" t="n">
        <v>32</v>
      </c>
      <c r="D2833" s="3" t="n">
        <v>32</v>
      </c>
      <c r="E2833" s="3" t="n">
        <v>32</v>
      </c>
      <c r="F2833" s="3" t="n">
        <v>1636</v>
      </c>
      <c r="G2833" s="3" t="n">
        <v>3849</v>
      </c>
      <c r="H2833" s="3" t="n">
        <f aca="false">C2833/F2833</f>
        <v>0.019559902200489</v>
      </c>
      <c r="I2833" s="3" t="n">
        <f aca="false">D2833/G2833</f>
        <v>0.00831384775266303</v>
      </c>
    </row>
    <row r="2834" customFormat="false" ht="13" hidden="false" customHeight="false" outlineLevel="0" collapsed="false">
      <c r="A2834" s="3" t="s">
        <v>197</v>
      </c>
      <c r="B2834" s="3" t="s">
        <v>188</v>
      </c>
      <c r="C2834" s="3" t="n">
        <v>60</v>
      </c>
      <c r="D2834" s="3" t="n">
        <v>60</v>
      </c>
      <c r="E2834" s="3" t="n">
        <v>60</v>
      </c>
      <c r="F2834" s="3" t="n">
        <v>3078</v>
      </c>
      <c r="G2834" s="3" t="n">
        <v>15253</v>
      </c>
      <c r="H2834" s="3" t="n">
        <f aca="false">C2834/F2834</f>
        <v>0.0194931773879142</v>
      </c>
      <c r="I2834" s="3" t="n">
        <f aca="false">D2834/G2834</f>
        <v>0.00393365239624992</v>
      </c>
    </row>
    <row r="2835" customFormat="false" ht="13" hidden="false" customHeight="false" outlineLevel="0" collapsed="false">
      <c r="A2835" s="3" t="s">
        <v>148</v>
      </c>
      <c r="B2835" s="3" t="s">
        <v>151</v>
      </c>
      <c r="C2835" s="3" t="n">
        <v>40</v>
      </c>
      <c r="D2835" s="3" t="n">
        <v>40</v>
      </c>
      <c r="E2835" s="3" t="n">
        <v>40</v>
      </c>
      <c r="F2835" s="3" t="n">
        <v>2056</v>
      </c>
      <c r="G2835" s="3" t="n">
        <v>268</v>
      </c>
      <c r="H2835" s="3" t="n">
        <f aca="false">C2835/F2835</f>
        <v>0.0194552529182879</v>
      </c>
      <c r="I2835" s="3" t="n">
        <f aca="false">D2835/G2835</f>
        <v>0.149253731343284</v>
      </c>
    </row>
    <row r="2836" customFormat="false" ht="13" hidden="false" customHeight="false" outlineLevel="0" collapsed="false">
      <c r="A2836" s="3" t="s">
        <v>148</v>
      </c>
      <c r="B2836" s="3" t="s">
        <v>164</v>
      </c>
      <c r="C2836" s="3" t="n">
        <v>40</v>
      </c>
      <c r="D2836" s="3" t="n">
        <v>40</v>
      </c>
      <c r="E2836" s="3" t="n">
        <v>40</v>
      </c>
      <c r="F2836" s="3" t="n">
        <v>2056</v>
      </c>
      <c r="G2836" s="3" t="n">
        <v>511</v>
      </c>
      <c r="H2836" s="3" t="n">
        <f aca="false">C2836/F2836</f>
        <v>0.0194552529182879</v>
      </c>
      <c r="I2836" s="3" t="n">
        <f aca="false">D2836/G2836</f>
        <v>0.0782778864970646</v>
      </c>
    </row>
    <row r="2837" customFormat="false" ht="13" hidden="false" customHeight="false" outlineLevel="0" collapsed="false">
      <c r="A2837" s="3" t="s">
        <v>148</v>
      </c>
      <c r="B2837" s="3" t="s">
        <v>204</v>
      </c>
      <c r="C2837" s="3" t="n">
        <v>40</v>
      </c>
      <c r="D2837" s="3" t="n">
        <v>39</v>
      </c>
      <c r="E2837" s="3" t="n">
        <v>40</v>
      </c>
      <c r="F2837" s="3" t="n">
        <v>2056</v>
      </c>
      <c r="G2837" s="3" t="n">
        <v>9118</v>
      </c>
      <c r="H2837" s="3" t="n">
        <f aca="false">C2837/F2837</f>
        <v>0.0194552529182879</v>
      </c>
      <c r="I2837" s="3" t="n">
        <f aca="false">D2837/G2837</f>
        <v>0.0042772537837245</v>
      </c>
    </row>
    <row r="2838" customFormat="false" ht="13" hidden="false" customHeight="false" outlineLevel="0" collapsed="false">
      <c r="A2838" s="3" t="s">
        <v>100</v>
      </c>
      <c r="B2838" s="3" t="s">
        <v>107</v>
      </c>
      <c r="C2838" s="3" t="n">
        <v>45</v>
      </c>
      <c r="D2838" s="3" t="n">
        <v>24</v>
      </c>
      <c r="E2838" s="3" t="n">
        <v>45</v>
      </c>
      <c r="F2838" s="3" t="n">
        <v>2314</v>
      </c>
      <c r="G2838" s="3" t="n">
        <v>812</v>
      </c>
      <c r="H2838" s="3" t="n">
        <f aca="false">C2838/F2838</f>
        <v>0.0194468452895419</v>
      </c>
      <c r="I2838" s="3" t="n">
        <f aca="false">D2838/G2838</f>
        <v>0.0295566502463054</v>
      </c>
    </row>
    <row r="2839" customFormat="false" ht="13" hidden="false" customHeight="false" outlineLevel="0" collapsed="false">
      <c r="A2839" s="3" t="s">
        <v>143</v>
      </c>
      <c r="B2839" s="3" t="s">
        <v>167</v>
      </c>
      <c r="C2839" s="3" t="n">
        <v>6098</v>
      </c>
      <c r="D2839" s="3" t="n">
        <v>6031</v>
      </c>
      <c r="E2839" s="3" t="n">
        <v>6123</v>
      </c>
      <c r="F2839" s="3" t="n">
        <v>313612</v>
      </c>
      <c r="G2839" s="3" t="n">
        <v>15690</v>
      </c>
      <c r="H2839" s="3" t="n">
        <f aca="false">C2839/F2839</f>
        <v>0.0194444090149612</v>
      </c>
      <c r="I2839" s="3" t="n">
        <f aca="false">D2839/G2839</f>
        <v>0.384384958572339</v>
      </c>
    </row>
    <row r="2840" customFormat="false" ht="13" hidden="false" customHeight="false" outlineLevel="0" collapsed="false">
      <c r="A2840" s="3" t="s">
        <v>157</v>
      </c>
      <c r="B2840" s="3" t="s">
        <v>156</v>
      </c>
      <c r="C2840" s="3" t="n">
        <v>597</v>
      </c>
      <c r="D2840" s="3" t="n">
        <v>599</v>
      </c>
      <c r="E2840" s="3" t="n">
        <v>600</v>
      </c>
      <c r="F2840" s="3" t="n">
        <v>30740</v>
      </c>
      <c r="G2840" s="3" t="n">
        <v>15883</v>
      </c>
      <c r="H2840" s="3" t="n">
        <f aca="false">C2840/F2840</f>
        <v>0.0194209499024073</v>
      </c>
      <c r="I2840" s="3" t="n">
        <f aca="false">D2840/G2840</f>
        <v>0.0377132783479192</v>
      </c>
    </row>
    <row r="2841" customFormat="false" ht="13" hidden="false" customHeight="false" outlineLevel="0" collapsed="false">
      <c r="A2841" s="3" t="s">
        <v>226</v>
      </c>
      <c r="B2841" s="3" t="s">
        <v>120</v>
      </c>
      <c r="C2841" s="3" t="n">
        <v>72</v>
      </c>
      <c r="D2841" s="3" t="n">
        <v>51</v>
      </c>
      <c r="E2841" s="3" t="n">
        <v>73</v>
      </c>
      <c r="F2841" s="3" t="n">
        <v>3715</v>
      </c>
      <c r="G2841" s="3" t="n">
        <v>2394</v>
      </c>
      <c r="H2841" s="3" t="n">
        <f aca="false">C2841/F2841</f>
        <v>0.0193808882907133</v>
      </c>
      <c r="I2841" s="3" t="n">
        <f aca="false">D2841/G2841</f>
        <v>0.0213032581453634</v>
      </c>
    </row>
    <row r="2842" customFormat="false" ht="13" hidden="false" customHeight="false" outlineLevel="0" collapsed="false">
      <c r="A2842" s="3" t="s">
        <v>189</v>
      </c>
      <c r="B2842" s="3" t="s">
        <v>145</v>
      </c>
      <c r="C2842" s="3" t="n">
        <v>36</v>
      </c>
      <c r="D2842" s="3" t="n">
        <v>16</v>
      </c>
      <c r="E2842" s="3" t="n">
        <v>37</v>
      </c>
      <c r="F2842" s="3" t="n">
        <v>1861</v>
      </c>
      <c r="G2842" s="3" t="n">
        <v>6741</v>
      </c>
      <c r="H2842" s="3" t="n">
        <f aca="false">C2842/F2842</f>
        <v>0.0193444384739387</v>
      </c>
      <c r="I2842" s="3" t="n">
        <f aca="false">D2842/G2842</f>
        <v>0.00237353508381546</v>
      </c>
    </row>
    <row r="2843" customFormat="false" ht="13" hidden="false" customHeight="false" outlineLevel="0" collapsed="false">
      <c r="A2843" s="3" t="s">
        <v>189</v>
      </c>
      <c r="B2843" s="3" t="s">
        <v>99</v>
      </c>
      <c r="C2843" s="3" t="n">
        <v>36</v>
      </c>
      <c r="D2843" s="3" t="n">
        <v>26</v>
      </c>
      <c r="E2843" s="3" t="n">
        <v>52</v>
      </c>
      <c r="F2843" s="3" t="n">
        <v>1861</v>
      </c>
      <c r="G2843" s="3" t="n">
        <v>25067</v>
      </c>
      <c r="H2843" s="3" t="n">
        <f aca="false">C2843/F2843</f>
        <v>0.0193444384739387</v>
      </c>
      <c r="I2843" s="3" t="n">
        <f aca="false">D2843/G2843</f>
        <v>0.00103722024973072</v>
      </c>
    </row>
    <row r="2844" customFormat="false" ht="13" hidden="false" customHeight="false" outlineLevel="0" collapsed="false">
      <c r="A2844" s="3" t="s">
        <v>147</v>
      </c>
      <c r="B2844" s="3" t="s">
        <v>124</v>
      </c>
      <c r="C2844" s="3" t="n">
        <v>1309</v>
      </c>
      <c r="D2844" s="3" t="n">
        <v>1292</v>
      </c>
      <c r="E2844" s="3" t="n">
        <v>1311</v>
      </c>
      <c r="F2844" s="3" t="n">
        <v>67797</v>
      </c>
      <c r="G2844" s="3" t="n">
        <v>1768</v>
      </c>
      <c r="H2844" s="3" t="n">
        <f aca="false">C2844/F2844</f>
        <v>0.0193076389810759</v>
      </c>
      <c r="I2844" s="3" t="n">
        <f aca="false">D2844/G2844</f>
        <v>0.730769230769231</v>
      </c>
    </row>
    <row r="2845" customFormat="false" ht="13" hidden="false" customHeight="false" outlineLevel="0" collapsed="false">
      <c r="A2845" s="3" t="s">
        <v>115</v>
      </c>
      <c r="B2845" s="3" t="s">
        <v>175</v>
      </c>
      <c r="C2845" s="3" t="n">
        <v>391</v>
      </c>
      <c r="D2845" s="3" t="n">
        <v>391</v>
      </c>
      <c r="E2845" s="3" t="n">
        <v>398</v>
      </c>
      <c r="F2845" s="3" t="n">
        <v>20304</v>
      </c>
      <c r="G2845" s="3" t="n">
        <v>55277</v>
      </c>
      <c r="H2845" s="3" t="n">
        <f aca="false">C2845/F2845</f>
        <v>0.0192572892040977</v>
      </c>
      <c r="I2845" s="3" t="n">
        <f aca="false">D2845/G2845</f>
        <v>0.0070734663603307</v>
      </c>
    </row>
    <row r="2846" customFormat="false" ht="13" hidden="false" customHeight="false" outlineLevel="0" collapsed="false">
      <c r="A2846" s="3" t="n">
        <v>39225</v>
      </c>
      <c r="B2846" s="3" t="s">
        <v>203</v>
      </c>
      <c r="C2846" s="3" t="n">
        <v>615</v>
      </c>
      <c r="D2846" s="3" t="n">
        <v>535</v>
      </c>
      <c r="E2846" s="3" t="n">
        <v>615</v>
      </c>
      <c r="F2846" s="3" t="n">
        <v>31986</v>
      </c>
      <c r="G2846" s="3" t="n">
        <v>38026</v>
      </c>
      <c r="H2846" s="3" t="n">
        <f aca="false">C2846/F2846</f>
        <v>0.019227161883324</v>
      </c>
      <c r="I2846" s="3" t="n">
        <f aca="false">D2846/G2846</f>
        <v>0.014069320990901</v>
      </c>
    </row>
    <row r="2847" customFormat="false" ht="13" hidden="false" customHeight="false" outlineLevel="0" collapsed="false">
      <c r="A2847" s="3" t="s">
        <v>169</v>
      </c>
      <c r="B2847" s="3" t="s">
        <v>211</v>
      </c>
      <c r="C2847" s="3" t="n">
        <v>138</v>
      </c>
      <c r="D2847" s="3" t="n">
        <v>138</v>
      </c>
      <c r="E2847" s="3" t="n">
        <v>138</v>
      </c>
      <c r="F2847" s="3" t="n">
        <v>7181</v>
      </c>
      <c r="G2847" s="3" t="n">
        <v>4718</v>
      </c>
      <c r="H2847" s="3" t="n">
        <f aca="false">C2847/F2847</f>
        <v>0.0192173791950982</v>
      </c>
      <c r="I2847" s="3" t="n">
        <f aca="false">D2847/G2847</f>
        <v>0.0292496820686732</v>
      </c>
    </row>
    <row r="2848" customFormat="false" ht="13" hidden="false" customHeight="false" outlineLevel="0" collapsed="false">
      <c r="A2848" s="3" t="s">
        <v>116</v>
      </c>
      <c r="B2848" s="3" t="s">
        <v>132</v>
      </c>
      <c r="C2848" s="3" t="n">
        <v>18</v>
      </c>
      <c r="D2848" s="3" t="n">
        <v>18</v>
      </c>
      <c r="E2848" s="3" t="n">
        <v>18</v>
      </c>
      <c r="F2848" s="3" t="n">
        <v>937</v>
      </c>
      <c r="G2848" s="3" t="n">
        <v>371</v>
      </c>
      <c r="H2848" s="3" t="n">
        <f aca="false">C2848/F2848</f>
        <v>0.0192102454642476</v>
      </c>
      <c r="I2848" s="3" t="n">
        <f aca="false">D2848/G2848</f>
        <v>0.0485175202156334</v>
      </c>
    </row>
    <row r="2849" customFormat="false" ht="13" hidden="false" customHeight="false" outlineLevel="0" collapsed="false">
      <c r="A2849" s="3" t="s">
        <v>197</v>
      </c>
      <c r="B2849" s="3" t="s">
        <v>225</v>
      </c>
      <c r="C2849" s="3" t="n">
        <v>59</v>
      </c>
      <c r="D2849" s="3" t="n">
        <v>59</v>
      </c>
      <c r="E2849" s="3" t="n">
        <v>59</v>
      </c>
      <c r="F2849" s="3" t="n">
        <v>3078</v>
      </c>
      <c r="G2849" s="3" t="n">
        <v>77941</v>
      </c>
      <c r="H2849" s="3" t="n">
        <f aca="false">C2849/F2849</f>
        <v>0.0191682910981157</v>
      </c>
      <c r="I2849" s="3" t="n">
        <f aca="false">D2849/G2849</f>
        <v>0.000756982845998897</v>
      </c>
    </row>
    <row r="2850" customFormat="false" ht="13" hidden="false" customHeight="false" outlineLevel="0" collapsed="false">
      <c r="A2850" s="3" t="s">
        <v>152</v>
      </c>
      <c r="B2850" s="3" t="s">
        <v>112</v>
      </c>
      <c r="C2850" s="3" t="n">
        <v>55</v>
      </c>
      <c r="D2850" s="3" t="n">
        <v>55</v>
      </c>
      <c r="E2850" s="3" t="n">
        <v>55</v>
      </c>
      <c r="F2850" s="3" t="n">
        <v>2870</v>
      </c>
      <c r="G2850" s="3" t="n">
        <v>3849</v>
      </c>
      <c r="H2850" s="3" t="n">
        <f aca="false">C2850/F2850</f>
        <v>0.0191637630662021</v>
      </c>
      <c r="I2850" s="3" t="n">
        <f aca="false">D2850/G2850</f>
        <v>0.0142894258248896</v>
      </c>
    </row>
    <row r="2851" customFormat="false" ht="13" hidden="false" customHeight="false" outlineLevel="0" collapsed="false">
      <c r="A2851" s="3" t="s">
        <v>219</v>
      </c>
      <c r="B2851" s="3" t="s">
        <v>112</v>
      </c>
      <c r="C2851" s="3" t="n">
        <v>4</v>
      </c>
      <c r="D2851" s="3" t="n">
        <v>4</v>
      </c>
      <c r="E2851" s="3" t="n">
        <v>4</v>
      </c>
      <c r="F2851" s="3" t="n">
        <v>209</v>
      </c>
      <c r="G2851" s="3" t="n">
        <v>3849</v>
      </c>
      <c r="H2851" s="3" t="n">
        <f aca="false">C2851/F2851</f>
        <v>0.0191387559808612</v>
      </c>
      <c r="I2851" s="3" t="n">
        <f aca="false">D2851/G2851</f>
        <v>0.00103923096908288</v>
      </c>
    </row>
    <row r="2852" customFormat="false" ht="13" hidden="false" customHeight="false" outlineLevel="0" collapsed="false">
      <c r="A2852" s="3" t="s">
        <v>219</v>
      </c>
      <c r="B2852" s="3" t="s">
        <v>188</v>
      </c>
      <c r="C2852" s="3" t="n">
        <v>4</v>
      </c>
      <c r="D2852" s="3" t="n">
        <v>4</v>
      </c>
      <c r="E2852" s="3" t="n">
        <v>4</v>
      </c>
      <c r="F2852" s="3" t="n">
        <v>209</v>
      </c>
      <c r="G2852" s="3" t="n">
        <v>15253</v>
      </c>
      <c r="H2852" s="3" t="n">
        <f aca="false">C2852/F2852</f>
        <v>0.0191387559808612</v>
      </c>
      <c r="I2852" s="3" t="n">
        <f aca="false">D2852/G2852</f>
        <v>0.000262243493083328</v>
      </c>
    </row>
    <row r="2853" customFormat="false" ht="13" hidden="false" customHeight="false" outlineLevel="0" collapsed="false">
      <c r="A2853" s="3" t="s">
        <v>219</v>
      </c>
      <c r="B2853" s="3" t="s">
        <v>156</v>
      </c>
      <c r="C2853" s="3" t="n">
        <v>4</v>
      </c>
      <c r="D2853" s="3" t="n">
        <v>4</v>
      </c>
      <c r="E2853" s="3" t="n">
        <v>4</v>
      </c>
      <c r="F2853" s="3" t="n">
        <v>209</v>
      </c>
      <c r="G2853" s="3" t="n">
        <v>15883</v>
      </c>
      <c r="H2853" s="3" t="n">
        <f aca="false">C2853/F2853</f>
        <v>0.0191387559808612</v>
      </c>
      <c r="I2853" s="3" t="n">
        <f aca="false">D2853/G2853</f>
        <v>0.000251841591638859</v>
      </c>
    </row>
    <row r="2854" customFormat="false" ht="13" hidden="false" customHeight="false" outlineLevel="0" collapsed="false">
      <c r="A2854" s="3" t="s">
        <v>219</v>
      </c>
      <c r="B2854" s="3" t="s">
        <v>175</v>
      </c>
      <c r="C2854" s="3" t="n">
        <v>4</v>
      </c>
      <c r="D2854" s="3" t="n">
        <v>4</v>
      </c>
      <c r="E2854" s="3" t="n">
        <v>4</v>
      </c>
      <c r="F2854" s="3" t="n">
        <v>209</v>
      </c>
      <c r="G2854" s="3" t="n">
        <v>55277</v>
      </c>
      <c r="H2854" s="3" t="n">
        <f aca="false">C2854/F2854</f>
        <v>0.0191387559808612</v>
      </c>
      <c r="I2854" s="3" t="n">
        <f aca="false">D2854/G2854</f>
        <v>7.23628272156593E-005</v>
      </c>
    </row>
    <row r="2855" customFormat="false" ht="13" hidden="false" customHeight="false" outlineLevel="0" collapsed="false">
      <c r="A2855" s="3" t="s">
        <v>218</v>
      </c>
      <c r="B2855" s="3" t="s">
        <v>162</v>
      </c>
      <c r="C2855" s="3" t="n">
        <v>12</v>
      </c>
      <c r="D2855" s="3" t="n">
        <v>11</v>
      </c>
      <c r="E2855" s="3" t="n">
        <v>12</v>
      </c>
      <c r="F2855" s="3" t="n">
        <v>628</v>
      </c>
      <c r="G2855" s="3" t="n">
        <v>23041</v>
      </c>
      <c r="H2855" s="3" t="n">
        <f aca="false">C2855/F2855</f>
        <v>0.0191082802547771</v>
      </c>
      <c r="I2855" s="3" t="n">
        <f aca="false">D2855/G2855</f>
        <v>0.000477409834642594</v>
      </c>
    </row>
    <row r="2856" customFormat="false" ht="13" hidden="false" customHeight="false" outlineLevel="0" collapsed="false">
      <c r="A2856" s="3" t="s">
        <v>204</v>
      </c>
      <c r="B2856" s="3" t="s">
        <v>169</v>
      </c>
      <c r="C2856" s="3" t="n">
        <v>174</v>
      </c>
      <c r="D2856" s="3" t="n">
        <v>177</v>
      </c>
      <c r="E2856" s="3" t="n">
        <v>178</v>
      </c>
      <c r="F2856" s="3" t="n">
        <v>9118</v>
      </c>
      <c r="G2856" s="3" t="n">
        <v>7181</v>
      </c>
      <c r="H2856" s="3" t="n">
        <f aca="false">C2856/F2856</f>
        <v>0.0190831322658478</v>
      </c>
      <c r="I2856" s="3" t="n">
        <f aca="false">D2856/G2856</f>
        <v>0.0246483776632781</v>
      </c>
    </row>
    <row r="2857" customFormat="false" ht="13" hidden="false" customHeight="false" outlineLevel="0" collapsed="false">
      <c r="A2857" s="3" t="s">
        <v>109</v>
      </c>
      <c r="B2857" s="3" t="s">
        <v>137</v>
      </c>
      <c r="C2857" s="3" t="n">
        <v>34</v>
      </c>
      <c r="D2857" s="3" t="n">
        <v>34</v>
      </c>
      <c r="E2857" s="3" t="n">
        <v>34</v>
      </c>
      <c r="F2857" s="3" t="n">
        <v>1785</v>
      </c>
      <c r="G2857" s="3" t="n">
        <v>16683</v>
      </c>
      <c r="H2857" s="3" t="n">
        <f aca="false">C2857/F2857</f>
        <v>0.0190476190476191</v>
      </c>
      <c r="I2857" s="3" t="n">
        <f aca="false">D2857/G2857</f>
        <v>0.00203800275729785</v>
      </c>
    </row>
    <row r="2858" customFormat="false" ht="13" hidden="false" customHeight="false" outlineLevel="0" collapsed="false">
      <c r="A2858" s="3" t="s">
        <v>177</v>
      </c>
      <c r="B2858" s="3" t="s">
        <v>99</v>
      </c>
      <c r="C2858" s="3" t="n">
        <v>367</v>
      </c>
      <c r="D2858" s="3" t="n">
        <v>236</v>
      </c>
      <c r="E2858" s="3" t="n">
        <v>489</v>
      </c>
      <c r="F2858" s="3" t="n">
        <v>19272</v>
      </c>
      <c r="G2858" s="3" t="n">
        <v>25067</v>
      </c>
      <c r="H2858" s="3" t="n">
        <f aca="false">C2858/F2858</f>
        <v>0.0190431714404317</v>
      </c>
      <c r="I2858" s="3" t="n">
        <f aca="false">D2858/G2858</f>
        <v>0.0094147684206327</v>
      </c>
    </row>
    <row r="2859" customFormat="false" ht="13" hidden="false" customHeight="false" outlineLevel="0" collapsed="false">
      <c r="A2859" s="3" t="s">
        <v>203</v>
      </c>
      <c r="B2859" s="3" t="s">
        <v>122</v>
      </c>
      <c r="C2859" s="3" t="n">
        <v>724</v>
      </c>
      <c r="D2859" s="3" t="n">
        <v>726</v>
      </c>
      <c r="E2859" s="3" t="n">
        <v>726</v>
      </c>
      <c r="F2859" s="3" t="n">
        <v>38026</v>
      </c>
      <c r="G2859" s="3" t="n">
        <v>6585</v>
      </c>
      <c r="H2859" s="3" t="n">
        <f aca="false">C2859/F2859</f>
        <v>0.0190396044811445</v>
      </c>
      <c r="I2859" s="3" t="n">
        <f aca="false">D2859/G2859</f>
        <v>0.110250569476082</v>
      </c>
    </row>
    <row r="2860" customFormat="false" ht="13" hidden="false" customHeight="false" outlineLevel="0" collapsed="false">
      <c r="A2860" s="3" t="s">
        <v>166</v>
      </c>
      <c r="B2860" s="3" t="s">
        <v>167</v>
      </c>
      <c r="C2860" s="3" t="n">
        <v>21</v>
      </c>
      <c r="D2860" s="3" t="n">
        <v>21</v>
      </c>
      <c r="E2860" s="3" t="n">
        <v>21</v>
      </c>
      <c r="F2860" s="3" t="n">
        <v>1105</v>
      </c>
      <c r="G2860" s="3" t="n">
        <v>15690</v>
      </c>
      <c r="H2860" s="3" t="n">
        <f aca="false">C2860/F2860</f>
        <v>0.0190045248868778</v>
      </c>
      <c r="I2860" s="3" t="n">
        <f aca="false">D2860/G2860</f>
        <v>0.00133843212237094</v>
      </c>
    </row>
    <row r="2861" customFormat="false" ht="13" hidden="false" customHeight="false" outlineLevel="0" collapsed="false">
      <c r="A2861" s="3" t="s">
        <v>153</v>
      </c>
      <c r="B2861" s="3" t="n">
        <v>39225</v>
      </c>
      <c r="C2861" s="3" t="n">
        <v>14</v>
      </c>
      <c r="D2861" s="3" t="n">
        <v>15</v>
      </c>
      <c r="E2861" s="3" t="n">
        <v>15</v>
      </c>
      <c r="F2861" s="3" t="n">
        <v>737</v>
      </c>
      <c r="G2861" s="3" t="n">
        <v>31986</v>
      </c>
      <c r="H2861" s="3" t="n">
        <f aca="false">C2861/F2861</f>
        <v>0.0189959294436906</v>
      </c>
      <c r="I2861" s="3" t="n">
        <f aca="false">D2861/G2861</f>
        <v>0.00046895516788595</v>
      </c>
    </row>
    <row r="2862" customFormat="false" ht="13" hidden="false" customHeight="false" outlineLevel="0" collapsed="false">
      <c r="A2862" s="3" t="s">
        <v>145</v>
      </c>
      <c r="B2862" s="3" t="s">
        <v>116</v>
      </c>
      <c r="C2862" s="3" t="n">
        <v>128</v>
      </c>
      <c r="D2862" s="3" t="n">
        <v>128</v>
      </c>
      <c r="E2862" s="3" t="n">
        <v>128</v>
      </c>
      <c r="F2862" s="3" t="n">
        <v>6741</v>
      </c>
      <c r="G2862" s="3" t="n">
        <v>937</v>
      </c>
      <c r="H2862" s="3" t="n">
        <f aca="false">C2862/F2862</f>
        <v>0.0189882806705237</v>
      </c>
      <c r="I2862" s="3" t="n">
        <f aca="false">D2862/G2862</f>
        <v>0.136606189967983</v>
      </c>
    </row>
    <row r="2863" customFormat="false" ht="13" hidden="false" customHeight="false" outlineLevel="0" collapsed="false">
      <c r="A2863" s="3" t="s">
        <v>180</v>
      </c>
      <c r="B2863" s="3" t="s">
        <v>117</v>
      </c>
      <c r="C2863" s="3" t="n">
        <v>13</v>
      </c>
      <c r="D2863" s="3" t="n">
        <v>13</v>
      </c>
      <c r="E2863" s="3" t="n">
        <v>13</v>
      </c>
      <c r="F2863" s="3" t="n">
        <v>686</v>
      </c>
      <c r="G2863" s="3" t="n">
        <v>24580</v>
      </c>
      <c r="H2863" s="3" t="n">
        <f aca="false">C2863/F2863</f>
        <v>0.0189504373177843</v>
      </c>
      <c r="I2863" s="3" t="n">
        <f aca="false">D2863/G2863</f>
        <v>0.000528885272579333</v>
      </c>
    </row>
    <row r="2864" customFormat="false" ht="13" hidden="false" customHeight="false" outlineLevel="0" collapsed="false">
      <c r="A2864" s="3" t="s">
        <v>180</v>
      </c>
      <c r="B2864" s="3" t="s">
        <v>175</v>
      </c>
      <c r="C2864" s="3" t="n">
        <v>13</v>
      </c>
      <c r="D2864" s="3" t="n">
        <v>16</v>
      </c>
      <c r="E2864" s="3" t="n">
        <v>16</v>
      </c>
      <c r="F2864" s="3" t="n">
        <v>686</v>
      </c>
      <c r="G2864" s="3" t="n">
        <v>55277</v>
      </c>
      <c r="H2864" s="3" t="n">
        <f aca="false">C2864/F2864</f>
        <v>0.0189504373177843</v>
      </c>
      <c r="I2864" s="3" t="n">
        <f aca="false">D2864/G2864</f>
        <v>0.000289451308862637</v>
      </c>
    </row>
    <row r="2865" customFormat="false" ht="13" hidden="false" customHeight="false" outlineLevel="0" collapsed="false">
      <c r="A2865" s="3" t="s">
        <v>216</v>
      </c>
      <c r="B2865" s="3" t="s">
        <v>225</v>
      </c>
      <c r="C2865" s="3" t="n">
        <v>31</v>
      </c>
      <c r="D2865" s="3" t="n">
        <v>31</v>
      </c>
      <c r="E2865" s="3" t="n">
        <v>31</v>
      </c>
      <c r="F2865" s="3" t="n">
        <v>1636</v>
      </c>
      <c r="G2865" s="3" t="n">
        <v>77941</v>
      </c>
      <c r="H2865" s="3" t="n">
        <f aca="false">C2865/F2865</f>
        <v>0.0189486552567237</v>
      </c>
      <c r="I2865" s="3" t="n">
        <f aca="false">D2865/G2865</f>
        <v>0.000397736749592641</v>
      </c>
    </row>
    <row r="2866" customFormat="false" ht="13" hidden="false" customHeight="false" outlineLevel="0" collapsed="false">
      <c r="A2866" s="3" t="s">
        <v>215</v>
      </c>
      <c r="B2866" s="3" t="s">
        <v>227</v>
      </c>
      <c r="C2866" s="3" t="n">
        <v>18</v>
      </c>
      <c r="D2866" s="3" t="n">
        <v>18</v>
      </c>
      <c r="E2866" s="3" t="n">
        <v>19</v>
      </c>
      <c r="F2866" s="3" t="n">
        <v>950</v>
      </c>
      <c r="G2866" s="3" t="n">
        <v>98090</v>
      </c>
      <c r="H2866" s="3" t="n">
        <f aca="false">C2866/F2866</f>
        <v>0.0189473684210526</v>
      </c>
      <c r="I2866" s="3" t="n">
        <f aca="false">D2866/G2866</f>
        <v>0.000183504944438781</v>
      </c>
    </row>
    <row r="2867" customFormat="false" ht="13" hidden="false" customHeight="false" outlineLevel="0" collapsed="false">
      <c r="A2867" s="3" t="s">
        <v>106</v>
      </c>
      <c r="B2867" s="3" t="s">
        <v>168</v>
      </c>
      <c r="C2867" s="3" t="n">
        <v>60</v>
      </c>
      <c r="D2867" s="3" t="n">
        <v>60</v>
      </c>
      <c r="E2867" s="3" t="n">
        <v>60</v>
      </c>
      <c r="F2867" s="3" t="n">
        <v>3167</v>
      </c>
      <c r="G2867" s="3" t="n">
        <v>748</v>
      </c>
      <c r="H2867" s="3" t="n">
        <f aca="false">C2867/F2867</f>
        <v>0.0189453741711399</v>
      </c>
      <c r="I2867" s="3" t="n">
        <f aca="false">D2867/G2867</f>
        <v>0.0802139037433155</v>
      </c>
    </row>
    <row r="2868" customFormat="false" ht="13" hidden="false" customHeight="false" outlineLevel="0" collapsed="false">
      <c r="A2868" s="3" t="s">
        <v>167</v>
      </c>
      <c r="B2868" s="3" t="s">
        <v>156</v>
      </c>
      <c r="C2868" s="3" t="n">
        <v>297</v>
      </c>
      <c r="D2868" s="3" t="n">
        <v>296</v>
      </c>
      <c r="E2868" s="3" t="n">
        <v>298</v>
      </c>
      <c r="F2868" s="3" t="n">
        <v>15690</v>
      </c>
      <c r="G2868" s="3" t="n">
        <v>15883</v>
      </c>
      <c r="H2868" s="3" t="n">
        <f aca="false">C2868/F2868</f>
        <v>0.0189292543021033</v>
      </c>
      <c r="I2868" s="3" t="n">
        <f aca="false">D2868/G2868</f>
        <v>0.0186362777812756</v>
      </c>
    </row>
    <row r="2869" customFormat="false" ht="13" hidden="false" customHeight="false" outlineLevel="0" collapsed="false">
      <c r="A2869" s="3" t="s">
        <v>110</v>
      </c>
      <c r="B2869" s="3" t="s">
        <v>230</v>
      </c>
      <c r="C2869" s="3" t="n">
        <v>21</v>
      </c>
      <c r="D2869" s="3" t="n">
        <v>54</v>
      </c>
      <c r="E2869" s="3" t="n">
        <v>55</v>
      </c>
      <c r="F2869" s="3" t="n">
        <v>1112</v>
      </c>
      <c r="G2869" s="3" t="n">
        <v>267664</v>
      </c>
      <c r="H2869" s="3" t="n">
        <f aca="false">C2869/F2869</f>
        <v>0.0188848920863309</v>
      </c>
      <c r="I2869" s="3" t="n">
        <f aca="false">D2869/G2869</f>
        <v>0.000201745471934963</v>
      </c>
    </row>
    <row r="2870" customFormat="false" ht="13" hidden="false" customHeight="false" outlineLevel="0" collapsed="false">
      <c r="A2870" s="3" t="s">
        <v>223</v>
      </c>
      <c r="B2870" s="3" t="s">
        <v>212</v>
      </c>
      <c r="C2870" s="3" t="n">
        <v>32</v>
      </c>
      <c r="D2870" s="3" t="n">
        <v>31</v>
      </c>
      <c r="E2870" s="3" t="n">
        <v>32</v>
      </c>
      <c r="F2870" s="3" t="n">
        <v>1695</v>
      </c>
      <c r="G2870" s="3" t="n">
        <v>291741</v>
      </c>
      <c r="H2870" s="3" t="n">
        <f aca="false">C2870/F2870</f>
        <v>0.0188790560471976</v>
      </c>
      <c r="I2870" s="3" t="n">
        <f aca="false">D2870/G2870</f>
        <v>0.000106258633513973</v>
      </c>
    </row>
    <row r="2871" customFormat="false" ht="13" hidden="false" customHeight="false" outlineLevel="0" collapsed="false">
      <c r="A2871" s="3" t="s">
        <v>232</v>
      </c>
      <c r="B2871" s="3" t="s">
        <v>123</v>
      </c>
      <c r="C2871" s="3" t="n">
        <v>41</v>
      </c>
      <c r="D2871" s="3" t="n">
        <v>41</v>
      </c>
      <c r="E2871" s="3" t="n">
        <v>41</v>
      </c>
      <c r="F2871" s="3" t="n">
        <v>2172</v>
      </c>
      <c r="G2871" s="3" t="n">
        <v>404</v>
      </c>
      <c r="H2871" s="3" t="n">
        <f aca="false">C2871/F2871</f>
        <v>0.0188766114180479</v>
      </c>
      <c r="I2871" s="3" t="n">
        <f aca="false">D2871/G2871</f>
        <v>0.101485148514851</v>
      </c>
    </row>
    <row r="2872" customFormat="false" ht="13" hidden="false" customHeight="false" outlineLevel="0" collapsed="false">
      <c r="A2872" s="3" t="s">
        <v>132</v>
      </c>
      <c r="B2872" s="3" t="s">
        <v>166</v>
      </c>
      <c r="C2872" s="3" t="n">
        <v>7</v>
      </c>
      <c r="D2872" s="3" t="n">
        <v>7</v>
      </c>
      <c r="E2872" s="3" t="n">
        <v>7</v>
      </c>
      <c r="F2872" s="3" t="n">
        <v>371</v>
      </c>
      <c r="G2872" s="3" t="n">
        <v>1105</v>
      </c>
      <c r="H2872" s="3" t="n">
        <f aca="false">C2872/F2872</f>
        <v>0.0188679245283019</v>
      </c>
      <c r="I2872" s="3" t="n">
        <f aca="false">D2872/G2872</f>
        <v>0.00633484162895928</v>
      </c>
    </row>
    <row r="2873" customFormat="false" ht="13" hidden="false" customHeight="false" outlineLevel="0" collapsed="false">
      <c r="A2873" s="3" t="s">
        <v>104</v>
      </c>
      <c r="B2873" s="3" t="s">
        <v>226</v>
      </c>
      <c r="C2873" s="3" t="n">
        <v>26</v>
      </c>
      <c r="D2873" s="3" t="n">
        <v>17</v>
      </c>
      <c r="E2873" s="3" t="n">
        <v>28</v>
      </c>
      <c r="F2873" s="3" t="n">
        <v>1379</v>
      </c>
      <c r="G2873" s="3" t="n">
        <v>3715</v>
      </c>
      <c r="H2873" s="3" t="n">
        <f aca="false">C2873/F2873</f>
        <v>0.018854242204496</v>
      </c>
      <c r="I2873" s="3" t="n">
        <f aca="false">D2873/G2873</f>
        <v>0.00457604306864065</v>
      </c>
    </row>
    <row r="2874" customFormat="false" ht="13" hidden="false" customHeight="false" outlineLevel="0" collapsed="false">
      <c r="A2874" s="3" t="s">
        <v>104</v>
      </c>
      <c r="B2874" s="3" t="s">
        <v>145</v>
      </c>
      <c r="C2874" s="3" t="n">
        <v>26</v>
      </c>
      <c r="D2874" s="3" t="n">
        <v>25</v>
      </c>
      <c r="E2874" s="3" t="n">
        <v>26</v>
      </c>
      <c r="F2874" s="3" t="n">
        <v>1379</v>
      </c>
      <c r="G2874" s="3" t="n">
        <v>6741</v>
      </c>
      <c r="H2874" s="3" t="n">
        <f aca="false">C2874/F2874</f>
        <v>0.018854242204496</v>
      </c>
      <c r="I2874" s="3" t="n">
        <f aca="false">D2874/G2874</f>
        <v>0.00370864856846165</v>
      </c>
    </row>
    <row r="2875" customFormat="false" ht="13" hidden="false" customHeight="false" outlineLevel="0" collapsed="false">
      <c r="A2875" s="3" t="s">
        <v>197</v>
      </c>
      <c r="B2875" s="3" t="s">
        <v>121</v>
      </c>
      <c r="C2875" s="3" t="n">
        <v>58</v>
      </c>
      <c r="D2875" s="3" t="n">
        <v>58</v>
      </c>
      <c r="E2875" s="3" t="n">
        <v>58</v>
      </c>
      <c r="F2875" s="3" t="n">
        <v>3078</v>
      </c>
      <c r="G2875" s="3" t="n">
        <v>10637</v>
      </c>
      <c r="H2875" s="3" t="n">
        <f aca="false">C2875/F2875</f>
        <v>0.0188434048083171</v>
      </c>
      <c r="I2875" s="3" t="n">
        <f aca="false">D2875/G2875</f>
        <v>0.00545266522515747</v>
      </c>
    </row>
    <row r="2876" customFormat="false" ht="13" hidden="false" customHeight="false" outlineLevel="0" collapsed="false">
      <c r="A2876" s="3" t="s">
        <v>212</v>
      </c>
      <c r="B2876" s="3" t="s">
        <v>175</v>
      </c>
      <c r="C2876" s="3" t="n">
        <v>5496</v>
      </c>
      <c r="D2876" s="3" t="n">
        <v>5208</v>
      </c>
      <c r="E2876" s="3" t="n">
        <v>5714</v>
      </c>
      <c r="F2876" s="3" t="n">
        <v>291741</v>
      </c>
      <c r="G2876" s="3" t="n">
        <v>55277</v>
      </c>
      <c r="H2876" s="3" t="n">
        <f aca="false">C2876/F2876</f>
        <v>0.0188386274126708</v>
      </c>
      <c r="I2876" s="3" t="n">
        <f aca="false">D2876/G2876</f>
        <v>0.0942164010347884</v>
      </c>
    </row>
    <row r="2877" customFormat="false" ht="13" hidden="false" customHeight="false" outlineLevel="0" collapsed="false">
      <c r="A2877" s="3" t="s">
        <v>191</v>
      </c>
      <c r="B2877" s="3" t="s">
        <v>122</v>
      </c>
      <c r="C2877" s="3" t="n">
        <v>123</v>
      </c>
      <c r="D2877" s="3" t="n">
        <v>123</v>
      </c>
      <c r="E2877" s="3" t="n">
        <v>123</v>
      </c>
      <c r="F2877" s="3" t="n">
        <v>6533</v>
      </c>
      <c r="G2877" s="3" t="n">
        <v>6585</v>
      </c>
      <c r="H2877" s="3" t="n">
        <f aca="false">C2877/F2877</f>
        <v>0.0188274911985305</v>
      </c>
      <c r="I2877" s="3" t="n">
        <f aca="false">D2877/G2877</f>
        <v>0.0186788154897494</v>
      </c>
    </row>
    <row r="2878" customFormat="false" ht="13" hidden="false" customHeight="false" outlineLevel="0" collapsed="false">
      <c r="A2878" s="3" t="s">
        <v>127</v>
      </c>
      <c r="B2878" s="3" t="s">
        <v>225</v>
      </c>
      <c r="C2878" s="3" t="n">
        <v>2235</v>
      </c>
      <c r="D2878" s="3" t="n">
        <v>2162</v>
      </c>
      <c r="E2878" s="3" t="n">
        <v>2241</v>
      </c>
      <c r="F2878" s="3" t="n">
        <v>118885</v>
      </c>
      <c r="G2878" s="3" t="n">
        <v>77941</v>
      </c>
      <c r="H2878" s="3" t="n">
        <f aca="false">C2878/F2878</f>
        <v>0.0187996803633764</v>
      </c>
      <c r="I2878" s="3" t="n">
        <f aca="false">D2878/G2878</f>
        <v>0.0277389307296545</v>
      </c>
    </row>
    <row r="2879" customFormat="false" ht="13" hidden="false" customHeight="false" outlineLevel="0" collapsed="false">
      <c r="A2879" s="3" t="s">
        <v>208</v>
      </c>
      <c r="B2879" s="3" t="s">
        <v>227</v>
      </c>
      <c r="C2879" s="3" t="n">
        <v>116</v>
      </c>
      <c r="D2879" s="3" t="n">
        <v>75</v>
      </c>
      <c r="E2879" s="3" t="n">
        <v>130</v>
      </c>
      <c r="F2879" s="3" t="n">
        <v>6190</v>
      </c>
      <c r="G2879" s="3" t="n">
        <v>98090</v>
      </c>
      <c r="H2879" s="3" t="n">
        <f aca="false">C2879/F2879</f>
        <v>0.0187399030694669</v>
      </c>
      <c r="I2879" s="3" t="n">
        <f aca="false">D2879/G2879</f>
        <v>0.000764603935161586</v>
      </c>
    </row>
    <row r="2880" customFormat="false" ht="13" hidden="false" customHeight="false" outlineLevel="0" collapsed="false">
      <c r="A2880" s="3" t="s">
        <v>168</v>
      </c>
      <c r="B2880" s="3" t="s">
        <v>167</v>
      </c>
      <c r="C2880" s="3" t="n">
        <v>14</v>
      </c>
      <c r="D2880" s="3" t="n">
        <v>14</v>
      </c>
      <c r="E2880" s="3" t="n">
        <v>14</v>
      </c>
      <c r="F2880" s="3" t="n">
        <v>748</v>
      </c>
      <c r="G2880" s="3" t="n">
        <v>15690</v>
      </c>
      <c r="H2880" s="3" t="n">
        <f aca="false">C2880/F2880</f>
        <v>0.018716577540107</v>
      </c>
      <c r="I2880" s="3" t="n">
        <f aca="false">D2880/G2880</f>
        <v>0.000892288081580625</v>
      </c>
    </row>
    <row r="2881" customFormat="false" ht="13" hidden="false" customHeight="false" outlineLevel="0" collapsed="false">
      <c r="A2881" s="3" t="s">
        <v>157</v>
      </c>
      <c r="B2881" s="3" t="s">
        <v>140</v>
      </c>
      <c r="C2881" s="3" t="n">
        <v>575</v>
      </c>
      <c r="D2881" s="3" t="n">
        <v>590</v>
      </c>
      <c r="E2881" s="3" t="n">
        <v>595</v>
      </c>
      <c r="F2881" s="3" t="n">
        <v>30740</v>
      </c>
      <c r="G2881" s="3" t="n">
        <v>17502</v>
      </c>
      <c r="H2881" s="3" t="n">
        <f aca="false">C2881/F2881</f>
        <v>0.0187052700065062</v>
      </c>
      <c r="I2881" s="3" t="n">
        <f aca="false">D2881/G2881</f>
        <v>0.0337104330933608</v>
      </c>
    </row>
    <row r="2882" customFormat="false" ht="13" hidden="false" customHeight="false" outlineLevel="0" collapsed="false">
      <c r="A2882" s="3" t="s">
        <v>228</v>
      </c>
      <c r="B2882" s="3" t="s">
        <v>143</v>
      </c>
      <c r="C2882" s="3" t="n">
        <v>106</v>
      </c>
      <c r="D2882" s="3" t="n">
        <v>109</v>
      </c>
      <c r="E2882" s="3" t="n">
        <v>110</v>
      </c>
      <c r="F2882" s="3" t="n">
        <v>5674</v>
      </c>
      <c r="G2882" s="3" t="n">
        <v>313612</v>
      </c>
      <c r="H2882" s="3" t="n">
        <f aca="false">C2882/F2882</f>
        <v>0.0186817060274938</v>
      </c>
      <c r="I2882" s="3" t="n">
        <f aca="false">D2882/G2882</f>
        <v>0.000347563230998814</v>
      </c>
    </row>
    <row r="2883" customFormat="false" ht="13" hidden="false" customHeight="false" outlineLevel="0" collapsed="false">
      <c r="A2883" s="3" t="s">
        <v>122</v>
      </c>
      <c r="B2883" s="3" t="s">
        <v>191</v>
      </c>
      <c r="C2883" s="3" t="n">
        <v>123</v>
      </c>
      <c r="D2883" s="3" t="n">
        <v>123</v>
      </c>
      <c r="E2883" s="3" t="n">
        <v>123</v>
      </c>
      <c r="F2883" s="3" t="n">
        <v>6585</v>
      </c>
      <c r="G2883" s="3" t="n">
        <v>6533</v>
      </c>
      <c r="H2883" s="3" t="n">
        <f aca="false">C2883/F2883</f>
        <v>0.0186788154897494</v>
      </c>
      <c r="I2883" s="3" t="n">
        <f aca="false">D2883/G2883</f>
        <v>0.0188274911985305</v>
      </c>
    </row>
    <row r="2884" customFormat="false" ht="13" hidden="false" customHeight="false" outlineLevel="0" collapsed="false">
      <c r="A2884" s="3" t="s">
        <v>122</v>
      </c>
      <c r="B2884" s="3" t="s">
        <v>155</v>
      </c>
      <c r="C2884" s="3" t="n">
        <v>123</v>
      </c>
      <c r="D2884" s="3" t="n">
        <v>126</v>
      </c>
      <c r="E2884" s="3" t="n">
        <v>127</v>
      </c>
      <c r="F2884" s="3" t="n">
        <v>6585</v>
      </c>
      <c r="G2884" s="3" t="n">
        <v>48897</v>
      </c>
      <c r="H2884" s="3" t="n">
        <f aca="false">C2884/F2884</f>
        <v>0.0186788154897494</v>
      </c>
      <c r="I2884" s="3" t="n">
        <f aca="false">D2884/G2884</f>
        <v>0.00257684520522731</v>
      </c>
    </row>
    <row r="2885" customFormat="false" ht="13" hidden="false" customHeight="false" outlineLevel="0" collapsed="false">
      <c r="A2885" s="3" t="s">
        <v>151</v>
      </c>
      <c r="B2885" s="3" t="s">
        <v>205</v>
      </c>
      <c r="C2885" s="3" t="n">
        <v>5</v>
      </c>
      <c r="D2885" s="3" t="n">
        <v>5</v>
      </c>
      <c r="E2885" s="3" t="n">
        <v>5</v>
      </c>
      <c r="F2885" s="3" t="n">
        <v>268</v>
      </c>
      <c r="G2885" s="3" t="n">
        <v>6516</v>
      </c>
      <c r="H2885" s="3" t="n">
        <f aca="false">C2885/F2885</f>
        <v>0.0186567164179104</v>
      </c>
      <c r="I2885" s="3" t="n">
        <f aca="false">D2885/G2885</f>
        <v>0.000767341927562922</v>
      </c>
    </row>
    <row r="2886" customFormat="false" ht="13" hidden="false" customHeight="false" outlineLevel="0" collapsed="false">
      <c r="A2886" s="3" t="s">
        <v>230</v>
      </c>
      <c r="B2886" s="3" t="s">
        <v>147</v>
      </c>
      <c r="C2886" s="3" t="n">
        <v>4993</v>
      </c>
      <c r="D2886" s="3" t="n">
        <v>4950</v>
      </c>
      <c r="E2886" s="3" t="n">
        <v>5364</v>
      </c>
      <c r="F2886" s="3" t="n">
        <v>267664</v>
      </c>
      <c r="G2886" s="3" t="n">
        <v>67797</v>
      </c>
      <c r="H2886" s="3" t="n">
        <f aca="false">C2886/F2886</f>
        <v>0.018653984099468</v>
      </c>
      <c r="I2886" s="3" t="n">
        <f aca="false">D2886/G2886</f>
        <v>0.073012080180539</v>
      </c>
    </row>
    <row r="2887" customFormat="false" ht="13" hidden="false" customHeight="false" outlineLevel="0" collapsed="false">
      <c r="A2887" s="3" t="s">
        <v>127</v>
      </c>
      <c r="B2887" s="3" t="s">
        <v>122</v>
      </c>
      <c r="C2887" s="3" t="n">
        <v>2217</v>
      </c>
      <c r="D2887" s="3" t="n">
        <v>2205</v>
      </c>
      <c r="E2887" s="3" t="n">
        <v>2217</v>
      </c>
      <c r="F2887" s="3" t="n">
        <v>118885</v>
      </c>
      <c r="G2887" s="3" t="n">
        <v>6585</v>
      </c>
      <c r="H2887" s="3" t="n">
        <f aca="false">C2887/F2887</f>
        <v>0.0186482735416579</v>
      </c>
      <c r="I2887" s="3" t="n">
        <f aca="false">D2887/G2887</f>
        <v>0.334851936218679</v>
      </c>
    </row>
    <row r="2888" customFormat="false" ht="13" hidden="false" customHeight="false" outlineLevel="0" collapsed="false">
      <c r="A2888" s="3" t="s">
        <v>156</v>
      </c>
      <c r="B2888" s="3" t="s">
        <v>167</v>
      </c>
      <c r="C2888" s="3" t="n">
        <v>296</v>
      </c>
      <c r="D2888" s="3" t="n">
        <v>297</v>
      </c>
      <c r="E2888" s="3" t="n">
        <v>298</v>
      </c>
      <c r="F2888" s="3" t="n">
        <v>15883</v>
      </c>
      <c r="G2888" s="3" t="n">
        <v>15690</v>
      </c>
      <c r="H2888" s="3" t="n">
        <f aca="false">C2888/F2888</f>
        <v>0.0186362777812756</v>
      </c>
      <c r="I2888" s="3" t="n">
        <f aca="false">D2888/G2888</f>
        <v>0.0189292543021033</v>
      </c>
    </row>
    <row r="2889" customFormat="false" ht="13" hidden="false" customHeight="false" outlineLevel="0" collapsed="false">
      <c r="A2889" s="3" t="s">
        <v>130</v>
      </c>
      <c r="B2889" s="3" t="s">
        <v>225</v>
      </c>
      <c r="C2889" s="3" t="n">
        <v>296</v>
      </c>
      <c r="D2889" s="3" t="n">
        <v>303</v>
      </c>
      <c r="E2889" s="3" t="n">
        <v>316</v>
      </c>
      <c r="F2889" s="3" t="n">
        <v>15884</v>
      </c>
      <c r="G2889" s="3" t="n">
        <v>77941</v>
      </c>
      <c r="H2889" s="3" t="n">
        <f aca="false">C2889/F2889</f>
        <v>0.0186351045076807</v>
      </c>
      <c r="I2889" s="3" t="n">
        <f aca="false">D2889/G2889</f>
        <v>0.00388755597182484</v>
      </c>
    </row>
    <row r="2890" customFormat="false" ht="13" hidden="false" customHeight="false" outlineLevel="0" collapsed="false">
      <c r="A2890" s="3" t="s">
        <v>174</v>
      </c>
      <c r="B2890" s="3" t="s">
        <v>230</v>
      </c>
      <c r="C2890" s="3" t="n">
        <v>9</v>
      </c>
      <c r="D2890" s="3" t="n">
        <v>9</v>
      </c>
      <c r="E2890" s="3" t="n">
        <v>9</v>
      </c>
      <c r="F2890" s="3" t="n">
        <v>483</v>
      </c>
      <c r="G2890" s="3" t="n">
        <v>267664</v>
      </c>
      <c r="H2890" s="3" t="n">
        <f aca="false">C2890/F2890</f>
        <v>0.0186335403726708</v>
      </c>
      <c r="I2890" s="3" t="n">
        <f aca="false">D2890/G2890</f>
        <v>3.36242453224939E-005</v>
      </c>
    </row>
    <row r="2891" customFormat="false" ht="13" hidden="false" customHeight="false" outlineLevel="0" collapsed="false">
      <c r="A2891" s="3" t="s">
        <v>126</v>
      </c>
      <c r="B2891" s="3" t="s">
        <v>119</v>
      </c>
      <c r="C2891" s="3" t="n">
        <v>3465</v>
      </c>
      <c r="D2891" s="3" t="n">
        <v>3576</v>
      </c>
      <c r="E2891" s="3" t="n">
        <v>3581</v>
      </c>
      <c r="F2891" s="3" t="n">
        <v>186078</v>
      </c>
      <c r="G2891" s="3" t="n">
        <v>21163</v>
      </c>
      <c r="H2891" s="3" t="n">
        <f aca="false">C2891/F2891</f>
        <v>0.0186212233579467</v>
      </c>
      <c r="I2891" s="3" t="n">
        <f aca="false">D2891/G2891</f>
        <v>0.168974153002882</v>
      </c>
    </row>
    <row r="2892" customFormat="false" ht="13" hidden="false" customHeight="false" outlineLevel="0" collapsed="false">
      <c r="A2892" s="3" t="s">
        <v>99</v>
      </c>
      <c r="B2892" s="3" t="s">
        <v>136</v>
      </c>
      <c r="C2892" s="3" t="n">
        <v>466</v>
      </c>
      <c r="D2892" s="3" t="n">
        <v>392</v>
      </c>
      <c r="E2892" s="3" t="n">
        <v>530</v>
      </c>
      <c r="F2892" s="3" t="n">
        <v>25067</v>
      </c>
      <c r="G2892" s="3" t="n">
        <v>15609</v>
      </c>
      <c r="H2892" s="3" t="n">
        <f aca="false">C2892/F2892</f>
        <v>0.0185901783220968</v>
      </c>
      <c r="I2892" s="3" t="n">
        <f aca="false">D2892/G2892</f>
        <v>0.0251137164456403</v>
      </c>
    </row>
    <row r="2893" customFormat="false" ht="13" hidden="false" customHeight="false" outlineLevel="0" collapsed="false">
      <c r="A2893" s="3" t="s">
        <v>100</v>
      </c>
      <c r="B2893" s="3" t="s">
        <v>230</v>
      </c>
      <c r="C2893" s="3" t="n">
        <v>43</v>
      </c>
      <c r="D2893" s="3" t="n">
        <v>27</v>
      </c>
      <c r="E2893" s="3" t="n">
        <v>44</v>
      </c>
      <c r="F2893" s="3" t="n">
        <v>2314</v>
      </c>
      <c r="G2893" s="3" t="n">
        <v>267664</v>
      </c>
      <c r="H2893" s="3" t="n">
        <f aca="false">C2893/F2893</f>
        <v>0.0185825410544512</v>
      </c>
      <c r="I2893" s="3" t="n">
        <f aca="false">D2893/G2893</f>
        <v>0.000100872735967482</v>
      </c>
    </row>
    <row r="2894" customFormat="false" ht="13" hidden="false" customHeight="false" outlineLevel="0" collapsed="false">
      <c r="A2894" s="3" t="s">
        <v>136</v>
      </c>
      <c r="B2894" s="3" t="s">
        <v>225</v>
      </c>
      <c r="C2894" s="3" t="n">
        <v>290</v>
      </c>
      <c r="D2894" s="3" t="n">
        <v>298</v>
      </c>
      <c r="E2894" s="3" t="n">
        <v>309</v>
      </c>
      <c r="F2894" s="3" t="n">
        <v>15609</v>
      </c>
      <c r="G2894" s="3" t="n">
        <v>77941</v>
      </c>
      <c r="H2894" s="3" t="n">
        <f aca="false">C2894/F2894</f>
        <v>0.0185790249215196</v>
      </c>
      <c r="I2894" s="3" t="n">
        <f aca="false">D2894/G2894</f>
        <v>0.00382340488318087</v>
      </c>
    </row>
    <row r="2895" customFormat="false" ht="13" hidden="false" customHeight="false" outlineLevel="0" collapsed="false">
      <c r="A2895" s="3" t="s">
        <v>208</v>
      </c>
      <c r="B2895" s="3" t="s">
        <v>162</v>
      </c>
      <c r="C2895" s="3" t="n">
        <v>115</v>
      </c>
      <c r="D2895" s="3" t="n">
        <v>100</v>
      </c>
      <c r="E2895" s="3" t="n">
        <v>115</v>
      </c>
      <c r="F2895" s="3" t="n">
        <v>6190</v>
      </c>
      <c r="G2895" s="3" t="n">
        <v>23041</v>
      </c>
      <c r="H2895" s="3" t="n">
        <f aca="false">C2895/F2895</f>
        <v>0.018578352180937</v>
      </c>
      <c r="I2895" s="3" t="n">
        <f aca="false">D2895/G2895</f>
        <v>0.00434008940584176</v>
      </c>
    </row>
    <row r="2896" customFormat="false" ht="13" hidden="false" customHeight="false" outlineLevel="0" collapsed="false">
      <c r="A2896" s="3" t="s">
        <v>207</v>
      </c>
      <c r="B2896" s="3" t="s">
        <v>145</v>
      </c>
      <c r="C2896" s="3" t="n">
        <v>8</v>
      </c>
      <c r="D2896" s="3" t="n">
        <v>8</v>
      </c>
      <c r="E2896" s="3" t="n">
        <v>8</v>
      </c>
      <c r="F2896" s="3" t="n">
        <v>431</v>
      </c>
      <c r="G2896" s="3" t="n">
        <v>6741</v>
      </c>
      <c r="H2896" s="3" t="n">
        <f aca="false">C2896/F2896</f>
        <v>0.0185614849187935</v>
      </c>
      <c r="I2896" s="3" t="n">
        <f aca="false">D2896/G2896</f>
        <v>0.00118676754190773</v>
      </c>
    </row>
    <row r="2897" customFormat="false" ht="13" hidden="false" customHeight="false" outlineLevel="0" collapsed="false">
      <c r="A2897" s="3" t="s">
        <v>233</v>
      </c>
      <c r="B2897" s="3" t="s">
        <v>212</v>
      </c>
      <c r="C2897" s="3" t="n">
        <v>84</v>
      </c>
      <c r="D2897" s="3" t="n">
        <v>84</v>
      </c>
      <c r="E2897" s="3" t="n">
        <v>85</v>
      </c>
      <c r="F2897" s="3" t="n">
        <v>4528</v>
      </c>
      <c r="G2897" s="3" t="n">
        <v>291741</v>
      </c>
      <c r="H2897" s="3" t="n">
        <f aca="false">C2897/F2897</f>
        <v>0.0185512367491166</v>
      </c>
      <c r="I2897" s="3" t="n">
        <f aca="false">D2897/G2897</f>
        <v>0.000287926619844314</v>
      </c>
    </row>
    <row r="2898" customFormat="false" ht="13" hidden="false" customHeight="false" outlineLevel="0" collapsed="false">
      <c r="A2898" s="3" t="s">
        <v>212</v>
      </c>
      <c r="B2898" s="3" t="s">
        <v>122</v>
      </c>
      <c r="C2898" s="3" t="n">
        <v>5411</v>
      </c>
      <c r="D2898" s="3" t="n">
        <v>5343</v>
      </c>
      <c r="E2898" s="3" t="n">
        <v>5416</v>
      </c>
      <c r="F2898" s="3" t="n">
        <v>291741</v>
      </c>
      <c r="G2898" s="3" t="n">
        <v>6585</v>
      </c>
      <c r="H2898" s="3" t="n">
        <f aca="false">C2898/F2898</f>
        <v>0.0185472730949712</v>
      </c>
      <c r="I2898" s="3" t="n">
        <f aca="false">D2898/G2898</f>
        <v>0.811389521640091</v>
      </c>
    </row>
    <row r="2899" customFormat="false" ht="13" hidden="false" customHeight="false" outlineLevel="0" collapsed="false">
      <c r="A2899" s="3" t="s">
        <v>170</v>
      </c>
      <c r="B2899" s="3" t="s">
        <v>126</v>
      </c>
      <c r="C2899" s="3" t="n">
        <v>15</v>
      </c>
      <c r="D2899" s="3" t="n">
        <v>15</v>
      </c>
      <c r="E2899" s="3" t="n">
        <v>15</v>
      </c>
      <c r="F2899" s="3" t="n">
        <v>809</v>
      </c>
      <c r="G2899" s="3" t="n">
        <v>186078</v>
      </c>
      <c r="H2899" s="3" t="n">
        <f aca="false">C2899/F2899</f>
        <v>0.0185414091470952</v>
      </c>
      <c r="I2899" s="3" t="n">
        <f aca="false">D2899/G2899</f>
        <v>8.06113565279077E-005</v>
      </c>
    </row>
    <row r="2900" customFormat="false" ht="13" hidden="false" customHeight="false" outlineLevel="0" collapsed="false">
      <c r="A2900" s="3" t="s">
        <v>173</v>
      </c>
      <c r="B2900" s="3" t="s">
        <v>188</v>
      </c>
      <c r="C2900" s="3" t="n">
        <v>139</v>
      </c>
      <c r="D2900" s="3" t="n">
        <v>101</v>
      </c>
      <c r="E2900" s="3" t="n">
        <v>140</v>
      </c>
      <c r="F2900" s="3" t="n">
        <v>7502</v>
      </c>
      <c r="G2900" s="3" t="n">
        <v>15253</v>
      </c>
      <c r="H2900" s="3" t="n">
        <f aca="false">C2900/F2900</f>
        <v>0.0185283924286857</v>
      </c>
      <c r="I2900" s="3" t="n">
        <f aca="false">D2900/G2900</f>
        <v>0.00662164820035403</v>
      </c>
    </row>
    <row r="2901" customFormat="false" ht="13" hidden="false" customHeight="false" outlineLevel="0" collapsed="false">
      <c r="A2901" s="3" t="s">
        <v>212</v>
      </c>
      <c r="B2901" s="3" t="s">
        <v>230</v>
      </c>
      <c r="C2901" s="3" t="n">
        <v>5403</v>
      </c>
      <c r="D2901" s="3" t="n">
        <v>5493</v>
      </c>
      <c r="E2901" s="3" t="n">
        <v>5548</v>
      </c>
      <c r="F2901" s="3" t="n">
        <v>291741</v>
      </c>
      <c r="G2901" s="3" t="n">
        <v>267664</v>
      </c>
      <c r="H2901" s="3" t="n">
        <f aca="false">C2901/F2901</f>
        <v>0.0185198515121289</v>
      </c>
      <c r="I2901" s="3" t="n">
        <f aca="false">D2901/G2901</f>
        <v>0.0205219977284954</v>
      </c>
    </row>
    <row r="2902" customFormat="false" ht="13" hidden="false" customHeight="false" outlineLevel="0" collapsed="false">
      <c r="A2902" s="3" t="s">
        <v>245</v>
      </c>
      <c r="B2902" s="3" t="s">
        <v>173</v>
      </c>
      <c r="C2902" s="3" t="n">
        <v>2</v>
      </c>
      <c r="D2902" s="3" t="n">
        <v>2</v>
      </c>
      <c r="E2902" s="3" t="n">
        <v>2</v>
      </c>
      <c r="F2902" s="3" t="n">
        <v>108</v>
      </c>
      <c r="G2902" s="3" t="n">
        <v>7502</v>
      </c>
      <c r="H2902" s="3" t="n">
        <f aca="false">C2902/F2902</f>
        <v>0.0185185185185185</v>
      </c>
      <c r="I2902" s="3" t="n">
        <f aca="false">D2902/G2902</f>
        <v>0.000266595574513463</v>
      </c>
    </row>
    <row r="2903" customFormat="false" ht="13" hidden="false" customHeight="false" outlineLevel="0" collapsed="false">
      <c r="A2903" s="3" t="s">
        <v>245</v>
      </c>
      <c r="B2903" s="3" t="s">
        <v>137</v>
      </c>
      <c r="C2903" s="3" t="n">
        <v>2</v>
      </c>
      <c r="D2903" s="3" t="n">
        <v>2</v>
      </c>
      <c r="E2903" s="3" t="n">
        <v>2</v>
      </c>
      <c r="F2903" s="3" t="n">
        <v>108</v>
      </c>
      <c r="G2903" s="3" t="n">
        <v>16683</v>
      </c>
      <c r="H2903" s="3" t="n">
        <f aca="false">C2903/F2903</f>
        <v>0.0185185185185185</v>
      </c>
      <c r="I2903" s="3" t="n">
        <f aca="false">D2903/G2903</f>
        <v>0.000119882515135168</v>
      </c>
    </row>
    <row r="2904" customFormat="false" ht="13" hidden="false" customHeight="false" outlineLevel="0" collapsed="false">
      <c r="A2904" s="3" t="s">
        <v>175</v>
      </c>
      <c r="B2904" s="3" t="s">
        <v>158</v>
      </c>
      <c r="C2904" s="3" t="n">
        <v>1022</v>
      </c>
      <c r="D2904" s="3" t="n">
        <v>985</v>
      </c>
      <c r="E2904" s="3" t="n">
        <v>1028</v>
      </c>
      <c r="F2904" s="3" t="n">
        <v>55277</v>
      </c>
      <c r="G2904" s="3" t="n">
        <v>7293</v>
      </c>
      <c r="H2904" s="3" t="n">
        <f aca="false">C2904/F2904</f>
        <v>0.018488702353601</v>
      </c>
      <c r="I2904" s="3" t="n">
        <f aca="false">D2904/G2904</f>
        <v>0.135061017413959</v>
      </c>
    </row>
    <row r="2905" customFormat="false" ht="13" hidden="false" customHeight="false" outlineLevel="0" collapsed="false">
      <c r="A2905" s="3" t="s">
        <v>112</v>
      </c>
      <c r="B2905" s="3" t="s">
        <v>121</v>
      </c>
      <c r="C2905" s="3" t="n">
        <v>71</v>
      </c>
      <c r="D2905" s="3" t="n">
        <v>70</v>
      </c>
      <c r="E2905" s="3" t="n">
        <v>71</v>
      </c>
      <c r="F2905" s="3" t="n">
        <v>3849</v>
      </c>
      <c r="G2905" s="3" t="n">
        <v>10637</v>
      </c>
      <c r="H2905" s="3" t="n">
        <f aca="false">C2905/F2905</f>
        <v>0.0184463497012211</v>
      </c>
      <c r="I2905" s="3" t="n">
        <f aca="false">D2905/G2905</f>
        <v>0.00658080285794867</v>
      </c>
    </row>
    <row r="2906" customFormat="false" ht="13" hidden="false" customHeight="false" outlineLevel="0" collapsed="false">
      <c r="A2906" s="3" t="s">
        <v>159</v>
      </c>
      <c r="B2906" s="3" t="n">
        <v>39225</v>
      </c>
      <c r="C2906" s="3" t="n">
        <v>830</v>
      </c>
      <c r="D2906" s="3" t="n">
        <v>942</v>
      </c>
      <c r="E2906" s="3" t="n">
        <v>942</v>
      </c>
      <c r="F2906" s="3" t="n">
        <v>45053</v>
      </c>
      <c r="G2906" s="3" t="n">
        <v>31986</v>
      </c>
      <c r="H2906" s="3" t="n">
        <f aca="false">C2906/F2906</f>
        <v>0.0184227465429605</v>
      </c>
      <c r="I2906" s="3" t="n">
        <f aca="false">D2906/G2906</f>
        <v>0.0294503845432377</v>
      </c>
    </row>
    <row r="2907" customFormat="false" ht="13" hidden="false" customHeight="false" outlineLevel="0" collapsed="false">
      <c r="A2907" s="3" t="s">
        <v>147</v>
      </c>
      <c r="B2907" s="3" t="s">
        <v>125</v>
      </c>
      <c r="C2907" s="3" t="n">
        <v>1249</v>
      </c>
      <c r="D2907" s="3" t="n">
        <v>1165</v>
      </c>
      <c r="E2907" s="3" t="n">
        <v>1261</v>
      </c>
      <c r="F2907" s="3" t="n">
        <v>67797</v>
      </c>
      <c r="G2907" s="3" t="n">
        <v>3073</v>
      </c>
      <c r="H2907" s="3" t="n">
        <f aca="false">C2907/F2907</f>
        <v>0.0184226440697966</v>
      </c>
      <c r="I2907" s="3" t="n">
        <f aca="false">D2907/G2907</f>
        <v>0.379108363163033</v>
      </c>
    </row>
    <row r="2908" customFormat="false" ht="13" hidden="false" customHeight="false" outlineLevel="0" collapsed="false">
      <c r="A2908" s="3" t="s">
        <v>158</v>
      </c>
      <c r="B2908" s="3" t="s">
        <v>148</v>
      </c>
      <c r="C2908" s="3" t="n">
        <v>134</v>
      </c>
      <c r="D2908" s="3" t="n">
        <v>132</v>
      </c>
      <c r="E2908" s="3" t="n">
        <v>134</v>
      </c>
      <c r="F2908" s="3" t="n">
        <v>7293</v>
      </c>
      <c r="G2908" s="3" t="n">
        <v>2056</v>
      </c>
      <c r="H2908" s="3" t="n">
        <f aca="false">C2908/F2908</f>
        <v>0.0183737830796654</v>
      </c>
      <c r="I2908" s="3" t="n">
        <f aca="false">D2908/G2908</f>
        <v>0.0642023346303502</v>
      </c>
    </row>
    <row r="2909" customFormat="false" ht="13" hidden="false" customHeight="false" outlineLevel="0" collapsed="false">
      <c r="A2909" s="3" t="s">
        <v>138</v>
      </c>
      <c r="B2909" s="3" t="s">
        <v>225</v>
      </c>
      <c r="C2909" s="3" t="n">
        <v>38</v>
      </c>
      <c r="D2909" s="3" t="n">
        <v>34</v>
      </c>
      <c r="E2909" s="3" t="n">
        <v>39</v>
      </c>
      <c r="F2909" s="3" t="n">
        <v>2069</v>
      </c>
      <c r="G2909" s="3" t="n">
        <v>77941</v>
      </c>
      <c r="H2909" s="3" t="n">
        <f aca="false">C2909/F2909</f>
        <v>0.0183663605606573</v>
      </c>
      <c r="I2909" s="3" t="n">
        <f aca="false">D2909/G2909</f>
        <v>0.000436227402779025</v>
      </c>
    </row>
    <row r="2910" customFormat="false" ht="13" hidden="false" customHeight="false" outlineLevel="0" collapsed="false">
      <c r="A2910" s="3" t="s">
        <v>162</v>
      </c>
      <c r="B2910" s="3" t="s">
        <v>141</v>
      </c>
      <c r="C2910" s="3" t="n">
        <v>423</v>
      </c>
      <c r="D2910" s="3" t="n">
        <v>417</v>
      </c>
      <c r="E2910" s="3" t="n">
        <v>424</v>
      </c>
      <c r="F2910" s="3" t="n">
        <v>23041</v>
      </c>
      <c r="G2910" s="3" t="n">
        <v>9019</v>
      </c>
      <c r="H2910" s="3" t="n">
        <f aca="false">C2910/F2910</f>
        <v>0.0183585781867106</v>
      </c>
      <c r="I2910" s="3" t="n">
        <f aca="false">D2910/G2910</f>
        <v>0.0462357245814392</v>
      </c>
    </row>
    <row r="2911" customFormat="false" ht="13" hidden="false" customHeight="false" outlineLevel="0" collapsed="false">
      <c r="A2911" s="3" t="s">
        <v>182</v>
      </c>
      <c r="B2911" s="3" t="s">
        <v>159</v>
      </c>
      <c r="C2911" s="3" t="n">
        <v>2</v>
      </c>
      <c r="D2911" s="3" t="n">
        <v>2</v>
      </c>
      <c r="E2911" s="3" t="n">
        <v>2</v>
      </c>
      <c r="F2911" s="3" t="n">
        <v>109</v>
      </c>
      <c r="G2911" s="3" t="n">
        <v>45053</v>
      </c>
      <c r="H2911" s="3" t="n">
        <f aca="false">C2911/F2911</f>
        <v>0.018348623853211</v>
      </c>
      <c r="I2911" s="3" t="n">
        <f aca="false">D2911/G2911</f>
        <v>4.43921603444832E-005</v>
      </c>
    </row>
    <row r="2912" customFormat="false" ht="13" hidden="false" customHeight="false" outlineLevel="0" collapsed="false">
      <c r="A2912" s="3" t="s">
        <v>182</v>
      </c>
      <c r="B2912" s="3" t="s">
        <v>225</v>
      </c>
      <c r="C2912" s="3" t="n">
        <v>2</v>
      </c>
      <c r="D2912" s="3" t="n">
        <v>2</v>
      </c>
      <c r="E2912" s="3" t="n">
        <v>2</v>
      </c>
      <c r="F2912" s="3" t="n">
        <v>109</v>
      </c>
      <c r="G2912" s="3" t="n">
        <v>77941</v>
      </c>
      <c r="H2912" s="3" t="n">
        <f aca="false">C2912/F2912</f>
        <v>0.018348623853211</v>
      </c>
      <c r="I2912" s="3" t="n">
        <f aca="false">D2912/G2912</f>
        <v>2.56604354575897E-005</v>
      </c>
    </row>
    <row r="2913" customFormat="false" ht="13" hidden="false" customHeight="false" outlineLevel="0" collapsed="false">
      <c r="A2913" s="3" t="s">
        <v>216</v>
      </c>
      <c r="B2913" s="3" t="s">
        <v>122</v>
      </c>
      <c r="C2913" s="3" t="n">
        <v>30</v>
      </c>
      <c r="D2913" s="3" t="n">
        <v>30</v>
      </c>
      <c r="E2913" s="3" t="n">
        <v>30</v>
      </c>
      <c r="F2913" s="3" t="n">
        <v>1636</v>
      </c>
      <c r="G2913" s="3" t="n">
        <v>6585</v>
      </c>
      <c r="H2913" s="3" t="n">
        <f aca="false">C2913/F2913</f>
        <v>0.0183374083129584</v>
      </c>
      <c r="I2913" s="3" t="n">
        <f aca="false">D2913/G2913</f>
        <v>0.00455580865603645</v>
      </c>
    </row>
    <row r="2914" customFormat="false" ht="13" hidden="false" customHeight="false" outlineLevel="0" collapsed="false">
      <c r="A2914" s="3" t="s">
        <v>147</v>
      </c>
      <c r="B2914" s="3" t="s">
        <v>158</v>
      </c>
      <c r="C2914" s="3" t="n">
        <v>1242</v>
      </c>
      <c r="D2914" s="3" t="n">
        <v>1116</v>
      </c>
      <c r="E2914" s="3" t="n">
        <v>1255</v>
      </c>
      <c r="F2914" s="3" t="n">
        <v>67797</v>
      </c>
      <c r="G2914" s="3" t="n">
        <v>7293</v>
      </c>
      <c r="H2914" s="3" t="n">
        <f aca="false">C2914/F2914</f>
        <v>0.0183193946634807</v>
      </c>
      <c r="I2914" s="3" t="n">
        <f aca="false">D2914/G2914</f>
        <v>0.153023447141094</v>
      </c>
    </row>
    <row r="2915" customFormat="false" ht="13" hidden="false" customHeight="false" outlineLevel="0" collapsed="false">
      <c r="A2915" s="3" t="s">
        <v>143</v>
      </c>
      <c r="B2915" s="3" t="s">
        <v>156</v>
      </c>
      <c r="C2915" s="3" t="n">
        <v>5730</v>
      </c>
      <c r="D2915" s="3" t="n">
        <v>5207</v>
      </c>
      <c r="E2915" s="3" t="n">
        <v>5808</v>
      </c>
      <c r="F2915" s="3" t="n">
        <v>313612</v>
      </c>
      <c r="G2915" s="3" t="n">
        <v>15883</v>
      </c>
      <c r="H2915" s="3" t="n">
        <f aca="false">C2915/F2915</f>
        <v>0.0182709845286532</v>
      </c>
      <c r="I2915" s="3" t="n">
        <f aca="false">D2915/G2915</f>
        <v>0.327834791915885</v>
      </c>
    </row>
    <row r="2916" customFormat="false" ht="13" hidden="false" customHeight="false" outlineLevel="0" collapsed="false">
      <c r="A2916" s="3" t="s">
        <v>173</v>
      </c>
      <c r="B2916" s="3" t="s">
        <v>138</v>
      </c>
      <c r="C2916" s="3" t="n">
        <v>137</v>
      </c>
      <c r="D2916" s="3" t="n">
        <v>118</v>
      </c>
      <c r="E2916" s="3" t="n">
        <v>170</v>
      </c>
      <c r="F2916" s="3" t="n">
        <v>7502</v>
      </c>
      <c r="G2916" s="3" t="n">
        <v>2069</v>
      </c>
      <c r="H2916" s="3" t="n">
        <f aca="false">C2916/F2916</f>
        <v>0.0182617968541722</v>
      </c>
      <c r="I2916" s="3" t="n">
        <f aca="false">D2916/G2916</f>
        <v>0.0570323827936201</v>
      </c>
    </row>
    <row r="2917" customFormat="false" ht="13" hidden="false" customHeight="false" outlineLevel="0" collapsed="false">
      <c r="A2917" s="3" t="s">
        <v>125</v>
      </c>
      <c r="B2917" s="3" t="s">
        <v>134</v>
      </c>
      <c r="C2917" s="3" t="n">
        <v>56</v>
      </c>
      <c r="D2917" s="3" t="n">
        <v>57</v>
      </c>
      <c r="E2917" s="3" t="n">
        <v>57</v>
      </c>
      <c r="F2917" s="3" t="n">
        <v>3073</v>
      </c>
      <c r="G2917" s="3" t="n">
        <v>459</v>
      </c>
      <c r="H2917" s="3" t="n">
        <f aca="false">C2917/F2917</f>
        <v>0.0182232346241458</v>
      </c>
      <c r="I2917" s="3" t="n">
        <f aca="false">D2917/G2917</f>
        <v>0.124183006535948</v>
      </c>
    </row>
    <row r="2918" customFormat="false" ht="13" hidden="false" customHeight="false" outlineLevel="0" collapsed="false">
      <c r="A2918" s="3" t="s">
        <v>118</v>
      </c>
      <c r="B2918" s="3" t="s">
        <v>155</v>
      </c>
      <c r="C2918" s="3" t="n">
        <v>26</v>
      </c>
      <c r="D2918" s="3" t="n">
        <v>27</v>
      </c>
      <c r="E2918" s="3" t="n">
        <v>27</v>
      </c>
      <c r="F2918" s="3" t="n">
        <v>1428</v>
      </c>
      <c r="G2918" s="3" t="n">
        <v>48897</v>
      </c>
      <c r="H2918" s="3" t="n">
        <f aca="false">C2918/F2918</f>
        <v>0.0182072829131653</v>
      </c>
      <c r="I2918" s="3" t="n">
        <f aca="false">D2918/G2918</f>
        <v>0.000552181115405853</v>
      </c>
    </row>
    <row r="2919" customFormat="false" ht="13" hidden="false" customHeight="false" outlineLevel="0" collapsed="false">
      <c r="A2919" s="3" t="s">
        <v>126</v>
      </c>
      <c r="B2919" s="3" t="s">
        <v>156</v>
      </c>
      <c r="C2919" s="3" t="n">
        <v>3379</v>
      </c>
      <c r="D2919" s="3" t="n">
        <v>3357</v>
      </c>
      <c r="E2919" s="3" t="n">
        <v>3393</v>
      </c>
      <c r="F2919" s="3" t="n">
        <v>186078</v>
      </c>
      <c r="G2919" s="3" t="n">
        <v>15883</v>
      </c>
      <c r="H2919" s="3" t="n">
        <f aca="false">C2919/F2919</f>
        <v>0.01815905158052</v>
      </c>
      <c r="I2919" s="3" t="n">
        <f aca="false">D2919/G2919</f>
        <v>0.211358055782913</v>
      </c>
    </row>
    <row r="2920" customFormat="false" ht="13" hidden="false" customHeight="false" outlineLevel="0" collapsed="false">
      <c r="A2920" s="3" t="s">
        <v>152</v>
      </c>
      <c r="B2920" s="3" t="s">
        <v>230</v>
      </c>
      <c r="C2920" s="3" t="n">
        <v>52</v>
      </c>
      <c r="D2920" s="3" t="n">
        <v>53</v>
      </c>
      <c r="E2920" s="3" t="n">
        <v>53</v>
      </c>
      <c r="F2920" s="3" t="n">
        <v>2870</v>
      </c>
      <c r="G2920" s="3" t="n">
        <v>267664</v>
      </c>
      <c r="H2920" s="3" t="n">
        <f aca="false">C2920/F2920</f>
        <v>0.0181184668989547</v>
      </c>
      <c r="I2920" s="3" t="n">
        <f aca="false">D2920/G2920</f>
        <v>0.000198009444676908</v>
      </c>
    </row>
    <row r="2921" customFormat="false" ht="13" hidden="false" customHeight="false" outlineLevel="0" collapsed="false">
      <c r="A2921" s="3" t="s">
        <v>169</v>
      </c>
      <c r="B2921" s="3" t="s">
        <v>148</v>
      </c>
      <c r="C2921" s="3" t="n">
        <v>130</v>
      </c>
      <c r="D2921" s="3" t="n">
        <v>127</v>
      </c>
      <c r="E2921" s="3" t="n">
        <v>130</v>
      </c>
      <c r="F2921" s="3" t="n">
        <v>7181</v>
      </c>
      <c r="G2921" s="3" t="n">
        <v>2056</v>
      </c>
      <c r="H2921" s="3" t="n">
        <f aca="false">C2921/F2921</f>
        <v>0.0181033282272664</v>
      </c>
      <c r="I2921" s="3" t="n">
        <f aca="false">D2921/G2921</f>
        <v>0.0617704280155642</v>
      </c>
    </row>
    <row r="2922" customFormat="false" ht="13" hidden="false" customHeight="false" outlineLevel="0" collapsed="false">
      <c r="A2922" s="3" t="s">
        <v>166</v>
      </c>
      <c r="B2922" s="3" t="s">
        <v>149</v>
      </c>
      <c r="C2922" s="3" t="n">
        <v>20</v>
      </c>
      <c r="D2922" s="3" t="n">
        <v>20</v>
      </c>
      <c r="E2922" s="3" t="n">
        <v>20</v>
      </c>
      <c r="F2922" s="3" t="n">
        <v>1105</v>
      </c>
      <c r="G2922" s="3" t="n">
        <v>940</v>
      </c>
      <c r="H2922" s="3" t="n">
        <f aca="false">C2922/F2922</f>
        <v>0.0180995475113122</v>
      </c>
      <c r="I2922" s="3" t="n">
        <f aca="false">D2922/G2922</f>
        <v>0.0212765957446809</v>
      </c>
    </row>
    <row r="2923" customFormat="false" ht="13" hidden="false" customHeight="false" outlineLevel="0" collapsed="false">
      <c r="A2923" s="3" t="s">
        <v>166</v>
      </c>
      <c r="B2923" s="3" t="s">
        <v>121</v>
      </c>
      <c r="C2923" s="3" t="n">
        <v>20</v>
      </c>
      <c r="D2923" s="3" t="n">
        <v>20</v>
      </c>
      <c r="E2923" s="3" t="n">
        <v>20</v>
      </c>
      <c r="F2923" s="3" t="n">
        <v>1105</v>
      </c>
      <c r="G2923" s="3" t="n">
        <v>10637</v>
      </c>
      <c r="H2923" s="3" t="n">
        <f aca="false">C2923/F2923</f>
        <v>0.0180995475113122</v>
      </c>
      <c r="I2923" s="3" t="n">
        <f aca="false">D2923/G2923</f>
        <v>0.00188022938798533</v>
      </c>
    </row>
    <row r="2924" customFormat="false" ht="13" hidden="false" customHeight="false" outlineLevel="0" collapsed="false">
      <c r="A2924" s="3" t="s">
        <v>149</v>
      </c>
      <c r="B2924" s="3" t="s">
        <v>227</v>
      </c>
      <c r="C2924" s="3" t="n">
        <v>17</v>
      </c>
      <c r="D2924" s="3" t="n">
        <v>17</v>
      </c>
      <c r="E2924" s="3" t="n">
        <v>17</v>
      </c>
      <c r="F2924" s="3" t="n">
        <v>940</v>
      </c>
      <c r="G2924" s="3" t="n">
        <v>98090</v>
      </c>
      <c r="H2924" s="3" t="n">
        <f aca="false">C2924/F2924</f>
        <v>0.0180851063829787</v>
      </c>
      <c r="I2924" s="3" t="n">
        <f aca="false">D2924/G2924</f>
        <v>0.000173310225303293</v>
      </c>
    </row>
    <row r="2925" customFormat="false" ht="13" hidden="false" customHeight="false" outlineLevel="0" collapsed="false">
      <c r="A2925" s="3" t="s">
        <v>165</v>
      </c>
      <c r="B2925" s="3" t="s">
        <v>121</v>
      </c>
      <c r="C2925" s="3" t="n">
        <v>26</v>
      </c>
      <c r="D2925" s="3" t="n">
        <v>30</v>
      </c>
      <c r="E2925" s="3" t="n">
        <v>31</v>
      </c>
      <c r="F2925" s="3" t="n">
        <v>1438</v>
      </c>
      <c r="G2925" s="3" t="n">
        <v>10637</v>
      </c>
      <c r="H2925" s="3" t="n">
        <f aca="false">C2925/F2925</f>
        <v>0.0180806675938804</v>
      </c>
      <c r="I2925" s="3" t="n">
        <f aca="false">D2925/G2925</f>
        <v>0.002820344081978</v>
      </c>
    </row>
    <row r="2926" customFormat="false" ht="13" hidden="false" customHeight="false" outlineLevel="0" collapsed="false">
      <c r="A2926" s="3" t="s">
        <v>141</v>
      </c>
      <c r="B2926" s="3" t="s">
        <v>145</v>
      </c>
      <c r="C2926" s="3" t="n">
        <v>163</v>
      </c>
      <c r="D2926" s="3" t="n">
        <v>159</v>
      </c>
      <c r="E2926" s="3" t="n">
        <v>164</v>
      </c>
      <c r="F2926" s="3" t="n">
        <v>9019</v>
      </c>
      <c r="G2926" s="3" t="n">
        <v>6741</v>
      </c>
      <c r="H2926" s="3" t="n">
        <f aca="false">C2926/F2926</f>
        <v>0.0180729570905865</v>
      </c>
      <c r="I2926" s="3" t="n">
        <f aca="false">D2926/G2926</f>
        <v>0.0235870048954161</v>
      </c>
    </row>
    <row r="2927" customFormat="false" ht="13" hidden="false" customHeight="false" outlineLevel="0" collapsed="false">
      <c r="A2927" s="3" t="s">
        <v>156</v>
      </c>
      <c r="B2927" s="3" t="s">
        <v>155</v>
      </c>
      <c r="C2927" s="3" t="n">
        <v>287</v>
      </c>
      <c r="D2927" s="3" t="n">
        <v>292</v>
      </c>
      <c r="E2927" s="3" t="n">
        <v>297</v>
      </c>
      <c r="F2927" s="3" t="n">
        <v>15883</v>
      </c>
      <c r="G2927" s="3" t="n">
        <v>48897</v>
      </c>
      <c r="H2927" s="3" t="n">
        <f aca="false">C2927/F2927</f>
        <v>0.0180696342000881</v>
      </c>
      <c r="I2927" s="3" t="n">
        <f aca="false">D2927/G2927</f>
        <v>0.00597173650735219</v>
      </c>
    </row>
    <row r="2928" customFormat="false" ht="13" hidden="false" customHeight="false" outlineLevel="0" collapsed="false">
      <c r="A2928" s="3" t="n">
        <v>39225</v>
      </c>
      <c r="B2928" s="3" t="s">
        <v>175</v>
      </c>
      <c r="C2928" s="3" t="n">
        <v>577</v>
      </c>
      <c r="D2928" s="3" t="n">
        <v>533</v>
      </c>
      <c r="E2928" s="3" t="n">
        <v>588</v>
      </c>
      <c r="F2928" s="3" t="n">
        <v>31986</v>
      </c>
      <c r="G2928" s="3" t="n">
        <v>55277</v>
      </c>
      <c r="H2928" s="3" t="n">
        <f aca="false">C2928/F2928</f>
        <v>0.0180391421246796</v>
      </c>
      <c r="I2928" s="3" t="n">
        <f aca="false">D2928/G2928</f>
        <v>0.0096423467264866</v>
      </c>
    </row>
    <row r="2929" customFormat="false" ht="13" hidden="false" customHeight="false" outlineLevel="0" collapsed="false">
      <c r="A2929" s="3" t="s">
        <v>188</v>
      </c>
      <c r="B2929" s="3" t="s">
        <v>167</v>
      </c>
      <c r="C2929" s="3" t="n">
        <v>275</v>
      </c>
      <c r="D2929" s="3" t="n">
        <v>275</v>
      </c>
      <c r="E2929" s="3" t="n">
        <v>275</v>
      </c>
      <c r="F2929" s="3" t="n">
        <v>15253</v>
      </c>
      <c r="G2929" s="3" t="n">
        <v>15690</v>
      </c>
      <c r="H2929" s="3" t="n">
        <f aca="false">C2929/F2929</f>
        <v>0.0180292401494788</v>
      </c>
      <c r="I2929" s="3" t="n">
        <f aca="false">D2929/G2929</f>
        <v>0.0175270873167623</v>
      </c>
    </row>
    <row r="2930" customFormat="false" ht="13" hidden="false" customHeight="false" outlineLevel="0" collapsed="false">
      <c r="A2930" s="3" t="s">
        <v>147</v>
      </c>
      <c r="B2930" s="3" t="s">
        <v>191</v>
      </c>
      <c r="C2930" s="3" t="n">
        <v>1222</v>
      </c>
      <c r="D2930" s="3" t="n">
        <v>1215</v>
      </c>
      <c r="E2930" s="3" t="n">
        <v>1222</v>
      </c>
      <c r="F2930" s="3" t="n">
        <v>67797</v>
      </c>
      <c r="G2930" s="3" t="n">
        <v>6533</v>
      </c>
      <c r="H2930" s="3" t="n">
        <f aca="false">C2930/F2930</f>
        <v>0.0180243963597209</v>
      </c>
      <c r="I2930" s="3" t="n">
        <f aca="false">D2930/G2930</f>
        <v>0.185978876473289</v>
      </c>
    </row>
    <row r="2931" customFormat="false" ht="13" hidden="false" customHeight="false" outlineLevel="0" collapsed="false">
      <c r="A2931" s="3" t="s">
        <v>157</v>
      </c>
      <c r="B2931" s="3" t="s">
        <v>190</v>
      </c>
      <c r="C2931" s="3" t="n">
        <v>553</v>
      </c>
      <c r="D2931" s="3" t="n">
        <v>552</v>
      </c>
      <c r="E2931" s="3" t="n">
        <v>555</v>
      </c>
      <c r="F2931" s="3" t="n">
        <v>30740</v>
      </c>
      <c r="G2931" s="3" t="n">
        <v>11904</v>
      </c>
      <c r="H2931" s="3" t="n">
        <f aca="false">C2931/F2931</f>
        <v>0.0179895901106051</v>
      </c>
      <c r="I2931" s="3" t="n">
        <f aca="false">D2931/G2931</f>
        <v>0.0463709677419355</v>
      </c>
    </row>
    <row r="2932" customFormat="false" ht="13" hidden="false" customHeight="false" outlineLevel="0" collapsed="false">
      <c r="A2932" s="3" t="s">
        <v>110</v>
      </c>
      <c r="B2932" s="3" t="s">
        <v>203</v>
      </c>
      <c r="C2932" s="3" t="n">
        <v>20</v>
      </c>
      <c r="D2932" s="3" t="n">
        <v>20</v>
      </c>
      <c r="E2932" s="3" t="n">
        <v>20</v>
      </c>
      <c r="F2932" s="3" t="n">
        <v>1112</v>
      </c>
      <c r="G2932" s="3" t="n">
        <v>38026</v>
      </c>
      <c r="H2932" s="3" t="n">
        <f aca="false">C2932/F2932</f>
        <v>0.0179856115107914</v>
      </c>
      <c r="I2932" s="3" t="n">
        <f aca="false">D2932/G2932</f>
        <v>0.000525955924893494</v>
      </c>
    </row>
    <row r="2933" customFormat="false" ht="13" hidden="false" customHeight="false" outlineLevel="0" collapsed="false">
      <c r="A2933" s="3" t="s">
        <v>117</v>
      </c>
      <c r="B2933" s="3" t="s">
        <v>122</v>
      </c>
      <c r="C2933" s="3" t="n">
        <v>441</v>
      </c>
      <c r="D2933" s="3" t="n">
        <v>441</v>
      </c>
      <c r="E2933" s="3" t="n">
        <v>442</v>
      </c>
      <c r="F2933" s="3" t="n">
        <v>24580</v>
      </c>
      <c r="G2933" s="3" t="n">
        <v>6585</v>
      </c>
      <c r="H2933" s="3" t="n">
        <f aca="false">C2933/F2933</f>
        <v>0.0179414157851912</v>
      </c>
      <c r="I2933" s="3" t="n">
        <f aca="false">D2933/G2933</f>
        <v>0.0669703872437358</v>
      </c>
    </row>
    <row r="2934" customFormat="false" ht="13" hidden="false" customHeight="false" outlineLevel="0" collapsed="false">
      <c r="A2934" s="3" t="s">
        <v>147</v>
      </c>
      <c r="B2934" s="3" t="s">
        <v>169</v>
      </c>
      <c r="C2934" s="3" t="n">
        <v>1216</v>
      </c>
      <c r="D2934" s="3" t="n">
        <v>1140</v>
      </c>
      <c r="E2934" s="3" t="n">
        <v>1235</v>
      </c>
      <c r="F2934" s="3" t="n">
        <v>67797</v>
      </c>
      <c r="G2934" s="3" t="n">
        <v>7181</v>
      </c>
      <c r="H2934" s="3" t="n">
        <f aca="false">C2934/F2934</f>
        <v>0.017935896868593</v>
      </c>
      <c r="I2934" s="3" t="n">
        <f aca="false">D2934/G2934</f>
        <v>0.158752262916028</v>
      </c>
    </row>
    <row r="2935" customFormat="false" ht="13" hidden="false" customHeight="false" outlineLevel="0" collapsed="false">
      <c r="A2935" s="3" t="s">
        <v>133</v>
      </c>
      <c r="B2935" s="3" t="s">
        <v>157</v>
      </c>
      <c r="C2935" s="3" t="n">
        <v>34</v>
      </c>
      <c r="D2935" s="3" t="n">
        <v>34</v>
      </c>
      <c r="E2935" s="3" t="n">
        <v>34</v>
      </c>
      <c r="F2935" s="3" t="n">
        <v>1896</v>
      </c>
      <c r="G2935" s="3" t="n">
        <v>30740</v>
      </c>
      <c r="H2935" s="3" t="n">
        <f aca="false">C2935/F2935</f>
        <v>0.0179324894514768</v>
      </c>
      <c r="I2935" s="3" t="n">
        <f aca="false">D2935/G2935</f>
        <v>0.0011060507482108</v>
      </c>
    </row>
    <row r="2936" customFormat="false" ht="13" hidden="false" customHeight="false" outlineLevel="0" collapsed="false">
      <c r="A2936" s="3" t="s">
        <v>126</v>
      </c>
      <c r="B2936" s="3" t="s">
        <v>225</v>
      </c>
      <c r="C2936" s="3" t="n">
        <v>3336</v>
      </c>
      <c r="D2936" s="3" t="n">
        <v>3291</v>
      </c>
      <c r="E2936" s="3" t="n">
        <v>3349</v>
      </c>
      <c r="F2936" s="3" t="n">
        <v>186078</v>
      </c>
      <c r="G2936" s="3" t="n">
        <v>77941</v>
      </c>
      <c r="H2936" s="3" t="n">
        <f aca="false">C2936/F2936</f>
        <v>0.0179279656918067</v>
      </c>
      <c r="I2936" s="3" t="n">
        <f aca="false">D2936/G2936</f>
        <v>0.0422242465454639</v>
      </c>
    </row>
    <row r="2937" customFormat="false" ht="13" hidden="false" customHeight="false" outlineLevel="0" collapsed="false">
      <c r="A2937" s="3" t="s">
        <v>109</v>
      </c>
      <c r="B2937" s="3" t="s">
        <v>143</v>
      </c>
      <c r="C2937" s="3" t="n">
        <v>32</v>
      </c>
      <c r="D2937" s="3" t="n">
        <v>32</v>
      </c>
      <c r="E2937" s="3" t="n">
        <v>32</v>
      </c>
      <c r="F2937" s="3" t="n">
        <v>1785</v>
      </c>
      <c r="G2937" s="3" t="n">
        <v>313612</v>
      </c>
      <c r="H2937" s="3" t="n">
        <f aca="false">C2937/F2937</f>
        <v>0.0179271708683473</v>
      </c>
      <c r="I2937" s="3" t="n">
        <f aca="false">D2937/G2937</f>
        <v>0.000102036911852863</v>
      </c>
    </row>
    <row r="2938" customFormat="false" ht="13" hidden="false" customHeight="false" outlineLevel="0" collapsed="false">
      <c r="A2938" s="3" t="n">
        <v>39225</v>
      </c>
      <c r="B2938" s="3" t="s">
        <v>127</v>
      </c>
      <c r="C2938" s="3" t="n">
        <v>573</v>
      </c>
      <c r="D2938" s="3" t="n">
        <v>538</v>
      </c>
      <c r="E2938" s="3" t="n">
        <v>573</v>
      </c>
      <c r="F2938" s="3" t="n">
        <v>31986</v>
      </c>
      <c r="G2938" s="3" t="n">
        <v>118885</v>
      </c>
      <c r="H2938" s="3" t="n">
        <f aca="false">C2938/F2938</f>
        <v>0.0179140874132433</v>
      </c>
      <c r="I2938" s="3" t="n">
        <f aca="false">D2938/G2938</f>
        <v>0.00452538167136308</v>
      </c>
    </row>
    <row r="2939" customFormat="false" ht="13" hidden="false" customHeight="false" outlineLevel="0" collapsed="false">
      <c r="A2939" s="3" t="s">
        <v>215</v>
      </c>
      <c r="B2939" s="3" t="s">
        <v>126</v>
      </c>
      <c r="C2939" s="3" t="n">
        <v>17</v>
      </c>
      <c r="D2939" s="3" t="n">
        <v>20</v>
      </c>
      <c r="E2939" s="3" t="n">
        <v>20</v>
      </c>
      <c r="F2939" s="3" t="n">
        <v>950</v>
      </c>
      <c r="G2939" s="3" t="n">
        <v>186078</v>
      </c>
      <c r="H2939" s="3" t="n">
        <f aca="false">C2939/F2939</f>
        <v>0.0178947368421053</v>
      </c>
      <c r="I2939" s="3" t="n">
        <f aca="false">D2939/G2939</f>
        <v>0.000107481808703877</v>
      </c>
    </row>
    <row r="2940" customFormat="false" ht="13" hidden="false" customHeight="false" outlineLevel="0" collapsed="false">
      <c r="A2940" s="3" t="s">
        <v>138</v>
      </c>
      <c r="B2940" s="3" t="s">
        <v>122</v>
      </c>
      <c r="C2940" s="3" t="n">
        <v>37</v>
      </c>
      <c r="D2940" s="3" t="n">
        <v>36</v>
      </c>
      <c r="E2940" s="3" t="n">
        <v>37</v>
      </c>
      <c r="F2940" s="3" t="n">
        <v>2069</v>
      </c>
      <c r="G2940" s="3" t="n">
        <v>6585</v>
      </c>
      <c r="H2940" s="3" t="n">
        <f aca="false">C2940/F2940</f>
        <v>0.0178830352827453</v>
      </c>
      <c r="I2940" s="3" t="n">
        <f aca="false">D2940/G2940</f>
        <v>0.00546697038724374</v>
      </c>
    </row>
    <row r="2941" customFormat="false" ht="13" hidden="false" customHeight="false" outlineLevel="0" collapsed="false">
      <c r="A2941" s="3" t="s">
        <v>197</v>
      </c>
      <c r="B2941" s="3" t="s">
        <v>124</v>
      </c>
      <c r="C2941" s="3" t="n">
        <v>55</v>
      </c>
      <c r="D2941" s="3" t="n">
        <v>55</v>
      </c>
      <c r="E2941" s="3" t="n">
        <v>55</v>
      </c>
      <c r="F2941" s="3" t="n">
        <v>3078</v>
      </c>
      <c r="G2941" s="3" t="n">
        <v>1768</v>
      </c>
      <c r="H2941" s="3" t="n">
        <f aca="false">C2941/F2941</f>
        <v>0.0178687459389214</v>
      </c>
      <c r="I2941" s="3" t="n">
        <f aca="false">D2941/G2941</f>
        <v>0.0311085972850679</v>
      </c>
    </row>
    <row r="2942" customFormat="false" ht="13" hidden="false" customHeight="false" outlineLevel="0" collapsed="false">
      <c r="A2942" s="3" t="s">
        <v>105</v>
      </c>
      <c r="B2942" s="3" t="s">
        <v>107</v>
      </c>
      <c r="C2942" s="3" t="n">
        <v>149</v>
      </c>
      <c r="D2942" s="3" t="n">
        <v>24</v>
      </c>
      <c r="E2942" s="3" t="n">
        <v>149</v>
      </c>
      <c r="F2942" s="3" t="n">
        <v>8340</v>
      </c>
      <c r="G2942" s="3" t="n">
        <v>812</v>
      </c>
      <c r="H2942" s="3" t="n">
        <f aca="false">C2942/F2942</f>
        <v>0.0178657074340528</v>
      </c>
      <c r="I2942" s="3" t="n">
        <f aca="false">D2942/G2942</f>
        <v>0.0295566502463054</v>
      </c>
    </row>
    <row r="2943" customFormat="false" ht="13" hidden="false" customHeight="false" outlineLevel="0" collapsed="false">
      <c r="A2943" s="3" t="s">
        <v>224</v>
      </c>
      <c r="B2943" s="3" t="s">
        <v>148</v>
      </c>
      <c r="C2943" s="3" t="n">
        <v>8</v>
      </c>
      <c r="D2943" s="3" t="n">
        <v>7</v>
      </c>
      <c r="E2943" s="3" t="n">
        <v>8</v>
      </c>
      <c r="F2943" s="3" t="n">
        <v>448</v>
      </c>
      <c r="G2943" s="3" t="n">
        <v>2056</v>
      </c>
      <c r="H2943" s="3" t="n">
        <f aca="false">C2943/F2943</f>
        <v>0.0178571428571429</v>
      </c>
      <c r="I2943" s="3" t="n">
        <f aca="false">D2943/G2943</f>
        <v>0.00340466926070039</v>
      </c>
    </row>
    <row r="2944" customFormat="false" ht="13" hidden="false" customHeight="false" outlineLevel="0" collapsed="false">
      <c r="A2944" s="3" t="s">
        <v>224</v>
      </c>
      <c r="B2944" s="3" t="s">
        <v>249</v>
      </c>
      <c r="C2944" s="3" t="n">
        <v>8</v>
      </c>
      <c r="D2944" s="3" t="n">
        <v>8</v>
      </c>
      <c r="E2944" s="3" t="n">
        <v>8</v>
      </c>
      <c r="F2944" s="3" t="n">
        <v>448</v>
      </c>
      <c r="G2944" s="3" t="n">
        <v>75708</v>
      </c>
      <c r="H2944" s="3" t="n">
        <f aca="false">C2944/F2944</f>
        <v>0.0178571428571429</v>
      </c>
      <c r="I2944" s="3" t="n">
        <f aca="false">D2944/G2944</f>
        <v>0.000105669149891689</v>
      </c>
    </row>
    <row r="2945" customFormat="false" ht="13" hidden="false" customHeight="false" outlineLevel="0" collapsed="false">
      <c r="A2945" s="3" t="n">
        <v>39225</v>
      </c>
      <c r="B2945" s="3" t="s">
        <v>108</v>
      </c>
      <c r="C2945" s="3" t="n">
        <v>571</v>
      </c>
      <c r="D2945" s="3" t="n">
        <v>521</v>
      </c>
      <c r="E2945" s="3" t="n">
        <v>571</v>
      </c>
      <c r="F2945" s="3" t="n">
        <v>31986</v>
      </c>
      <c r="G2945" s="3" t="n">
        <v>12196</v>
      </c>
      <c r="H2945" s="3" t="n">
        <f aca="false">C2945/F2945</f>
        <v>0.0178515600575252</v>
      </c>
      <c r="I2945" s="3" t="n">
        <f aca="false">D2945/G2945</f>
        <v>0.0427189242374549</v>
      </c>
    </row>
    <row r="2946" customFormat="false" ht="13" hidden="false" customHeight="false" outlineLevel="0" collapsed="false">
      <c r="A2946" s="3" t="s">
        <v>175</v>
      </c>
      <c r="B2946" s="3" t="s">
        <v>108</v>
      </c>
      <c r="C2946" s="3" t="n">
        <v>985</v>
      </c>
      <c r="D2946" s="3" t="n">
        <v>958</v>
      </c>
      <c r="E2946" s="3" t="n">
        <v>1008</v>
      </c>
      <c r="F2946" s="3" t="n">
        <v>55277</v>
      </c>
      <c r="G2946" s="3" t="n">
        <v>12196</v>
      </c>
      <c r="H2946" s="3" t="n">
        <f aca="false">C2946/F2946</f>
        <v>0.0178193462018561</v>
      </c>
      <c r="I2946" s="3" t="n">
        <f aca="false">D2946/G2946</f>
        <v>0.078550344375205</v>
      </c>
    </row>
    <row r="2947" customFormat="false" ht="13" hidden="false" customHeight="false" outlineLevel="0" collapsed="false">
      <c r="A2947" s="3" t="s">
        <v>171</v>
      </c>
      <c r="B2947" s="3" t="s">
        <v>156</v>
      </c>
      <c r="C2947" s="3" t="n">
        <v>161</v>
      </c>
      <c r="D2947" s="3" t="n">
        <v>146</v>
      </c>
      <c r="E2947" s="3" t="n">
        <v>161</v>
      </c>
      <c r="F2947" s="3" t="n">
        <v>9039</v>
      </c>
      <c r="G2947" s="3" t="n">
        <v>15883</v>
      </c>
      <c r="H2947" s="3" t="n">
        <f aca="false">C2947/F2947</f>
        <v>0.0178117048346056</v>
      </c>
      <c r="I2947" s="3" t="n">
        <f aca="false">D2947/G2947</f>
        <v>0.00919221809481836</v>
      </c>
    </row>
    <row r="2948" customFormat="false" ht="13" hidden="false" customHeight="false" outlineLevel="0" collapsed="false">
      <c r="A2948" s="3" t="s">
        <v>143</v>
      </c>
      <c r="B2948" s="3" t="s">
        <v>119</v>
      </c>
      <c r="C2948" s="3" t="n">
        <v>5583</v>
      </c>
      <c r="D2948" s="3" t="n">
        <v>5660</v>
      </c>
      <c r="E2948" s="3" t="n">
        <v>5731</v>
      </c>
      <c r="F2948" s="3" t="n">
        <v>313612</v>
      </c>
      <c r="G2948" s="3" t="n">
        <v>21163</v>
      </c>
      <c r="H2948" s="3" t="n">
        <f aca="false">C2948/F2948</f>
        <v>0.0178022524648292</v>
      </c>
      <c r="I2948" s="3" t="n">
        <f aca="false">D2948/G2948</f>
        <v>0.267447904361385</v>
      </c>
    </row>
    <row r="2949" customFormat="false" ht="13" hidden="false" customHeight="false" outlineLevel="0" collapsed="false">
      <c r="A2949" s="3" t="s">
        <v>119</v>
      </c>
      <c r="B2949" s="3" t="s">
        <v>188</v>
      </c>
      <c r="C2949" s="3" t="n">
        <v>376</v>
      </c>
      <c r="D2949" s="3" t="n">
        <v>373</v>
      </c>
      <c r="E2949" s="3" t="n">
        <v>376</v>
      </c>
      <c r="F2949" s="3" t="n">
        <v>21163</v>
      </c>
      <c r="G2949" s="3" t="n">
        <v>15253</v>
      </c>
      <c r="H2949" s="3" t="n">
        <f aca="false">C2949/F2949</f>
        <v>0.0177668572508624</v>
      </c>
      <c r="I2949" s="3" t="n">
        <f aca="false">D2949/G2949</f>
        <v>0.0244542057300203</v>
      </c>
    </row>
    <row r="2950" customFormat="false" ht="13" hidden="false" customHeight="false" outlineLevel="0" collapsed="false">
      <c r="A2950" s="3" t="s">
        <v>210</v>
      </c>
      <c r="B2950" s="3" t="s">
        <v>141</v>
      </c>
      <c r="C2950" s="3" t="n">
        <v>3</v>
      </c>
      <c r="D2950" s="3" t="n">
        <v>3</v>
      </c>
      <c r="E2950" s="3" t="n">
        <v>3</v>
      </c>
      <c r="F2950" s="3" t="n">
        <v>169</v>
      </c>
      <c r="G2950" s="3" t="n">
        <v>9019</v>
      </c>
      <c r="H2950" s="3" t="n">
        <f aca="false">C2950/F2950</f>
        <v>0.0177514792899408</v>
      </c>
      <c r="I2950" s="3" t="n">
        <f aca="false">D2950/G2950</f>
        <v>0.000332631112096685</v>
      </c>
    </row>
    <row r="2951" customFormat="false" ht="13" hidden="false" customHeight="false" outlineLevel="0" collapsed="false">
      <c r="A2951" s="3" t="s">
        <v>210</v>
      </c>
      <c r="B2951" s="3" t="n">
        <v>39225</v>
      </c>
      <c r="C2951" s="3" t="n">
        <v>3</v>
      </c>
      <c r="D2951" s="3" t="n">
        <v>3</v>
      </c>
      <c r="E2951" s="3" t="n">
        <v>3</v>
      </c>
      <c r="F2951" s="3" t="n">
        <v>169</v>
      </c>
      <c r="G2951" s="3" t="n">
        <v>31986</v>
      </c>
      <c r="H2951" s="3" t="n">
        <f aca="false">C2951/F2951</f>
        <v>0.0177514792899408</v>
      </c>
      <c r="I2951" s="3" t="n">
        <f aca="false">D2951/G2951</f>
        <v>9.379103357719E-005</v>
      </c>
    </row>
    <row r="2952" customFormat="false" ht="13" hidden="false" customHeight="false" outlineLevel="0" collapsed="false">
      <c r="A2952" s="3" t="s">
        <v>210</v>
      </c>
      <c r="B2952" s="3" t="s">
        <v>203</v>
      </c>
      <c r="C2952" s="3" t="n">
        <v>3</v>
      </c>
      <c r="D2952" s="3" t="n">
        <v>3</v>
      </c>
      <c r="E2952" s="3" t="n">
        <v>3</v>
      </c>
      <c r="F2952" s="3" t="n">
        <v>169</v>
      </c>
      <c r="G2952" s="3" t="n">
        <v>38026</v>
      </c>
      <c r="H2952" s="3" t="n">
        <f aca="false">C2952/F2952</f>
        <v>0.0177514792899408</v>
      </c>
      <c r="I2952" s="3" t="n">
        <f aca="false">D2952/G2952</f>
        <v>7.88933887340241E-005</v>
      </c>
    </row>
    <row r="2953" customFormat="false" ht="13" hidden="false" customHeight="false" outlineLevel="0" collapsed="false">
      <c r="A2953" s="3" t="s">
        <v>210</v>
      </c>
      <c r="B2953" s="3" t="s">
        <v>114</v>
      </c>
      <c r="C2953" s="3" t="n">
        <v>3</v>
      </c>
      <c r="D2953" s="3" t="n">
        <v>3</v>
      </c>
      <c r="E2953" s="3" t="n">
        <v>3</v>
      </c>
      <c r="F2953" s="3" t="n">
        <v>169</v>
      </c>
      <c r="G2953" s="3" t="n">
        <v>39202</v>
      </c>
      <c r="H2953" s="3" t="n">
        <f aca="false">C2953/F2953</f>
        <v>0.0177514792899408</v>
      </c>
      <c r="I2953" s="3" t="n">
        <f aca="false">D2953/G2953</f>
        <v>7.65267078210295E-005</v>
      </c>
    </row>
    <row r="2954" customFormat="false" ht="13" hidden="false" customHeight="false" outlineLevel="0" collapsed="false">
      <c r="A2954" s="3" t="s">
        <v>210</v>
      </c>
      <c r="B2954" s="3" t="s">
        <v>230</v>
      </c>
      <c r="C2954" s="3" t="n">
        <v>3</v>
      </c>
      <c r="D2954" s="3" t="n">
        <v>3</v>
      </c>
      <c r="E2954" s="3" t="n">
        <v>3</v>
      </c>
      <c r="F2954" s="3" t="n">
        <v>169</v>
      </c>
      <c r="G2954" s="3" t="n">
        <v>267664</v>
      </c>
      <c r="H2954" s="3" t="n">
        <f aca="false">C2954/F2954</f>
        <v>0.0177514792899408</v>
      </c>
      <c r="I2954" s="3" t="n">
        <f aca="false">D2954/G2954</f>
        <v>1.12080817741646E-005</v>
      </c>
    </row>
    <row r="2955" customFormat="false" ht="13" hidden="false" customHeight="false" outlineLevel="0" collapsed="false">
      <c r="A2955" s="3" t="s">
        <v>159</v>
      </c>
      <c r="B2955" s="3" t="s">
        <v>133</v>
      </c>
      <c r="C2955" s="3" t="n">
        <v>799</v>
      </c>
      <c r="D2955" s="3" t="n">
        <v>790</v>
      </c>
      <c r="E2955" s="3" t="n">
        <v>803</v>
      </c>
      <c r="F2955" s="3" t="n">
        <v>45053</v>
      </c>
      <c r="G2955" s="3" t="n">
        <v>1896</v>
      </c>
      <c r="H2955" s="3" t="n">
        <f aca="false">C2955/F2955</f>
        <v>0.017734668057621</v>
      </c>
      <c r="I2955" s="3" t="n">
        <f aca="false">D2955/G2955</f>
        <v>0.416666666666667</v>
      </c>
    </row>
    <row r="2956" customFormat="false" ht="13" hidden="false" customHeight="false" outlineLevel="0" collapsed="false">
      <c r="A2956" s="3" t="s">
        <v>189</v>
      </c>
      <c r="B2956" s="3" t="s">
        <v>136</v>
      </c>
      <c r="C2956" s="3" t="n">
        <v>33</v>
      </c>
      <c r="D2956" s="3" t="n">
        <v>25</v>
      </c>
      <c r="E2956" s="3" t="n">
        <v>41</v>
      </c>
      <c r="F2956" s="3" t="n">
        <v>1861</v>
      </c>
      <c r="G2956" s="3" t="n">
        <v>15609</v>
      </c>
      <c r="H2956" s="3" t="n">
        <f aca="false">C2956/F2956</f>
        <v>0.0177324019344438</v>
      </c>
      <c r="I2956" s="3" t="n">
        <f aca="false">D2956/G2956</f>
        <v>0.00160164007944135</v>
      </c>
    </row>
    <row r="2957" customFormat="false" ht="13" hidden="false" customHeight="false" outlineLevel="0" collapsed="false">
      <c r="A2957" s="3" t="s">
        <v>206</v>
      </c>
      <c r="B2957" s="3" t="s">
        <v>221</v>
      </c>
      <c r="C2957" s="3" t="n">
        <v>5</v>
      </c>
      <c r="D2957" s="3" t="n">
        <v>4</v>
      </c>
      <c r="E2957" s="3" t="n">
        <v>5</v>
      </c>
      <c r="F2957" s="3" t="n">
        <v>282</v>
      </c>
      <c r="G2957" s="3" t="n">
        <v>399</v>
      </c>
      <c r="H2957" s="3" t="n">
        <f aca="false">C2957/F2957</f>
        <v>0.0177304964539007</v>
      </c>
      <c r="I2957" s="3" t="n">
        <f aca="false">D2957/G2957</f>
        <v>0.0100250626566416</v>
      </c>
    </row>
    <row r="2958" customFormat="false" ht="13" hidden="false" customHeight="false" outlineLevel="0" collapsed="false">
      <c r="A2958" s="3" t="s">
        <v>206</v>
      </c>
      <c r="B2958" s="3" t="s">
        <v>242</v>
      </c>
      <c r="C2958" s="3" t="n">
        <v>5</v>
      </c>
      <c r="D2958" s="3" t="n">
        <v>5</v>
      </c>
      <c r="E2958" s="3" t="n">
        <v>5</v>
      </c>
      <c r="F2958" s="3" t="n">
        <v>282</v>
      </c>
      <c r="G2958" s="3" t="n">
        <v>1391</v>
      </c>
      <c r="H2958" s="3" t="n">
        <f aca="false">C2958/F2958</f>
        <v>0.0177304964539007</v>
      </c>
      <c r="I2958" s="3" t="n">
        <f aca="false">D2958/G2958</f>
        <v>0.00359453630481668</v>
      </c>
    </row>
    <row r="2959" customFormat="false" ht="13" hidden="false" customHeight="false" outlineLevel="0" collapsed="false">
      <c r="A2959" s="3" t="s">
        <v>100</v>
      </c>
      <c r="B2959" s="3" t="s">
        <v>161</v>
      </c>
      <c r="C2959" s="3" t="n">
        <v>41</v>
      </c>
      <c r="D2959" s="3" t="n">
        <v>11</v>
      </c>
      <c r="E2959" s="3" t="n">
        <v>41</v>
      </c>
      <c r="F2959" s="3" t="n">
        <v>2314</v>
      </c>
      <c r="G2959" s="3" t="n">
        <v>99</v>
      </c>
      <c r="H2959" s="3" t="n">
        <f aca="false">C2959/F2959</f>
        <v>0.0177182368193604</v>
      </c>
      <c r="I2959" s="3" t="n">
        <f aca="false">D2959/G2959</f>
        <v>0.111111111111111</v>
      </c>
    </row>
    <row r="2960" customFormat="false" ht="13" hidden="false" customHeight="false" outlineLevel="0" collapsed="false">
      <c r="A2960" s="3" t="s">
        <v>135</v>
      </c>
      <c r="B2960" s="3" t="s">
        <v>116</v>
      </c>
      <c r="C2960" s="3" t="n">
        <v>8</v>
      </c>
      <c r="D2960" s="3" t="n">
        <v>8</v>
      </c>
      <c r="E2960" s="3" t="n">
        <v>8</v>
      </c>
      <c r="F2960" s="3" t="n">
        <v>452</v>
      </c>
      <c r="G2960" s="3" t="n">
        <v>937</v>
      </c>
      <c r="H2960" s="3" t="n">
        <f aca="false">C2960/F2960</f>
        <v>0.0176991150442478</v>
      </c>
      <c r="I2960" s="3" t="n">
        <f aca="false">D2960/G2960</f>
        <v>0.00853788687299893</v>
      </c>
    </row>
    <row r="2961" customFormat="false" ht="13" hidden="false" customHeight="false" outlineLevel="0" collapsed="false">
      <c r="A2961" s="3" t="s">
        <v>143</v>
      </c>
      <c r="B2961" s="3" t="s">
        <v>227</v>
      </c>
      <c r="C2961" s="3" t="n">
        <v>5536</v>
      </c>
      <c r="D2961" s="3" t="n">
        <v>5072</v>
      </c>
      <c r="E2961" s="3" t="n">
        <v>5673</v>
      </c>
      <c r="F2961" s="3" t="n">
        <v>313612</v>
      </c>
      <c r="G2961" s="3" t="n">
        <v>98090</v>
      </c>
      <c r="H2961" s="3" t="n">
        <f aca="false">C2961/F2961</f>
        <v>0.0176523857505453</v>
      </c>
      <c r="I2961" s="3" t="n">
        <f aca="false">D2961/G2961</f>
        <v>0.0517076154551942</v>
      </c>
    </row>
    <row r="2962" customFormat="false" ht="13" hidden="false" customHeight="false" outlineLevel="0" collapsed="false">
      <c r="A2962" s="3" t="s">
        <v>200</v>
      </c>
      <c r="B2962" s="3" t="s">
        <v>147</v>
      </c>
      <c r="C2962" s="3" t="n">
        <v>116</v>
      </c>
      <c r="D2962" s="3" t="n">
        <v>153</v>
      </c>
      <c r="E2962" s="3" t="n">
        <v>167</v>
      </c>
      <c r="F2962" s="3" t="n">
        <v>6584</v>
      </c>
      <c r="G2962" s="3" t="n">
        <v>67797</v>
      </c>
      <c r="H2962" s="3" t="n">
        <f aca="false">C2962/F2962</f>
        <v>0.0176184690157959</v>
      </c>
      <c r="I2962" s="3" t="n">
        <f aca="false">D2962/G2962</f>
        <v>0.00225673702376211</v>
      </c>
    </row>
    <row r="2963" customFormat="false" ht="13" hidden="false" customHeight="false" outlineLevel="0" collapsed="false">
      <c r="A2963" s="3" t="s">
        <v>144</v>
      </c>
      <c r="B2963" s="3" t="s">
        <v>227</v>
      </c>
      <c r="C2963" s="3" t="n">
        <v>17</v>
      </c>
      <c r="D2963" s="3" t="n">
        <v>15</v>
      </c>
      <c r="E2963" s="3" t="n">
        <v>17</v>
      </c>
      <c r="F2963" s="3" t="n">
        <v>965</v>
      </c>
      <c r="G2963" s="3" t="n">
        <v>98090</v>
      </c>
      <c r="H2963" s="3" t="n">
        <f aca="false">C2963/F2963</f>
        <v>0.0176165803108808</v>
      </c>
      <c r="I2963" s="3" t="n">
        <f aca="false">D2963/G2963</f>
        <v>0.000152920787032317</v>
      </c>
    </row>
    <row r="2964" customFormat="false" ht="13" hidden="false" customHeight="false" outlineLevel="0" collapsed="false">
      <c r="A2964" s="3" t="s">
        <v>164</v>
      </c>
      <c r="B2964" s="3" t="s">
        <v>123</v>
      </c>
      <c r="C2964" s="3" t="n">
        <v>9</v>
      </c>
      <c r="D2964" s="3" t="n">
        <v>9</v>
      </c>
      <c r="E2964" s="3" t="n">
        <v>9</v>
      </c>
      <c r="F2964" s="3" t="n">
        <v>511</v>
      </c>
      <c r="G2964" s="3" t="n">
        <v>404</v>
      </c>
      <c r="H2964" s="3" t="n">
        <f aca="false">C2964/F2964</f>
        <v>0.0176125244618395</v>
      </c>
      <c r="I2964" s="3" t="n">
        <f aca="false">D2964/G2964</f>
        <v>0.0222772277227723</v>
      </c>
    </row>
    <row r="2965" customFormat="false" ht="13" hidden="false" customHeight="false" outlineLevel="0" collapsed="false">
      <c r="A2965" s="3" t="s">
        <v>164</v>
      </c>
      <c r="B2965" s="3" t="s">
        <v>204</v>
      </c>
      <c r="C2965" s="3" t="n">
        <v>9</v>
      </c>
      <c r="D2965" s="3" t="n">
        <v>9</v>
      </c>
      <c r="E2965" s="3" t="n">
        <v>9</v>
      </c>
      <c r="F2965" s="3" t="n">
        <v>511</v>
      </c>
      <c r="G2965" s="3" t="n">
        <v>9118</v>
      </c>
      <c r="H2965" s="3" t="n">
        <f aca="false">C2965/F2965</f>
        <v>0.0176125244618395</v>
      </c>
      <c r="I2965" s="3" t="n">
        <f aca="false">D2965/G2965</f>
        <v>0.000987058565474885</v>
      </c>
    </row>
    <row r="2966" customFormat="false" ht="13" hidden="false" customHeight="false" outlineLevel="0" collapsed="false">
      <c r="A2966" s="3" t="s">
        <v>158</v>
      </c>
      <c r="B2966" s="3" t="s">
        <v>211</v>
      </c>
      <c r="C2966" s="3" t="n">
        <v>128</v>
      </c>
      <c r="D2966" s="3" t="n">
        <v>127</v>
      </c>
      <c r="E2966" s="3" t="n">
        <v>128</v>
      </c>
      <c r="F2966" s="3" t="n">
        <v>7293</v>
      </c>
      <c r="G2966" s="3" t="n">
        <v>4718</v>
      </c>
      <c r="H2966" s="3" t="n">
        <f aca="false">C2966/F2966</f>
        <v>0.0175510763746058</v>
      </c>
      <c r="I2966" s="3" t="n">
        <f aca="false">D2966/G2966</f>
        <v>0.0269181856718949</v>
      </c>
    </row>
    <row r="2967" customFormat="false" ht="13" hidden="false" customHeight="false" outlineLevel="0" collapsed="false">
      <c r="A2967" s="3" t="s">
        <v>158</v>
      </c>
      <c r="B2967" s="3" t="s">
        <v>204</v>
      </c>
      <c r="C2967" s="3" t="n">
        <v>128</v>
      </c>
      <c r="D2967" s="3" t="n">
        <v>128</v>
      </c>
      <c r="E2967" s="3" t="n">
        <v>128</v>
      </c>
      <c r="F2967" s="3" t="n">
        <v>7293</v>
      </c>
      <c r="G2967" s="3" t="n">
        <v>9118</v>
      </c>
      <c r="H2967" s="3" t="n">
        <f aca="false">C2967/F2967</f>
        <v>0.0175510763746058</v>
      </c>
      <c r="I2967" s="3" t="n">
        <f aca="false">D2967/G2967</f>
        <v>0.0140381662645317</v>
      </c>
    </row>
    <row r="2968" customFormat="false" ht="13" hidden="false" customHeight="false" outlineLevel="0" collapsed="false">
      <c r="A2968" s="3" t="s">
        <v>114</v>
      </c>
      <c r="B2968" s="3" t="s">
        <v>99</v>
      </c>
      <c r="C2968" s="3" t="n">
        <v>688</v>
      </c>
      <c r="D2968" s="3" t="n">
        <v>714</v>
      </c>
      <c r="E2968" s="3" t="n">
        <v>724</v>
      </c>
      <c r="F2968" s="3" t="n">
        <v>39202</v>
      </c>
      <c r="G2968" s="3" t="n">
        <v>25067</v>
      </c>
      <c r="H2968" s="3" t="n">
        <f aca="false">C2968/F2968</f>
        <v>0.0175501249936228</v>
      </c>
      <c r="I2968" s="3" t="n">
        <f aca="false">D2968/G2968</f>
        <v>0.0284836637810667</v>
      </c>
    </row>
    <row r="2969" customFormat="false" ht="13" hidden="false" customHeight="false" outlineLevel="0" collapsed="false">
      <c r="A2969" s="3" t="s">
        <v>221</v>
      </c>
      <c r="B2969" s="3" t="s">
        <v>177</v>
      </c>
      <c r="C2969" s="3" t="n">
        <v>7</v>
      </c>
      <c r="D2969" s="3" t="n">
        <v>8</v>
      </c>
      <c r="E2969" s="3" t="n">
        <v>8</v>
      </c>
      <c r="F2969" s="3" t="n">
        <v>399</v>
      </c>
      <c r="G2969" s="3" t="n">
        <v>19272</v>
      </c>
      <c r="H2969" s="3" t="n">
        <f aca="false">C2969/F2969</f>
        <v>0.0175438596491228</v>
      </c>
      <c r="I2969" s="3" t="n">
        <f aca="false">D2969/G2969</f>
        <v>0.0004151100041511</v>
      </c>
    </row>
    <row r="2970" customFormat="false" ht="13" hidden="false" customHeight="false" outlineLevel="0" collapsed="false">
      <c r="A2970" s="3" t="s">
        <v>221</v>
      </c>
      <c r="B2970" s="3" t="s">
        <v>249</v>
      </c>
      <c r="C2970" s="3" t="n">
        <v>7</v>
      </c>
      <c r="D2970" s="3" t="n">
        <v>7</v>
      </c>
      <c r="E2970" s="3" t="n">
        <v>7</v>
      </c>
      <c r="F2970" s="3" t="n">
        <v>399</v>
      </c>
      <c r="G2970" s="3" t="n">
        <v>75708</v>
      </c>
      <c r="H2970" s="3" t="n">
        <f aca="false">C2970/F2970</f>
        <v>0.0175438596491228</v>
      </c>
      <c r="I2970" s="3" t="n">
        <f aca="false">D2970/G2970</f>
        <v>9.2460506155228E-005</v>
      </c>
    </row>
    <row r="2971" customFormat="false" ht="13" hidden="false" customHeight="false" outlineLevel="0" collapsed="false">
      <c r="A2971" s="3" t="s">
        <v>167</v>
      </c>
      <c r="B2971" s="3" t="s">
        <v>188</v>
      </c>
      <c r="C2971" s="3" t="n">
        <v>275</v>
      </c>
      <c r="D2971" s="3" t="n">
        <v>275</v>
      </c>
      <c r="E2971" s="3" t="n">
        <v>275</v>
      </c>
      <c r="F2971" s="3" t="n">
        <v>15690</v>
      </c>
      <c r="G2971" s="3" t="n">
        <v>15253</v>
      </c>
      <c r="H2971" s="3" t="n">
        <f aca="false">C2971/F2971</f>
        <v>0.0175270873167623</v>
      </c>
      <c r="I2971" s="3" t="n">
        <f aca="false">D2971/G2971</f>
        <v>0.0180292401494788</v>
      </c>
    </row>
    <row r="2972" customFormat="false" ht="13" hidden="false" customHeight="false" outlineLevel="0" collapsed="false">
      <c r="A2972" s="3" t="s">
        <v>218</v>
      </c>
      <c r="B2972" s="3" t="s">
        <v>212</v>
      </c>
      <c r="C2972" s="3" t="n">
        <v>11</v>
      </c>
      <c r="D2972" s="3" t="n">
        <v>10</v>
      </c>
      <c r="E2972" s="3" t="n">
        <v>11</v>
      </c>
      <c r="F2972" s="3" t="n">
        <v>628</v>
      </c>
      <c r="G2972" s="3" t="n">
        <v>291741</v>
      </c>
      <c r="H2972" s="3" t="n">
        <f aca="false">C2972/F2972</f>
        <v>0.017515923566879</v>
      </c>
      <c r="I2972" s="3" t="n">
        <f aca="false">D2972/G2972</f>
        <v>3.42769785528945E-005</v>
      </c>
    </row>
    <row r="2973" customFormat="false" ht="13" hidden="false" customHeight="false" outlineLevel="0" collapsed="false">
      <c r="A2973" s="3" t="s">
        <v>148</v>
      </c>
      <c r="B2973" s="3" t="s">
        <v>187</v>
      </c>
      <c r="C2973" s="3" t="n">
        <v>36</v>
      </c>
      <c r="D2973" s="3" t="n">
        <v>40</v>
      </c>
      <c r="E2973" s="3" t="n">
        <v>45</v>
      </c>
      <c r="F2973" s="3" t="n">
        <v>2056</v>
      </c>
      <c r="G2973" s="3" t="n">
        <v>1223</v>
      </c>
      <c r="H2973" s="3" t="n">
        <f aca="false">C2973/F2973</f>
        <v>0.0175097276264591</v>
      </c>
      <c r="I2973" s="3" t="n">
        <f aca="false">D2973/G2973</f>
        <v>0.0327064595257563</v>
      </c>
    </row>
    <row r="2974" customFormat="false" ht="13" hidden="false" customHeight="false" outlineLevel="0" collapsed="false">
      <c r="A2974" s="3" t="s">
        <v>148</v>
      </c>
      <c r="B2974" s="3" t="s">
        <v>111</v>
      </c>
      <c r="C2974" s="3" t="n">
        <v>36</v>
      </c>
      <c r="D2974" s="3" t="n">
        <v>36</v>
      </c>
      <c r="E2974" s="3" t="n">
        <v>36</v>
      </c>
      <c r="F2974" s="3" t="n">
        <v>2056</v>
      </c>
      <c r="G2974" s="3" t="n">
        <v>2216</v>
      </c>
      <c r="H2974" s="3" t="n">
        <f aca="false">C2974/F2974</f>
        <v>0.0175097276264591</v>
      </c>
      <c r="I2974" s="3" t="n">
        <f aca="false">D2974/G2974</f>
        <v>0.0162454873646209</v>
      </c>
    </row>
    <row r="2975" customFormat="false" ht="13" hidden="false" customHeight="false" outlineLevel="0" collapsed="false">
      <c r="A2975" s="3" t="s">
        <v>180</v>
      </c>
      <c r="B2975" s="3" t="s">
        <v>205</v>
      </c>
      <c r="C2975" s="3" t="n">
        <v>12</v>
      </c>
      <c r="D2975" s="3" t="n">
        <v>11</v>
      </c>
      <c r="E2975" s="3" t="n">
        <v>14</v>
      </c>
      <c r="F2975" s="3" t="n">
        <v>686</v>
      </c>
      <c r="G2975" s="3" t="n">
        <v>6516</v>
      </c>
      <c r="H2975" s="3" t="n">
        <f aca="false">C2975/F2975</f>
        <v>0.0174927113702624</v>
      </c>
      <c r="I2975" s="3" t="n">
        <f aca="false">D2975/G2975</f>
        <v>0.00168815224063843</v>
      </c>
    </row>
    <row r="2976" customFormat="false" ht="13" hidden="false" customHeight="false" outlineLevel="0" collapsed="false">
      <c r="A2976" s="3" t="s">
        <v>180</v>
      </c>
      <c r="B2976" s="3" t="s">
        <v>199</v>
      </c>
      <c r="C2976" s="3" t="n">
        <v>12</v>
      </c>
      <c r="D2976" s="3" t="n">
        <v>12</v>
      </c>
      <c r="E2976" s="3" t="n">
        <v>12</v>
      </c>
      <c r="F2976" s="3" t="n">
        <v>686</v>
      </c>
      <c r="G2976" s="3" t="n">
        <v>181125</v>
      </c>
      <c r="H2976" s="3" t="n">
        <f aca="false">C2976/F2976</f>
        <v>0.0174927113702624</v>
      </c>
      <c r="I2976" s="3" t="n">
        <f aca="false">D2976/G2976</f>
        <v>6.62525879917184E-005</v>
      </c>
    </row>
    <row r="2977" customFormat="false" ht="13" hidden="false" customHeight="false" outlineLevel="0" collapsed="false">
      <c r="A2977" s="3" t="s">
        <v>180</v>
      </c>
      <c r="B2977" s="3" t="s">
        <v>230</v>
      </c>
      <c r="C2977" s="3" t="n">
        <v>12</v>
      </c>
      <c r="D2977" s="3" t="n">
        <v>12</v>
      </c>
      <c r="E2977" s="3" t="n">
        <v>12</v>
      </c>
      <c r="F2977" s="3" t="n">
        <v>686</v>
      </c>
      <c r="G2977" s="3" t="n">
        <v>267664</v>
      </c>
      <c r="H2977" s="3" t="n">
        <f aca="false">C2977/F2977</f>
        <v>0.0174927113702624</v>
      </c>
      <c r="I2977" s="3" t="n">
        <f aca="false">D2977/G2977</f>
        <v>4.48323270966585E-005</v>
      </c>
    </row>
    <row r="2978" customFormat="false" ht="13" hidden="false" customHeight="false" outlineLevel="0" collapsed="false">
      <c r="A2978" s="3" t="s">
        <v>220</v>
      </c>
      <c r="B2978" s="3" t="s">
        <v>156</v>
      </c>
      <c r="C2978" s="3" t="n">
        <v>11</v>
      </c>
      <c r="D2978" s="3" t="n">
        <v>11</v>
      </c>
      <c r="E2978" s="3" t="n">
        <v>11</v>
      </c>
      <c r="F2978" s="3" t="n">
        <v>630</v>
      </c>
      <c r="G2978" s="3" t="n">
        <v>15883</v>
      </c>
      <c r="H2978" s="3" t="n">
        <f aca="false">C2978/F2978</f>
        <v>0.0174603174603175</v>
      </c>
      <c r="I2978" s="3" t="n">
        <f aca="false">D2978/G2978</f>
        <v>0.000692564377006863</v>
      </c>
    </row>
    <row r="2979" customFormat="false" ht="13" hidden="false" customHeight="false" outlineLevel="0" collapsed="false">
      <c r="A2979" s="3" t="s">
        <v>228</v>
      </c>
      <c r="B2979" s="3" t="s">
        <v>212</v>
      </c>
      <c r="C2979" s="3" t="n">
        <v>99</v>
      </c>
      <c r="D2979" s="3" t="n">
        <v>93</v>
      </c>
      <c r="E2979" s="3" t="n">
        <v>100</v>
      </c>
      <c r="F2979" s="3" t="n">
        <v>5674</v>
      </c>
      <c r="G2979" s="3" t="n">
        <v>291741</v>
      </c>
      <c r="H2979" s="3" t="n">
        <f aca="false">C2979/F2979</f>
        <v>0.0174480084596405</v>
      </c>
      <c r="I2979" s="3" t="n">
        <f aca="false">D2979/G2979</f>
        <v>0.000318775900541919</v>
      </c>
    </row>
    <row r="2980" customFormat="false" ht="13" hidden="false" customHeight="false" outlineLevel="0" collapsed="false">
      <c r="A2980" s="3" t="s">
        <v>112</v>
      </c>
      <c r="B2980" s="3" t="s">
        <v>168</v>
      </c>
      <c r="C2980" s="3" t="n">
        <v>67</v>
      </c>
      <c r="D2980" s="3" t="n">
        <v>67</v>
      </c>
      <c r="E2980" s="3" t="n">
        <v>67</v>
      </c>
      <c r="F2980" s="3" t="n">
        <v>3849</v>
      </c>
      <c r="G2980" s="3" t="n">
        <v>748</v>
      </c>
      <c r="H2980" s="3" t="n">
        <f aca="false">C2980/F2980</f>
        <v>0.0174071187321382</v>
      </c>
      <c r="I2980" s="3" t="n">
        <f aca="false">D2980/G2980</f>
        <v>0.089572192513369</v>
      </c>
    </row>
    <row r="2981" customFormat="false" ht="13" hidden="false" customHeight="false" outlineLevel="0" collapsed="false">
      <c r="A2981" s="3" t="s">
        <v>133</v>
      </c>
      <c r="B2981" s="3" t="s">
        <v>132</v>
      </c>
      <c r="C2981" s="3" t="n">
        <v>33</v>
      </c>
      <c r="D2981" s="3" t="n">
        <v>33</v>
      </c>
      <c r="E2981" s="3" t="n">
        <v>33</v>
      </c>
      <c r="F2981" s="3" t="n">
        <v>1896</v>
      </c>
      <c r="G2981" s="3" t="n">
        <v>371</v>
      </c>
      <c r="H2981" s="3" t="n">
        <f aca="false">C2981/F2981</f>
        <v>0.0174050632911392</v>
      </c>
      <c r="I2981" s="3" t="n">
        <f aca="false">D2981/G2981</f>
        <v>0.0889487870619946</v>
      </c>
    </row>
    <row r="2982" customFormat="false" ht="13" hidden="false" customHeight="false" outlineLevel="0" collapsed="false">
      <c r="A2982" s="3" t="s">
        <v>133</v>
      </c>
      <c r="B2982" s="3" t="s">
        <v>186</v>
      </c>
      <c r="C2982" s="3" t="n">
        <v>33</v>
      </c>
      <c r="D2982" s="3" t="n">
        <v>39</v>
      </c>
      <c r="E2982" s="3" t="n">
        <v>39</v>
      </c>
      <c r="F2982" s="3" t="n">
        <v>1896</v>
      </c>
      <c r="G2982" s="3" t="n">
        <v>37766</v>
      </c>
      <c r="H2982" s="3" t="n">
        <f aca="false">C2982/F2982</f>
        <v>0.0174050632911392</v>
      </c>
      <c r="I2982" s="3" t="n">
        <f aca="false">D2982/G2982</f>
        <v>0.00103267489276068</v>
      </c>
    </row>
    <row r="2983" customFormat="false" ht="13" hidden="false" customHeight="false" outlineLevel="0" collapsed="false">
      <c r="A2983" s="3" t="s">
        <v>133</v>
      </c>
      <c r="B2983" s="3" t="s">
        <v>199</v>
      </c>
      <c r="C2983" s="3" t="n">
        <v>33</v>
      </c>
      <c r="D2983" s="3" t="n">
        <v>33</v>
      </c>
      <c r="E2983" s="3" t="n">
        <v>33</v>
      </c>
      <c r="F2983" s="3" t="n">
        <v>1896</v>
      </c>
      <c r="G2983" s="3" t="n">
        <v>181125</v>
      </c>
      <c r="H2983" s="3" t="n">
        <f aca="false">C2983/F2983</f>
        <v>0.0174050632911392</v>
      </c>
      <c r="I2983" s="3" t="n">
        <f aca="false">D2983/G2983</f>
        <v>0.000182194616977226</v>
      </c>
    </row>
    <row r="2984" customFormat="false" ht="13" hidden="false" customHeight="false" outlineLevel="0" collapsed="false">
      <c r="A2984" s="3" t="s">
        <v>115</v>
      </c>
      <c r="B2984" s="3" t="s">
        <v>162</v>
      </c>
      <c r="C2984" s="3" t="n">
        <v>353</v>
      </c>
      <c r="D2984" s="3" t="n">
        <v>350</v>
      </c>
      <c r="E2984" s="3" t="n">
        <v>354</v>
      </c>
      <c r="F2984" s="3" t="n">
        <v>20304</v>
      </c>
      <c r="G2984" s="3" t="n">
        <v>23041</v>
      </c>
      <c r="H2984" s="3" t="n">
        <f aca="false">C2984/F2984</f>
        <v>0.0173857368006304</v>
      </c>
      <c r="I2984" s="3" t="n">
        <f aca="false">D2984/G2984</f>
        <v>0.0151903129204462</v>
      </c>
    </row>
    <row r="2985" customFormat="false" ht="13" hidden="false" customHeight="false" outlineLevel="0" collapsed="false">
      <c r="A2985" s="3" t="s">
        <v>106</v>
      </c>
      <c r="B2985" s="3" t="s">
        <v>166</v>
      </c>
      <c r="C2985" s="3" t="n">
        <v>55</v>
      </c>
      <c r="D2985" s="3" t="n">
        <v>55</v>
      </c>
      <c r="E2985" s="3" t="n">
        <v>55</v>
      </c>
      <c r="F2985" s="3" t="n">
        <v>3167</v>
      </c>
      <c r="G2985" s="3" t="n">
        <v>1105</v>
      </c>
      <c r="H2985" s="3" t="n">
        <f aca="false">C2985/F2985</f>
        <v>0.0173665929902116</v>
      </c>
      <c r="I2985" s="3" t="n">
        <f aca="false">D2985/G2985</f>
        <v>0.0497737556561086</v>
      </c>
    </row>
    <row r="2986" customFormat="false" ht="13" hidden="false" customHeight="false" outlineLevel="0" collapsed="false">
      <c r="A2986" s="3" t="s">
        <v>119</v>
      </c>
      <c r="B2986" s="3" t="s">
        <v>156</v>
      </c>
      <c r="C2986" s="3" t="n">
        <v>367</v>
      </c>
      <c r="D2986" s="3" t="n">
        <v>362</v>
      </c>
      <c r="E2986" s="3" t="n">
        <v>367</v>
      </c>
      <c r="F2986" s="3" t="n">
        <v>21163</v>
      </c>
      <c r="G2986" s="3" t="n">
        <v>15883</v>
      </c>
      <c r="H2986" s="3" t="n">
        <f aca="false">C2986/F2986</f>
        <v>0.0173415867315598</v>
      </c>
      <c r="I2986" s="3" t="n">
        <f aca="false">D2986/G2986</f>
        <v>0.0227916640433168</v>
      </c>
    </row>
    <row r="2987" customFormat="false" ht="13" hidden="false" customHeight="false" outlineLevel="0" collapsed="false">
      <c r="A2987" s="3" t="s">
        <v>229</v>
      </c>
      <c r="B2987" s="3" t="s">
        <v>148</v>
      </c>
      <c r="C2987" s="3" t="n">
        <v>6</v>
      </c>
      <c r="D2987" s="3" t="n">
        <v>6</v>
      </c>
      <c r="E2987" s="3" t="n">
        <v>6</v>
      </c>
      <c r="F2987" s="3" t="n">
        <v>346</v>
      </c>
      <c r="G2987" s="3" t="n">
        <v>2056</v>
      </c>
      <c r="H2987" s="3" t="n">
        <f aca="false">C2987/F2987</f>
        <v>0.0173410404624277</v>
      </c>
      <c r="I2987" s="3" t="n">
        <f aca="false">D2987/G2987</f>
        <v>0.00291828793774319</v>
      </c>
    </row>
    <row r="2988" customFormat="false" ht="13" hidden="false" customHeight="false" outlineLevel="0" collapsed="false">
      <c r="A2988" s="3" t="s">
        <v>123</v>
      </c>
      <c r="B2988" s="3" t="s">
        <v>173</v>
      </c>
      <c r="C2988" s="3" t="n">
        <v>7</v>
      </c>
      <c r="D2988" s="3" t="n">
        <v>10</v>
      </c>
      <c r="E2988" s="3" t="n">
        <v>10</v>
      </c>
      <c r="F2988" s="3" t="n">
        <v>404</v>
      </c>
      <c r="G2988" s="3" t="n">
        <v>7502</v>
      </c>
      <c r="H2988" s="3" t="n">
        <f aca="false">C2988/F2988</f>
        <v>0.0173267326732673</v>
      </c>
      <c r="I2988" s="3" t="n">
        <f aca="false">D2988/G2988</f>
        <v>0.00133297787256732</v>
      </c>
    </row>
    <row r="2989" customFormat="false" ht="13" hidden="false" customHeight="false" outlineLevel="0" collapsed="false">
      <c r="A2989" s="3" t="s">
        <v>123</v>
      </c>
      <c r="B2989" s="3" t="s">
        <v>204</v>
      </c>
      <c r="C2989" s="3" t="n">
        <v>7</v>
      </c>
      <c r="D2989" s="3" t="n">
        <v>7</v>
      </c>
      <c r="E2989" s="3" t="n">
        <v>7</v>
      </c>
      <c r="F2989" s="3" t="n">
        <v>404</v>
      </c>
      <c r="G2989" s="3" t="n">
        <v>9118</v>
      </c>
      <c r="H2989" s="3" t="n">
        <f aca="false">C2989/F2989</f>
        <v>0.0173267326732673</v>
      </c>
      <c r="I2989" s="3" t="n">
        <f aca="false">D2989/G2989</f>
        <v>0.000767712217591577</v>
      </c>
    </row>
    <row r="2990" customFormat="false" ht="13" hidden="false" customHeight="false" outlineLevel="0" collapsed="false">
      <c r="A2990" s="3" t="s">
        <v>123</v>
      </c>
      <c r="B2990" s="3" t="s">
        <v>119</v>
      </c>
      <c r="C2990" s="3" t="n">
        <v>7</v>
      </c>
      <c r="D2990" s="3" t="n">
        <v>7</v>
      </c>
      <c r="E2990" s="3" t="n">
        <v>7</v>
      </c>
      <c r="F2990" s="3" t="n">
        <v>404</v>
      </c>
      <c r="G2990" s="3" t="n">
        <v>21163</v>
      </c>
      <c r="H2990" s="3" t="n">
        <f aca="false">C2990/F2990</f>
        <v>0.0173267326732673</v>
      </c>
      <c r="I2990" s="3" t="n">
        <f aca="false">D2990/G2990</f>
        <v>0.000330765959457544</v>
      </c>
    </row>
    <row r="2991" customFormat="false" ht="13" hidden="false" customHeight="false" outlineLevel="0" collapsed="false">
      <c r="A2991" s="3" t="s">
        <v>126</v>
      </c>
      <c r="B2991" s="3" t="s">
        <v>167</v>
      </c>
      <c r="C2991" s="3" t="n">
        <v>3221</v>
      </c>
      <c r="D2991" s="3" t="n">
        <v>3202</v>
      </c>
      <c r="E2991" s="3" t="n">
        <v>3231</v>
      </c>
      <c r="F2991" s="3" t="n">
        <v>186078</v>
      </c>
      <c r="G2991" s="3" t="n">
        <v>15690</v>
      </c>
      <c r="H2991" s="3" t="n">
        <f aca="false">C2991/F2991</f>
        <v>0.0173099452917594</v>
      </c>
      <c r="I2991" s="3" t="n">
        <f aca="false">D2991/G2991</f>
        <v>0.204079031230083</v>
      </c>
    </row>
    <row r="2992" customFormat="false" ht="13" hidden="false" customHeight="false" outlineLevel="0" collapsed="false">
      <c r="A2992" s="3" t="s">
        <v>170</v>
      </c>
      <c r="B2992" s="3" t="s">
        <v>156</v>
      </c>
      <c r="C2992" s="3" t="n">
        <v>14</v>
      </c>
      <c r="D2992" s="3" t="n">
        <v>14</v>
      </c>
      <c r="E2992" s="3" t="n">
        <v>14</v>
      </c>
      <c r="F2992" s="3" t="n">
        <v>809</v>
      </c>
      <c r="G2992" s="3" t="n">
        <v>15883</v>
      </c>
      <c r="H2992" s="3" t="n">
        <f aca="false">C2992/F2992</f>
        <v>0.0173053152039555</v>
      </c>
      <c r="I2992" s="3" t="n">
        <f aca="false">D2992/G2992</f>
        <v>0.000881445570736007</v>
      </c>
    </row>
    <row r="2993" customFormat="false" ht="13" hidden="false" customHeight="false" outlineLevel="0" collapsed="false">
      <c r="A2993" s="3" t="s">
        <v>217</v>
      </c>
      <c r="B2993" s="3" t="s">
        <v>137</v>
      </c>
      <c r="C2993" s="3" t="n">
        <v>5</v>
      </c>
      <c r="D2993" s="3" t="n">
        <v>5</v>
      </c>
      <c r="E2993" s="3" t="n">
        <v>5</v>
      </c>
      <c r="F2993" s="3" t="n">
        <v>289</v>
      </c>
      <c r="G2993" s="3" t="n">
        <v>16683</v>
      </c>
      <c r="H2993" s="3" t="n">
        <f aca="false">C2993/F2993</f>
        <v>0.0173010380622837</v>
      </c>
      <c r="I2993" s="3" t="n">
        <f aca="false">D2993/G2993</f>
        <v>0.000299706287837919</v>
      </c>
    </row>
    <row r="2994" customFormat="false" ht="13" hidden="false" customHeight="false" outlineLevel="0" collapsed="false">
      <c r="A2994" s="3" t="s">
        <v>100</v>
      </c>
      <c r="B2994" s="3" t="s">
        <v>104</v>
      </c>
      <c r="C2994" s="3" t="n">
        <v>40</v>
      </c>
      <c r="D2994" s="3" t="n">
        <v>12</v>
      </c>
      <c r="E2994" s="3" t="n">
        <v>40</v>
      </c>
      <c r="F2994" s="3" t="n">
        <v>2314</v>
      </c>
      <c r="G2994" s="3" t="n">
        <v>1379</v>
      </c>
      <c r="H2994" s="3" t="n">
        <f aca="false">C2994/F2994</f>
        <v>0.017286084701815</v>
      </c>
      <c r="I2994" s="3" t="n">
        <f aca="false">D2994/G2994</f>
        <v>0.00870195794053662</v>
      </c>
    </row>
    <row r="2995" customFormat="false" ht="13" hidden="false" customHeight="false" outlineLevel="0" collapsed="false">
      <c r="A2995" s="3" t="s">
        <v>212</v>
      </c>
      <c r="B2995" s="3" t="s">
        <v>231</v>
      </c>
      <c r="C2995" s="3" t="n">
        <v>5040</v>
      </c>
      <c r="D2995" s="3" t="n">
        <v>5171</v>
      </c>
      <c r="E2995" s="3" t="n">
        <v>5311</v>
      </c>
      <c r="F2995" s="3" t="n">
        <v>291741</v>
      </c>
      <c r="G2995" s="3" t="n">
        <v>354848</v>
      </c>
      <c r="H2995" s="3" t="n">
        <f aca="false">C2995/F2995</f>
        <v>0.0172755971906588</v>
      </c>
      <c r="I2995" s="3" t="n">
        <f aca="false">D2995/G2995</f>
        <v>0.0145724366489314</v>
      </c>
    </row>
    <row r="2996" customFormat="false" ht="13" hidden="false" customHeight="false" outlineLevel="0" collapsed="false">
      <c r="A2996" s="3" t="s">
        <v>137</v>
      </c>
      <c r="B2996" s="3" t="s">
        <v>186</v>
      </c>
      <c r="C2996" s="3" t="n">
        <v>288</v>
      </c>
      <c r="D2996" s="3" t="n">
        <v>329</v>
      </c>
      <c r="E2996" s="3" t="n">
        <v>342</v>
      </c>
      <c r="F2996" s="3" t="n">
        <v>16683</v>
      </c>
      <c r="G2996" s="3" t="n">
        <v>37766</v>
      </c>
      <c r="H2996" s="3" t="n">
        <f aca="false">C2996/F2996</f>
        <v>0.0172630821794641</v>
      </c>
      <c r="I2996" s="3" t="n">
        <f aca="false">D2996/G2996</f>
        <v>0.00871153947995552</v>
      </c>
    </row>
    <row r="2997" customFormat="false" ht="13" hidden="false" customHeight="false" outlineLevel="0" collapsed="false">
      <c r="A2997" s="3" t="s">
        <v>147</v>
      </c>
      <c r="B2997" s="3" t="s">
        <v>152</v>
      </c>
      <c r="C2997" s="3" t="n">
        <v>1169</v>
      </c>
      <c r="D2997" s="3" t="n">
        <v>1152</v>
      </c>
      <c r="E2997" s="3" t="n">
        <v>1201</v>
      </c>
      <c r="F2997" s="3" t="n">
        <v>67797</v>
      </c>
      <c r="G2997" s="3" t="n">
        <v>2870</v>
      </c>
      <c r="H2997" s="3" t="n">
        <f aca="false">C2997/F2997</f>
        <v>0.0172426508547576</v>
      </c>
      <c r="I2997" s="3" t="n">
        <f aca="false">D2997/G2997</f>
        <v>0.401393728222997</v>
      </c>
    </row>
    <row r="2998" customFormat="false" ht="13" hidden="false" customHeight="false" outlineLevel="0" collapsed="false">
      <c r="A2998" s="3" t="s">
        <v>181</v>
      </c>
      <c r="B2998" s="3" t="s">
        <v>159</v>
      </c>
      <c r="C2998" s="3" t="n">
        <v>10</v>
      </c>
      <c r="D2998" s="3" t="n">
        <v>10</v>
      </c>
      <c r="E2998" s="3" t="n">
        <v>10</v>
      </c>
      <c r="F2998" s="3" t="n">
        <v>581</v>
      </c>
      <c r="G2998" s="3" t="n">
        <v>45053</v>
      </c>
      <c r="H2998" s="3" t="n">
        <f aca="false">C2998/F2998</f>
        <v>0.0172117039586919</v>
      </c>
      <c r="I2998" s="3" t="n">
        <f aca="false">D2998/G2998</f>
        <v>0.000221960801722416</v>
      </c>
    </row>
    <row r="2999" customFormat="false" ht="13" hidden="false" customHeight="false" outlineLevel="0" collapsed="false">
      <c r="A2999" s="3" t="s">
        <v>173</v>
      </c>
      <c r="B2999" s="3" t="s">
        <v>104</v>
      </c>
      <c r="C2999" s="3" t="n">
        <v>129</v>
      </c>
      <c r="D2999" s="3" t="n">
        <v>105</v>
      </c>
      <c r="E2999" s="3" t="n">
        <v>156</v>
      </c>
      <c r="F2999" s="3" t="n">
        <v>7502</v>
      </c>
      <c r="G2999" s="3" t="n">
        <v>1379</v>
      </c>
      <c r="H2999" s="3" t="n">
        <f aca="false">C2999/F2999</f>
        <v>0.0171954145561184</v>
      </c>
      <c r="I2999" s="3" t="n">
        <f aca="false">D2999/G2999</f>
        <v>0.0761421319796954</v>
      </c>
    </row>
    <row r="3000" customFormat="false" ht="13" hidden="false" customHeight="false" outlineLevel="0" collapsed="false">
      <c r="A3000" s="3" t="s">
        <v>189</v>
      </c>
      <c r="B3000" s="3" t="s">
        <v>102</v>
      </c>
      <c r="C3000" s="3" t="n">
        <v>32</v>
      </c>
      <c r="D3000" s="3" t="n">
        <v>30</v>
      </c>
      <c r="E3000" s="3" t="n">
        <v>32</v>
      </c>
      <c r="F3000" s="3" t="n">
        <v>1861</v>
      </c>
      <c r="G3000" s="3" t="n">
        <v>46</v>
      </c>
      <c r="H3000" s="3" t="n">
        <f aca="false">C3000/F3000</f>
        <v>0.0171950564212789</v>
      </c>
      <c r="I3000" s="3" t="n">
        <f aca="false">D3000/G3000</f>
        <v>0.652173913043478</v>
      </c>
    </row>
    <row r="3001" customFormat="false" ht="13" hidden="false" customHeight="false" outlineLevel="0" collapsed="false">
      <c r="A3001" s="3" t="s">
        <v>189</v>
      </c>
      <c r="B3001" s="3" t="s">
        <v>113</v>
      </c>
      <c r="C3001" s="3" t="n">
        <v>32</v>
      </c>
      <c r="D3001" s="3" t="n">
        <v>24</v>
      </c>
      <c r="E3001" s="3" t="n">
        <v>40</v>
      </c>
      <c r="F3001" s="3" t="n">
        <v>1861</v>
      </c>
      <c r="G3001" s="3" t="n">
        <v>11782</v>
      </c>
      <c r="H3001" s="3" t="n">
        <f aca="false">C3001/F3001</f>
        <v>0.0171950564212789</v>
      </c>
      <c r="I3001" s="3" t="n">
        <f aca="false">D3001/G3001</f>
        <v>0.00203700560176541</v>
      </c>
    </row>
    <row r="3002" customFormat="false" ht="13" hidden="false" customHeight="false" outlineLevel="0" collapsed="false">
      <c r="A3002" s="3" t="s">
        <v>189</v>
      </c>
      <c r="B3002" s="3" t="s">
        <v>128</v>
      </c>
      <c r="C3002" s="3" t="n">
        <v>32</v>
      </c>
      <c r="D3002" s="3" t="n">
        <v>24</v>
      </c>
      <c r="E3002" s="3" t="n">
        <v>40</v>
      </c>
      <c r="F3002" s="3" t="n">
        <v>1861</v>
      </c>
      <c r="G3002" s="3" t="n">
        <v>13643</v>
      </c>
      <c r="H3002" s="3" t="n">
        <f aca="false">C3002/F3002</f>
        <v>0.0171950564212789</v>
      </c>
      <c r="I3002" s="3" t="n">
        <f aca="false">D3002/G3002</f>
        <v>0.00175914388331012</v>
      </c>
    </row>
    <row r="3003" customFormat="false" ht="13" hidden="false" customHeight="false" outlineLevel="0" collapsed="false">
      <c r="A3003" s="3" t="s">
        <v>189</v>
      </c>
      <c r="B3003" s="3" t="s">
        <v>155</v>
      </c>
      <c r="C3003" s="3" t="n">
        <v>32</v>
      </c>
      <c r="D3003" s="3" t="n">
        <v>23</v>
      </c>
      <c r="E3003" s="3" t="n">
        <v>39</v>
      </c>
      <c r="F3003" s="3" t="n">
        <v>1861</v>
      </c>
      <c r="G3003" s="3" t="n">
        <v>48897</v>
      </c>
      <c r="H3003" s="3" t="n">
        <f aca="false">C3003/F3003</f>
        <v>0.0171950564212789</v>
      </c>
      <c r="I3003" s="3" t="n">
        <f aca="false">D3003/G3003</f>
        <v>0.000470376505716097</v>
      </c>
    </row>
    <row r="3004" customFormat="false" ht="13" hidden="false" customHeight="false" outlineLevel="0" collapsed="false">
      <c r="A3004" s="3" t="s">
        <v>176</v>
      </c>
      <c r="B3004" s="3" t="s">
        <v>221</v>
      </c>
      <c r="C3004" s="3" t="n">
        <v>4</v>
      </c>
      <c r="D3004" s="3" t="n">
        <v>4</v>
      </c>
      <c r="E3004" s="3" t="n">
        <v>4</v>
      </c>
      <c r="F3004" s="3" t="n">
        <v>233</v>
      </c>
      <c r="G3004" s="3" t="n">
        <v>399</v>
      </c>
      <c r="H3004" s="3" t="n">
        <f aca="false">C3004/F3004</f>
        <v>0.0171673819742489</v>
      </c>
      <c r="I3004" s="3" t="n">
        <f aca="false">D3004/G3004</f>
        <v>0.0100250626566416</v>
      </c>
    </row>
    <row r="3005" customFormat="false" ht="13" hidden="false" customHeight="false" outlineLevel="0" collapsed="false">
      <c r="A3005" s="3" t="s">
        <v>176</v>
      </c>
      <c r="B3005" s="3" t="s">
        <v>136</v>
      </c>
      <c r="C3005" s="3" t="n">
        <v>4</v>
      </c>
      <c r="D3005" s="3" t="n">
        <v>4</v>
      </c>
      <c r="E3005" s="3" t="n">
        <v>4</v>
      </c>
      <c r="F3005" s="3" t="n">
        <v>233</v>
      </c>
      <c r="G3005" s="3" t="n">
        <v>15609</v>
      </c>
      <c r="H3005" s="3" t="n">
        <f aca="false">C3005/F3005</f>
        <v>0.0171673819742489</v>
      </c>
      <c r="I3005" s="3" t="n">
        <f aca="false">D3005/G3005</f>
        <v>0.000256262412710616</v>
      </c>
    </row>
    <row r="3006" customFormat="false" ht="13" hidden="false" customHeight="false" outlineLevel="0" collapsed="false">
      <c r="A3006" s="3" t="s">
        <v>176</v>
      </c>
      <c r="B3006" s="3" t="s">
        <v>203</v>
      </c>
      <c r="C3006" s="3" t="n">
        <v>4</v>
      </c>
      <c r="D3006" s="3" t="n">
        <v>4</v>
      </c>
      <c r="E3006" s="3" t="n">
        <v>4</v>
      </c>
      <c r="F3006" s="3" t="n">
        <v>233</v>
      </c>
      <c r="G3006" s="3" t="n">
        <v>38026</v>
      </c>
      <c r="H3006" s="3" t="n">
        <f aca="false">C3006/F3006</f>
        <v>0.0171673819742489</v>
      </c>
      <c r="I3006" s="3" t="n">
        <f aca="false">D3006/G3006</f>
        <v>0.000105191184978699</v>
      </c>
    </row>
    <row r="3007" customFormat="false" ht="13" hidden="false" customHeight="false" outlineLevel="0" collapsed="false">
      <c r="A3007" s="3" t="s">
        <v>176</v>
      </c>
      <c r="B3007" s="3" t="s">
        <v>175</v>
      </c>
      <c r="C3007" s="3" t="n">
        <v>4</v>
      </c>
      <c r="D3007" s="3" t="n">
        <v>5</v>
      </c>
      <c r="E3007" s="3" t="n">
        <v>5</v>
      </c>
      <c r="F3007" s="3" t="n">
        <v>233</v>
      </c>
      <c r="G3007" s="3" t="n">
        <v>55277</v>
      </c>
      <c r="H3007" s="3" t="n">
        <f aca="false">C3007/F3007</f>
        <v>0.0171673819742489</v>
      </c>
      <c r="I3007" s="3" t="n">
        <f aca="false">D3007/G3007</f>
        <v>9.04535340195742E-005</v>
      </c>
    </row>
    <row r="3008" customFormat="false" ht="13" hidden="false" customHeight="false" outlineLevel="0" collapsed="false">
      <c r="A3008" s="3" t="s">
        <v>137</v>
      </c>
      <c r="B3008" s="3" t="s">
        <v>191</v>
      </c>
      <c r="C3008" s="3" t="n">
        <v>286</v>
      </c>
      <c r="D3008" s="3" t="n">
        <v>286</v>
      </c>
      <c r="E3008" s="3" t="n">
        <v>286</v>
      </c>
      <c r="F3008" s="3" t="n">
        <v>16683</v>
      </c>
      <c r="G3008" s="3" t="n">
        <v>6533</v>
      </c>
      <c r="H3008" s="3" t="n">
        <f aca="false">C3008/F3008</f>
        <v>0.017143199664329</v>
      </c>
      <c r="I3008" s="3" t="n">
        <f aca="false">D3008/G3008</f>
        <v>0.0437777437624369</v>
      </c>
    </row>
    <row r="3009" customFormat="false" ht="13" hidden="false" customHeight="false" outlineLevel="0" collapsed="false">
      <c r="A3009" s="3" t="s">
        <v>116</v>
      </c>
      <c r="B3009" s="3" t="s">
        <v>164</v>
      </c>
      <c r="C3009" s="3" t="n">
        <v>16</v>
      </c>
      <c r="D3009" s="3" t="n">
        <v>16</v>
      </c>
      <c r="E3009" s="3" t="n">
        <v>16</v>
      </c>
      <c r="F3009" s="3" t="n">
        <v>937</v>
      </c>
      <c r="G3009" s="3" t="n">
        <v>511</v>
      </c>
      <c r="H3009" s="3" t="n">
        <f aca="false">C3009/F3009</f>
        <v>0.0170757737459979</v>
      </c>
      <c r="I3009" s="3" t="n">
        <f aca="false">D3009/G3009</f>
        <v>0.0313111545988258</v>
      </c>
    </row>
    <row r="3010" customFormat="false" ht="13" hidden="false" customHeight="false" outlineLevel="0" collapsed="false">
      <c r="A3010" s="3" t="s">
        <v>152</v>
      </c>
      <c r="B3010" s="3" t="s">
        <v>189</v>
      </c>
      <c r="C3010" s="3" t="n">
        <v>49</v>
      </c>
      <c r="D3010" s="3" t="n">
        <v>84</v>
      </c>
      <c r="E3010" s="3" t="n">
        <v>93</v>
      </c>
      <c r="F3010" s="3" t="n">
        <v>2870</v>
      </c>
      <c r="G3010" s="3" t="n">
        <v>1861</v>
      </c>
      <c r="H3010" s="3" t="n">
        <f aca="false">C3010/F3010</f>
        <v>0.0170731707317073</v>
      </c>
      <c r="I3010" s="3" t="n">
        <f aca="false">D3010/G3010</f>
        <v>0.0451370231058571</v>
      </c>
    </row>
    <row r="3011" customFormat="false" ht="13" hidden="false" customHeight="false" outlineLevel="0" collapsed="false">
      <c r="A3011" s="3" t="s">
        <v>202</v>
      </c>
      <c r="B3011" s="3" t="s">
        <v>121</v>
      </c>
      <c r="C3011" s="3" t="n">
        <v>5</v>
      </c>
      <c r="D3011" s="3" t="n">
        <v>5</v>
      </c>
      <c r="E3011" s="3" t="n">
        <v>5</v>
      </c>
      <c r="F3011" s="3" t="n">
        <v>293</v>
      </c>
      <c r="G3011" s="3" t="n">
        <v>10637</v>
      </c>
      <c r="H3011" s="3" t="n">
        <f aca="false">C3011/F3011</f>
        <v>0.0170648464163823</v>
      </c>
      <c r="I3011" s="3" t="n">
        <f aca="false">D3011/G3011</f>
        <v>0.000470057346996334</v>
      </c>
    </row>
    <row r="3012" customFormat="false" ht="13" hidden="false" customHeight="false" outlineLevel="0" collapsed="false">
      <c r="A3012" s="3" t="s">
        <v>145</v>
      </c>
      <c r="B3012" s="3" t="s">
        <v>132</v>
      </c>
      <c r="C3012" s="3" t="n">
        <v>115</v>
      </c>
      <c r="D3012" s="3" t="n">
        <v>115</v>
      </c>
      <c r="E3012" s="3" t="n">
        <v>115</v>
      </c>
      <c r="F3012" s="3" t="n">
        <v>6741</v>
      </c>
      <c r="G3012" s="3" t="n">
        <v>371</v>
      </c>
      <c r="H3012" s="3" t="n">
        <f aca="false">C3012/F3012</f>
        <v>0.0170597834149236</v>
      </c>
      <c r="I3012" s="3" t="n">
        <f aca="false">D3012/G3012</f>
        <v>0.309973045822102</v>
      </c>
    </row>
    <row r="3013" customFormat="false" ht="13" hidden="false" customHeight="false" outlineLevel="0" collapsed="false">
      <c r="A3013" s="3" t="s">
        <v>145</v>
      </c>
      <c r="B3013" s="3" t="s">
        <v>173</v>
      </c>
      <c r="C3013" s="3" t="n">
        <v>115</v>
      </c>
      <c r="D3013" s="3" t="n">
        <v>149</v>
      </c>
      <c r="E3013" s="3" t="n">
        <v>149</v>
      </c>
      <c r="F3013" s="3" t="n">
        <v>6741</v>
      </c>
      <c r="G3013" s="3" t="n">
        <v>7502</v>
      </c>
      <c r="H3013" s="3" t="n">
        <f aca="false">C3013/F3013</f>
        <v>0.0170597834149236</v>
      </c>
      <c r="I3013" s="3" t="n">
        <f aca="false">D3013/G3013</f>
        <v>0.019861370301253</v>
      </c>
    </row>
    <row r="3014" customFormat="false" ht="13" hidden="false" customHeight="false" outlineLevel="0" collapsed="false">
      <c r="A3014" s="3" t="s">
        <v>214</v>
      </c>
      <c r="B3014" s="3" t="s">
        <v>138</v>
      </c>
      <c r="C3014" s="3" t="n">
        <v>9</v>
      </c>
      <c r="D3014" s="3" t="n">
        <v>9</v>
      </c>
      <c r="E3014" s="3" t="n">
        <v>9</v>
      </c>
      <c r="F3014" s="3" t="n">
        <v>528</v>
      </c>
      <c r="G3014" s="3" t="n">
        <v>2069</v>
      </c>
      <c r="H3014" s="3" t="n">
        <f aca="false">C3014/F3014</f>
        <v>0.0170454545454545</v>
      </c>
      <c r="I3014" s="3" t="n">
        <f aca="false">D3014/G3014</f>
        <v>0.00434992750120831</v>
      </c>
    </row>
    <row r="3015" customFormat="false" ht="13" hidden="false" customHeight="false" outlineLevel="0" collapsed="false">
      <c r="A3015" s="3" t="s">
        <v>214</v>
      </c>
      <c r="B3015" s="3" t="s">
        <v>155</v>
      </c>
      <c r="C3015" s="3" t="n">
        <v>9</v>
      </c>
      <c r="D3015" s="3" t="n">
        <v>10</v>
      </c>
      <c r="E3015" s="3" t="n">
        <v>10</v>
      </c>
      <c r="F3015" s="3" t="n">
        <v>528</v>
      </c>
      <c r="G3015" s="3" t="n">
        <v>48897</v>
      </c>
      <c r="H3015" s="3" t="n">
        <f aca="false">C3015/F3015</f>
        <v>0.0170454545454545</v>
      </c>
      <c r="I3015" s="3" t="n">
        <f aca="false">D3015/G3015</f>
        <v>0.00020451152422439</v>
      </c>
    </row>
    <row r="3016" customFormat="false" ht="13" hidden="false" customHeight="false" outlineLevel="0" collapsed="false">
      <c r="A3016" s="3" t="s">
        <v>214</v>
      </c>
      <c r="B3016" s="3" t="s">
        <v>126</v>
      </c>
      <c r="C3016" s="3" t="n">
        <v>9</v>
      </c>
      <c r="D3016" s="3" t="n">
        <v>9</v>
      </c>
      <c r="E3016" s="3" t="n">
        <v>9</v>
      </c>
      <c r="F3016" s="3" t="n">
        <v>528</v>
      </c>
      <c r="G3016" s="3" t="n">
        <v>186078</v>
      </c>
      <c r="H3016" s="3" t="n">
        <f aca="false">C3016/F3016</f>
        <v>0.0170454545454545</v>
      </c>
      <c r="I3016" s="3" t="n">
        <f aca="false">D3016/G3016</f>
        <v>4.83668139167446E-005</v>
      </c>
    </row>
    <row r="3017" customFormat="false" ht="13" hidden="false" customHeight="false" outlineLevel="0" collapsed="false">
      <c r="A3017" s="3" t="s">
        <v>171</v>
      </c>
      <c r="B3017" s="3" t="s">
        <v>114</v>
      </c>
      <c r="C3017" s="3" t="n">
        <v>154</v>
      </c>
      <c r="D3017" s="3" t="n">
        <v>150</v>
      </c>
      <c r="E3017" s="3" t="n">
        <v>155</v>
      </c>
      <c r="F3017" s="3" t="n">
        <v>9039</v>
      </c>
      <c r="G3017" s="3" t="n">
        <v>39202</v>
      </c>
      <c r="H3017" s="3" t="n">
        <f aca="false">C3017/F3017</f>
        <v>0.0170372828852749</v>
      </c>
      <c r="I3017" s="3" t="n">
        <f aca="false">D3017/G3017</f>
        <v>0.00382633539105148</v>
      </c>
    </row>
    <row r="3018" customFormat="false" ht="13" hidden="false" customHeight="false" outlineLevel="0" collapsed="false">
      <c r="A3018" s="3" t="s">
        <v>148</v>
      </c>
      <c r="B3018" s="3" t="s">
        <v>120</v>
      </c>
      <c r="C3018" s="3" t="n">
        <v>35</v>
      </c>
      <c r="D3018" s="3" t="n">
        <v>37</v>
      </c>
      <c r="E3018" s="3" t="n">
        <v>37</v>
      </c>
      <c r="F3018" s="3" t="n">
        <v>2056</v>
      </c>
      <c r="G3018" s="3" t="n">
        <v>2394</v>
      </c>
      <c r="H3018" s="3" t="n">
        <f aca="false">C3018/F3018</f>
        <v>0.0170233463035019</v>
      </c>
      <c r="I3018" s="3" t="n">
        <f aca="false">D3018/G3018</f>
        <v>0.0154553049289891</v>
      </c>
    </row>
    <row r="3019" customFormat="false" ht="13" hidden="false" customHeight="false" outlineLevel="0" collapsed="false">
      <c r="A3019" s="3" t="s">
        <v>148</v>
      </c>
      <c r="B3019" s="3" t="s">
        <v>155</v>
      </c>
      <c r="C3019" s="3" t="n">
        <v>35</v>
      </c>
      <c r="D3019" s="3" t="n">
        <v>35</v>
      </c>
      <c r="E3019" s="3" t="n">
        <v>35</v>
      </c>
      <c r="F3019" s="3" t="n">
        <v>2056</v>
      </c>
      <c r="G3019" s="3" t="n">
        <v>48897</v>
      </c>
      <c r="H3019" s="3" t="n">
        <f aca="false">C3019/F3019</f>
        <v>0.0170233463035019</v>
      </c>
      <c r="I3019" s="3" t="n">
        <f aca="false">D3019/G3019</f>
        <v>0.000715790334785365</v>
      </c>
    </row>
    <row r="3020" customFormat="false" ht="13" hidden="false" customHeight="false" outlineLevel="0" collapsed="false">
      <c r="A3020" s="3" t="s">
        <v>129</v>
      </c>
      <c r="B3020" s="3" t="s">
        <v>204</v>
      </c>
      <c r="C3020" s="3" t="n">
        <v>4</v>
      </c>
      <c r="D3020" s="3" t="n">
        <v>4</v>
      </c>
      <c r="E3020" s="3" t="n">
        <v>4</v>
      </c>
      <c r="F3020" s="3" t="n">
        <v>235</v>
      </c>
      <c r="G3020" s="3" t="n">
        <v>9118</v>
      </c>
      <c r="H3020" s="3" t="n">
        <f aca="false">C3020/F3020</f>
        <v>0.0170212765957447</v>
      </c>
      <c r="I3020" s="3" t="n">
        <f aca="false">D3020/G3020</f>
        <v>0.000438692695766616</v>
      </c>
    </row>
    <row r="3021" customFormat="false" ht="13" hidden="false" customHeight="false" outlineLevel="0" collapsed="false">
      <c r="A3021" s="3" t="s">
        <v>129</v>
      </c>
      <c r="B3021" s="3" t="s">
        <v>121</v>
      </c>
      <c r="C3021" s="3" t="n">
        <v>4</v>
      </c>
      <c r="D3021" s="3" t="n">
        <v>4</v>
      </c>
      <c r="E3021" s="3" t="n">
        <v>4</v>
      </c>
      <c r="F3021" s="3" t="n">
        <v>235</v>
      </c>
      <c r="G3021" s="3" t="n">
        <v>10637</v>
      </c>
      <c r="H3021" s="3" t="n">
        <f aca="false">C3021/F3021</f>
        <v>0.0170212765957447</v>
      </c>
      <c r="I3021" s="3" t="n">
        <f aca="false">D3021/G3021</f>
        <v>0.000376045877597067</v>
      </c>
    </row>
    <row r="3022" customFormat="false" ht="13" hidden="false" customHeight="false" outlineLevel="0" collapsed="false">
      <c r="A3022" s="3" t="s">
        <v>127</v>
      </c>
      <c r="B3022" s="3" t="s">
        <v>115</v>
      </c>
      <c r="C3022" s="3" t="n">
        <v>2016</v>
      </c>
      <c r="D3022" s="3" t="n">
        <v>1940</v>
      </c>
      <c r="E3022" s="3" t="n">
        <v>2033</v>
      </c>
      <c r="F3022" s="3" t="n">
        <v>118885</v>
      </c>
      <c r="G3022" s="3" t="n">
        <v>20304</v>
      </c>
      <c r="H3022" s="3" t="n">
        <f aca="false">C3022/F3022</f>
        <v>0.0169575640324684</v>
      </c>
      <c r="I3022" s="3" t="n">
        <f aca="false">D3022/G3022</f>
        <v>0.0955476753349094</v>
      </c>
    </row>
    <row r="3023" customFormat="false" ht="13" hidden="false" customHeight="false" outlineLevel="0" collapsed="false">
      <c r="A3023" s="3" t="s">
        <v>212</v>
      </c>
      <c r="B3023" s="3" t="s">
        <v>162</v>
      </c>
      <c r="C3023" s="3" t="n">
        <v>4944</v>
      </c>
      <c r="D3023" s="3" t="n">
        <v>5032</v>
      </c>
      <c r="E3023" s="3" t="n">
        <v>5061</v>
      </c>
      <c r="F3023" s="3" t="n">
        <v>291741</v>
      </c>
      <c r="G3023" s="3" t="n">
        <v>23041</v>
      </c>
      <c r="H3023" s="3" t="n">
        <f aca="false">C3023/F3023</f>
        <v>0.0169465381965511</v>
      </c>
      <c r="I3023" s="3" t="n">
        <f aca="false">D3023/G3023</f>
        <v>0.218393298901957</v>
      </c>
    </row>
    <row r="3024" customFormat="false" ht="13" hidden="false" customHeight="false" outlineLevel="0" collapsed="false">
      <c r="A3024" s="3" t="s">
        <v>173</v>
      </c>
      <c r="B3024" s="3" t="s">
        <v>230</v>
      </c>
      <c r="C3024" s="3" t="n">
        <v>127</v>
      </c>
      <c r="D3024" s="3" t="n">
        <v>138</v>
      </c>
      <c r="E3024" s="3" t="n">
        <v>175</v>
      </c>
      <c r="F3024" s="3" t="n">
        <v>7502</v>
      </c>
      <c r="G3024" s="3" t="n">
        <v>267664</v>
      </c>
      <c r="H3024" s="3" t="n">
        <f aca="false">C3024/F3024</f>
        <v>0.0169288189816049</v>
      </c>
      <c r="I3024" s="3" t="n">
        <f aca="false">D3024/G3024</f>
        <v>0.000515571761611573</v>
      </c>
    </row>
    <row r="3025" customFormat="false" ht="13" hidden="false" customHeight="false" outlineLevel="0" collapsed="false">
      <c r="A3025" s="3" t="s">
        <v>145</v>
      </c>
      <c r="B3025" s="3" t="s">
        <v>152</v>
      </c>
      <c r="C3025" s="3" t="n">
        <v>114</v>
      </c>
      <c r="D3025" s="3" t="n">
        <v>116</v>
      </c>
      <c r="E3025" s="3" t="n">
        <v>117</v>
      </c>
      <c r="F3025" s="3" t="n">
        <v>6741</v>
      </c>
      <c r="G3025" s="3" t="n">
        <v>2870</v>
      </c>
      <c r="H3025" s="3" t="n">
        <f aca="false">C3025/F3025</f>
        <v>0.0169114374721851</v>
      </c>
      <c r="I3025" s="3" t="n">
        <f aca="false">D3025/G3025</f>
        <v>0.040418118466899</v>
      </c>
    </row>
    <row r="3026" customFormat="false" ht="13" hidden="false" customHeight="false" outlineLevel="0" collapsed="false">
      <c r="A3026" s="3" t="s">
        <v>133</v>
      </c>
      <c r="B3026" s="3" t="s">
        <v>99</v>
      </c>
      <c r="C3026" s="3" t="n">
        <v>32</v>
      </c>
      <c r="D3026" s="3" t="n">
        <v>43</v>
      </c>
      <c r="E3026" s="3" t="n">
        <v>43</v>
      </c>
      <c r="F3026" s="3" t="n">
        <v>1896</v>
      </c>
      <c r="G3026" s="3" t="n">
        <v>25067</v>
      </c>
      <c r="H3026" s="3" t="n">
        <f aca="false">C3026/F3026</f>
        <v>0.0168776371308017</v>
      </c>
      <c r="I3026" s="3" t="n">
        <f aca="false">D3026/G3026</f>
        <v>0.0017154027207085</v>
      </c>
    </row>
    <row r="3027" customFormat="false" ht="13" hidden="false" customHeight="false" outlineLevel="0" collapsed="false">
      <c r="A3027" s="3" t="s">
        <v>122</v>
      </c>
      <c r="B3027" s="3" t="s">
        <v>200</v>
      </c>
      <c r="C3027" s="3" t="n">
        <v>111</v>
      </c>
      <c r="D3027" s="3" t="n">
        <v>108</v>
      </c>
      <c r="E3027" s="3" t="n">
        <v>111</v>
      </c>
      <c r="F3027" s="3" t="n">
        <v>6585</v>
      </c>
      <c r="G3027" s="3" t="n">
        <v>6584</v>
      </c>
      <c r="H3027" s="3" t="n">
        <f aca="false">C3027/F3027</f>
        <v>0.0168564920273349</v>
      </c>
      <c r="I3027" s="3" t="n">
        <f aca="false">D3027/G3027</f>
        <v>0.0164034021871203</v>
      </c>
    </row>
    <row r="3028" customFormat="false" ht="13" hidden="false" customHeight="false" outlineLevel="0" collapsed="false">
      <c r="A3028" s="3" t="s">
        <v>100</v>
      </c>
      <c r="B3028" s="3" t="s">
        <v>138</v>
      </c>
      <c r="C3028" s="3" t="n">
        <v>39</v>
      </c>
      <c r="D3028" s="3" t="n">
        <v>11</v>
      </c>
      <c r="E3028" s="3" t="n">
        <v>39</v>
      </c>
      <c r="F3028" s="3" t="n">
        <v>2314</v>
      </c>
      <c r="G3028" s="3" t="n">
        <v>2069</v>
      </c>
      <c r="H3028" s="3" t="n">
        <f aca="false">C3028/F3028</f>
        <v>0.0168539325842697</v>
      </c>
      <c r="I3028" s="3" t="n">
        <f aca="false">D3028/G3028</f>
        <v>0.00531657805703238</v>
      </c>
    </row>
    <row r="3029" customFormat="false" ht="13" hidden="false" customHeight="false" outlineLevel="0" collapsed="false">
      <c r="A3029" s="3" t="s">
        <v>156</v>
      </c>
      <c r="B3029" s="3" t="s">
        <v>116</v>
      </c>
      <c r="C3029" s="3" t="n">
        <v>267</v>
      </c>
      <c r="D3029" s="3" t="n">
        <v>268</v>
      </c>
      <c r="E3029" s="3" t="n">
        <v>269</v>
      </c>
      <c r="F3029" s="3" t="n">
        <v>15883</v>
      </c>
      <c r="G3029" s="3" t="n">
        <v>937</v>
      </c>
      <c r="H3029" s="3" t="n">
        <f aca="false">C3029/F3029</f>
        <v>0.0168104262418939</v>
      </c>
      <c r="I3029" s="3" t="n">
        <f aca="false">D3029/G3029</f>
        <v>0.286019210245464</v>
      </c>
    </row>
    <row r="3030" customFormat="false" ht="13" hidden="false" customHeight="false" outlineLevel="0" collapsed="false">
      <c r="A3030" s="3" t="s">
        <v>146</v>
      </c>
      <c r="B3030" s="3" t="s">
        <v>193</v>
      </c>
      <c r="C3030" s="3" t="n">
        <v>4</v>
      </c>
      <c r="D3030" s="3" t="n">
        <v>4</v>
      </c>
      <c r="E3030" s="3" t="n">
        <v>4</v>
      </c>
      <c r="F3030" s="3" t="n">
        <v>238</v>
      </c>
      <c r="G3030" s="3" t="n">
        <v>630</v>
      </c>
      <c r="H3030" s="3" t="n">
        <f aca="false">C3030/F3030</f>
        <v>0.0168067226890756</v>
      </c>
      <c r="I3030" s="3" t="n">
        <f aca="false">D3030/G3030</f>
        <v>0.00634920634920635</v>
      </c>
    </row>
    <row r="3031" customFormat="false" ht="13" hidden="false" customHeight="false" outlineLevel="0" collapsed="false">
      <c r="A3031" s="3" t="s">
        <v>146</v>
      </c>
      <c r="B3031" s="3" t="s">
        <v>148</v>
      </c>
      <c r="C3031" s="3" t="n">
        <v>4</v>
      </c>
      <c r="D3031" s="3" t="n">
        <v>4</v>
      </c>
      <c r="E3031" s="3" t="n">
        <v>4</v>
      </c>
      <c r="F3031" s="3" t="n">
        <v>238</v>
      </c>
      <c r="G3031" s="3" t="n">
        <v>2056</v>
      </c>
      <c r="H3031" s="3" t="n">
        <f aca="false">C3031/F3031</f>
        <v>0.0168067226890756</v>
      </c>
      <c r="I3031" s="3" t="n">
        <f aca="false">D3031/G3031</f>
        <v>0.00194552529182879</v>
      </c>
    </row>
    <row r="3032" customFormat="false" ht="13" hidden="false" customHeight="false" outlineLevel="0" collapsed="false">
      <c r="A3032" s="3" t="s">
        <v>118</v>
      </c>
      <c r="B3032" s="3" t="s">
        <v>175</v>
      </c>
      <c r="C3032" s="3" t="n">
        <v>24</v>
      </c>
      <c r="D3032" s="3" t="n">
        <v>29</v>
      </c>
      <c r="E3032" s="3" t="n">
        <v>29</v>
      </c>
      <c r="F3032" s="3" t="n">
        <v>1428</v>
      </c>
      <c r="G3032" s="3" t="n">
        <v>55277</v>
      </c>
      <c r="H3032" s="3" t="n">
        <f aca="false">C3032/F3032</f>
        <v>0.0168067226890756</v>
      </c>
      <c r="I3032" s="3" t="n">
        <f aca="false">D3032/G3032</f>
        <v>0.00052463049731353</v>
      </c>
    </row>
    <row r="3033" customFormat="false" ht="13" hidden="false" customHeight="false" outlineLevel="0" collapsed="false">
      <c r="A3033" s="3" t="s">
        <v>115</v>
      </c>
      <c r="B3033" s="3" t="s">
        <v>122</v>
      </c>
      <c r="C3033" s="3" t="n">
        <v>340</v>
      </c>
      <c r="D3033" s="3" t="n">
        <v>338</v>
      </c>
      <c r="E3033" s="3" t="n">
        <v>340</v>
      </c>
      <c r="F3033" s="3" t="n">
        <v>20304</v>
      </c>
      <c r="G3033" s="3" t="n">
        <v>6585</v>
      </c>
      <c r="H3033" s="3" t="n">
        <f aca="false">C3033/F3033</f>
        <v>0.0167454688731284</v>
      </c>
      <c r="I3033" s="3" t="n">
        <f aca="false">D3033/G3033</f>
        <v>0.0513287775246773</v>
      </c>
    </row>
    <row r="3034" customFormat="false" ht="13" hidden="false" customHeight="false" outlineLevel="0" collapsed="false">
      <c r="A3034" s="3" t="s">
        <v>172</v>
      </c>
      <c r="B3034" s="3" t="s">
        <v>192</v>
      </c>
      <c r="C3034" s="3" t="n">
        <v>871</v>
      </c>
      <c r="D3034" s="3" t="n">
        <v>868</v>
      </c>
      <c r="E3034" s="3" t="n">
        <v>872</v>
      </c>
      <c r="F3034" s="3" t="n">
        <v>52042</v>
      </c>
      <c r="G3034" s="3" t="n">
        <v>9526</v>
      </c>
      <c r="H3034" s="3" t="n">
        <f aca="false">C3034/F3034</f>
        <v>0.0167364820721725</v>
      </c>
      <c r="I3034" s="3" t="n">
        <f aca="false">D3034/G3034</f>
        <v>0.0911190426201974</v>
      </c>
    </row>
    <row r="3035" customFormat="false" ht="13" hidden="false" customHeight="false" outlineLevel="0" collapsed="false">
      <c r="A3035" s="3" t="s">
        <v>119</v>
      </c>
      <c r="B3035" s="3" t="s">
        <v>175</v>
      </c>
      <c r="C3035" s="3" t="n">
        <v>353</v>
      </c>
      <c r="D3035" s="3" t="n">
        <v>354</v>
      </c>
      <c r="E3035" s="3" t="n">
        <v>359</v>
      </c>
      <c r="F3035" s="3" t="n">
        <v>21163</v>
      </c>
      <c r="G3035" s="3" t="n">
        <v>55277</v>
      </c>
      <c r="H3035" s="3" t="n">
        <f aca="false">C3035/F3035</f>
        <v>0.0166800548126447</v>
      </c>
      <c r="I3035" s="3" t="n">
        <f aca="false">D3035/G3035</f>
        <v>0.00640411020858585</v>
      </c>
    </row>
    <row r="3036" customFormat="false" ht="13" hidden="false" customHeight="false" outlineLevel="0" collapsed="false">
      <c r="A3036" s="3" t="s">
        <v>104</v>
      </c>
      <c r="B3036" s="3" t="s">
        <v>99</v>
      </c>
      <c r="C3036" s="3" t="n">
        <v>23</v>
      </c>
      <c r="D3036" s="3" t="n">
        <v>24</v>
      </c>
      <c r="E3036" s="3" t="n">
        <v>26</v>
      </c>
      <c r="F3036" s="3" t="n">
        <v>1379</v>
      </c>
      <c r="G3036" s="3" t="n">
        <v>25067</v>
      </c>
      <c r="H3036" s="3" t="n">
        <f aca="false">C3036/F3036</f>
        <v>0.0166787527193619</v>
      </c>
      <c r="I3036" s="3" t="n">
        <f aca="false">D3036/G3036</f>
        <v>0.000957434076674512</v>
      </c>
    </row>
    <row r="3037" customFormat="false" ht="13" hidden="false" customHeight="false" outlineLevel="0" collapsed="false">
      <c r="A3037" s="3" t="s">
        <v>189</v>
      </c>
      <c r="B3037" s="3" t="s">
        <v>231</v>
      </c>
      <c r="C3037" s="3" t="n">
        <v>31</v>
      </c>
      <c r="D3037" s="3" t="n">
        <v>19</v>
      </c>
      <c r="E3037" s="3" t="n">
        <v>31</v>
      </c>
      <c r="F3037" s="3" t="n">
        <v>1861</v>
      </c>
      <c r="G3037" s="3" t="n">
        <v>354848</v>
      </c>
      <c r="H3037" s="3" t="n">
        <f aca="false">C3037/F3037</f>
        <v>0.0166577109081139</v>
      </c>
      <c r="I3037" s="3" t="n">
        <f aca="false">D3037/G3037</f>
        <v>5.3544052664803E-005</v>
      </c>
    </row>
    <row r="3038" customFormat="false" ht="13" hidden="false" customHeight="false" outlineLevel="0" collapsed="false">
      <c r="A3038" s="3" t="s">
        <v>145</v>
      </c>
      <c r="B3038" s="3" t="s">
        <v>197</v>
      </c>
      <c r="C3038" s="3" t="n">
        <v>112</v>
      </c>
      <c r="D3038" s="3" t="n">
        <v>113</v>
      </c>
      <c r="E3038" s="3" t="n">
        <v>113</v>
      </c>
      <c r="F3038" s="3" t="n">
        <v>6741</v>
      </c>
      <c r="G3038" s="3" t="n">
        <v>3078</v>
      </c>
      <c r="H3038" s="3" t="n">
        <f aca="false">C3038/F3038</f>
        <v>0.0166147455867082</v>
      </c>
      <c r="I3038" s="3" t="n">
        <f aca="false">D3038/G3038</f>
        <v>0.0367121507472385</v>
      </c>
    </row>
    <row r="3039" customFormat="false" ht="13" hidden="false" customHeight="false" outlineLevel="0" collapsed="false">
      <c r="A3039" s="3" t="s">
        <v>145</v>
      </c>
      <c r="B3039" s="3" t="s">
        <v>167</v>
      </c>
      <c r="C3039" s="3" t="n">
        <v>112</v>
      </c>
      <c r="D3039" s="3" t="n">
        <v>112</v>
      </c>
      <c r="E3039" s="3" t="n">
        <v>112</v>
      </c>
      <c r="F3039" s="3" t="n">
        <v>6741</v>
      </c>
      <c r="G3039" s="3" t="n">
        <v>15690</v>
      </c>
      <c r="H3039" s="3" t="n">
        <f aca="false">C3039/F3039</f>
        <v>0.0166147455867082</v>
      </c>
      <c r="I3039" s="3" t="n">
        <f aca="false">D3039/G3039</f>
        <v>0.007138304652645</v>
      </c>
    </row>
    <row r="3040" customFormat="false" ht="13" hidden="false" customHeight="false" outlineLevel="0" collapsed="false">
      <c r="A3040" s="3" t="s">
        <v>230</v>
      </c>
      <c r="B3040" s="3" t="s">
        <v>114</v>
      </c>
      <c r="C3040" s="3" t="n">
        <v>4447</v>
      </c>
      <c r="D3040" s="3" t="n">
        <v>4384</v>
      </c>
      <c r="E3040" s="3" t="n">
        <v>4493</v>
      </c>
      <c r="F3040" s="3" t="n">
        <v>267664</v>
      </c>
      <c r="G3040" s="3" t="n">
        <v>39202</v>
      </c>
      <c r="H3040" s="3" t="n">
        <f aca="false">C3040/F3040</f>
        <v>0.01661411321657</v>
      </c>
      <c r="I3040" s="3" t="n">
        <f aca="false">D3040/G3040</f>
        <v>0.111831029029131</v>
      </c>
    </row>
    <row r="3041" customFormat="false" ht="13" hidden="false" customHeight="false" outlineLevel="0" collapsed="false">
      <c r="A3041" s="3" t="s">
        <v>158</v>
      </c>
      <c r="B3041" s="3" t="s">
        <v>227</v>
      </c>
      <c r="C3041" s="3" t="n">
        <v>121</v>
      </c>
      <c r="D3041" s="3" t="n">
        <v>122</v>
      </c>
      <c r="E3041" s="3" t="n">
        <v>122</v>
      </c>
      <c r="F3041" s="3" t="n">
        <v>7293</v>
      </c>
      <c r="G3041" s="3" t="n">
        <v>98090</v>
      </c>
      <c r="H3041" s="3" t="n">
        <f aca="false">C3041/F3041</f>
        <v>0.0165912518853695</v>
      </c>
      <c r="I3041" s="3" t="n">
        <f aca="false">D3041/G3041</f>
        <v>0.00124375573452951</v>
      </c>
    </row>
    <row r="3042" customFormat="false" ht="13" hidden="false" customHeight="false" outlineLevel="0" collapsed="false">
      <c r="A3042" s="3" t="s">
        <v>144</v>
      </c>
      <c r="B3042" s="3" t="s">
        <v>209</v>
      </c>
      <c r="C3042" s="3" t="n">
        <v>16</v>
      </c>
      <c r="D3042" s="3" t="n">
        <v>13</v>
      </c>
      <c r="E3042" s="3" t="n">
        <v>17</v>
      </c>
      <c r="F3042" s="3" t="n">
        <v>965</v>
      </c>
      <c r="G3042" s="3" t="n">
        <v>137</v>
      </c>
      <c r="H3042" s="3" t="n">
        <f aca="false">C3042/F3042</f>
        <v>0.016580310880829</v>
      </c>
      <c r="I3042" s="3" t="n">
        <f aca="false">D3042/G3042</f>
        <v>0.0948905109489051</v>
      </c>
    </row>
    <row r="3043" customFormat="false" ht="13" hidden="false" customHeight="false" outlineLevel="0" collapsed="false">
      <c r="A3043" s="3" t="s">
        <v>148</v>
      </c>
      <c r="B3043" s="3" t="s">
        <v>197</v>
      </c>
      <c r="C3043" s="3" t="n">
        <v>34</v>
      </c>
      <c r="D3043" s="3" t="n">
        <v>33</v>
      </c>
      <c r="E3043" s="3" t="n">
        <v>34</v>
      </c>
      <c r="F3043" s="3" t="n">
        <v>2056</v>
      </c>
      <c r="G3043" s="3" t="n">
        <v>3078</v>
      </c>
      <c r="H3043" s="3" t="n">
        <f aca="false">C3043/F3043</f>
        <v>0.0165369649805447</v>
      </c>
      <c r="I3043" s="3" t="n">
        <f aca="false">D3043/G3043</f>
        <v>0.0107212475633528</v>
      </c>
    </row>
    <row r="3044" customFormat="false" ht="13" hidden="false" customHeight="false" outlineLevel="0" collapsed="false">
      <c r="A3044" s="3" t="s">
        <v>211</v>
      </c>
      <c r="B3044" s="3" t="s">
        <v>116</v>
      </c>
      <c r="C3044" s="3" t="n">
        <v>78</v>
      </c>
      <c r="D3044" s="3" t="n">
        <v>76</v>
      </c>
      <c r="E3044" s="3" t="n">
        <v>78</v>
      </c>
      <c r="F3044" s="3" t="n">
        <v>4718</v>
      </c>
      <c r="G3044" s="3" t="n">
        <v>937</v>
      </c>
      <c r="H3044" s="3" t="n">
        <f aca="false">C3044/F3044</f>
        <v>0.016532428995337</v>
      </c>
      <c r="I3044" s="3" t="n">
        <f aca="false">D3044/G3044</f>
        <v>0.0811099252934899</v>
      </c>
    </row>
    <row r="3045" customFormat="false" ht="13" hidden="false" customHeight="false" outlineLevel="0" collapsed="false">
      <c r="A3045" s="3" t="s">
        <v>222</v>
      </c>
      <c r="B3045" s="3" t="s">
        <v>153</v>
      </c>
      <c r="C3045" s="3" t="n">
        <v>2</v>
      </c>
      <c r="D3045" s="3" t="n">
        <v>2</v>
      </c>
      <c r="E3045" s="3" t="n">
        <v>2</v>
      </c>
      <c r="F3045" s="3" t="n">
        <v>121</v>
      </c>
      <c r="G3045" s="3" t="n">
        <v>737</v>
      </c>
      <c r="H3045" s="3" t="n">
        <f aca="false">C3045/F3045</f>
        <v>0.0165289256198347</v>
      </c>
      <c r="I3045" s="3" t="n">
        <f aca="false">D3045/G3045</f>
        <v>0.00271370420624152</v>
      </c>
    </row>
    <row r="3046" customFormat="false" ht="13" hidden="false" customHeight="false" outlineLevel="0" collapsed="false">
      <c r="A3046" s="3" t="s">
        <v>222</v>
      </c>
      <c r="B3046" s="3" t="s">
        <v>130</v>
      </c>
      <c r="C3046" s="3" t="n">
        <v>2</v>
      </c>
      <c r="D3046" s="3" t="n">
        <v>2</v>
      </c>
      <c r="E3046" s="3" t="n">
        <v>2</v>
      </c>
      <c r="F3046" s="3" t="n">
        <v>121</v>
      </c>
      <c r="G3046" s="3" t="n">
        <v>15884</v>
      </c>
      <c r="H3046" s="3" t="n">
        <f aca="false">C3046/F3046</f>
        <v>0.0165289256198347</v>
      </c>
      <c r="I3046" s="3" t="n">
        <f aca="false">D3046/G3046</f>
        <v>0.00012591286829514</v>
      </c>
    </row>
    <row r="3047" customFormat="false" ht="13" hidden="false" customHeight="false" outlineLevel="0" collapsed="false">
      <c r="A3047" s="3" t="s">
        <v>222</v>
      </c>
      <c r="B3047" s="3" t="s">
        <v>162</v>
      </c>
      <c r="C3047" s="3" t="n">
        <v>2</v>
      </c>
      <c r="D3047" s="3" t="n">
        <v>2</v>
      </c>
      <c r="E3047" s="3" t="n">
        <v>2</v>
      </c>
      <c r="F3047" s="3" t="n">
        <v>121</v>
      </c>
      <c r="G3047" s="3" t="n">
        <v>23041</v>
      </c>
      <c r="H3047" s="3" t="n">
        <f aca="false">C3047/F3047</f>
        <v>0.0165289256198347</v>
      </c>
      <c r="I3047" s="3" t="n">
        <f aca="false">D3047/G3047</f>
        <v>8.68017881168352E-005</v>
      </c>
    </row>
    <row r="3048" customFormat="false" ht="13" hidden="false" customHeight="false" outlineLevel="0" collapsed="false">
      <c r="A3048" s="3" t="s">
        <v>222</v>
      </c>
      <c r="B3048" s="3" t="s">
        <v>99</v>
      </c>
      <c r="C3048" s="3" t="n">
        <v>2</v>
      </c>
      <c r="D3048" s="3" t="n">
        <v>2</v>
      </c>
      <c r="E3048" s="3" t="n">
        <v>2</v>
      </c>
      <c r="F3048" s="3" t="n">
        <v>121</v>
      </c>
      <c r="G3048" s="3" t="n">
        <v>25067</v>
      </c>
      <c r="H3048" s="3" t="n">
        <f aca="false">C3048/F3048</f>
        <v>0.0165289256198347</v>
      </c>
      <c r="I3048" s="3" t="n">
        <f aca="false">D3048/G3048</f>
        <v>7.97861730562094E-005</v>
      </c>
    </row>
    <row r="3049" customFormat="false" ht="13" hidden="false" customHeight="false" outlineLevel="0" collapsed="false">
      <c r="A3049" s="3" t="s">
        <v>223</v>
      </c>
      <c r="B3049" s="3" t="s">
        <v>126</v>
      </c>
      <c r="C3049" s="3" t="n">
        <v>28</v>
      </c>
      <c r="D3049" s="3" t="n">
        <v>34</v>
      </c>
      <c r="E3049" s="3" t="n">
        <v>36</v>
      </c>
      <c r="F3049" s="3" t="n">
        <v>1695</v>
      </c>
      <c r="G3049" s="3" t="n">
        <v>186078</v>
      </c>
      <c r="H3049" s="3" t="n">
        <f aca="false">C3049/F3049</f>
        <v>0.0165191740412979</v>
      </c>
      <c r="I3049" s="3" t="n">
        <f aca="false">D3049/G3049</f>
        <v>0.000182719074796591</v>
      </c>
    </row>
    <row r="3050" customFormat="false" ht="13" hidden="false" customHeight="false" outlineLevel="0" collapsed="false">
      <c r="A3050" s="3" t="s">
        <v>216</v>
      </c>
      <c r="B3050" s="3" t="s">
        <v>203</v>
      </c>
      <c r="C3050" s="3" t="n">
        <v>27</v>
      </c>
      <c r="D3050" s="3" t="n">
        <v>27</v>
      </c>
      <c r="E3050" s="3" t="n">
        <v>27</v>
      </c>
      <c r="F3050" s="3" t="n">
        <v>1636</v>
      </c>
      <c r="G3050" s="3" t="n">
        <v>38026</v>
      </c>
      <c r="H3050" s="3" t="n">
        <f aca="false">C3050/F3050</f>
        <v>0.0165036674816626</v>
      </c>
      <c r="I3050" s="3" t="n">
        <f aca="false">D3050/G3050</f>
        <v>0.000710040498606217</v>
      </c>
    </row>
    <row r="3051" customFormat="false" ht="13" hidden="false" customHeight="false" outlineLevel="0" collapsed="false">
      <c r="A3051" s="3" t="s">
        <v>212</v>
      </c>
      <c r="B3051" s="3" t="s">
        <v>172</v>
      </c>
      <c r="C3051" s="3" t="n">
        <v>4807</v>
      </c>
      <c r="D3051" s="3" t="n">
        <v>4815</v>
      </c>
      <c r="E3051" s="3" t="n">
        <v>4820</v>
      </c>
      <c r="F3051" s="3" t="n">
        <v>291741</v>
      </c>
      <c r="G3051" s="3" t="n">
        <v>52042</v>
      </c>
      <c r="H3051" s="3" t="n">
        <f aca="false">C3051/F3051</f>
        <v>0.0164769435903764</v>
      </c>
      <c r="I3051" s="3" t="n">
        <f aca="false">D3051/G3051</f>
        <v>0.0925214250028823</v>
      </c>
    </row>
    <row r="3052" customFormat="false" ht="13" hidden="false" customHeight="false" outlineLevel="0" collapsed="false">
      <c r="A3052" s="3" t="s">
        <v>205</v>
      </c>
      <c r="B3052" s="3" t="s">
        <v>167</v>
      </c>
      <c r="C3052" s="3" t="n">
        <v>107</v>
      </c>
      <c r="D3052" s="3" t="n">
        <v>107</v>
      </c>
      <c r="E3052" s="3" t="n">
        <v>108</v>
      </c>
      <c r="F3052" s="3" t="n">
        <v>6516</v>
      </c>
      <c r="G3052" s="3" t="n">
        <v>15690</v>
      </c>
      <c r="H3052" s="3" t="n">
        <f aca="false">C3052/F3052</f>
        <v>0.0164211172498465</v>
      </c>
      <c r="I3052" s="3" t="n">
        <f aca="false">D3052/G3052</f>
        <v>0.00681963033779477</v>
      </c>
    </row>
    <row r="3053" customFormat="false" ht="13" hidden="false" customHeight="false" outlineLevel="0" collapsed="false">
      <c r="A3053" s="3" t="s">
        <v>200</v>
      </c>
      <c r="B3053" s="3" t="s">
        <v>122</v>
      </c>
      <c r="C3053" s="3" t="n">
        <v>108</v>
      </c>
      <c r="D3053" s="3" t="n">
        <v>111</v>
      </c>
      <c r="E3053" s="3" t="n">
        <v>111</v>
      </c>
      <c r="F3053" s="3" t="n">
        <v>6584</v>
      </c>
      <c r="G3053" s="3" t="n">
        <v>6585</v>
      </c>
      <c r="H3053" s="3" t="n">
        <f aca="false">C3053/F3053</f>
        <v>0.0164034021871203</v>
      </c>
      <c r="I3053" s="3" t="n">
        <f aca="false">D3053/G3053</f>
        <v>0.0168564920273349</v>
      </c>
    </row>
    <row r="3054" customFormat="false" ht="13" hidden="false" customHeight="false" outlineLevel="0" collapsed="false">
      <c r="A3054" s="3" t="s">
        <v>124</v>
      </c>
      <c r="B3054" s="3" t="s">
        <v>228</v>
      </c>
      <c r="C3054" s="3" t="n">
        <v>29</v>
      </c>
      <c r="D3054" s="3" t="n">
        <v>30</v>
      </c>
      <c r="E3054" s="3" t="n">
        <v>30</v>
      </c>
      <c r="F3054" s="3" t="n">
        <v>1768</v>
      </c>
      <c r="G3054" s="3" t="n">
        <v>5674</v>
      </c>
      <c r="H3054" s="3" t="n">
        <f aca="false">C3054/F3054</f>
        <v>0.0164027149321267</v>
      </c>
      <c r="I3054" s="3" t="n">
        <f aca="false">D3054/G3054</f>
        <v>0.00528727529080014</v>
      </c>
    </row>
    <row r="3055" customFormat="false" ht="13" hidden="false" customHeight="false" outlineLevel="0" collapsed="false">
      <c r="A3055" s="3" t="s">
        <v>137</v>
      </c>
      <c r="B3055" s="3" t="s">
        <v>200</v>
      </c>
      <c r="C3055" s="3" t="n">
        <v>273</v>
      </c>
      <c r="D3055" s="3" t="n">
        <v>278</v>
      </c>
      <c r="E3055" s="3" t="n">
        <v>288</v>
      </c>
      <c r="F3055" s="3" t="n">
        <v>16683</v>
      </c>
      <c r="G3055" s="3" t="n">
        <v>6584</v>
      </c>
      <c r="H3055" s="3" t="n">
        <f aca="false">C3055/F3055</f>
        <v>0.0163639633159504</v>
      </c>
      <c r="I3055" s="3" t="n">
        <f aca="false">D3055/G3055</f>
        <v>0.0422235722964763</v>
      </c>
    </row>
    <row r="3056" customFormat="false" ht="13" hidden="false" customHeight="false" outlineLevel="0" collapsed="false">
      <c r="A3056" s="3" t="s">
        <v>187</v>
      </c>
      <c r="B3056" s="3" t="s">
        <v>230</v>
      </c>
      <c r="C3056" s="3" t="n">
        <v>20</v>
      </c>
      <c r="D3056" s="3" t="n">
        <v>20</v>
      </c>
      <c r="E3056" s="3" t="n">
        <v>25</v>
      </c>
      <c r="F3056" s="3" t="n">
        <v>1223</v>
      </c>
      <c r="G3056" s="3" t="n">
        <v>267664</v>
      </c>
      <c r="H3056" s="3" t="n">
        <f aca="false">C3056/F3056</f>
        <v>0.0163532297628782</v>
      </c>
      <c r="I3056" s="3" t="n">
        <f aca="false">D3056/G3056</f>
        <v>7.47205451610975E-005</v>
      </c>
    </row>
    <row r="3057" customFormat="false" ht="13" hidden="false" customHeight="false" outlineLevel="0" collapsed="false">
      <c r="A3057" s="3" t="s">
        <v>133</v>
      </c>
      <c r="B3057" s="3" t="s">
        <v>134</v>
      </c>
      <c r="C3057" s="3" t="n">
        <v>31</v>
      </c>
      <c r="D3057" s="3" t="n">
        <v>32</v>
      </c>
      <c r="E3057" s="3" t="n">
        <v>32</v>
      </c>
      <c r="F3057" s="3" t="n">
        <v>1896</v>
      </c>
      <c r="G3057" s="3" t="n">
        <v>459</v>
      </c>
      <c r="H3057" s="3" t="n">
        <f aca="false">C3057/F3057</f>
        <v>0.0163502109704641</v>
      </c>
      <c r="I3057" s="3" t="n">
        <f aca="false">D3057/G3057</f>
        <v>0.0697167755991286</v>
      </c>
    </row>
    <row r="3058" customFormat="false" ht="13" hidden="false" customHeight="false" outlineLevel="0" collapsed="false">
      <c r="A3058" s="3" t="s">
        <v>167</v>
      </c>
      <c r="B3058" s="3" t="s">
        <v>112</v>
      </c>
      <c r="C3058" s="3" t="n">
        <v>256</v>
      </c>
      <c r="D3058" s="3" t="n">
        <v>256</v>
      </c>
      <c r="E3058" s="3" t="n">
        <v>256</v>
      </c>
      <c r="F3058" s="3" t="n">
        <v>15690</v>
      </c>
      <c r="G3058" s="3" t="n">
        <v>3849</v>
      </c>
      <c r="H3058" s="3" t="n">
        <f aca="false">C3058/F3058</f>
        <v>0.0163161249203314</v>
      </c>
      <c r="I3058" s="3" t="n">
        <f aca="false">D3058/G3058</f>
        <v>0.0665107820213042</v>
      </c>
    </row>
    <row r="3059" customFormat="false" ht="13" hidden="false" customHeight="false" outlineLevel="0" collapsed="false">
      <c r="A3059" s="3" t="s">
        <v>105</v>
      </c>
      <c r="B3059" s="3" t="s">
        <v>175</v>
      </c>
      <c r="C3059" s="3" t="n">
        <v>136</v>
      </c>
      <c r="D3059" s="3" t="n">
        <v>21</v>
      </c>
      <c r="E3059" s="3" t="n">
        <v>146</v>
      </c>
      <c r="F3059" s="3" t="n">
        <v>8340</v>
      </c>
      <c r="G3059" s="3" t="n">
        <v>55277</v>
      </c>
      <c r="H3059" s="3" t="n">
        <f aca="false">C3059/F3059</f>
        <v>0.0163069544364508</v>
      </c>
      <c r="I3059" s="3" t="n">
        <f aca="false">D3059/G3059</f>
        <v>0.000379904842882211</v>
      </c>
    </row>
    <row r="3060" customFormat="false" ht="13" hidden="false" customHeight="false" outlineLevel="0" collapsed="false">
      <c r="A3060" s="3" t="s">
        <v>153</v>
      </c>
      <c r="B3060" s="3" t="s">
        <v>196</v>
      </c>
      <c r="C3060" s="3" t="n">
        <v>12</v>
      </c>
      <c r="D3060" s="3" t="n">
        <v>12</v>
      </c>
      <c r="E3060" s="3" t="n">
        <v>12</v>
      </c>
      <c r="F3060" s="3" t="n">
        <v>737</v>
      </c>
      <c r="G3060" s="3" t="n">
        <v>100</v>
      </c>
      <c r="H3060" s="3" t="n">
        <f aca="false">C3060/F3060</f>
        <v>0.0162822252374491</v>
      </c>
      <c r="I3060" s="3" t="n">
        <f aca="false">D3060/G3060</f>
        <v>0.12</v>
      </c>
    </row>
    <row r="3061" customFormat="false" ht="13" hidden="false" customHeight="false" outlineLevel="0" collapsed="false">
      <c r="A3061" s="3" t="s">
        <v>205</v>
      </c>
      <c r="B3061" s="3" t="s">
        <v>145</v>
      </c>
      <c r="C3061" s="3" t="n">
        <v>106</v>
      </c>
      <c r="D3061" s="3" t="n">
        <v>108</v>
      </c>
      <c r="E3061" s="3" t="n">
        <v>110</v>
      </c>
      <c r="F3061" s="3" t="n">
        <v>6516</v>
      </c>
      <c r="G3061" s="3" t="n">
        <v>6741</v>
      </c>
      <c r="H3061" s="3" t="n">
        <f aca="false">C3061/F3061</f>
        <v>0.0162676488643339</v>
      </c>
      <c r="I3061" s="3" t="n">
        <f aca="false">D3061/G3061</f>
        <v>0.0160213618157543</v>
      </c>
    </row>
    <row r="3062" customFormat="false" ht="13" hidden="false" customHeight="false" outlineLevel="0" collapsed="false">
      <c r="A3062" s="3" t="s">
        <v>167</v>
      </c>
      <c r="B3062" s="3" t="s">
        <v>141</v>
      </c>
      <c r="C3062" s="3" t="n">
        <v>255</v>
      </c>
      <c r="D3062" s="3" t="n">
        <v>257</v>
      </c>
      <c r="E3062" s="3" t="n">
        <v>259</v>
      </c>
      <c r="F3062" s="3" t="n">
        <v>15690</v>
      </c>
      <c r="G3062" s="3" t="n">
        <v>9019</v>
      </c>
      <c r="H3062" s="3" t="n">
        <f aca="false">C3062/F3062</f>
        <v>0.0162523900573614</v>
      </c>
      <c r="I3062" s="3" t="n">
        <f aca="false">D3062/G3062</f>
        <v>0.0284953986029493</v>
      </c>
    </row>
    <row r="3063" customFormat="false" ht="13" hidden="false" customHeight="false" outlineLevel="0" collapsed="false">
      <c r="A3063" s="3" t="s">
        <v>122</v>
      </c>
      <c r="B3063" s="3" t="s">
        <v>111</v>
      </c>
      <c r="C3063" s="3" t="n">
        <v>107</v>
      </c>
      <c r="D3063" s="3" t="n">
        <v>107</v>
      </c>
      <c r="E3063" s="3" t="n">
        <v>108</v>
      </c>
      <c r="F3063" s="3" t="n">
        <v>6585</v>
      </c>
      <c r="G3063" s="3" t="n">
        <v>2216</v>
      </c>
      <c r="H3063" s="3" t="n">
        <f aca="false">C3063/F3063</f>
        <v>0.0162490508731967</v>
      </c>
      <c r="I3063" s="3" t="n">
        <f aca="false">D3063/G3063</f>
        <v>0.0482851985559567</v>
      </c>
    </row>
    <row r="3064" customFormat="false" ht="13" hidden="false" customHeight="false" outlineLevel="0" collapsed="false">
      <c r="A3064" s="3" t="s">
        <v>111</v>
      </c>
      <c r="B3064" s="3" t="s">
        <v>148</v>
      </c>
      <c r="C3064" s="3" t="n">
        <v>36</v>
      </c>
      <c r="D3064" s="3" t="n">
        <v>36</v>
      </c>
      <c r="E3064" s="3" t="n">
        <v>36</v>
      </c>
      <c r="F3064" s="3" t="n">
        <v>2216</v>
      </c>
      <c r="G3064" s="3" t="n">
        <v>2056</v>
      </c>
      <c r="H3064" s="3" t="n">
        <f aca="false">C3064/F3064</f>
        <v>0.0162454873646209</v>
      </c>
      <c r="I3064" s="3" t="n">
        <f aca="false">D3064/G3064</f>
        <v>0.0175097276264591</v>
      </c>
    </row>
    <row r="3065" customFormat="false" ht="13" hidden="false" customHeight="false" outlineLevel="0" collapsed="false">
      <c r="A3065" s="3" t="s">
        <v>207</v>
      </c>
      <c r="B3065" s="3" t="n">
        <v>39225</v>
      </c>
      <c r="C3065" s="3" t="n">
        <v>7</v>
      </c>
      <c r="D3065" s="3" t="n">
        <v>7</v>
      </c>
      <c r="E3065" s="3" t="n">
        <v>7</v>
      </c>
      <c r="F3065" s="3" t="n">
        <v>431</v>
      </c>
      <c r="G3065" s="3" t="n">
        <v>31986</v>
      </c>
      <c r="H3065" s="3" t="n">
        <f aca="false">C3065/F3065</f>
        <v>0.0162412993039443</v>
      </c>
      <c r="I3065" s="3" t="n">
        <f aca="false">D3065/G3065</f>
        <v>0.000218845745013443</v>
      </c>
    </row>
    <row r="3066" customFormat="false" ht="13" hidden="false" customHeight="false" outlineLevel="0" collapsed="false">
      <c r="A3066" s="3" t="s">
        <v>159</v>
      </c>
      <c r="B3066" s="3" t="s">
        <v>145</v>
      </c>
      <c r="C3066" s="3" t="n">
        <v>730</v>
      </c>
      <c r="D3066" s="3" t="n">
        <v>730</v>
      </c>
      <c r="E3066" s="3" t="n">
        <v>731</v>
      </c>
      <c r="F3066" s="3" t="n">
        <v>45053</v>
      </c>
      <c r="G3066" s="3" t="n">
        <v>6741</v>
      </c>
      <c r="H3066" s="3" t="n">
        <f aca="false">C3066/F3066</f>
        <v>0.0162031385257364</v>
      </c>
      <c r="I3066" s="3" t="n">
        <f aca="false">D3066/G3066</f>
        <v>0.10829253819908</v>
      </c>
    </row>
    <row r="3067" customFormat="false" ht="13" hidden="false" customHeight="false" outlineLevel="0" collapsed="false">
      <c r="A3067" s="3" t="s">
        <v>110</v>
      </c>
      <c r="B3067" s="3" t="s">
        <v>158</v>
      </c>
      <c r="C3067" s="3" t="n">
        <v>18</v>
      </c>
      <c r="D3067" s="3" t="n">
        <v>17</v>
      </c>
      <c r="E3067" s="3" t="n">
        <v>18</v>
      </c>
      <c r="F3067" s="3" t="n">
        <v>1112</v>
      </c>
      <c r="G3067" s="3" t="n">
        <v>7293</v>
      </c>
      <c r="H3067" s="3" t="n">
        <f aca="false">C3067/F3067</f>
        <v>0.0161870503597122</v>
      </c>
      <c r="I3067" s="3" t="n">
        <f aca="false">D3067/G3067</f>
        <v>0.00233100233100233</v>
      </c>
    </row>
    <row r="3068" customFormat="false" ht="13" hidden="false" customHeight="false" outlineLevel="0" collapsed="false">
      <c r="A3068" s="3" t="s">
        <v>110</v>
      </c>
      <c r="B3068" s="3" t="n">
        <v>39225</v>
      </c>
      <c r="C3068" s="3" t="n">
        <v>18</v>
      </c>
      <c r="D3068" s="3" t="n">
        <v>18</v>
      </c>
      <c r="E3068" s="3" t="n">
        <v>18</v>
      </c>
      <c r="F3068" s="3" t="n">
        <v>1112</v>
      </c>
      <c r="G3068" s="3" t="n">
        <v>31986</v>
      </c>
      <c r="H3068" s="3" t="n">
        <f aca="false">C3068/F3068</f>
        <v>0.0161870503597122</v>
      </c>
      <c r="I3068" s="3" t="n">
        <f aca="false">D3068/G3068</f>
        <v>0.00056274620146314</v>
      </c>
    </row>
    <row r="3069" customFormat="false" ht="13" hidden="false" customHeight="false" outlineLevel="0" collapsed="false">
      <c r="A3069" s="3" t="s">
        <v>159</v>
      </c>
      <c r="B3069" s="3" t="s">
        <v>205</v>
      </c>
      <c r="C3069" s="3" t="n">
        <v>729</v>
      </c>
      <c r="D3069" s="3" t="n">
        <v>702</v>
      </c>
      <c r="E3069" s="3" t="n">
        <v>743</v>
      </c>
      <c r="F3069" s="3" t="n">
        <v>45053</v>
      </c>
      <c r="G3069" s="3" t="n">
        <v>6516</v>
      </c>
      <c r="H3069" s="3" t="n">
        <f aca="false">C3069/F3069</f>
        <v>0.0161809424455641</v>
      </c>
      <c r="I3069" s="3" t="n">
        <f aca="false">D3069/G3069</f>
        <v>0.107734806629834</v>
      </c>
    </row>
    <row r="3070" customFormat="false" ht="13" hidden="false" customHeight="false" outlineLevel="0" collapsed="false">
      <c r="A3070" s="3" t="s">
        <v>156</v>
      </c>
      <c r="B3070" s="3" t="s">
        <v>205</v>
      </c>
      <c r="C3070" s="3" t="n">
        <v>257</v>
      </c>
      <c r="D3070" s="3" t="n">
        <v>253</v>
      </c>
      <c r="E3070" s="3" t="n">
        <v>262</v>
      </c>
      <c r="F3070" s="3" t="n">
        <v>15883</v>
      </c>
      <c r="G3070" s="3" t="n">
        <v>6516</v>
      </c>
      <c r="H3070" s="3" t="n">
        <f aca="false">C3070/F3070</f>
        <v>0.0161808222627967</v>
      </c>
      <c r="I3070" s="3" t="n">
        <f aca="false">D3070/G3070</f>
        <v>0.0388275015346839</v>
      </c>
    </row>
    <row r="3071" customFormat="false" ht="13" hidden="false" customHeight="false" outlineLevel="0" collapsed="false">
      <c r="A3071" s="3" t="s">
        <v>132</v>
      </c>
      <c r="B3071" s="3" t="s">
        <v>163</v>
      </c>
      <c r="C3071" s="3" t="n">
        <v>6</v>
      </c>
      <c r="D3071" s="3" t="n">
        <v>6</v>
      </c>
      <c r="E3071" s="3" t="n">
        <v>6</v>
      </c>
      <c r="F3071" s="3" t="n">
        <v>371</v>
      </c>
      <c r="G3071" s="3" t="n">
        <v>693</v>
      </c>
      <c r="H3071" s="3" t="n">
        <f aca="false">C3071/F3071</f>
        <v>0.0161725067385445</v>
      </c>
      <c r="I3071" s="3" t="n">
        <f aca="false">D3071/G3071</f>
        <v>0.00865800865800866</v>
      </c>
    </row>
    <row r="3072" customFormat="false" ht="13" hidden="false" customHeight="false" outlineLevel="0" collapsed="false">
      <c r="A3072" s="3" t="s">
        <v>132</v>
      </c>
      <c r="B3072" s="3" t="s">
        <v>121</v>
      </c>
      <c r="C3072" s="3" t="n">
        <v>6</v>
      </c>
      <c r="D3072" s="3" t="n">
        <v>6</v>
      </c>
      <c r="E3072" s="3" t="n">
        <v>6</v>
      </c>
      <c r="F3072" s="3" t="n">
        <v>371</v>
      </c>
      <c r="G3072" s="3" t="n">
        <v>10637</v>
      </c>
      <c r="H3072" s="3" t="n">
        <f aca="false">C3072/F3072</f>
        <v>0.0161725067385445</v>
      </c>
      <c r="I3072" s="3" t="n">
        <f aca="false">D3072/G3072</f>
        <v>0.0005640688163956</v>
      </c>
    </row>
    <row r="3073" customFormat="false" ht="13" hidden="false" customHeight="false" outlineLevel="0" collapsed="false">
      <c r="A3073" s="3" t="s">
        <v>189</v>
      </c>
      <c r="B3073" s="3" t="s">
        <v>226</v>
      </c>
      <c r="C3073" s="3" t="n">
        <v>30</v>
      </c>
      <c r="D3073" s="3" t="n">
        <v>19</v>
      </c>
      <c r="E3073" s="3" t="n">
        <v>34</v>
      </c>
      <c r="F3073" s="3" t="n">
        <v>1861</v>
      </c>
      <c r="G3073" s="3" t="n">
        <v>3715</v>
      </c>
      <c r="H3073" s="3" t="n">
        <f aca="false">C3073/F3073</f>
        <v>0.016120365394949</v>
      </c>
      <c r="I3073" s="3" t="n">
        <f aca="false">D3073/G3073</f>
        <v>0.00511440107671602</v>
      </c>
    </row>
    <row r="3074" customFormat="false" ht="13" hidden="false" customHeight="false" outlineLevel="0" collapsed="false">
      <c r="A3074" s="3" t="s">
        <v>118</v>
      </c>
      <c r="B3074" s="3" t="s">
        <v>225</v>
      </c>
      <c r="C3074" s="3" t="n">
        <v>23</v>
      </c>
      <c r="D3074" s="3" t="n">
        <v>21</v>
      </c>
      <c r="E3074" s="3" t="n">
        <v>23</v>
      </c>
      <c r="F3074" s="3" t="n">
        <v>1428</v>
      </c>
      <c r="G3074" s="3" t="n">
        <v>77941</v>
      </c>
      <c r="H3074" s="3" t="n">
        <f aca="false">C3074/F3074</f>
        <v>0.0161064425770308</v>
      </c>
      <c r="I3074" s="3" t="n">
        <f aca="false">D3074/G3074</f>
        <v>0.000269434572304692</v>
      </c>
    </row>
    <row r="3075" customFormat="false" ht="13" hidden="false" customHeight="false" outlineLevel="0" collapsed="false">
      <c r="A3075" s="3" t="s">
        <v>186</v>
      </c>
      <c r="B3075" s="3" t="s">
        <v>165</v>
      </c>
      <c r="C3075" s="3" t="n">
        <v>607</v>
      </c>
      <c r="D3075" s="3" t="n">
        <v>548</v>
      </c>
      <c r="E3075" s="3" t="n">
        <v>636</v>
      </c>
      <c r="F3075" s="3" t="n">
        <v>37766</v>
      </c>
      <c r="G3075" s="3" t="n">
        <v>1438</v>
      </c>
      <c r="H3075" s="3" t="n">
        <f aca="false">C3075/F3075</f>
        <v>0.0160726579463009</v>
      </c>
      <c r="I3075" s="3" t="n">
        <f aca="false">D3075/G3075</f>
        <v>0.381084840055633</v>
      </c>
    </row>
    <row r="3076" customFormat="false" ht="13" hidden="false" customHeight="false" outlineLevel="0" collapsed="false">
      <c r="A3076" s="3" t="s">
        <v>157</v>
      </c>
      <c r="B3076" s="3" t="s">
        <v>122</v>
      </c>
      <c r="C3076" s="3" t="n">
        <v>494</v>
      </c>
      <c r="D3076" s="3" t="n">
        <v>494</v>
      </c>
      <c r="E3076" s="3" t="n">
        <v>494</v>
      </c>
      <c r="F3076" s="3" t="n">
        <v>30740</v>
      </c>
      <c r="G3076" s="3" t="n">
        <v>6585</v>
      </c>
      <c r="H3076" s="3" t="n">
        <f aca="false">C3076/F3076</f>
        <v>0.0160702667534157</v>
      </c>
      <c r="I3076" s="3" t="n">
        <f aca="false">D3076/G3076</f>
        <v>0.0750189825360668</v>
      </c>
    </row>
    <row r="3077" customFormat="false" ht="13" hidden="false" customHeight="false" outlineLevel="0" collapsed="false">
      <c r="A3077" s="3" t="s">
        <v>241</v>
      </c>
      <c r="B3077" s="3" t="s">
        <v>147</v>
      </c>
      <c r="C3077" s="3" t="n">
        <v>70</v>
      </c>
      <c r="D3077" s="3" t="n">
        <v>73</v>
      </c>
      <c r="E3077" s="3" t="n">
        <v>79</v>
      </c>
      <c r="F3077" s="3" t="n">
        <v>4358</v>
      </c>
      <c r="G3077" s="3" t="n">
        <v>67797</v>
      </c>
      <c r="H3077" s="3" t="n">
        <f aca="false">C3077/F3077</f>
        <v>0.0160624139513538</v>
      </c>
      <c r="I3077" s="3" t="n">
        <f aca="false">D3077/G3077</f>
        <v>0.0010767438087231</v>
      </c>
    </row>
    <row r="3078" customFormat="false" ht="13" hidden="false" customHeight="false" outlineLevel="0" collapsed="false">
      <c r="A3078" s="3" t="s">
        <v>212</v>
      </c>
      <c r="B3078" s="3" t="s">
        <v>159</v>
      </c>
      <c r="C3078" s="3" t="n">
        <v>4685</v>
      </c>
      <c r="D3078" s="3" t="n">
        <v>4658</v>
      </c>
      <c r="E3078" s="3" t="n">
        <v>4743</v>
      </c>
      <c r="F3078" s="3" t="n">
        <v>291741</v>
      </c>
      <c r="G3078" s="3" t="n">
        <v>45053</v>
      </c>
      <c r="H3078" s="3" t="n">
        <f aca="false">C3078/F3078</f>
        <v>0.0160587644520311</v>
      </c>
      <c r="I3078" s="3" t="n">
        <f aca="false">D3078/G3078</f>
        <v>0.103389341442301</v>
      </c>
    </row>
    <row r="3079" customFormat="false" ht="13" hidden="false" customHeight="false" outlineLevel="0" collapsed="false">
      <c r="A3079" s="3" t="s">
        <v>115</v>
      </c>
      <c r="B3079" s="3" t="s">
        <v>166</v>
      </c>
      <c r="C3079" s="3" t="n">
        <v>326</v>
      </c>
      <c r="D3079" s="3" t="n">
        <v>323</v>
      </c>
      <c r="E3079" s="3" t="n">
        <v>326</v>
      </c>
      <c r="F3079" s="3" t="n">
        <v>20304</v>
      </c>
      <c r="G3079" s="3" t="n">
        <v>1105</v>
      </c>
      <c r="H3079" s="3" t="n">
        <f aca="false">C3079/F3079</f>
        <v>0.0160559495665879</v>
      </c>
      <c r="I3079" s="3" t="n">
        <f aca="false">D3079/G3079</f>
        <v>0.292307692307692</v>
      </c>
    </row>
    <row r="3080" customFormat="false" ht="13" hidden="false" customHeight="false" outlineLevel="0" collapsed="false">
      <c r="A3080" s="3" t="s">
        <v>148</v>
      </c>
      <c r="B3080" s="3" t="s">
        <v>232</v>
      </c>
      <c r="C3080" s="3" t="n">
        <v>33</v>
      </c>
      <c r="D3080" s="3" t="n">
        <v>33</v>
      </c>
      <c r="E3080" s="3" t="n">
        <v>34</v>
      </c>
      <c r="F3080" s="3" t="n">
        <v>2056</v>
      </c>
      <c r="G3080" s="3" t="n">
        <v>2172</v>
      </c>
      <c r="H3080" s="3" t="n">
        <f aca="false">C3080/F3080</f>
        <v>0.0160505836575875</v>
      </c>
      <c r="I3080" s="3" t="n">
        <f aca="false">D3080/G3080</f>
        <v>0.0151933701657459</v>
      </c>
    </row>
    <row r="3081" customFormat="false" ht="13" hidden="false" customHeight="false" outlineLevel="0" collapsed="false">
      <c r="A3081" s="3" t="s">
        <v>168</v>
      </c>
      <c r="B3081" s="3" t="s">
        <v>142</v>
      </c>
      <c r="C3081" s="3" t="n">
        <v>12</v>
      </c>
      <c r="D3081" s="3" t="n">
        <v>12</v>
      </c>
      <c r="E3081" s="3" t="n">
        <v>12</v>
      </c>
      <c r="F3081" s="3" t="n">
        <v>748</v>
      </c>
      <c r="G3081" s="3" t="n">
        <v>27</v>
      </c>
      <c r="H3081" s="3" t="n">
        <f aca="false">C3081/F3081</f>
        <v>0.0160427807486631</v>
      </c>
      <c r="I3081" s="3" t="n">
        <f aca="false">D3081/G3081</f>
        <v>0.444444444444444</v>
      </c>
    </row>
    <row r="3082" customFormat="false" ht="13" hidden="false" customHeight="false" outlineLevel="0" collapsed="false">
      <c r="A3082" s="3" t="s">
        <v>160</v>
      </c>
      <c r="B3082" s="3" t="s">
        <v>133</v>
      </c>
      <c r="C3082" s="3" t="n">
        <v>12</v>
      </c>
      <c r="D3082" s="3" t="n">
        <v>12</v>
      </c>
      <c r="E3082" s="3" t="n">
        <v>12</v>
      </c>
      <c r="F3082" s="3" t="n">
        <v>748</v>
      </c>
      <c r="G3082" s="3" t="n">
        <v>1896</v>
      </c>
      <c r="H3082" s="3" t="n">
        <f aca="false">C3082/F3082</f>
        <v>0.0160427807486631</v>
      </c>
      <c r="I3082" s="3" t="n">
        <f aca="false">D3082/G3082</f>
        <v>0.00632911392405063</v>
      </c>
    </row>
    <row r="3083" customFormat="false" ht="13" hidden="false" customHeight="false" outlineLevel="0" collapsed="false">
      <c r="A3083" s="3" t="s">
        <v>145</v>
      </c>
      <c r="B3083" s="3" t="s">
        <v>205</v>
      </c>
      <c r="C3083" s="3" t="n">
        <v>108</v>
      </c>
      <c r="D3083" s="3" t="n">
        <v>106</v>
      </c>
      <c r="E3083" s="3" t="n">
        <v>110</v>
      </c>
      <c r="F3083" s="3" t="n">
        <v>6741</v>
      </c>
      <c r="G3083" s="3" t="n">
        <v>6516</v>
      </c>
      <c r="H3083" s="3" t="n">
        <f aca="false">C3083/F3083</f>
        <v>0.0160213618157543</v>
      </c>
      <c r="I3083" s="3" t="n">
        <f aca="false">D3083/G3083</f>
        <v>0.0162676488643339</v>
      </c>
    </row>
    <row r="3084" customFormat="false" ht="13" hidden="false" customHeight="false" outlineLevel="0" collapsed="false">
      <c r="A3084" s="3" t="s">
        <v>183</v>
      </c>
      <c r="B3084" s="3" t="s">
        <v>145</v>
      </c>
      <c r="C3084" s="3" t="n">
        <v>4</v>
      </c>
      <c r="D3084" s="3" t="n">
        <v>4</v>
      </c>
      <c r="E3084" s="3" t="n">
        <v>4</v>
      </c>
      <c r="F3084" s="3" t="n">
        <v>250</v>
      </c>
      <c r="G3084" s="3" t="n">
        <v>6741</v>
      </c>
      <c r="H3084" s="3" t="n">
        <f aca="false">C3084/F3084</f>
        <v>0.016</v>
      </c>
      <c r="I3084" s="3" t="n">
        <f aca="false">D3084/G3084</f>
        <v>0.000593383770953864</v>
      </c>
    </row>
    <row r="3085" customFormat="false" ht="13" hidden="false" customHeight="false" outlineLevel="0" collapsed="false">
      <c r="A3085" s="3" t="s">
        <v>165</v>
      </c>
      <c r="B3085" s="3" t="s">
        <v>126</v>
      </c>
      <c r="C3085" s="3" t="n">
        <v>23</v>
      </c>
      <c r="D3085" s="3" t="n">
        <v>29</v>
      </c>
      <c r="E3085" s="3" t="n">
        <v>29</v>
      </c>
      <c r="F3085" s="3" t="n">
        <v>1438</v>
      </c>
      <c r="G3085" s="3" t="n">
        <v>186078</v>
      </c>
      <c r="H3085" s="3" t="n">
        <f aca="false">C3085/F3085</f>
        <v>0.0159944367176634</v>
      </c>
      <c r="I3085" s="3" t="n">
        <f aca="false">D3085/G3085</f>
        <v>0.000155848622620621</v>
      </c>
    </row>
    <row r="3086" customFormat="false" ht="13" hidden="false" customHeight="false" outlineLevel="0" collapsed="false">
      <c r="A3086" s="3" t="s">
        <v>100</v>
      </c>
      <c r="B3086" s="3" t="s">
        <v>170</v>
      </c>
      <c r="C3086" s="3" t="n">
        <v>37</v>
      </c>
      <c r="D3086" s="3" t="n">
        <v>8</v>
      </c>
      <c r="E3086" s="3" t="n">
        <v>37</v>
      </c>
      <c r="F3086" s="3" t="n">
        <v>2314</v>
      </c>
      <c r="G3086" s="3" t="n">
        <v>809</v>
      </c>
      <c r="H3086" s="3" t="n">
        <f aca="false">C3086/F3086</f>
        <v>0.0159896283491789</v>
      </c>
      <c r="I3086" s="3" t="n">
        <f aca="false">D3086/G3086</f>
        <v>0.00988875154511743</v>
      </c>
    </row>
    <row r="3087" customFormat="false" ht="13" hidden="false" customHeight="false" outlineLevel="0" collapsed="false">
      <c r="A3087" s="3" t="s">
        <v>105</v>
      </c>
      <c r="B3087" s="3" t="s">
        <v>159</v>
      </c>
      <c r="C3087" s="3" t="n">
        <v>133</v>
      </c>
      <c r="D3087" s="3" t="n">
        <v>8</v>
      </c>
      <c r="E3087" s="3" t="n">
        <v>133</v>
      </c>
      <c r="F3087" s="3" t="n">
        <v>8340</v>
      </c>
      <c r="G3087" s="3" t="n">
        <v>45053</v>
      </c>
      <c r="H3087" s="3" t="n">
        <f aca="false">C3087/F3087</f>
        <v>0.015947242206235</v>
      </c>
      <c r="I3087" s="3" t="n">
        <f aca="false">D3087/G3087</f>
        <v>0.000177568641377933</v>
      </c>
    </row>
    <row r="3088" customFormat="false" ht="13" hidden="false" customHeight="false" outlineLevel="0" collapsed="false">
      <c r="A3088" s="3" t="s">
        <v>216</v>
      </c>
      <c r="B3088" s="3" t="s">
        <v>158</v>
      </c>
      <c r="C3088" s="3" t="n">
        <v>26</v>
      </c>
      <c r="D3088" s="3" t="n">
        <v>26</v>
      </c>
      <c r="E3088" s="3" t="n">
        <v>26</v>
      </c>
      <c r="F3088" s="3" t="n">
        <v>1636</v>
      </c>
      <c r="G3088" s="3" t="n">
        <v>7293</v>
      </c>
      <c r="H3088" s="3" t="n">
        <f aca="false">C3088/F3088</f>
        <v>0.0158924205378973</v>
      </c>
      <c r="I3088" s="3" t="n">
        <f aca="false">D3088/G3088</f>
        <v>0.0035650623885918</v>
      </c>
    </row>
    <row r="3089" customFormat="false" ht="13" hidden="false" customHeight="false" outlineLevel="0" collapsed="false">
      <c r="A3089" s="3" t="s">
        <v>216</v>
      </c>
      <c r="B3089" s="3" t="s">
        <v>175</v>
      </c>
      <c r="C3089" s="3" t="n">
        <v>26</v>
      </c>
      <c r="D3089" s="3" t="n">
        <v>27</v>
      </c>
      <c r="E3089" s="3" t="n">
        <v>27</v>
      </c>
      <c r="F3089" s="3" t="n">
        <v>1636</v>
      </c>
      <c r="G3089" s="3" t="n">
        <v>55277</v>
      </c>
      <c r="H3089" s="3" t="n">
        <f aca="false">C3089/F3089</f>
        <v>0.0158924205378973</v>
      </c>
      <c r="I3089" s="3" t="n">
        <f aca="false">D3089/G3089</f>
        <v>0.0004884490837057</v>
      </c>
    </row>
    <row r="3090" customFormat="false" ht="13" hidden="false" customHeight="false" outlineLevel="0" collapsed="false">
      <c r="A3090" s="3" t="s">
        <v>193</v>
      </c>
      <c r="B3090" s="3" t="s">
        <v>168</v>
      </c>
      <c r="C3090" s="3" t="n">
        <v>10</v>
      </c>
      <c r="D3090" s="3" t="n">
        <v>10</v>
      </c>
      <c r="E3090" s="3" t="n">
        <v>10</v>
      </c>
      <c r="F3090" s="3" t="n">
        <v>630</v>
      </c>
      <c r="G3090" s="3" t="n">
        <v>748</v>
      </c>
      <c r="H3090" s="3" t="n">
        <f aca="false">C3090/F3090</f>
        <v>0.0158730158730159</v>
      </c>
      <c r="I3090" s="3" t="n">
        <f aca="false">D3090/G3090</f>
        <v>0.0133689839572193</v>
      </c>
    </row>
    <row r="3091" customFormat="false" ht="13" hidden="false" customHeight="false" outlineLevel="0" collapsed="false">
      <c r="A3091" s="3" t="s">
        <v>220</v>
      </c>
      <c r="B3091" s="3" t="s">
        <v>133</v>
      </c>
      <c r="C3091" s="3" t="n">
        <v>10</v>
      </c>
      <c r="D3091" s="3" t="n">
        <v>10</v>
      </c>
      <c r="E3091" s="3" t="n">
        <v>10</v>
      </c>
      <c r="F3091" s="3" t="n">
        <v>630</v>
      </c>
      <c r="G3091" s="3" t="n">
        <v>1896</v>
      </c>
      <c r="H3091" s="3" t="n">
        <f aca="false">C3091/F3091</f>
        <v>0.0158730158730159</v>
      </c>
      <c r="I3091" s="3" t="n">
        <f aca="false">D3091/G3091</f>
        <v>0.00527426160337553</v>
      </c>
    </row>
    <row r="3092" customFormat="false" ht="13" hidden="false" customHeight="false" outlineLevel="0" collapsed="false">
      <c r="A3092" s="3" t="s">
        <v>193</v>
      </c>
      <c r="B3092" s="3" t="s">
        <v>211</v>
      </c>
      <c r="C3092" s="3" t="n">
        <v>10</v>
      </c>
      <c r="D3092" s="3" t="n">
        <v>10</v>
      </c>
      <c r="E3092" s="3" t="n">
        <v>10</v>
      </c>
      <c r="F3092" s="3" t="n">
        <v>630</v>
      </c>
      <c r="G3092" s="3" t="n">
        <v>4718</v>
      </c>
      <c r="H3092" s="3" t="n">
        <f aca="false">C3092/F3092</f>
        <v>0.0158730158730159</v>
      </c>
      <c r="I3092" s="3" t="n">
        <f aca="false">D3092/G3092</f>
        <v>0.00211954217888936</v>
      </c>
    </row>
    <row r="3093" customFormat="false" ht="13" hidden="false" customHeight="false" outlineLevel="0" collapsed="false">
      <c r="A3093" s="3" t="s">
        <v>220</v>
      </c>
      <c r="B3093" s="3" t="s">
        <v>108</v>
      </c>
      <c r="C3093" s="3" t="n">
        <v>10</v>
      </c>
      <c r="D3093" s="3" t="n">
        <v>10</v>
      </c>
      <c r="E3093" s="3" t="n">
        <v>10</v>
      </c>
      <c r="F3093" s="3" t="n">
        <v>630</v>
      </c>
      <c r="G3093" s="3" t="n">
        <v>12196</v>
      </c>
      <c r="H3093" s="3" t="n">
        <f aca="false">C3093/F3093</f>
        <v>0.0158730158730159</v>
      </c>
      <c r="I3093" s="3" t="n">
        <f aca="false">D3093/G3093</f>
        <v>0.000819940964250574</v>
      </c>
    </row>
    <row r="3094" customFormat="false" ht="13" hidden="false" customHeight="false" outlineLevel="0" collapsed="false">
      <c r="A3094" s="3" t="s">
        <v>225</v>
      </c>
      <c r="B3094" s="3" t="s">
        <v>152</v>
      </c>
      <c r="C3094" s="3" t="n">
        <v>1234</v>
      </c>
      <c r="D3094" s="3" t="n">
        <v>1245</v>
      </c>
      <c r="E3094" s="3" t="n">
        <v>1271</v>
      </c>
      <c r="F3094" s="3" t="n">
        <v>77941</v>
      </c>
      <c r="G3094" s="3" t="n">
        <v>2870</v>
      </c>
      <c r="H3094" s="3" t="n">
        <f aca="false">C3094/F3094</f>
        <v>0.0158324886773329</v>
      </c>
      <c r="I3094" s="3" t="n">
        <f aca="false">D3094/G3094</f>
        <v>0.433797909407666</v>
      </c>
    </row>
    <row r="3095" customFormat="false" ht="13" hidden="false" customHeight="false" outlineLevel="0" collapsed="false">
      <c r="A3095" s="3" t="s">
        <v>133</v>
      </c>
      <c r="B3095" s="3" t="s">
        <v>231</v>
      </c>
      <c r="C3095" s="3" t="n">
        <v>30</v>
      </c>
      <c r="D3095" s="3" t="n">
        <v>32</v>
      </c>
      <c r="E3095" s="3" t="n">
        <v>33</v>
      </c>
      <c r="F3095" s="3" t="n">
        <v>1896</v>
      </c>
      <c r="G3095" s="3" t="n">
        <v>354848</v>
      </c>
      <c r="H3095" s="3" t="n">
        <f aca="false">C3095/F3095</f>
        <v>0.0158227848101266</v>
      </c>
      <c r="I3095" s="3" t="n">
        <f aca="false">D3095/G3095</f>
        <v>9.01794571196682E-005</v>
      </c>
    </row>
    <row r="3096" customFormat="false" ht="13" hidden="false" customHeight="false" outlineLevel="0" collapsed="false">
      <c r="A3096" s="3" t="s">
        <v>111</v>
      </c>
      <c r="B3096" s="3" t="s">
        <v>186</v>
      </c>
      <c r="C3096" s="3" t="n">
        <v>35</v>
      </c>
      <c r="D3096" s="3" t="n">
        <v>38</v>
      </c>
      <c r="E3096" s="3" t="n">
        <v>41</v>
      </c>
      <c r="F3096" s="3" t="n">
        <v>2216</v>
      </c>
      <c r="G3096" s="3" t="n">
        <v>37766</v>
      </c>
      <c r="H3096" s="3" t="n">
        <f aca="false">C3096/F3096</f>
        <v>0.0157942238267148</v>
      </c>
      <c r="I3096" s="3" t="n">
        <f aca="false">D3096/G3096</f>
        <v>0.00100619604935656</v>
      </c>
    </row>
    <row r="3097" customFormat="false" ht="13" hidden="false" customHeight="false" outlineLevel="0" collapsed="false">
      <c r="A3097" s="3" t="s">
        <v>172</v>
      </c>
      <c r="B3097" s="3" t="s">
        <v>137</v>
      </c>
      <c r="C3097" s="3" t="n">
        <v>821</v>
      </c>
      <c r="D3097" s="3" t="n">
        <v>824</v>
      </c>
      <c r="E3097" s="3" t="n">
        <v>828</v>
      </c>
      <c r="F3097" s="3" t="n">
        <v>52042</v>
      </c>
      <c r="G3097" s="3" t="n">
        <v>16683</v>
      </c>
      <c r="H3097" s="3" t="n">
        <f aca="false">C3097/F3097</f>
        <v>0.0157757196110834</v>
      </c>
      <c r="I3097" s="3" t="n">
        <f aca="false">D3097/G3097</f>
        <v>0.049391596235689</v>
      </c>
    </row>
    <row r="3098" customFormat="false" ht="13" hidden="false" customHeight="false" outlineLevel="0" collapsed="false">
      <c r="A3098" s="3" t="s">
        <v>212</v>
      </c>
      <c r="B3098" s="3" t="s">
        <v>157</v>
      </c>
      <c r="C3098" s="3" t="n">
        <v>4592</v>
      </c>
      <c r="D3098" s="3" t="n">
        <v>4584</v>
      </c>
      <c r="E3098" s="3" t="n">
        <v>4598</v>
      </c>
      <c r="F3098" s="3" t="n">
        <v>291741</v>
      </c>
      <c r="G3098" s="3" t="n">
        <v>30740</v>
      </c>
      <c r="H3098" s="3" t="n">
        <f aca="false">C3098/F3098</f>
        <v>0.0157399885514892</v>
      </c>
      <c r="I3098" s="3" t="n">
        <f aca="false">D3098/G3098</f>
        <v>0.149121665582303</v>
      </c>
    </row>
    <row r="3099" customFormat="false" ht="13" hidden="false" customHeight="false" outlineLevel="0" collapsed="false">
      <c r="A3099" s="3" t="s">
        <v>184</v>
      </c>
      <c r="B3099" s="3" t="s">
        <v>241</v>
      </c>
      <c r="C3099" s="3" t="n">
        <v>11</v>
      </c>
      <c r="D3099" s="3" t="n">
        <v>11</v>
      </c>
      <c r="E3099" s="3" t="n">
        <v>11</v>
      </c>
      <c r="F3099" s="3" t="n">
        <v>700</v>
      </c>
      <c r="G3099" s="3" t="n">
        <v>4358</v>
      </c>
      <c r="H3099" s="3" t="n">
        <f aca="false">C3099/F3099</f>
        <v>0.0157142857142857</v>
      </c>
      <c r="I3099" s="3" t="n">
        <f aca="false">D3099/G3099</f>
        <v>0.00252409362092703</v>
      </c>
    </row>
    <row r="3100" customFormat="false" ht="13" hidden="false" customHeight="false" outlineLevel="0" collapsed="false">
      <c r="A3100" s="3" t="s">
        <v>137</v>
      </c>
      <c r="B3100" s="3" t="s">
        <v>111</v>
      </c>
      <c r="C3100" s="3" t="n">
        <v>262</v>
      </c>
      <c r="D3100" s="3" t="n">
        <v>255</v>
      </c>
      <c r="E3100" s="3" t="n">
        <v>269</v>
      </c>
      <c r="F3100" s="3" t="n">
        <v>16683</v>
      </c>
      <c r="G3100" s="3" t="n">
        <v>2216</v>
      </c>
      <c r="H3100" s="3" t="n">
        <f aca="false">C3100/F3100</f>
        <v>0.015704609482707</v>
      </c>
      <c r="I3100" s="3" t="n">
        <f aca="false">D3100/G3100</f>
        <v>0.115072202166065</v>
      </c>
    </row>
    <row r="3101" customFormat="false" ht="13" hidden="false" customHeight="false" outlineLevel="0" collapsed="false">
      <c r="A3101" s="3" t="s">
        <v>164</v>
      </c>
      <c r="B3101" s="3" t="s">
        <v>149</v>
      </c>
      <c r="C3101" s="3" t="n">
        <v>8</v>
      </c>
      <c r="D3101" s="3" t="n">
        <v>8</v>
      </c>
      <c r="E3101" s="3" t="n">
        <v>8</v>
      </c>
      <c r="F3101" s="3" t="n">
        <v>511</v>
      </c>
      <c r="G3101" s="3" t="n">
        <v>940</v>
      </c>
      <c r="H3101" s="3" t="n">
        <f aca="false">C3101/F3101</f>
        <v>0.0156555772994129</v>
      </c>
      <c r="I3101" s="3" t="n">
        <f aca="false">D3101/G3101</f>
        <v>0.00851063829787234</v>
      </c>
    </row>
    <row r="3102" customFormat="false" ht="13" hidden="false" customHeight="false" outlineLevel="0" collapsed="false">
      <c r="A3102" s="3" t="s">
        <v>164</v>
      </c>
      <c r="B3102" s="3" t="s">
        <v>121</v>
      </c>
      <c r="C3102" s="3" t="n">
        <v>8</v>
      </c>
      <c r="D3102" s="3" t="n">
        <v>8</v>
      </c>
      <c r="E3102" s="3" t="n">
        <v>8</v>
      </c>
      <c r="F3102" s="3" t="n">
        <v>511</v>
      </c>
      <c r="G3102" s="3" t="n">
        <v>10637</v>
      </c>
      <c r="H3102" s="3" t="n">
        <f aca="false">C3102/F3102</f>
        <v>0.0156555772994129</v>
      </c>
      <c r="I3102" s="3" t="n">
        <f aca="false">D3102/G3102</f>
        <v>0.000752091755194134</v>
      </c>
    </row>
    <row r="3103" customFormat="false" ht="13" hidden="false" customHeight="false" outlineLevel="0" collapsed="false">
      <c r="A3103" s="3" t="s">
        <v>164</v>
      </c>
      <c r="B3103" s="3" t="s">
        <v>237</v>
      </c>
      <c r="C3103" s="3" t="n">
        <v>8</v>
      </c>
      <c r="D3103" s="3" t="n">
        <v>8</v>
      </c>
      <c r="E3103" s="3" t="n">
        <v>8</v>
      </c>
      <c r="F3103" s="3" t="n">
        <v>511</v>
      </c>
      <c r="G3103" s="3" t="n">
        <v>11033</v>
      </c>
      <c r="H3103" s="3" t="n">
        <f aca="false">C3103/F3103</f>
        <v>0.0156555772994129</v>
      </c>
      <c r="I3103" s="3" t="n">
        <f aca="false">D3103/G3103</f>
        <v>0.000725097434967824</v>
      </c>
    </row>
    <row r="3104" customFormat="false" ht="13" hidden="false" customHeight="false" outlineLevel="0" collapsed="false">
      <c r="A3104" s="3" t="s">
        <v>232</v>
      </c>
      <c r="B3104" s="3" t="s">
        <v>212</v>
      </c>
      <c r="C3104" s="3" t="n">
        <v>34</v>
      </c>
      <c r="D3104" s="3" t="n">
        <v>36</v>
      </c>
      <c r="E3104" s="3" t="n">
        <v>36</v>
      </c>
      <c r="F3104" s="3" t="n">
        <v>2172</v>
      </c>
      <c r="G3104" s="3" t="n">
        <v>291741</v>
      </c>
      <c r="H3104" s="3" t="n">
        <f aca="false">C3104/F3104</f>
        <v>0.0156537753222836</v>
      </c>
      <c r="I3104" s="3" t="n">
        <f aca="false">D3104/G3104</f>
        <v>0.00012339712279042</v>
      </c>
    </row>
    <row r="3105" customFormat="false" ht="13" hidden="false" customHeight="false" outlineLevel="0" collapsed="false">
      <c r="A3105" s="3" t="s">
        <v>226</v>
      </c>
      <c r="B3105" s="3" t="s">
        <v>121</v>
      </c>
      <c r="C3105" s="3" t="n">
        <v>58</v>
      </c>
      <c r="D3105" s="3" t="n">
        <v>37</v>
      </c>
      <c r="E3105" s="3" t="n">
        <v>61</v>
      </c>
      <c r="F3105" s="3" t="n">
        <v>3715</v>
      </c>
      <c r="G3105" s="3" t="n">
        <v>10637</v>
      </c>
      <c r="H3105" s="3" t="n">
        <f aca="false">C3105/F3105</f>
        <v>0.0156123822341857</v>
      </c>
      <c r="I3105" s="3" t="n">
        <f aca="false">D3105/G3105</f>
        <v>0.00347842436777287</v>
      </c>
    </row>
    <row r="3106" customFormat="false" ht="13" hidden="false" customHeight="false" outlineLevel="0" collapsed="false">
      <c r="A3106" s="3" t="s">
        <v>226</v>
      </c>
      <c r="B3106" s="3" t="s">
        <v>225</v>
      </c>
      <c r="C3106" s="3" t="n">
        <v>58</v>
      </c>
      <c r="D3106" s="3" t="n">
        <v>58</v>
      </c>
      <c r="E3106" s="3" t="n">
        <v>58</v>
      </c>
      <c r="F3106" s="3" t="n">
        <v>3715</v>
      </c>
      <c r="G3106" s="3" t="n">
        <v>77941</v>
      </c>
      <c r="H3106" s="3" t="n">
        <f aca="false">C3106/F3106</f>
        <v>0.0156123822341857</v>
      </c>
      <c r="I3106" s="3" t="n">
        <f aca="false">D3106/G3106</f>
        <v>0.000744152628270102</v>
      </c>
    </row>
    <row r="3107" customFormat="false" ht="13" hidden="false" customHeight="false" outlineLevel="0" collapsed="false">
      <c r="A3107" s="3" t="s">
        <v>114</v>
      </c>
      <c r="B3107" s="3" t="n">
        <v>39225</v>
      </c>
      <c r="C3107" s="3" t="n">
        <v>612</v>
      </c>
      <c r="D3107" s="3" t="n">
        <v>695</v>
      </c>
      <c r="E3107" s="3" t="n">
        <v>697</v>
      </c>
      <c r="F3107" s="3" t="n">
        <v>39202</v>
      </c>
      <c r="G3107" s="3" t="n">
        <v>31986</v>
      </c>
      <c r="H3107" s="3" t="n">
        <f aca="false">C3107/F3107</f>
        <v>0.01561144839549</v>
      </c>
      <c r="I3107" s="3" t="n">
        <f aca="false">D3107/G3107</f>
        <v>0.021728256112049</v>
      </c>
    </row>
    <row r="3108" customFormat="false" ht="13" hidden="false" customHeight="false" outlineLevel="0" collapsed="false">
      <c r="A3108" s="3" t="s">
        <v>188</v>
      </c>
      <c r="B3108" s="3" t="n">
        <v>39225</v>
      </c>
      <c r="C3108" s="3" t="n">
        <v>238</v>
      </c>
      <c r="D3108" s="3" t="n">
        <v>259</v>
      </c>
      <c r="E3108" s="3" t="n">
        <v>263</v>
      </c>
      <c r="F3108" s="3" t="n">
        <v>15253</v>
      </c>
      <c r="G3108" s="3" t="n">
        <v>31986</v>
      </c>
      <c r="H3108" s="3" t="n">
        <f aca="false">C3108/F3108</f>
        <v>0.015603487838458</v>
      </c>
      <c r="I3108" s="3" t="n">
        <f aca="false">D3108/G3108</f>
        <v>0.00809729256549741</v>
      </c>
    </row>
    <row r="3109" customFormat="false" ht="13" hidden="false" customHeight="false" outlineLevel="0" collapsed="false">
      <c r="A3109" s="3" t="s">
        <v>241</v>
      </c>
      <c r="B3109" s="3" t="s">
        <v>126</v>
      </c>
      <c r="C3109" s="3" t="n">
        <v>68</v>
      </c>
      <c r="D3109" s="3" t="n">
        <v>64</v>
      </c>
      <c r="E3109" s="3" t="n">
        <v>73</v>
      </c>
      <c r="F3109" s="3" t="n">
        <v>4358</v>
      </c>
      <c r="G3109" s="3" t="n">
        <v>186078</v>
      </c>
      <c r="H3109" s="3" t="n">
        <f aca="false">C3109/F3109</f>
        <v>0.015603487838458</v>
      </c>
      <c r="I3109" s="3" t="n">
        <f aca="false">D3109/G3109</f>
        <v>0.000343941787852406</v>
      </c>
    </row>
    <row r="3110" customFormat="false" ht="13" hidden="false" customHeight="false" outlineLevel="0" collapsed="false">
      <c r="A3110" s="3" t="s">
        <v>99</v>
      </c>
      <c r="B3110" s="3" t="s">
        <v>137</v>
      </c>
      <c r="C3110" s="3" t="n">
        <v>391</v>
      </c>
      <c r="D3110" s="3" t="n">
        <v>355</v>
      </c>
      <c r="E3110" s="3" t="n">
        <v>412</v>
      </c>
      <c r="F3110" s="3" t="n">
        <v>25067</v>
      </c>
      <c r="G3110" s="3" t="n">
        <v>16683</v>
      </c>
      <c r="H3110" s="3" t="n">
        <f aca="false">C3110/F3110</f>
        <v>0.0155981968324889</v>
      </c>
      <c r="I3110" s="3" t="n">
        <f aca="false">D3110/G3110</f>
        <v>0.0212791464364922</v>
      </c>
    </row>
    <row r="3111" customFormat="false" ht="13" hidden="false" customHeight="false" outlineLevel="0" collapsed="false">
      <c r="A3111" s="3" t="s">
        <v>105</v>
      </c>
      <c r="B3111" s="3" t="s">
        <v>170</v>
      </c>
      <c r="C3111" s="3" t="n">
        <v>130</v>
      </c>
      <c r="D3111" s="3" t="n">
        <v>8</v>
      </c>
      <c r="E3111" s="3" t="n">
        <v>130</v>
      </c>
      <c r="F3111" s="3" t="n">
        <v>8340</v>
      </c>
      <c r="G3111" s="3" t="n">
        <v>809</v>
      </c>
      <c r="H3111" s="3" t="n">
        <f aca="false">C3111/F3111</f>
        <v>0.0155875299760192</v>
      </c>
      <c r="I3111" s="3" t="n">
        <f aca="false">D3111/G3111</f>
        <v>0.00988875154511743</v>
      </c>
    </row>
    <row r="3112" customFormat="false" ht="13" hidden="false" customHeight="false" outlineLevel="0" collapsed="false">
      <c r="A3112" s="3" t="s">
        <v>100</v>
      </c>
      <c r="B3112" s="3" t="s">
        <v>234</v>
      </c>
      <c r="C3112" s="3" t="n">
        <v>36</v>
      </c>
      <c r="D3112" s="3" t="n">
        <v>10</v>
      </c>
      <c r="E3112" s="3" t="n">
        <v>36</v>
      </c>
      <c r="F3112" s="3" t="n">
        <v>2314</v>
      </c>
      <c r="G3112" s="3" t="n">
        <v>42166</v>
      </c>
      <c r="H3112" s="3" t="n">
        <f aca="false">C3112/F3112</f>
        <v>0.0155574762316335</v>
      </c>
      <c r="I3112" s="3" t="n">
        <f aca="false">D3112/G3112</f>
        <v>0.00023715789972964</v>
      </c>
    </row>
    <row r="3113" customFormat="false" ht="13" hidden="false" customHeight="false" outlineLevel="0" collapsed="false">
      <c r="A3113" s="3" t="s">
        <v>187</v>
      </c>
      <c r="B3113" s="3" t="s">
        <v>138</v>
      </c>
      <c r="C3113" s="3" t="n">
        <v>19</v>
      </c>
      <c r="D3113" s="3" t="n">
        <v>12</v>
      </c>
      <c r="E3113" s="3" t="n">
        <v>19</v>
      </c>
      <c r="F3113" s="3" t="n">
        <v>1223</v>
      </c>
      <c r="G3113" s="3" t="n">
        <v>2069</v>
      </c>
      <c r="H3113" s="3" t="n">
        <f aca="false">C3113/F3113</f>
        <v>0.0155355682747343</v>
      </c>
      <c r="I3113" s="3" t="n">
        <f aca="false">D3113/G3113</f>
        <v>0.00579990333494442</v>
      </c>
    </row>
    <row r="3114" customFormat="false" ht="13" hidden="false" customHeight="false" outlineLevel="0" collapsed="false">
      <c r="A3114" s="3" t="s">
        <v>187</v>
      </c>
      <c r="B3114" s="3" t="s">
        <v>120</v>
      </c>
      <c r="C3114" s="3" t="n">
        <v>19</v>
      </c>
      <c r="D3114" s="3" t="n">
        <v>10</v>
      </c>
      <c r="E3114" s="3" t="n">
        <v>20</v>
      </c>
      <c r="F3114" s="3" t="n">
        <v>1223</v>
      </c>
      <c r="G3114" s="3" t="n">
        <v>2394</v>
      </c>
      <c r="H3114" s="3" t="n">
        <f aca="false">C3114/F3114</f>
        <v>0.0155355682747343</v>
      </c>
      <c r="I3114" s="3" t="n">
        <f aca="false">D3114/G3114</f>
        <v>0.00417710944026734</v>
      </c>
    </row>
    <row r="3115" customFormat="false" ht="13" hidden="false" customHeight="false" outlineLevel="0" collapsed="false">
      <c r="A3115" s="3" t="s">
        <v>177</v>
      </c>
      <c r="B3115" s="3" t="s">
        <v>145</v>
      </c>
      <c r="C3115" s="3" t="n">
        <v>299</v>
      </c>
      <c r="D3115" s="3" t="n">
        <v>271</v>
      </c>
      <c r="E3115" s="3" t="n">
        <v>310</v>
      </c>
      <c r="F3115" s="3" t="n">
        <v>19272</v>
      </c>
      <c r="G3115" s="3" t="n">
        <v>6741</v>
      </c>
      <c r="H3115" s="3" t="n">
        <f aca="false">C3115/F3115</f>
        <v>0.0155147364051474</v>
      </c>
      <c r="I3115" s="3" t="n">
        <f aca="false">D3115/G3115</f>
        <v>0.0402017504821243</v>
      </c>
    </row>
    <row r="3116" customFormat="false" ht="13" hidden="false" customHeight="false" outlineLevel="0" collapsed="false">
      <c r="A3116" s="3" t="s">
        <v>135</v>
      </c>
      <c r="B3116" s="3" t="s">
        <v>106</v>
      </c>
      <c r="C3116" s="3" t="n">
        <v>7</v>
      </c>
      <c r="D3116" s="3" t="n">
        <v>7</v>
      </c>
      <c r="E3116" s="3" t="n">
        <v>7</v>
      </c>
      <c r="F3116" s="3" t="n">
        <v>452</v>
      </c>
      <c r="G3116" s="3" t="n">
        <v>3167</v>
      </c>
      <c r="H3116" s="3" t="n">
        <f aca="false">C3116/F3116</f>
        <v>0.0154867256637168</v>
      </c>
      <c r="I3116" s="3" t="n">
        <f aca="false">D3116/G3116</f>
        <v>0.00221029365329965</v>
      </c>
    </row>
    <row r="3117" customFormat="false" ht="13" hidden="false" customHeight="false" outlineLevel="0" collapsed="false">
      <c r="A3117" s="3" t="s">
        <v>135</v>
      </c>
      <c r="B3117" s="3" t="s">
        <v>141</v>
      </c>
      <c r="C3117" s="3" t="n">
        <v>7</v>
      </c>
      <c r="D3117" s="3" t="n">
        <v>7</v>
      </c>
      <c r="E3117" s="3" t="n">
        <v>7</v>
      </c>
      <c r="F3117" s="3" t="n">
        <v>452</v>
      </c>
      <c r="G3117" s="3" t="n">
        <v>9019</v>
      </c>
      <c r="H3117" s="3" t="n">
        <f aca="false">C3117/F3117</f>
        <v>0.0154867256637168</v>
      </c>
      <c r="I3117" s="3" t="n">
        <f aca="false">D3117/G3117</f>
        <v>0.000776139261558931</v>
      </c>
    </row>
    <row r="3118" customFormat="false" ht="13" hidden="false" customHeight="false" outlineLevel="0" collapsed="false">
      <c r="A3118" s="3" t="s">
        <v>157</v>
      </c>
      <c r="B3118" s="3" t="s">
        <v>192</v>
      </c>
      <c r="C3118" s="3" t="n">
        <v>476</v>
      </c>
      <c r="D3118" s="3" t="n">
        <v>475</v>
      </c>
      <c r="E3118" s="3" t="n">
        <v>476</v>
      </c>
      <c r="F3118" s="3" t="n">
        <v>30740</v>
      </c>
      <c r="G3118" s="3" t="n">
        <v>9526</v>
      </c>
      <c r="H3118" s="3" t="n">
        <f aca="false">C3118/F3118</f>
        <v>0.0154847104749512</v>
      </c>
      <c r="I3118" s="3" t="n">
        <f aca="false">D3118/G3118</f>
        <v>0.0498635313877808</v>
      </c>
    </row>
    <row r="3119" customFormat="false" ht="13" hidden="false" customHeight="false" outlineLevel="0" collapsed="false">
      <c r="A3119" s="3" t="s">
        <v>120</v>
      </c>
      <c r="B3119" s="3" t="s">
        <v>148</v>
      </c>
      <c r="C3119" s="3" t="n">
        <v>37</v>
      </c>
      <c r="D3119" s="3" t="n">
        <v>35</v>
      </c>
      <c r="E3119" s="3" t="n">
        <v>37</v>
      </c>
      <c r="F3119" s="3" t="n">
        <v>2394</v>
      </c>
      <c r="G3119" s="3" t="n">
        <v>2056</v>
      </c>
      <c r="H3119" s="3" t="n">
        <f aca="false">C3119/F3119</f>
        <v>0.0154553049289891</v>
      </c>
      <c r="I3119" s="3" t="n">
        <f aca="false">D3119/G3119</f>
        <v>0.0170233463035019</v>
      </c>
    </row>
    <row r="3120" customFormat="false" ht="13" hidden="false" customHeight="false" outlineLevel="0" collapsed="false">
      <c r="A3120" s="3" t="s">
        <v>159</v>
      </c>
      <c r="B3120" s="3" t="s">
        <v>116</v>
      </c>
      <c r="C3120" s="3" t="n">
        <v>696</v>
      </c>
      <c r="D3120" s="3" t="n">
        <v>695</v>
      </c>
      <c r="E3120" s="3" t="n">
        <v>698</v>
      </c>
      <c r="F3120" s="3" t="n">
        <v>45053</v>
      </c>
      <c r="G3120" s="3" t="n">
        <v>937</v>
      </c>
      <c r="H3120" s="3" t="n">
        <f aca="false">C3120/F3120</f>
        <v>0.0154484717998801</v>
      </c>
      <c r="I3120" s="3" t="n">
        <f aca="false">D3120/G3120</f>
        <v>0.741728922091782</v>
      </c>
    </row>
    <row r="3121" customFormat="false" ht="13" hidden="false" customHeight="false" outlineLevel="0" collapsed="false">
      <c r="A3121" s="3" t="s">
        <v>156</v>
      </c>
      <c r="B3121" s="3" t="s">
        <v>124</v>
      </c>
      <c r="C3121" s="3" t="n">
        <v>245</v>
      </c>
      <c r="D3121" s="3" t="n">
        <v>244</v>
      </c>
      <c r="E3121" s="3" t="n">
        <v>245</v>
      </c>
      <c r="F3121" s="3" t="n">
        <v>15883</v>
      </c>
      <c r="G3121" s="3" t="n">
        <v>1768</v>
      </c>
      <c r="H3121" s="3" t="n">
        <f aca="false">C3121/F3121</f>
        <v>0.0154252974878801</v>
      </c>
      <c r="I3121" s="3" t="n">
        <f aca="false">D3121/G3121</f>
        <v>0.138009049773756</v>
      </c>
    </row>
    <row r="3122" customFormat="false" ht="13" hidden="false" customHeight="false" outlineLevel="0" collapsed="false">
      <c r="A3122" s="3" t="s">
        <v>115</v>
      </c>
      <c r="B3122" s="3" t="s">
        <v>141</v>
      </c>
      <c r="C3122" s="3" t="n">
        <v>313</v>
      </c>
      <c r="D3122" s="3" t="n">
        <v>308</v>
      </c>
      <c r="E3122" s="3" t="n">
        <v>313</v>
      </c>
      <c r="F3122" s="3" t="n">
        <v>20304</v>
      </c>
      <c r="G3122" s="3" t="n">
        <v>9019</v>
      </c>
      <c r="H3122" s="3" t="n">
        <f aca="false">C3122/F3122</f>
        <v>0.0154156816390859</v>
      </c>
      <c r="I3122" s="3" t="n">
        <f aca="false">D3122/G3122</f>
        <v>0.034150127508593</v>
      </c>
    </row>
    <row r="3123" customFormat="false" ht="13" hidden="false" customHeight="false" outlineLevel="0" collapsed="false">
      <c r="A3123" s="3" t="s">
        <v>108</v>
      </c>
      <c r="B3123" s="3" t="s">
        <v>149</v>
      </c>
      <c r="C3123" s="3" t="n">
        <v>188</v>
      </c>
      <c r="D3123" s="3" t="n">
        <v>188</v>
      </c>
      <c r="E3123" s="3" t="n">
        <v>188</v>
      </c>
      <c r="F3123" s="3" t="n">
        <v>12196</v>
      </c>
      <c r="G3123" s="3" t="n">
        <v>940</v>
      </c>
      <c r="H3123" s="3" t="n">
        <f aca="false">C3123/F3123</f>
        <v>0.0154148901279108</v>
      </c>
      <c r="I3123" s="3" t="n">
        <f aca="false">D3123/G3123</f>
        <v>0.2</v>
      </c>
    </row>
    <row r="3124" customFormat="false" ht="13" hidden="false" customHeight="false" outlineLevel="0" collapsed="false">
      <c r="A3124" s="3" t="s">
        <v>118</v>
      </c>
      <c r="B3124" s="3" t="s">
        <v>162</v>
      </c>
      <c r="C3124" s="3" t="n">
        <v>22</v>
      </c>
      <c r="D3124" s="3" t="n">
        <v>21</v>
      </c>
      <c r="E3124" s="3" t="n">
        <v>22</v>
      </c>
      <c r="F3124" s="3" t="n">
        <v>1428</v>
      </c>
      <c r="G3124" s="3" t="n">
        <v>23041</v>
      </c>
      <c r="H3124" s="3" t="n">
        <f aca="false">C3124/F3124</f>
        <v>0.015406162464986</v>
      </c>
      <c r="I3124" s="3" t="n">
        <f aca="false">D3124/G3124</f>
        <v>0.00091141877522677</v>
      </c>
    </row>
    <row r="3125" customFormat="false" ht="13" hidden="false" customHeight="false" outlineLevel="0" collapsed="false">
      <c r="A3125" s="3" t="s">
        <v>166</v>
      </c>
      <c r="B3125" s="3" t="s">
        <v>148</v>
      </c>
      <c r="C3125" s="3" t="n">
        <v>17</v>
      </c>
      <c r="D3125" s="3" t="n">
        <v>17</v>
      </c>
      <c r="E3125" s="3" t="n">
        <v>17</v>
      </c>
      <c r="F3125" s="3" t="n">
        <v>1105</v>
      </c>
      <c r="G3125" s="3" t="n">
        <v>2056</v>
      </c>
      <c r="H3125" s="3" t="n">
        <f aca="false">C3125/F3125</f>
        <v>0.0153846153846154</v>
      </c>
      <c r="I3125" s="3" t="n">
        <f aca="false">D3125/G3125</f>
        <v>0.00826848249027237</v>
      </c>
    </row>
    <row r="3126" customFormat="false" ht="13" hidden="false" customHeight="false" outlineLevel="0" collapsed="false">
      <c r="A3126" s="3" t="s">
        <v>179</v>
      </c>
      <c r="B3126" s="3" t="s">
        <v>170</v>
      </c>
      <c r="C3126" s="3" t="n">
        <v>1</v>
      </c>
      <c r="D3126" s="3" t="n">
        <v>1</v>
      </c>
      <c r="E3126" s="3" t="n">
        <v>1</v>
      </c>
      <c r="F3126" s="3" t="n">
        <v>65</v>
      </c>
      <c r="G3126" s="3" t="n">
        <v>809</v>
      </c>
      <c r="H3126" s="3" t="n">
        <f aca="false">C3126/F3126</f>
        <v>0.0153846153846154</v>
      </c>
      <c r="I3126" s="3" t="n">
        <f aca="false">D3126/G3126</f>
        <v>0.00123609394313968</v>
      </c>
    </row>
    <row r="3127" customFormat="false" ht="13" hidden="false" customHeight="false" outlineLevel="0" collapsed="false">
      <c r="A3127" s="3" t="s">
        <v>179</v>
      </c>
      <c r="B3127" s="3" t="s">
        <v>189</v>
      </c>
      <c r="C3127" s="3" t="n">
        <v>1</v>
      </c>
      <c r="D3127" s="3" t="n">
        <v>1</v>
      </c>
      <c r="E3127" s="3" t="n">
        <v>1</v>
      </c>
      <c r="F3127" s="3" t="n">
        <v>65</v>
      </c>
      <c r="G3127" s="3" t="n">
        <v>1861</v>
      </c>
      <c r="H3127" s="3" t="n">
        <f aca="false">C3127/F3127</f>
        <v>0.0153846153846154</v>
      </c>
      <c r="I3127" s="3" t="n">
        <f aca="false">D3127/G3127</f>
        <v>0.000537345513164965</v>
      </c>
    </row>
    <row r="3128" customFormat="false" ht="13" hidden="false" customHeight="false" outlineLevel="0" collapsed="false">
      <c r="A3128" s="3" t="s">
        <v>179</v>
      </c>
      <c r="B3128" s="3" t="s">
        <v>173</v>
      </c>
      <c r="C3128" s="3" t="n">
        <v>1</v>
      </c>
      <c r="D3128" s="3" t="n">
        <v>2</v>
      </c>
      <c r="E3128" s="3" t="n">
        <v>2</v>
      </c>
      <c r="F3128" s="3" t="n">
        <v>65</v>
      </c>
      <c r="G3128" s="3" t="n">
        <v>7502</v>
      </c>
      <c r="H3128" s="3" t="n">
        <f aca="false">C3128/F3128</f>
        <v>0.0153846153846154</v>
      </c>
      <c r="I3128" s="3" t="n">
        <f aca="false">D3128/G3128</f>
        <v>0.000266595574513463</v>
      </c>
    </row>
    <row r="3129" customFormat="false" ht="13" hidden="false" customHeight="false" outlineLevel="0" collapsed="false">
      <c r="A3129" s="3" t="s">
        <v>179</v>
      </c>
      <c r="B3129" s="3" t="s">
        <v>121</v>
      </c>
      <c r="C3129" s="3" t="n">
        <v>1</v>
      </c>
      <c r="D3129" s="3" t="n">
        <v>1</v>
      </c>
      <c r="E3129" s="3" t="n">
        <v>1</v>
      </c>
      <c r="F3129" s="3" t="n">
        <v>65</v>
      </c>
      <c r="G3129" s="3" t="n">
        <v>10637</v>
      </c>
      <c r="H3129" s="3" t="n">
        <f aca="false">C3129/F3129</f>
        <v>0.0153846153846154</v>
      </c>
      <c r="I3129" s="3" t="n">
        <f aca="false">D3129/G3129</f>
        <v>9.40114693992667E-005</v>
      </c>
    </row>
    <row r="3130" customFormat="false" ht="13" hidden="false" customHeight="false" outlineLevel="0" collapsed="false">
      <c r="A3130" s="3" t="s">
        <v>179</v>
      </c>
      <c r="B3130" s="3" t="s">
        <v>159</v>
      </c>
      <c r="C3130" s="3" t="n">
        <v>1</v>
      </c>
      <c r="D3130" s="3" t="n">
        <v>1</v>
      </c>
      <c r="E3130" s="3" t="n">
        <v>1</v>
      </c>
      <c r="F3130" s="3" t="n">
        <v>65</v>
      </c>
      <c r="G3130" s="3" t="n">
        <v>45053</v>
      </c>
      <c r="H3130" s="3" t="n">
        <f aca="false">C3130/F3130</f>
        <v>0.0153846153846154</v>
      </c>
      <c r="I3130" s="3" t="n">
        <f aca="false">D3130/G3130</f>
        <v>2.21960801722416E-005</v>
      </c>
    </row>
    <row r="3131" customFormat="false" ht="13" hidden="false" customHeight="false" outlineLevel="0" collapsed="false">
      <c r="A3131" s="3" t="s">
        <v>179</v>
      </c>
      <c r="B3131" s="3" t="s">
        <v>225</v>
      </c>
      <c r="C3131" s="3" t="n">
        <v>1</v>
      </c>
      <c r="D3131" s="3" t="n">
        <v>1</v>
      </c>
      <c r="E3131" s="3" t="n">
        <v>1</v>
      </c>
      <c r="F3131" s="3" t="n">
        <v>65</v>
      </c>
      <c r="G3131" s="3" t="n">
        <v>77941</v>
      </c>
      <c r="H3131" s="3" t="n">
        <f aca="false">C3131/F3131</f>
        <v>0.0153846153846154</v>
      </c>
      <c r="I3131" s="3" t="n">
        <f aca="false">D3131/G3131</f>
        <v>1.28302177287949E-005</v>
      </c>
    </row>
    <row r="3132" customFormat="false" ht="13" hidden="false" customHeight="false" outlineLevel="0" collapsed="false">
      <c r="A3132" s="3" t="s">
        <v>179</v>
      </c>
      <c r="B3132" s="3" t="s">
        <v>127</v>
      </c>
      <c r="C3132" s="3" t="n">
        <v>1</v>
      </c>
      <c r="D3132" s="3" t="n">
        <v>1</v>
      </c>
      <c r="E3132" s="3" t="n">
        <v>1</v>
      </c>
      <c r="F3132" s="3" t="n">
        <v>65</v>
      </c>
      <c r="G3132" s="3" t="n">
        <v>118885</v>
      </c>
      <c r="H3132" s="3" t="n">
        <f aca="false">C3132/F3132</f>
        <v>0.0153846153846154</v>
      </c>
      <c r="I3132" s="3" t="n">
        <f aca="false">D3132/G3132</f>
        <v>8.41149009547041E-006</v>
      </c>
    </row>
    <row r="3133" customFormat="false" ht="13" hidden="false" customHeight="false" outlineLevel="0" collapsed="false">
      <c r="A3133" s="3" t="s">
        <v>179</v>
      </c>
      <c r="B3133" s="3" t="s">
        <v>231</v>
      </c>
      <c r="C3133" s="3" t="n">
        <v>1</v>
      </c>
      <c r="D3133" s="3" t="n">
        <v>2</v>
      </c>
      <c r="E3133" s="3" t="n">
        <v>2</v>
      </c>
      <c r="F3133" s="3" t="n">
        <v>65</v>
      </c>
      <c r="G3133" s="3" t="n">
        <v>354848</v>
      </c>
      <c r="H3133" s="3" t="n">
        <f aca="false">C3133/F3133</f>
        <v>0.0153846153846154</v>
      </c>
      <c r="I3133" s="3" t="n">
        <f aca="false">D3133/G3133</f>
        <v>5.63621606997926E-006</v>
      </c>
    </row>
    <row r="3134" customFormat="false" ht="13" hidden="false" customHeight="false" outlineLevel="0" collapsed="false">
      <c r="A3134" s="3" t="s">
        <v>152</v>
      </c>
      <c r="B3134" s="3" t="s">
        <v>188</v>
      </c>
      <c r="C3134" s="3" t="n">
        <v>44</v>
      </c>
      <c r="D3134" s="3" t="n">
        <v>51</v>
      </c>
      <c r="E3134" s="3" t="n">
        <v>51</v>
      </c>
      <c r="F3134" s="3" t="n">
        <v>2870</v>
      </c>
      <c r="G3134" s="3" t="n">
        <v>15253</v>
      </c>
      <c r="H3134" s="3" t="n">
        <f aca="false">C3134/F3134</f>
        <v>0.0153310104529617</v>
      </c>
      <c r="I3134" s="3" t="n">
        <f aca="false">D3134/G3134</f>
        <v>0.00334360453681243</v>
      </c>
    </row>
    <row r="3135" customFormat="false" ht="13" hidden="false" customHeight="false" outlineLevel="0" collapsed="false">
      <c r="A3135" s="3" t="s">
        <v>173</v>
      </c>
      <c r="B3135" s="3" t="s">
        <v>159</v>
      </c>
      <c r="C3135" s="3" t="n">
        <v>115</v>
      </c>
      <c r="D3135" s="3" t="n">
        <v>105</v>
      </c>
      <c r="E3135" s="3" t="n">
        <v>115</v>
      </c>
      <c r="F3135" s="3" t="n">
        <v>7502</v>
      </c>
      <c r="G3135" s="3" t="n">
        <v>45053</v>
      </c>
      <c r="H3135" s="3" t="n">
        <f aca="false">C3135/F3135</f>
        <v>0.0153292455345241</v>
      </c>
      <c r="I3135" s="3" t="n">
        <f aca="false">D3135/G3135</f>
        <v>0.00233058841808537</v>
      </c>
    </row>
    <row r="3136" customFormat="false" ht="13" hidden="false" customHeight="false" outlineLevel="0" collapsed="false">
      <c r="A3136" s="3" t="s">
        <v>110</v>
      </c>
      <c r="B3136" s="3" t="s">
        <v>183</v>
      </c>
      <c r="C3136" s="3" t="n">
        <v>17</v>
      </c>
      <c r="D3136" s="3" t="n">
        <v>17</v>
      </c>
      <c r="E3136" s="3" t="n">
        <v>17</v>
      </c>
      <c r="F3136" s="3" t="n">
        <v>1112</v>
      </c>
      <c r="G3136" s="3" t="n">
        <v>250</v>
      </c>
      <c r="H3136" s="3" t="n">
        <f aca="false">C3136/F3136</f>
        <v>0.0152877697841727</v>
      </c>
      <c r="I3136" s="3" t="n">
        <f aca="false">D3136/G3136</f>
        <v>0.068</v>
      </c>
    </row>
    <row r="3137" customFormat="false" ht="13" hidden="false" customHeight="false" outlineLevel="0" collapsed="false">
      <c r="A3137" s="3" t="s">
        <v>110</v>
      </c>
      <c r="B3137" s="3" t="s">
        <v>112</v>
      </c>
      <c r="C3137" s="3" t="n">
        <v>17</v>
      </c>
      <c r="D3137" s="3" t="n">
        <v>17</v>
      </c>
      <c r="E3137" s="3" t="n">
        <v>18</v>
      </c>
      <c r="F3137" s="3" t="n">
        <v>1112</v>
      </c>
      <c r="G3137" s="3" t="n">
        <v>3849</v>
      </c>
      <c r="H3137" s="3" t="n">
        <f aca="false">C3137/F3137</f>
        <v>0.0152877697841727</v>
      </c>
      <c r="I3137" s="3" t="n">
        <f aca="false">D3137/G3137</f>
        <v>0.00441673161860224</v>
      </c>
    </row>
    <row r="3138" customFormat="false" ht="13" hidden="false" customHeight="false" outlineLevel="0" collapsed="false">
      <c r="A3138" s="3" t="s">
        <v>134</v>
      </c>
      <c r="B3138" s="3" t="s">
        <v>110</v>
      </c>
      <c r="C3138" s="3" t="n">
        <v>7</v>
      </c>
      <c r="D3138" s="3" t="n">
        <v>7</v>
      </c>
      <c r="E3138" s="3" t="n">
        <v>7</v>
      </c>
      <c r="F3138" s="3" t="n">
        <v>459</v>
      </c>
      <c r="G3138" s="3" t="n">
        <v>1112</v>
      </c>
      <c r="H3138" s="3" t="n">
        <f aca="false">C3138/F3138</f>
        <v>0.0152505446623094</v>
      </c>
      <c r="I3138" s="3" t="n">
        <f aca="false">D3138/G3138</f>
        <v>0.00629496402877698</v>
      </c>
    </row>
    <row r="3139" customFormat="false" ht="13" hidden="false" customHeight="false" outlineLevel="0" collapsed="false">
      <c r="A3139" s="3" t="s">
        <v>134</v>
      </c>
      <c r="B3139" s="3" t="s">
        <v>148</v>
      </c>
      <c r="C3139" s="3" t="n">
        <v>7</v>
      </c>
      <c r="D3139" s="3" t="n">
        <v>7</v>
      </c>
      <c r="E3139" s="3" t="n">
        <v>7</v>
      </c>
      <c r="F3139" s="3" t="n">
        <v>459</v>
      </c>
      <c r="G3139" s="3" t="n">
        <v>2056</v>
      </c>
      <c r="H3139" s="3" t="n">
        <f aca="false">C3139/F3139</f>
        <v>0.0152505446623094</v>
      </c>
      <c r="I3139" s="3" t="n">
        <f aca="false">D3139/G3139</f>
        <v>0.00340466926070039</v>
      </c>
    </row>
    <row r="3140" customFormat="false" ht="13" hidden="false" customHeight="false" outlineLevel="0" collapsed="false">
      <c r="A3140" s="3" t="s">
        <v>127</v>
      </c>
      <c r="B3140" s="3" t="s">
        <v>172</v>
      </c>
      <c r="C3140" s="3" t="n">
        <v>1813</v>
      </c>
      <c r="D3140" s="3" t="n">
        <v>1807</v>
      </c>
      <c r="E3140" s="3" t="n">
        <v>1822</v>
      </c>
      <c r="F3140" s="3" t="n">
        <v>118885</v>
      </c>
      <c r="G3140" s="3" t="n">
        <v>52042</v>
      </c>
      <c r="H3140" s="3" t="n">
        <f aca="false">C3140/F3140</f>
        <v>0.0152500315430879</v>
      </c>
      <c r="I3140" s="3" t="n">
        <f aca="false">D3140/G3140</f>
        <v>0.0347219553437608</v>
      </c>
    </row>
    <row r="3141" customFormat="false" ht="13" hidden="false" customHeight="false" outlineLevel="0" collapsed="false">
      <c r="A3141" s="3" t="s">
        <v>159</v>
      </c>
      <c r="B3141" s="3" t="s">
        <v>204</v>
      </c>
      <c r="C3141" s="3" t="n">
        <v>686</v>
      </c>
      <c r="D3141" s="3" t="n">
        <v>684</v>
      </c>
      <c r="E3141" s="3" t="n">
        <v>689</v>
      </c>
      <c r="F3141" s="3" t="n">
        <v>45053</v>
      </c>
      <c r="G3141" s="3" t="n">
        <v>9118</v>
      </c>
      <c r="H3141" s="3" t="n">
        <f aca="false">C3141/F3141</f>
        <v>0.0152265109981577</v>
      </c>
      <c r="I3141" s="3" t="n">
        <f aca="false">D3141/G3141</f>
        <v>0.0750164509760913</v>
      </c>
    </row>
    <row r="3142" customFormat="false" ht="13" hidden="false" customHeight="false" outlineLevel="0" collapsed="false">
      <c r="A3142" s="3" t="s">
        <v>234</v>
      </c>
      <c r="B3142" s="3" t="s">
        <v>110</v>
      </c>
      <c r="C3142" s="3" t="n">
        <v>641</v>
      </c>
      <c r="D3142" s="3" t="n">
        <v>614</v>
      </c>
      <c r="E3142" s="3" t="n">
        <v>649</v>
      </c>
      <c r="F3142" s="3" t="n">
        <v>42166</v>
      </c>
      <c r="G3142" s="3" t="n">
        <v>1112</v>
      </c>
      <c r="H3142" s="3" t="n">
        <f aca="false">C3142/F3142</f>
        <v>0.0152018213726699</v>
      </c>
      <c r="I3142" s="3" t="n">
        <f aca="false">D3142/G3142</f>
        <v>0.552158273381295</v>
      </c>
    </row>
    <row r="3143" customFormat="false" ht="13" hidden="false" customHeight="false" outlineLevel="0" collapsed="false">
      <c r="A3143" s="3" t="s">
        <v>232</v>
      </c>
      <c r="B3143" s="3" t="s">
        <v>148</v>
      </c>
      <c r="C3143" s="3" t="n">
        <v>33</v>
      </c>
      <c r="D3143" s="3" t="n">
        <v>33</v>
      </c>
      <c r="E3143" s="3" t="n">
        <v>34</v>
      </c>
      <c r="F3143" s="3" t="n">
        <v>2172</v>
      </c>
      <c r="G3143" s="3" t="n">
        <v>2056</v>
      </c>
      <c r="H3143" s="3" t="n">
        <f aca="false">C3143/F3143</f>
        <v>0.0151933701657459</v>
      </c>
      <c r="I3143" s="3" t="n">
        <f aca="false">D3143/G3143</f>
        <v>0.0160505836575875</v>
      </c>
    </row>
    <row r="3144" customFormat="false" ht="13" hidden="false" customHeight="false" outlineLevel="0" collapsed="false">
      <c r="A3144" s="3" t="s">
        <v>232</v>
      </c>
      <c r="B3144" s="3" t="s">
        <v>162</v>
      </c>
      <c r="C3144" s="3" t="n">
        <v>33</v>
      </c>
      <c r="D3144" s="3" t="n">
        <v>19</v>
      </c>
      <c r="E3144" s="3" t="n">
        <v>33</v>
      </c>
      <c r="F3144" s="3" t="n">
        <v>2172</v>
      </c>
      <c r="G3144" s="3" t="n">
        <v>23041</v>
      </c>
      <c r="H3144" s="3" t="n">
        <f aca="false">C3144/F3144</f>
        <v>0.0151933701657459</v>
      </c>
      <c r="I3144" s="3" t="n">
        <f aca="false">D3144/G3144</f>
        <v>0.000824616987109935</v>
      </c>
    </row>
    <row r="3145" customFormat="false" ht="13" hidden="false" customHeight="false" outlineLevel="0" collapsed="false">
      <c r="A3145" s="3" t="s">
        <v>162</v>
      </c>
      <c r="B3145" s="3" t="s">
        <v>115</v>
      </c>
      <c r="C3145" s="3" t="n">
        <v>350</v>
      </c>
      <c r="D3145" s="3" t="n">
        <v>353</v>
      </c>
      <c r="E3145" s="3" t="n">
        <v>354</v>
      </c>
      <c r="F3145" s="3" t="n">
        <v>23041</v>
      </c>
      <c r="G3145" s="3" t="n">
        <v>20304</v>
      </c>
      <c r="H3145" s="3" t="n">
        <f aca="false">C3145/F3145</f>
        <v>0.0151903129204462</v>
      </c>
      <c r="I3145" s="3" t="n">
        <f aca="false">D3145/G3145</f>
        <v>0.0173857368006304</v>
      </c>
    </row>
    <row r="3146" customFormat="false" ht="13" hidden="false" customHeight="false" outlineLevel="0" collapsed="false">
      <c r="A3146" s="3" t="s">
        <v>172</v>
      </c>
      <c r="B3146" s="3" t="s">
        <v>227</v>
      </c>
      <c r="C3146" s="3" t="n">
        <v>790</v>
      </c>
      <c r="D3146" s="3" t="n">
        <v>789</v>
      </c>
      <c r="E3146" s="3" t="n">
        <v>792</v>
      </c>
      <c r="F3146" s="3" t="n">
        <v>52042</v>
      </c>
      <c r="G3146" s="3" t="n">
        <v>98090</v>
      </c>
      <c r="H3146" s="3" t="n">
        <f aca="false">C3146/F3146</f>
        <v>0.0151800468852081</v>
      </c>
      <c r="I3146" s="3" t="n">
        <f aca="false">D3146/G3146</f>
        <v>0.00804363339789989</v>
      </c>
    </row>
    <row r="3147" customFormat="false" ht="13" hidden="false" customHeight="false" outlineLevel="0" collapsed="false">
      <c r="A3147" s="3" t="s">
        <v>115</v>
      </c>
      <c r="B3147" s="3" t="s">
        <v>112</v>
      </c>
      <c r="C3147" s="3" t="n">
        <v>308</v>
      </c>
      <c r="D3147" s="3" t="n">
        <v>305</v>
      </c>
      <c r="E3147" s="3" t="n">
        <v>308</v>
      </c>
      <c r="F3147" s="3" t="n">
        <v>20304</v>
      </c>
      <c r="G3147" s="3" t="n">
        <v>3849</v>
      </c>
      <c r="H3147" s="3" t="n">
        <f aca="false">C3147/F3147</f>
        <v>0.0151694247438928</v>
      </c>
      <c r="I3147" s="3" t="n">
        <f aca="false">D3147/G3147</f>
        <v>0.0792413613925695</v>
      </c>
    </row>
    <row r="3148" customFormat="false" ht="13" hidden="false" customHeight="false" outlineLevel="0" collapsed="false">
      <c r="A3148" s="3" t="s">
        <v>214</v>
      </c>
      <c r="B3148" s="3" t="s">
        <v>113</v>
      </c>
      <c r="C3148" s="3" t="n">
        <v>8</v>
      </c>
      <c r="D3148" s="3" t="n">
        <v>7</v>
      </c>
      <c r="E3148" s="3" t="n">
        <v>8</v>
      </c>
      <c r="F3148" s="3" t="n">
        <v>528</v>
      </c>
      <c r="G3148" s="3" t="n">
        <v>11782</v>
      </c>
      <c r="H3148" s="3" t="n">
        <f aca="false">C3148/F3148</f>
        <v>0.0151515151515152</v>
      </c>
      <c r="I3148" s="3" t="n">
        <f aca="false">D3148/G3148</f>
        <v>0.000594126633848243</v>
      </c>
    </row>
    <row r="3149" customFormat="false" ht="13" hidden="false" customHeight="false" outlineLevel="0" collapsed="false">
      <c r="A3149" s="3" t="s">
        <v>214</v>
      </c>
      <c r="B3149" s="3" t="s">
        <v>128</v>
      </c>
      <c r="C3149" s="3" t="n">
        <v>8</v>
      </c>
      <c r="D3149" s="3" t="n">
        <v>7</v>
      </c>
      <c r="E3149" s="3" t="n">
        <v>8</v>
      </c>
      <c r="F3149" s="3" t="n">
        <v>528</v>
      </c>
      <c r="G3149" s="3" t="n">
        <v>13643</v>
      </c>
      <c r="H3149" s="3" t="n">
        <f aca="false">C3149/F3149</f>
        <v>0.0151515151515152</v>
      </c>
      <c r="I3149" s="3" t="n">
        <f aca="false">D3149/G3149</f>
        <v>0.000513083632632119</v>
      </c>
    </row>
    <row r="3150" customFormat="false" ht="13" hidden="false" customHeight="false" outlineLevel="0" collapsed="false">
      <c r="A3150" s="3" t="s">
        <v>100</v>
      </c>
      <c r="B3150" s="3" t="s">
        <v>110</v>
      </c>
      <c r="C3150" s="3" t="n">
        <v>35</v>
      </c>
      <c r="D3150" s="3" t="n">
        <v>10</v>
      </c>
      <c r="E3150" s="3" t="n">
        <v>35</v>
      </c>
      <c r="F3150" s="3" t="n">
        <v>2314</v>
      </c>
      <c r="G3150" s="3" t="n">
        <v>1112</v>
      </c>
      <c r="H3150" s="3" t="n">
        <f aca="false">C3150/F3150</f>
        <v>0.0151253241140882</v>
      </c>
      <c r="I3150" s="3" t="n">
        <f aca="false">D3150/G3150</f>
        <v>0.00899280575539568</v>
      </c>
    </row>
    <row r="3151" customFormat="false" ht="13" hidden="false" customHeight="false" outlineLevel="0" collapsed="false">
      <c r="A3151" s="3" t="s">
        <v>186</v>
      </c>
      <c r="B3151" s="3" t="s">
        <v>143</v>
      </c>
      <c r="C3151" s="3" t="n">
        <v>571</v>
      </c>
      <c r="D3151" s="3" t="n">
        <v>563</v>
      </c>
      <c r="E3151" s="3" t="n">
        <v>673</v>
      </c>
      <c r="F3151" s="3" t="n">
        <v>37766</v>
      </c>
      <c r="G3151" s="3" t="n">
        <v>313612</v>
      </c>
      <c r="H3151" s="3" t="n">
        <f aca="false">C3151/F3151</f>
        <v>0.0151194195837526</v>
      </c>
      <c r="I3151" s="3" t="n">
        <f aca="false">D3151/G3151</f>
        <v>0.0017952119179113</v>
      </c>
    </row>
    <row r="3152" customFormat="false" ht="13" hidden="false" customHeight="false" outlineLevel="0" collapsed="false">
      <c r="A3152" s="3" t="s">
        <v>127</v>
      </c>
      <c r="B3152" s="3" t="s">
        <v>203</v>
      </c>
      <c r="C3152" s="3" t="n">
        <v>1796</v>
      </c>
      <c r="D3152" s="3" t="n">
        <v>1777</v>
      </c>
      <c r="E3152" s="3" t="n">
        <v>1800</v>
      </c>
      <c r="F3152" s="3" t="n">
        <v>118885</v>
      </c>
      <c r="G3152" s="3" t="n">
        <v>38026</v>
      </c>
      <c r="H3152" s="3" t="n">
        <f aca="false">C3152/F3152</f>
        <v>0.0151070362114649</v>
      </c>
      <c r="I3152" s="3" t="n">
        <f aca="false">D3152/G3152</f>
        <v>0.0467311839267869</v>
      </c>
    </row>
    <row r="3153" customFormat="false" ht="13" hidden="false" customHeight="false" outlineLevel="0" collapsed="false">
      <c r="A3153" s="3" t="s">
        <v>227</v>
      </c>
      <c r="B3153" s="3" t="s">
        <v>162</v>
      </c>
      <c r="C3153" s="3" t="n">
        <v>1478</v>
      </c>
      <c r="D3153" s="3" t="n">
        <v>1479</v>
      </c>
      <c r="E3153" s="3" t="n">
        <v>1496</v>
      </c>
      <c r="F3153" s="3" t="n">
        <v>98090</v>
      </c>
      <c r="G3153" s="3" t="n">
        <v>23041</v>
      </c>
      <c r="H3153" s="3" t="n">
        <f aca="false">C3153/F3153</f>
        <v>0.015067794882251</v>
      </c>
      <c r="I3153" s="3" t="n">
        <f aca="false">D3153/G3153</f>
        <v>0.0641899223123996</v>
      </c>
    </row>
    <row r="3154" customFormat="false" ht="13" hidden="false" customHeight="false" outlineLevel="0" collapsed="false">
      <c r="A3154" s="3" t="s">
        <v>137</v>
      </c>
      <c r="B3154" s="3" t="s">
        <v>120</v>
      </c>
      <c r="C3154" s="3" t="n">
        <v>251</v>
      </c>
      <c r="D3154" s="3" t="n">
        <v>254</v>
      </c>
      <c r="E3154" s="3" t="n">
        <v>265</v>
      </c>
      <c r="F3154" s="3" t="n">
        <v>16683</v>
      </c>
      <c r="G3154" s="3" t="n">
        <v>2394</v>
      </c>
      <c r="H3154" s="3" t="n">
        <f aca="false">C3154/F3154</f>
        <v>0.0150452556494635</v>
      </c>
      <c r="I3154" s="3" t="n">
        <f aca="false">D3154/G3154</f>
        <v>0.10609857978279</v>
      </c>
    </row>
    <row r="3155" customFormat="false" ht="13" hidden="false" customHeight="false" outlineLevel="0" collapsed="false">
      <c r="A3155" s="3" t="s">
        <v>120</v>
      </c>
      <c r="B3155" s="3" t="s">
        <v>218</v>
      </c>
      <c r="C3155" s="3" t="n">
        <v>36</v>
      </c>
      <c r="D3155" s="3" t="n">
        <v>36</v>
      </c>
      <c r="E3155" s="3" t="n">
        <v>37</v>
      </c>
      <c r="F3155" s="3" t="n">
        <v>2394</v>
      </c>
      <c r="G3155" s="3" t="n">
        <v>628</v>
      </c>
      <c r="H3155" s="3" t="n">
        <f aca="false">C3155/F3155</f>
        <v>0.0150375939849624</v>
      </c>
      <c r="I3155" s="3" t="n">
        <f aca="false">D3155/G3155</f>
        <v>0.0573248407643312</v>
      </c>
    </row>
    <row r="3156" customFormat="false" ht="13" hidden="false" customHeight="false" outlineLevel="0" collapsed="false">
      <c r="A3156" s="3" t="s">
        <v>120</v>
      </c>
      <c r="B3156" s="3" t="s">
        <v>186</v>
      </c>
      <c r="C3156" s="3" t="n">
        <v>36</v>
      </c>
      <c r="D3156" s="3" t="n">
        <v>39</v>
      </c>
      <c r="E3156" s="3" t="n">
        <v>42</v>
      </c>
      <c r="F3156" s="3" t="n">
        <v>2394</v>
      </c>
      <c r="G3156" s="3" t="n">
        <v>37766</v>
      </c>
      <c r="H3156" s="3" t="n">
        <f aca="false">C3156/F3156</f>
        <v>0.0150375939849624</v>
      </c>
      <c r="I3156" s="3" t="n">
        <f aca="false">D3156/G3156</f>
        <v>0.00103267489276068</v>
      </c>
    </row>
    <row r="3157" customFormat="false" ht="13" hidden="false" customHeight="false" outlineLevel="0" collapsed="false">
      <c r="A3157" s="3" t="s">
        <v>221</v>
      </c>
      <c r="B3157" s="3" t="s">
        <v>156</v>
      </c>
      <c r="C3157" s="3" t="n">
        <v>6</v>
      </c>
      <c r="D3157" s="3" t="n">
        <v>6</v>
      </c>
      <c r="E3157" s="3" t="n">
        <v>6</v>
      </c>
      <c r="F3157" s="3" t="n">
        <v>399</v>
      </c>
      <c r="G3157" s="3" t="n">
        <v>15883</v>
      </c>
      <c r="H3157" s="3" t="n">
        <f aca="false">C3157/F3157</f>
        <v>0.0150375939849624</v>
      </c>
      <c r="I3157" s="3" t="n">
        <f aca="false">D3157/G3157</f>
        <v>0.000377762387458289</v>
      </c>
    </row>
    <row r="3158" customFormat="false" ht="13" hidden="false" customHeight="false" outlineLevel="0" collapsed="false">
      <c r="A3158" s="3" t="s">
        <v>221</v>
      </c>
      <c r="B3158" s="3" t="s">
        <v>227</v>
      </c>
      <c r="C3158" s="3" t="n">
        <v>6</v>
      </c>
      <c r="D3158" s="3" t="n">
        <v>6</v>
      </c>
      <c r="E3158" s="3" t="n">
        <v>6</v>
      </c>
      <c r="F3158" s="3" t="n">
        <v>399</v>
      </c>
      <c r="G3158" s="3" t="n">
        <v>98090</v>
      </c>
      <c r="H3158" s="3" t="n">
        <f aca="false">C3158/F3158</f>
        <v>0.0150375939849624</v>
      </c>
      <c r="I3158" s="3" t="n">
        <f aca="false">D3158/G3158</f>
        <v>6.11683148129269E-005</v>
      </c>
    </row>
    <row r="3159" customFormat="false" ht="13" hidden="false" customHeight="false" outlineLevel="0" collapsed="false">
      <c r="A3159" s="3" t="s">
        <v>138</v>
      </c>
      <c r="B3159" s="3" t="s">
        <v>226</v>
      </c>
      <c r="C3159" s="3" t="n">
        <v>31</v>
      </c>
      <c r="D3159" s="3" t="n">
        <v>19</v>
      </c>
      <c r="E3159" s="3" t="n">
        <v>33</v>
      </c>
      <c r="F3159" s="3" t="n">
        <v>2069</v>
      </c>
      <c r="G3159" s="3" t="n">
        <v>3715</v>
      </c>
      <c r="H3159" s="3" t="n">
        <f aca="false">C3159/F3159</f>
        <v>0.0149830836152731</v>
      </c>
      <c r="I3159" s="3" t="n">
        <f aca="false">D3159/G3159</f>
        <v>0.00511440107671602</v>
      </c>
    </row>
    <row r="3160" customFormat="false" ht="13" hidden="false" customHeight="false" outlineLevel="0" collapsed="false">
      <c r="A3160" s="3" t="s">
        <v>175</v>
      </c>
      <c r="B3160" s="3" t="s">
        <v>188</v>
      </c>
      <c r="C3160" s="3" t="n">
        <v>826</v>
      </c>
      <c r="D3160" s="3" t="n">
        <v>814</v>
      </c>
      <c r="E3160" s="3" t="n">
        <v>838</v>
      </c>
      <c r="F3160" s="3" t="n">
        <v>55277</v>
      </c>
      <c r="G3160" s="3" t="n">
        <v>15253</v>
      </c>
      <c r="H3160" s="3" t="n">
        <f aca="false">C3160/F3160</f>
        <v>0.0149429238200336</v>
      </c>
      <c r="I3160" s="3" t="n">
        <f aca="false">D3160/G3160</f>
        <v>0.0533665508424572</v>
      </c>
    </row>
    <row r="3161" customFormat="false" ht="13" hidden="false" customHeight="false" outlineLevel="0" collapsed="false">
      <c r="A3161" s="3" t="s">
        <v>116</v>
      </c>
      <c r="B3161" s="3" t="s">
        <v>134</v>
      </c>
      <c r="C3161" s="3" t="n">
        <v>14</v>
      </c>
      <c r="D3161" s="3" t="n">
        <v>14</v>
      </c>
      <c r="E3161" s="3" t="n">
        <v>14</v>
      </c>
      <c r="F3161" s="3" t="n">
        <v>937</v>
      </c>
      <c r="G3161" s="3" t="n">
        <v>459</v>
      </c>
      <c r="H3161" s="3" t="n">
        <f aca="false">C3161/F3161</f>
        <v>0.0149413020277481</v>
      </c>
      <c r="I3161" s="3" t="n">
        <f aca="false">D3161/G3161</f>
        <v>0.0305010893246187</v>
      </c>
    </row>
    <row r="3162" customFormat="false" ht="13" hidden="false" customHeight="false" outlineLevel="0" collapsed="false">
      <c r="A3162" s="3" t="s">
        <v>147</v>
      </c>
      <c r="B3162" s="3" t="s">
        <v>112</v>
      </c>
      <c r="C3162" s="3" t="n">
        <v>1012</v>
      </c>
      <c r="D3162" s="3" t="n">
        <v>901</v>
      </c>
      <c r="E3162" s="3" t="n">
        <v>1024</v>
      </c>
      <c r="F3162" s="3" t="n">
        <v>67797</v>
      </c>
      <c r="G3162" s="3" t="n">
        <v>3849</v>
      </c>
      <c r="H3162" s="3" t="n">
        <f aca="false">C3162/F3162</f>
        <v>0.0149269141702435</v>
      </c>
      <c r="I3162" s="3" t="n">
        <f aca="false">D3162/G3162</f>
        <v>0.234086775785918</v>
      </c>
    </row>
    <row r="3163" customFormat="false" ht="13" hidden="false" customHeight="false" outlineLevel="0" collapsed="false">
      <c r="A3163" s="3" t="s">
        <v>153</v>
      </c>
      <c r="B3163" s="3" t="s">
        <v>161</v>
      </c>
      <c r="C3163" s="3" t="n">
        <v>11</v>
      </c>
      <c r="D3163" s="3" t="n">
        <v>11</v>
      </c>
      <c r="E3163" s="3" t="n">
        <v>11</v>
      </c>
      <c r="F3163" s="3" t="n">
        <v>737</v>
      </c>
      <c r="G3163" s="3" t="n">
        <v>99</v>
      </c>
      <c r="H3163" s="3" t="n">
        <f aca="false">C3163/F3163</f>
        <v>0.0149253731343284</v>
      </c>
      <c r="I3163" s="3" t="n">
        <f aca="false">D3163/G3163</f>
        <v>0.111111111111111</v>
      </c>
    </row>
    <row r="3164" customFormat="false" ht="13" hidden="false" customHeight="false" outlineLevel="0" collapsed="false">
      <c r="A3164" s="3" t="s">
        <v>153</v>
      </c>
      <c r="B3164" s="3" t="s">
        <v>207</v>
      </c>
      <c r="C3164" s="3" t="n">
        <v>11</v>
      </c>
      <c r="D3164" s="3" t="n">
        <v>12</v>
      </c>
      <c r="E3164" s="3" t="n">
        <v>12</v>
      </c>
      <c r="F3164" s="3" t="n">
        <v>737</v>
      </c>
      <c r="G3164" s="3" t="n">
        <v>431</v>
      </c>
      <c r="H3164" s="3" t="n">
        <f aca="false">C3164/F3164</f>
        <v>0.0149253731343284</v>
      </c>
      <c r="I3164" s="3" t="n">
        <f aca="false">D3164/G3164</f>
        <v>0.0278422273781903</v>
      </c>
    </row>
    <row r="3165" customFormat="false" ht="13" hidden="false" customHeight="false" outlineLevel="0" collapsed="false">
      <c r="A3165" s="3" t="s">
        <v>153</v>
      </c>
      <c r="B3165" s="3" t="s">
        <v>187</v>
      </c>
      <c r="C3165" s="3" t="n">
        <v>11</v>
      </c>
      <c r="D3165" s="3" t="n">
        <v>13</v>
      </c>
      <c r="E3165" s="3" t="n">
        <v>14</v>
      </c>
      <c r="F3165" s="3" t="n">
        <v>737</v>
      </c>
      <c r="G3165" s="3" t="n">
        <v>1223</v>
      </c>
      <c r="H3165" s="3" t="n">
        <f aca="false">C3165/F3165</f>
        <v>0.0149253731343284</v>
      </c>
      <c r="I3165" s="3" t="n">
        <f aca="false">D3165/G3165</f>
        <v>0.0106295993458708</v>
      </c>
    </row>
    <row r="3166" customFormat="false" ht="13" hidden="false" customHeight="false" outlineLevel="0" collapsed="false">
      <c r="A3166" s="3" t="s">
        <v>153</v>
      </c>
      <c r="B3166" s="3" t="s">
        <v>110</v>
      </c>
      <c r="C3166" s="3" t="n">
        <v>11</v>
      </c>
      <c r="D3166" s="3" t="n">
        <v>11</v>
      </c>
      <c r="E3166" s="3" t="n">
        <v>11</v>
      </c>
      <c r="F3166" s="3" t="n">
        <v>737</v>
      </c>
      <c r="G3166" s="3" t="n">
        <v>1112</v>
      </c>
      <c r="H3166" s="3" t="n">
        <f aca="false">C3166/F3166</f>
        <v>0.0149253731343284</v>
      </c>
      <c r="I3166" s="3" t="n">
        <f aca="false">D3166/G3166</f>
        <v>0.00989208633093525</v>
      </c>
    </row>
    <row r="3167" customFormat="false" ht="13" hidden="false" customHeight="false" outlineLevel="0" collapsed="false">
      <c r="A3167" s="3" t="s">
        <v>153</v>
      </c>
      <c r="B3167" s="3" t="s">
        <v>104</v>
      </c>
      <c r="C3167" s="3" t="n">
        <v>11</v>
      </c>
      <c r="D3167" s="3" t="n">
        <v>11</v>
      </c>
      <c r="E3167" s="3" t="n">
        <v>11</v>
      </c>
      <c r="F3167" s="3" t="n">
        <v>737</v>
      </c>
      <c r="G3167" s="3" t="n">
        <v>1379</v>
      </c>
      <c r="H3167" s="3" t="n">
        <f aca="false">C3167/F3167</f>
        <v>0.0149253731343284</v>
      </c>
      <c r="I3167" s="3" t="n">
        <f aca="false">D3167/G3167</f>
        <v>0.00797679477882524</v>
      </c>
    </row>
    <row r="3168" customFormat="false" ht="13" hidden="false" customHeight="false" outlineLevel="0" collapsed="false">
      <c r="A3168" s="3" t="s">
        <v>153</v>
      </c>
      <c r="B3168" s="3" t="s">
        <v>138</v>
      </c>
      <c r="C3168" s="3" t="n">
        <v>11</v>
      </c>
      <c r="D3168" s="3" t="n">
        <v>11</v>
      </c>
      <c r="E3168" s="3" t="n">
        <v>11</v>
      </c>
      <c r="F3168" s="3" t="n">
        <v>737</v>
      </c>
      <c r="G3168" s="3" t="n">
        <v>2069</v>
      </c>
      <c r="H3168" s="3" t="n">
        <f aca="false">C3168/F3168</f>
        <v>0.0149253731343284</v>
      </c>
      <c r="I3168" s="3" t="n">
        <f aca="false">D3168/G3168</f>
        <v>0.00531657805703238</v>
      </c>
    </row>
    <row r="3169" customFormat="false" ht="13" hidden="false" customHeight="false" outlineLevel="0" collapsed="false">
      <c r="A3169" s="3" t="s">
        <v>151</v>
      </c>
      <c r="B3169" s="3" t="s">
        <v>141</v>
      </c>
      <c r="C3169" s="3" t="n">
        <v>4</v>
      </c>
      <c r="D3169" s="3" t="n">
        <v>4</v>
      </c>
      <c r="E3169" s="3" t="n">
        <v>4</v>
      </c>
      <c r="F3169" s="3" t="n">
        <v>268</v>
      </c>
      <c r="G3169" s="3" t="n">
        <v>9019</v>
      </c>
      <c r="H3169" s="3" t="n">
        <f aca="false">C3169/F3169</f>
        <v>0.0149253731343284</v>
      </c>
      <c r="I3169" s="3" t="n">
        <f aca="false">D3169/G3169</f>
        <v>0.000443508149462246</v>
      </c>
    </row>
    <row r="3170" customFormat="false" ht="13" hidden="false" customHeight="false" outlineLevel="0" collapsed="false">
      <c r="A3170" s="3" t="s">
        <v>147</v>
      </c>
      <c r="B3170" s="3" t="s">
        <v>115</v>
      </c>
      <c r="C3170" s="3" t="n">
        <v>1010</v>
      </c>
      <c r="D3170" s="3" t="n">
        <v>981</v>
      </c>
      <c r="E3170" s="3" t="n">
        <v>1017</v>
      </c>
      <c r="F3170" s="3" t="n">
        <v>67797</v>
      </c>
      <c r="G3170" s="3" t="n">
        <v>20304</v>
      </c>
      <c r="H3170" s="3" t="n">
        <f aca="false">C3170/F3170</f>
        <v>0.0148974143398675</v>
      </c>
      <c r="I3170" s="3" t="n">
        <f aca="false">D3170/G3170</f>
        <v>0.0483156028368794</v>
      </c>
    </row>
    <row r="3171" customFormat="false" ht="13" hidden="false" customHeight="false" outlineLevel="0" collapsed="false">
      <c r="A3171" s="3" t="s">
        <v>122</v>
      </c>
      <c r="B3171" s="3" t="s">
        <v>171</v>
      </c>
      <c r="C3171" s="3" t="n">
        <v>98</v>
      </c>
      <c r="D3171" s="3" t="n">
        <v>110</v>
      </c>
      <c r="E3171" s="3" t="n">
        <v>110</v>
      </c>
      <c r="F3171" s="3" t="n">
        <v>6585</v>
      </c>
      <c r="G3171" s="3" t="n">
        <v>9039</v>
      </c>
      <c r="H3171" s="3" t="n">
        <f aca="false">C3171/F3171</f>
        <v>0.0148823082763857</v>
      </c>
      <c r="I3171" s="3" t="n">
        <f aca="false">D3171/G3171</f>
        <v>0.0121694877751964</v>
      </c>
    </row>
    <row r="3172" customFormat="false" ht="13" hidden="false" customHeight="false" outlineLevel="0" collapsed="false">
      <c r="A3172" s="3" t="s">
        <v>123</v>
      </c>
      <c r="B3172" s="3" t="s">
        <v>121</v>
      </c>
      <c r="C3172" s="3" t="n">
        <v>6</v>
      </c>
      <c r="D3172" s="3" t="n">
        <v>6</v>
      </c>
      <c r="E3172" s="3" t="n">
        <v>6</v>
      </c>
      <c r="F3172" s="3" t="n">
        <v>404</v>
      </c>
      <c r="G3172" s="3" t="n">
        <v>10637</v>
      </c>
      <c r="H3172" s="3" t="n">
        <f aca="false">C3172/F3172</f>
        <v>0.0148514851485149</v>
      </c>
      <c r="I3172" s="3" t="n">
        <f aca="false">D3172/G3172</f>
        <v>0.0005640688163956</v>
      </c>
    </row>
    <row r="3173" customFormat="false" ht="13" hidden="false" customHeight="false" outlineLevel="0" collapsed="false">
      <c r="A3173" s="3" t="s">
        <v>170</v>
      </c>
      <c r="B3173" s="3" t="s">
        <v>111</v>
      </c>
      <c r="C3173" s="3" t="n">
        <v>12</v>
      </c>
      <c r="D3173" s="3" t="n">
        <v>12</v>
      </c>
      <c r="E3173" s="3" t="n">
        <v>12</v>
      </c>
      <c r="F3173" s="3" t="n">
        <v>809</v>
      </c>
      <c r="G3173" s="3" t="n">
        <v>2216</v>
      </c>
      <c r="H3173" s="3" t="n">
        <f aca="false">C3173/F3173</f>
        <v>0.0148331273176761</v>
      </c>
      <c r="I3173" s="3" t="n">
        <f aca="false">D3173/G3173</f>
        <v>0.00541516245487365</v>
      </c>
    </row>
    <row r="3174" customFormat="false" ht="13" hidden="false" customHeight="false" outlineLevel="0" collapsed="false">
      <c r="A3174" s="3" t="s">
        <v>223</v>
      </c>
      <c r="B3174" s="3" t="s">
        <v>227</v>
      </c>
      <c r="C3174" s="3" t="n">
        <v>25</v>
      </c>
      <c r="D3174" s="3" t="n">
        <v>29</v>
      </c>
      <c r="E3174" s="3" t="n">
        <v>29</v>
      </c>
      <c r="F3174" s="3" t="n">
        <v>1695</v>
      </c>
      <c r="G3174" s="3" t="n">
        <v>98090</v>
      </c>
      <c r="H3174" s="3" t="n">
        <f aca="false">C3174/F3174</f>
        <v>0.0147492625368732</v>
      </c>
      <c r="I3174" s="3" t="n">
        <f aca="false">D3174/G3174</f>
        <v>0.000295646854929147</v>
      </c>
    </row>
    <row r="3175" customFormat="false" ht="13" hidden="false" customHeight="false" outlineLevel="0" collapsed="false">
      <c r="A3175" s="3" t="s">
        <v>215</v>
      </c>
      <c r="B3175" s="3" t="s">
        <v>114</v>
      </c>
      <c r="C3175" s="3" t="n">
        <v>14</v>
      </c>
      <c r="D3175" s="3" t="n">
        <v>15</v>
      </c>
      <c r="E3175" s="3" t="n">
        <v>15</v>
      </c>
      <c r="F3175" s="3" t="n">
        <v>950</v>
      </c>
      <c r="G3175" s="3" t="n">
        <v>39202</v>
      </c>
      <c r="H3175" s="3" t="n">
        <f aca="false">C3175/F3175</f>
        <v>0.0147368421052632</v>
      </c>
      <c r="I3175" s="3" t="n">
        <f aca="false">D3175/G3175</f>
        <v>0.000382633539105148</v>
      </c>
    </row>
    <row r="3176" customFormat="false" ht="13" hidden="false" customHeight="false" outlineLevel="0" collapsed="false">
      <c r="A3176" s="3" t="s">
        <v>232</v>
      </c>
      <c r="B3176" s="3" t="s">
        <v>145</v>
      </c>
      <c r="C3176" s="3" t="n">
        <v>32</v>
      </c>
      <c r="D3176" s="3" t="n">
        <v>18</v>
      </c>
      <c r="E3176" s="3" t="n">
        <v>32</v>
      </c>
      <c r="F3176" s="3" t="n">
        <v>2172</v>
      </c>
      <c r="G3176" s="3" t="n">
        <v>6741</v>
      </c>
      <c r="H3176" s="3" t="n">
        <f aca="false">C3176/F3176</f>
        <v>0.0147329650092081</v>
      </c>
      <c r="I3176" s="3" t="n">
        <f aca="false">D3176/G3176</f>
        <v>0.00267022696929239</v>
      </c>
    </row>
    <row r="3177" customFormat="false" ht="13" hidden="false" customHeight="false" outlineLevel="0" collapsed="false">
      <c r="A3177" s="3" t="s">
        <v>232</v>
      </c>
      <c r="B3177" s="3" t="s">
        <v>156</v>
      </c>
      <c r="C3177" s="3" t="n">
        <v>32</v>
      </c>
      <c r="D3177" s="3" t="n">
        <v>18</v>
      </c>
      <c r="E3177" s="3" t="n">
        <v>32</v>
      </c>
      <c r="F3177" s="3" t="n">
        <v>2172</v>
      </c>
      <c r="G3177" s="3" t="n">
        <v>15883</v>
      </c>
      <c r="H3177" s="3" t="n">
        <f aca="false">C3177/F3177</f>
        <v>0.0147329650092081</v>
      </c>
      <c r="I3177" s="3" t="n">
        <f aca="false">D3177/G3177</f>
        <v>0.00113328716237487</v>
      </c>
    </row>
    <row r="3178" customFormat="false" ht="13" hidden="false" customHeight="false" outlineLevel="0" collapsed="false">
      <c r="A3178" s="3" t="s">
        <v>187</v>
      </c>
      <c r="B3178" s="3" t="s">
        <v>188</v>
      </c>
      <c r="C3178" s="3" t="n">
        <v>18</v>
      </c>
      <c r="D3178" s="3" t="n">
        <v>16</v>
      </c>
      <c r="E3178" s="3" t="n">
        <v>20</v>
      </c>
      <c r="F3178" s="3" t="n">
        <v>1223</v>
      </c>
      <c r="G3178" s="3" t="n">
        <v>15253</v>
      </c>
      <c r="H3178" s="3" t="n">
        <f aca="false">C3178/F3178</f>
        <v>0.0147179067865904</v>
      </c>
      <c r="I3178" s="3" t="n">
        <f aca="false">D3178/G3178</f>
        <v>0.00104897397233331</v>
      </c>
    </row>
    <row r="3179" customFormat="false" ht="13" hidden="false" customHeight="false" outlineLevel="0" collapsed="false">
      <c r="A3179" s="3" t="s">
        <v>160</v>
      </c>
      <c r="B3179" s="3" t="s">
        <v>188</v>
      </c>
      <c r="C3179" s="3" t="n">
        <v>11</v>
      </c>
      <c r="D3179" s="3" t="n">
        <v>11</v>
      </c>
      <c r="E3179" s="3" t="n">
        <v>11</v>
      </c>
      <c r="F3179" s="3" t="n">
        <v>748</v>
      </c>
      <c r="G3179" s="3" t="n">
        <v>15253</v>
      </c>
      <c r="H3179" s="3" t="n">
        <f aca="false">C3179/F3179</f>
        <v>0.0147058823529412</v>
      </c>
      <c r="I3179" s="3" t="n">
        <f aca="false">D3179/G3179</f>
        <v>0.000721169605979152</v>
      </c>
    </row>
    <row r="3180" customFormat="false" ht="13" hidden="false" customHeight="false" outlineLevel="0" collapsed="false">
      <c r="A3180" s="3" t="s">
        <v>216</v>
      </c>
      <c r="B3180" s="3" t="s">
        <v>116</v>
      </c>
      <c r="C3180" s="3" t="n">
        <v>24</v>
      </c>
      <c r="D3180" s="3" t="n">
        <v>24</v>
      </c>
      <c r="E3180" s="3" t="n">
        <v>24</v>
      </c>
      <c r="F3180" s="3" t="n">
        <v>1636</v>
      </c>
      <c r="G3180" s="3" t="n">
        <v>937</v>
      </c>
      <c r="H3180" s="3" t="n">
        <f aca="false">C3180/F3180</f>
        <v>0.0146699266503667</v>
      </c>
      <c r="I3180" s="3" t="n">
        <f aca="false">D3180/G3180</f>
        <v>0.0256136606189968</v>
      </c>
    </row>
    <row r="3181" customFormat="false" ht="13" hidden="false" customHeight="false" outlineLevel="0" collapsed="false">
      <c r="A3181" s="3" t="s">
        <v>216</v>
      </c>
      <c r="B3181" s="3" t="s">
        <v>227</v>
      </c>
      <c r="C3181" s="3" t="n">
        <v>24</v>
      </c>
      <c r="D3181" s="3" t="n">
        <v>24</v>
      </c>
      <c r="E3181" s="3" t="n">
        <v>24</v>
      </c>
      <c r="F3181" s="3" t="n">
        <v>1636</v>
      </c>
      <c r="G3181" s="3" t="n">
        <v>98090</v>
      </c>
      <c r="H3181" s="3" t="n">
        <f aca="false">C3181/F3181</f>
        <v>0.0146699266503667</v>
      </c>
      <c r="I3181" s="3" t="n">
        <f aca="false">D3181/G3181</f>
        <v>0.000244673259251708</v>
      </c>
    </row>
    <row r="3182" customFormat="false" ht="13" hidden="false" customHeight="false" outlineLevel="0" collapsed="false">
      <c r="A3182" s="3" t="s">
        <v>236</v>
      </c>
      <c r="B3182" s="3" t="s">
        <v>127</v>
      </c>
      <c r="C3182" s="3" t="n">
        <v>15</v>
      </c>
      <c r="D3182" s="3" t="n">
        <v>15</v>
      </c>
      <c r="E3182" s="3" t="n">
        <v>15</v>
      </c>
      <c r="F3182" s="3" t="n">
        <v>1024</v>
      </c>
      <c r="G3182" s="3" t="n">
        <v>118885</v>
      </c>
      <c r="H3182" s="3" t="n">
        <f aca="false">C3182/F3182</f>
        <v>0.0146484375</v>
      </c>
      <c r="I3182" s="3" t="n">
        <f aca="false">D3182/G3182</f>
        <v>0.000126172351432056</v>
      </c>
    </row>
    <row r="3183" customFormat="false" ht="13" hidden="false" customHeight="false" outlineLevel="0" collapsed="false">
      <c r="A3183" s="3" t="s">
        <v>203</v>
      </c>
      <c r="B3183" s="3" t="s">
        <v>205</v>
      </c>
      <c r="C3183" s="3" t="n">
        <v>557</v>
      </c>
      <c r="D3183" s="3" t="n">
        <v>544</v>
      </c>
      <c r="E3183" s="3" t="n">
        <v>571</v>
      </c>
      <c r="F3183" s="3" t="n">
        <v>38026</v>
      </c>
      <c r="G3183" s="3" t="n">
        <v>6516</v>
      </c>
      <c r="H3183" s="3" t="n">
        <f aca="false">C3183/F3183</f>
        <v>0.0146478725082838</v>
      </c>
      <c r="I3183" s="3" t="n">
        <f aca="false">D3183/G3183</f>
        <v>0.0834868017188459</v>
      </c>
    </row>
    <row r="3184" customFormat="false" ht="13" hidden="false" customHeight="false" outlineLevel="0" collapsed="false">
      <c r="A3184" s="3" t="s">
        <v>125</v>
      </c>
      <c r="B3184" s="3" t="s">
        <v>216</v>
      </c>
      <c r="C3184" s="3" t="n">
        <v>45</v>
      </c>
      <c r="D3184" s="3" t="n">
        <v>45</v>
      </c>
      <c r="E3184" s="3" t="n">
        <v>45</v>
      </c>
      <c r="F3184" s="3" t="n">
        <v>3073</v>
      </c>
      <c r="G3184" s="3" t="n">
        <v>1636</v>
      </c>
      <c r="H3184" s="3" t="n">
        <f aca="false">C3184/F3184</f>
        <v>0.0146436706801172</v>
      </c>
      <c r="I3184" s="3" t="n">
        <f aca="false">D3184/G3184</f>
        <v>0.0275061124694377</v>
      </c>
    </row>
    <row r="3185" customFormat="false" ht="13" hidden="false" customHeight="false" outlineLevel="0" collapsed="false">
      <c r="A3185" s="3" t="s">
        <v>228</v>
      </c>
      <c r="B3185" s="3" t="s">
        <v>199</v>
      </c>
      <c r="C3185" s="3" t="n">
        <v>83</v>
      </c>
      <c r="D3185" s="3" t="n">
        <v>79</v>
      </c>
      <c r="E3185" s="3" t="n">
        <v>84</v>
      </c>
      <c r="F3185" s="3" t="n">
        <v>5674</v>
      </c>
      <c r="G3185" s="3" t="n">
        <v>181125</v>
      </c>
      <c r="H3185" s="3" t="n">
        <f aca="false">C3185/F3185</f>
        <v>0.0146281283045471</v>
      </c>
      <c r="I3185" s="3" t="n">
        <f aca="false">D3185/G3185</f>
        <v>0.00043616287094548</v>
      </c>
    </row>
    <row r="3186" customFormat="false" ht="13" hidden="false" customHeight="false" outlineLevel="0" collapsed="false">
      <c r="A3186" s="3" t="s">
        <v>197</v>
      </c>
      <c r="B3186" s="3" t="s">
        <v>191</v>
      </c>
      <c r="C3186" s="3" t="n">
        <v>45</v>
      </c>
      <c r="D3186" s="3" t="n">
        <v>45</v>
      </c>
      <c r="E3186" s="3" t="n">
        <v>45</v>
      </c>
      <c r="F3186" s="3" t="n">
        <v>3078</v>
      </c>
      <c r="G3186" s="3" t="n">
        <v>6533</v>
      </c>
      <c r="H3186" s="3" t="n">
        <f aca="false">C3186/F3186</f>
        <v>0.0146198830409357</v>
      </c>
      <c r="I3186" s="3" t="n">
        <f aca="false">D3186/G3186</f>
        <v>0.00688810653604776</v>
      </c>
    </row>
    <row r="3187" customFormat="false" ht="13" hidden="false" customHeight="false" outlineLevel="0" collapsed="false">
      <c r="A3187" s="3" t="s">
        <v>119</v>
      </c>
      <c r="B3187" s="3" t="s">
        <v>162</v>
      </c>
      <c r="C3187" s="3" t="n">
        <v>309</v>
      </c>
      <c r="D3187" s="3" t="n">
        <v>305</v>
      </c>
      <c r="E3187" s="3" t="n">
        <v>309</v>
      </c>
      <c r="F3187" s="3" t="n">
        <v>21163</v>
      </c>
      <c r="G3187" s="3" t="n">
        <v>23041</v>
      </c>
      <c r="H3187" s="3" t="n">
        <f aca="false">C3187/F3187</f>
        <v>0.0146009544960544</v>
      </c>
      <c r="I3187" s="3" t="n">
        <f aca="false">D3187/G3187</f>
        <v>0.0132372726878174</v>
      </c>
    </row>
    <row r="3188" customFormat="false" ht="13" hidden="false" customHeight="false" outlineLevel="0" collapsed="false">
      <c r="A3188" s="3" t="s">
        <v>209</v>
      </c>
      <c r="B3188" s="3" t="s">
        <v>179</v>
      </c>
      <c r="C3188" s="3" t="n">
        <v>2</v>
      </c>
      <c r="D3188" s="3" t="n">
        <v>2</v>
      </c>
      <c r="E3188" s="3" t="n">
        <v>2</v>
      </c>
      <c r="F3188" s="3" t="n">
        <v>137</v>
      </c>
      <c r="G3188" s="3" t="n">
        <v>65</v>
      </c>
      <c r="H3188" s="3" t="n">
        <f aca="false">C3188/F3188</f>
        <v>0.0145985401459854</v>
      </c>
      <c r="I3188" s="3" t="n">
        <f aca="false">D3188/G3188</f>
        <v>0.0307692307692308</v>
      </c>
    </row>
    <row r="3189" customFormat="false" ht="13" hidden="false" customHeight="false" outlineLevel="0" collapsed="false">
      <c r="A3189" s="3" t="s">
        <v>209</v>
      </c>
      <c r="B3189" s="3" t="s">
        <v>161</v>
      </c>
      <c r="C3189" s="3" t="n">
        <v>2</v>
      </c>
      <c r="D3189" s="3" t="n">
        <v>2</v>
      </c>
      <c r="E3189" s="3" t="n">
        <v>2</v>
      </c>
      <c r="F3189" s="3" t="n">
        <v>137</v>
      </c>
      <c r="G3189" s="3" t="n">
        <v>99</v>
      </c>
      <c r="H3189" s="3" t="n">
        <f aca="false">C3189/F3189</f>
        <v>0.0145985401459854</v>
      </c>
      <c r="I3189" s="3" t="n">
        <f aca="false">D3189/G3189</f>
        <v>0.0202020202020202</v>
      </c>
    </row>
    <row r="3190" customFormat="false" ht="13" hidden="false" customHeight="false" outlineLevel="0" collapsed="false">
      <c r="A3190" s="3" t="s">
        <v>209</v>
      </c>
      <c r="B3190" s="3" t="s">
        <v>187</v>
      </c>
      <c r="C3190" s="3" t="n">
        <v>2</v>
      </c>
      <c r="D3190" s="3" t="n">
        <v>16</v>
      </c>
      <c r="E3190" s="3" t="n">
        <v>16</v>
      </c>
      <c r="F3190" s="3" t="n">
        <v>137</v>
      </c>
      <c r="G3190" s="3" t="n">
        <v>1223</v>
      </c>
      <c r="H3190" s="3" t="n">
        <f aca="false">C3190/F3190</f>
        <v>0.0145985401459854</v>
      </c>
      <c r="I3190" s="3" t="n">
        <f aca="false">D3190/G3190</f>
        <v>0.0130825838103025</v>
      </c>
    </row>
    <row r="3191" customFormat="false" ht="13" hidden="false" customHeight="false" outlineLevel="0" collapsed="false">
      <c r="A3191" s="3" t="s">
        <v>209</v>
      </c>
      <c r="B3191" s="3" t="s">
        <v>206</v>
      </c>
      <c r="C3191" s="3" t="n">
        <v>2</v>
      </c>
      <c r="D3191" s="3" t="n">
        <v>2</v>
      </c>
      <c r="E3191" s="3" t="n">
        <v>2</v>
      </c>
      <c r="F3191" s="3" t="n">
        <v>137</v>
      </c>
      <c r="G3191" s="3" t="n">
        <v>282</v>
      </c>
      <c r="H3191" s="3" t="n">
        <f aca="false">C3191/F3191</f>
        <v>0.0145985401459854</v>
      </c>
      <c r="I3191" s="3" t="n">
        <f aca="false">D3191/G3191</f>
        <v>0.00709219858156028</v>
      </c>
    </row>
    <row r="3192" customFormat="false" ht="13" hidden="false" customHeight="false" outlineLevel="0" collapsed="false">
      <c r="A3192" s="3" t="s">
        <v>209</v>
      </c>
      <c r="B3192" s="3" t="s">
        <v>153</v>
      </c>
      <c r="C3192" s="3" t="n">
        <v>2</v>
      </c>
      <c r="D3192" s="3" t="n">
        <v>2</v>
      </c>
      <c r="E3192" s="3" t="n">
        <v>2</v>
      </c>
      <c r="F3192" s="3" t="n">
        <v>137</v>
      </c>
      <c r="G3192" s="3" t="n">
        <v>737</v>
      </c>
      <c r="H3192" s="3" t="n">
        <f aca="false">C3192/F3192</f>
        <v>0.0145985401459854</v>
      </c>
      <c r="I3192" s="3" t="n">
        <f aca="false">D3192/G3192</f>
        <v>0.00271370420624152</v>
      </c>
    </row>
    <row r="3193" customFormat="false" ht="13" hidden="false" customHeight="false" outlineLevel="0" collapsed="false">
      <c r="A3193" s="3" t="s">
        <v>209</v>
      </c>
      <c r="B3193" s="3" t="s">
        <v>156</v>
      </c>
      <c r="C3193" s="3" t="n">
        <v>2</v>
      </c>
      <c r="D3193" s="3" t="n">
        <v>2</v>
      </c>
      <c r="E3193" s="3" t="n">
        <v>2</v>
      </c>
      <c r="F3193" s="3" t="n">
        <v>137</v>
      </c>
      <c r="G3193" s="3" t="n">
        <v>15883</v>
      </c>
      <c r="H3193" s="3" t="n">
        <f aca="false">C3193/F3193</f>
        <v>0.0145985401459854</v>
      </c>
      <c r="I3193" s="3" t="n">
        <f aca="false">D3193/G3193</f>
        <v>0.00012592079581943</v>
      </c>
    </row>
    <row r="3194" customFormat="false" ht="13" hidden="false" customHeight="false" outlineLevel="0" collapsed="false">
      <c r="A3194" s="3" t="s">
        <v>209</v>
      </c>
      <c r="B3194" s="3" t="s">
        <v>186</v>
      </c>
      <c r="C3194" s="3" t="n">
        <v>2</v>
      </c>
      <c r="D3194" s="3" t="n">
        <v>1</v>
      </c>
      <c r="E3194" s="3" t="n">
        <v>2</v>
      </c>
      <c r="F3194" s="3" t="n">
        <v>137</v>
      </c>
      <c r="G3194" s="3" t="n">
        <v>37766</v>
      </c>
      <c r="H3194" s="3" t="n">
        <f aca="false">C3194/F3194</f>
        <v>0.0145985401459854</v>
      </c>
      <c r="I3194" s="3" t="n">
        <f aca="false">D3194/G3194</f>
        <v>2.64788434041201E-005</v>
      </c>
    </row>
    <row r="3195" customFormat="false" ht="13" hidden="false" customHeight="false" outlineLevel="0" collapsed="false">
      <c r="A3195" s="3" t="s">
        <v>148</v>
      </c>
      <c r="B3195" s="3" t="s">
        <v>237</v>
      </c>
      <c r="C3195" s="3" t="n">
        <v>30</v>
      </c>
      <c r="D3195" s="3" t="n">
        <v>30</v>
      </c>
      <c r="E3195" s="3" t="n">
        <v>30</v>
      </c>
      <c r="F3195" s="3" t="n">
        <v>2056</v>
      </c>
      <c r="G3195" s="3" t="n">
        <v>11033</v>
      </c>
      <c r="H3195" s="3" t="n">
        <f aca="false">C3195/F3195</f>
        <v>0.014591439688716</v>
      </c>
      <c r="I3195" s="3" t="n">
        <f aca="false">D3195/G3195</f>
        <v>0.00271911538112934</v>
      </c>
    </row>
    <row r="3196" customFormat="false" ht="13" hidden="false" customHeight="false" outlineLevel="0" collapsed="false">
      <c r="A3196" s="3" t="s">
        <v>122</v>
      </c>
      <c r="B3196" s="3" t="s">
        <v>211</v>
      </c>
      <c r="C3196" s="3" t="n">
        <v>96</v>
      </c>
      <c r="D3196" s="3" t="n">
        <v>96</v>
      </c>
      <c r="E3196" s="3" t="n">
        <v>96</v>
      </c>
      <c r="F3196" s="3" t="n">
        <v>6585</v>
      </c>
      <c r="G3196" s="3" t="n">
        <v>4718</v>
      </c>
      <c r="H3196" s="3" t="n">
        <f aca="false">C3196/F3196</f>
        <v>0.0145785876993166</v>
      </c>
      <c r="I3196" s="3" t="n">
        <f aca="false">D3196/G3196</f>
        <v>0.0203476049173379</v>
      </c>
    </row>
    <row r="3197" customFormat="false" ht="13" hidden="false" customHeight="false" outlineLevel="0" collapsed="false">
      <c r="A3197" s="3" t="s">
        <v>180</v>
      </c>
      <c r="B3197" s="3" t="s">
        <v>153</v>
      </c>
      <c r="C3197" s="3" t="n">
        <v>10</v>
      </c>
      <c r="D3197" s="3" t="n">
        <v>10</v>
      </c>
      <c r="E3197" s="3" t="n">
        <v>10</v>
      </c>
      <c r="F3197" s="3" t="n">
        <v>686</v>
      </c>
      <c r="G3197" s="3" t="n">
        <v>737</v>
      </c>
      <c r="H3197" s="3" t="n">
        <f aca="false">C3197/F3197</f>
        <v>0.0145772594752187</v>
      </c>
      <c r="I3197" s="3" t="n">
        <f aca="false">D3197/G3197</f>
        <v>0.0135685210312076</v>
      </c>
    </row>
    <row r="3198" customFormat="false" ht="13" hidden="false" customHeight="false" outlineLevel="0" collapsed="false">
      <c r="A3198" s="3" t="s">
        <v>231</v>
      </c>
      <c r="B3198" s="3" t="s">
        <v>212</v>
      </c>
      <c r="C3198" s="3" t="n">
        <v>5171</v>
      </c>
      <c r="D3198" s="3" t="n">
        <v>5040</v>
      </c>
      <c r="E3198" s="3" t="n">
        <v>5311</v>
      </c>
      <c r="F3198" s="3" t="n">
        <v>354848</v>
      </c>
      <c r="G3198" s="3" t="n">
        <v>291741</v>
      </c>
      <c r="H3198" s="3" t="n">
        <f aca="false">C3198/F3198</f>
        <v>0.0145724366489314</v>
      </c>
      <c r="I3198" s="3" t="n">
        <f aca="false">D3198/G3198</f>
        <v>0.0172755971906588</v>
      </c>
    </row>
    <row r="3199" customFormat="false" ht="13" hidden="false" customHeight="false" outlineLevel="0" collapsed="false">
      <c r="A3199" s="3" t="s">
        <v>99</v>
      </c>
      <c r="B3199" s="3" t="s">
        <v>155</v>
      </c>
      <c r="C3199" s="3" t="n">
        <v>365</v>
      </c>
      <c r="D3199" s="3" t="n">
        <v>346</v>
      </c>
      <c r="E3199" s="3" t="n">
        <v>426</v>
      </c>
      <c r="F3199" s="3" t="n">
        <v>25067</v>
      </c>
      <c r="G3199" s="3" t="n">
        <v>48897</v>
      </c>
      <c r="H3199" s="3" t="n">
        <f aca="false">C3199/F3199</f>
        <v>0.0145609765827582</v>
      </c>
      <c r="I3199" s="3" t="n">
        <f aca="false">D3199/G3199</f>
        <v>0.0070760987381639</v>
      </c>
    </row>
    <row r="3200" customFormat="false" ht="13" hidden="false" customHeight="false" outlineLevel="0" collapsed="false">
      <c r="A3200" s="3" t="s">
        <v>105</v>
      </c>
      <c r="B3200" s="3" t="s">
        <v>196</v>
      </c>
      <c r="C3200" s="3" t="n">
        <v>121</v>
      </c>
      <c r="D3200" s="3" t="n">
        <v>16</v>
      </c>
      <c r="E3200" s="3" t="n">
        <v>121</v>
      </c>
      <c r="F3200" s="3" t="n">
        <v>8340</v>
      </c>
      <c r="G3200" s="3" t="n">
        <v>100</v>
      </c>
      <c r="H3200" s="3" t="n">
        <f aca="false">C3200/F3200</f>
        <v>0.0145083932853717</v>
      </c>
      <c r="I3200" s="3" t="n">
        <f aca="false">D3200/G3200</f>
        <v>0.16</v>
      </c>
    </row>
    <row r="3201" customFormat="false" ht="13" hidden="false" customHeight="false" outlineLevel="0" collapsed="false">
      <c r="A3201" s="3" t="s">
        <v>189</v>
      </c>
      <c r="B3201" s="3" t="s">
        <v>114</v>
      </c>
      <c r="C3201" s="3" t="n">
        <v>27</v>
      </c>
      <c r="D3201" s="3" t="n">
        <v>17</v>
      </c>
      <c r="E3201" s="3" t="n">
        <v>35</v>
      </c>
      <c r="F3201" s="3" t="n">
        <v>1861</v>
      </c>
      <c r="G3201" s="3" t="n">
        <v>39202</v>
      </c>
      <c r="H3201" s="3" t="n">
        <f aca="false">C3201/F3201</f>
        <v>0.0145083288554541</v>
      </c>
      <c r="I3201" s="3" t="n">
        <f aca="false">D3201/G3201</f>
        <v>0.000433651344319167</v>
      </c>
    </row>
    <row r="3202" customFormat="false" ht="13" hidden="false" customHeight="false" outlineLevel="0" collapsed="false">
      <c r="A3202" s="3" t="s">
        <v>189</v>
      </c>
      <c r="B3202" s="3" t="s">
        <v>186</v>
      </c>
      <c r="C3202" s="3" t="n">
        <v>27</v>
      </c>
      <c r="D3202" s="3" t="n">
        <v>13</v>
      </c>
      <c r="E3202" s="3" t="n">
        <v>29</v>
      </c>
      <c r="F3202" s="3" t="n">
        <v>1861</v>
      </c>
      <c r="G3202" s="3" t="n">
        <v>37766</v>
      </c>
      <c r="H3202" s="3" t="n">
        <f aca="false">C3202/F3202</f>
        <v>0.0145083288554541</v>
      </c>
      <c r="I3202" s="3" t="n">
        <f aca="false">D3202/G3202</f>
        <v>0.000344224964253561</v>
      </c>
    </row>
    <row r="3203" customFormat="false" ht="13" hidden="false" customHeight="false" outlineLevel="0" collapsed="false">
      <c r="A3203" s="3" t="s">
        <v>104</v>
      </c>
      <c r="B3203" s="3" t="s">
        <v>223</v>
      </c>
      <c r="C3203" s="3" t="n">
        <v>20</v>
      </c>
      <c r="D3203" s="3" t="n">
        <v>16</v>
      </c>
      <c r="E3203" s="3" t="n">
        <v>21</v>
      </c>
      <c r="F3203" s="3" t="n">
        <v>1379</v>
      </c>
      <c r="G3203" s="3" t="n">
        <v>1695</v>
      </c>
      <c r="H3203" s="3" t="n">
        <f aca="false">C3203/F3203</f>
        <v>0.0145032632342277</v>
      </c>
      <c r="I3203" s="3" t="n">
        <f aca="false">D3203/G3203</f>
        <v>0.00943952802359882</v>
      </c>
    </row>
    <row r="3204" customFormat="false" ht="13" hidden="false" customHeight="false" outlineLevel="0" collapsed="false">
      <c r="A3204" s="3" t="s">
        <v>104</v>
      </c>
      <c r="B3204" s="3" t="s">
        <v>230</v>
      </c>
      <c r="C3204" s="3" t="n">
        <v>20</v>
      </c>
      <c r="D3204" s="3" t="n">
        <v>53</v>
      </c>
      <c r="E3204" s="3" t="n">
        <v>54</v>
      </c>
      <c r="F3204" s="3" t="n">
        <v>1379</v>
      </c>
      <c r="G3204" s="3" t="n">
        <v>267664</v>
      </c>
      <c r="H3204" s="3" t="n">
        <f aca="false">C3204/F3204</f>
        <v>0.0145032632342277</v>
      </c>
      <c r="I3204" s="3" t="n">
        <f aca="false">D3204/G3204</f>
        <v>0.000198009444676908</v>
      </c>
    </row>
    <row r="3205" customFormat="false" ht="13" hidden="false" customHeight="false" outlineLevel="0" collapsed="false">
      <c r="A3205" s="3" t="s">
        <v>188</v>
      </c>
      <c r="B3205" s="3" t="s">
        <v>148</v>
      </c>
      <c r="C3205" s="3" t="n">
        <v>221</v>
      </c>
      <c r="D3205" s="3" t="n">
        <v>212</v>
      </c>
      <c r="E3205" s="3" t="n">
        <v>222</v>
      </c>
      <c r="F3205" s="3" t="n">
        <v>15253</v>
      </c>
      <c r="G3205" s="3" t="n">
        <v>2056</v>
      </c>
      <c r="H3205" s="3" t="n">
        <f aca="false">C3205/F3205</f>
        <v>0.0144889529928539</v>
      </c>
      <c r="I3205" s="3" t="n">
        <f aca="false">D3205/G3205</f>
        <v>0.103112840466926</v>
      </c>
    </row>
    <row r="3206" customFormat="false" ht="13" hidden="false" customHeight="false" outlineLevel="0" collapsed="false">
      <c r="A3206" s="3" t="s">
        <v>204</v>
      </c>
      <c r="B3206" s="3" t="s">
        <v>106</v>
      </c>
      <c r="C3206" s="3" t="n">
        <v>132</v>
      </c>
      <c r="D3206" s="3" t="n">
        <v>132</v>
      </c>
      <c r="E3206" s="3" t="n">
        <v>132</v>
      </c>
      <c r="F3206" s="3" t="n">
        <v>9118</v>
      </c>
      <c r="G3206" s="3" t="n">
        <v>3167</v>
      </c>
      <c r="H3206" s="3" t="n">
        <f aca="false">C3206/F3206</f>
        <v>0.0144768589602983</v>
      </c>
      <c r="I3206" s="3" t="n">
        <f aca="false">D3206/G3206</f>
        <v>0.0416798231765077</v>
      </c>
    </row>
    <row r="3207" customFormat="false" ht="13" hidden="false" customHeight="false" outlineLevel="0" collapsed="false">
      <c r="A3207" s="3" t="s">
        <v>229</v>
      </c>
      <c r="B3207" s="3" t="s">
        <v>156</v>
      </c>
      <c r="C3207" s="3" t="n">
        <v>5</v>
      </c>
      <c r="D3207" s="3" t="n">
        <v>5</v>
      </c>
      <c r="E3207" s="3" t="n">
        <v>5</v>
      </c>
      <c r="F3207" s="3" t="n">
        <v>346</v>
      </c>
      <c r="G3207" s="3" t="n">
        <v>15883</v>
      </c>
      <c r="H3207" s="3" t="n">
        <f aca="false">C3207/F3207</f>
        <v>0.0144508670520231</v>
      </c>
      <c r="I3207" s="3" t="n">
        <f aca="false">D3207/G3207</f>
        <v>0.000314801989548574</v>
      </c>
    </row>
    <row r="3208" customFormat="false" ht="13" hidden="false" customHeight="false" outlineLevel="0" collapsed="false">
      <c r="A3208" s="3" t="s">
        <v>163</v>
      </c>
      <c r="B3208" s="3" t="s">
        <v>167</v>
      </c>
      <c r="C3208" s="3" t="n">
        <v>10</v>
      </c>
      <c r="D3208" s="3" t="n">
        <v>10</v>
      </c>
      <c r="E3208" s="3" t="n">
        <v>10</v>
      </c>
      <c r="F3208" s="3" t="n">
        <v>693</v>
      </c>
      <c r="G3208" s="3" t="n">
        <v>15690</v>
      </c>
      <c r="H3208" s="3" t="n">
        <f aca="false">C3208/F3208</f>
        <v>0.0144300144300144</v>
      </c>
      <c r="I3208" s="3" t="n">
        <f aca="false">D3208/G3208</f>
        <v>0.000637348629700446</v>
      </c>
    </row>
    <row r="3209" customFormat="false" ht="13" hidden="false" customHeight="false" outlineLevel="0" collapsed="false">
      <c r="A3209" s="3" t="s">
        <v>163</v>
      </c>
      <c r="B3209" s="3" t="n">
        <v>39225</v>
      </c>
      <c r="C3209" s="3" t="n">
        <v>10</v>
      </c>
      <c r="D3209" s="3" t="n">
        <v>11</v>
      </c>
      <c r="E3209" s="3" t="n">
        <v>11</v>
      </c>
      <c r="F3209" s="3" t="n">
        <v>693</v>
      </c>
      <c r="G3209" s="3" t="n">
        <v>31986</v>
      </c>
      <c r="H3209" s="3" t="n">
        <f aca="false">C3209/F3209</f>
        <v>0.0144300144300144</v>
      </c>
      <c r="I3209" s="3" t="n">
        <f aca="false">D3209/G3209</f>
        <v>0.000343900456449697</v>
      </c>
    </row>
    <row r="3210" customFormat="false" ht="13" hidden="false" customHeight="false" outlineLevel="0" collapsed="false">
      <c r="A3210" s="3" t="s">
        <v>127</v>
      </c>
      <c r="B3210" s="3" t="s">
        <v>119</v>
      </c>
      <c r="C3210" s="3" t="n">
        <v>1714</v>
      </c>
      <c r="D3210" s="3" t="n">
        <v>1746</v>
      </c>
      <c r="E3210" s="3" t="n">
        <v>1746</v>
      </c>
      <c r="F3210" s="3" t="n">
        <v>118885</v>
      </c>
      <c r="G3210" s="3" t="n">
        <v>21163</v>
      </c>
      <c r="H3210" s="3" t="n">
        <f aca="false">C3210/F3210</f>
        <v>0.0144172940236363</v>
      </c>
      <c r="I3210" s="3" t="n">
        <f aca="false">D3210/G3210</f>
        <v>0.0825024807446959</v>
      </c>
    </row>
    <row r="3211" customFormat="false" ht="13" hidden="false" customHeight="false" outlineLevel="0" collapsed="false">
      <c r="A3211" s="3" t="s">
        <v>99</v>
      </c>
      <c r="B3211" s="3" t="s">
        <v>128</v>
      </c>
      <c r="C3211" s="3" t="n">
        <v>361</v>
      </c>
      <c r="D3211" s="3" t="n">
        <v>301</v>
      </c>
      <c r="E3211" s="3" t="n">
        <v>421</v>
      </c>
      <c r="F3211" s="3" t="n">
        <v>25067</v>
      </c>
      <c r="G3211" s="3" t="n">
        <v>13643</v>
      </c>
      <c r="H3211" s="3" t="n">
        <f aca="false">C3211/F3211</f>
        <v>0.0144014042366458</v>
      </c>
      <c r="I3211" s="3" t="n">
        <f aca="false">D3211/G3211</f>
        <v>0.0220625962031811</v>
      </c>
    </row>
    <row r="3212" customFormat="false" ht="13" hidden="false" customHeight="false" outlineLevel="0" collapsed="false">
      <c r="A3212" s="3" t="s">
        <v>110</v>
      </c>
      <c r="B3212" s="3" t="s">
        <v>241</v>
      </c>
      <c r="C3212" s="3" t="n">
        <v>16</v>
      </c>
      <c r="D3212" s="3" t="n">
        <v>16</v>
      </c>
      <c r="E3212" s="3" t="n">
        <v>17</v>
      </c>
      <c r="F3212" s="3" t="n">
        <v>1112</v>
      </c>
      <c r="G3212" s="3" t="n">
        <v>4358</v>
      </c>
      <c r="H3212" s="3" t="n">
        <f aca="false">C3212/F3212</f>
        <v>0.0143884892086331</v>
      </c>
      <c r="I3212" s="3" t="n">
        <f aca="false">D3212/G3212</f>
        <v>0.00367140890316659</v>
      </c>
    </row>
    <row r="3213" customFormat="false" ht="13" hidden="false" customHeight="false" outlineLevel="0" collapsed="false">
      <c r="A3213" s="3" t="s">
        <v>150</v>
      </c>
      <c r="B3213" s="3" t="s">
        <v>225</v>
      </c>
      <c r="C3213" s="3" t="n">
        <v>4</v>
      </c>
      <c r="D3213" s="3" t="n">
        <v>4</v>
      </c>
      <c r="E3213" s="3" t="n">
        <v>4</v>
      </c>
      <c r="F3213" s="3" t="n">
        <v>278</v>
      </c>
      <c r="G3213" s="3" t="n">
        <v>77941</v>
      </c>
      <c r="H3213" s="3" t="n">
        <f aca="false">C3213/F3213</f>
        <v>0.0143884892086331</v>
      </c>
      <c r="I3213" s="3" t="n">
        <f aca="false">D3213/G3213</f>
        <v>5.13208709151794E-005</v>
      </c>
    </row>
    <row r="3214" customFormat="false" ht="13" hidden="false" customHeight="false" outlineLevel="0" collapsed="false">
      <c r="A3214" s="3" t="s">
        <v>208</v>
      </c>
      <c r="B3214" s="3" t="s">
        <v>144</v>
      </c>
      <c r="C3214" s="3" t="n">
        <v>89</v>
      </c>
      <c r="D3214" s="3" t="n">
        <v>96</v>
      </c>
      <c r="E3214" s="3" t="n">
        <v>100</v>
      </c>
      <c r="F3214" s="3" t="n">
        <v>6190</v>
      </c>
      <c r="G3214" s="3" t="n">
        <v>965</v>
      </c>
      <c r="H3214" s="3" t="n">
        <f aca="false">C3214/F3214</f>
        <v>0.0143780290791599</v>
      </c>
      <c r="I3214" s="3" t="n">
        <f aca="false">D3214/G3214</f>
        <v>0.0994818652849741</v>
      </c>
    </row>
    <row r="3215" customFormat="false" ht="13" hidden="false" customHeight="false" outlineLevel="0" collapsed="false">
      <c r="A3215" s="3" t="s">
        <v>219</v>
      </c>
      <c r="B3215" s="3" t="s">
        <v>116</v>
      </c>
      <c r="C3215" s="3" t="n">
        <v>3</v>
      </c>
      <c r="D3215" s="3" t="n">
        <v>3</v>
      </c>
      <c r="E3215" s="3" t="n">
        <v>3</v>
      </c>
      <c r="F3215" s="3" t="n">
        <v>209</v>
      </c>
      <c r="G3215" s="3" t="n">
        <v>937</v>
      </c>
      <c r="H3215" s="3" t="n">
        <f aca="false">C3215/F3215</f>
        <v>0.0143540669856459</v>
      </c>
      <c r="I3215" s="3" t="n">
        <f aca="false">D3215/G3215</f>
        <v>0.0032017075773746</v>
      </c>
    </row>
    <row r="3216" customFormat="false" ht="13" hidden="false" customHeight="false" outlineLevel="0" collapsed="false">
      <c r="A3216" s="3" t="s">
        <v>219</v>
      </c>
      <c r="B3216" s="3" t="s">
        <v>106</v>
      </c>
      <c r="C3216" s="3" t="n">
        <v>3</v>
      </c>
      <c r="D3216" s="3" t="n">
        <v>3</v>
      </c>
      <c r="E3216" s="3" t="n">
        <v>3</v>
      </c>
      <c r="F3216" s="3" t="n">
        <v>209</v>
      </c>
      <c r="G3216" s="3" t="n">
        <v>3167</v>
      </c>
      <c r="H3216" s="3" t="n">
        <f aca="false">C3216/F3216</f>
        <v>0.0143540669856459</v>
      </c>
      <c r="I3216" s="3" t="n">
        <f aca="false">D3216/G3216</f>
        <v>0.000947268708556994</v>
      </c>
    </row>
    <row r="3217" customFormat="false" ht="13" hidden="false" customHeight="false" outlineLevel="0" collapsed="false">
      <c r="A3217" s="3" t="s">
        <v>219</v>
      </c>
      <c r="B3217" s="3" t="s">
        <v>122</v>
      </c>
      <c r="C3217" s="3" t="n">
        <v>3</v>
      </c>
      <c r="D3217" s="3" t="n">
        <v>3</v>
      </c>
      <c r="E3217" s="3" t="n">
        <v>3</v>
      </c>
      <c r="F3217" s="3" t="n">
        <v>209</v>
      </c>
      <c r="G3217" s="3" t="n">
        <v>6585</v>
      </c>
      <c r="H3217" s="3" t="n">
        <f aca="false">C3217/F3217</f>
        <v>0.0143540669856459</v>
      </c>
      <c r="I3217" s="3" t="n">
        <f aca="false">D3217/G3217</f>
        <v>0.000455580865603645</v>
      </c>
    </row>
    <row r="3218" customFormat="false" ht="13" hidden="false" customHeight="false" outlineLevel="0" collapsed="false">
      <c r="A3218" s="3" t="s">
        <v>219</v>
      </c>
      <c r="B3218" s="3" t="s">
        <v>141</v>
      </c>
      <c r="C3218" s="3" t="n">
        <v>3</v>
      </c>
      <c r="D3218" s="3" t="n">
        <v>3</v>
      </c>
      <c r="E3218" s="3" t="n">
        <v>3</v>
      </c>
      <c r="F3218" s="3" t="n">
        <v>209</v>
      </c>
      <c r="G3218" s="3" t="n">
        <v>9019</v>
      </c>
      <c r="H3218" s="3" t="n">
        <f aca="false">C3218/F3218</f>
        <v>0.0143540669856459</v>
      </c>
      <c r="I3218" s="3" t="n">
        <f aca="false">D3218/G3218</f>
        <v>0.000332631112096685</v>
      </c>
    </row>
    <row r="3219" customFormat="false" ht="13" hidden="false" customHeight="false" outlineLevel="0" collapsed="false">
      <c r="A3219" s="3" t="s">
        <v>219</v>
      </c>
      <c r="B3219" s="3" t="s">
        <v>167</v>
      </c>
      <c r="C3219" s="3" t="n">
        <v>3</v>
      </c>
      <c r="D3219" s="3" t="n">
        <v>3</v>
      </c>
      <c r="E3219" s="3" t="n">
        <v>3</v>
      </c>
      <c r="F3219" s="3" t="n">
        <v>209</v>
      </c>
      <c r="G3219" s="3" t="n">
        <v>15690</v>
      </c>
      <c r="H3219" s="3" t="n">
        <f aca="false">C3219/F3219</f>
        <v>0.0143540669856459</v>
      </c>
      <c r="I3219" s="3" t="n">
        <f aca="false">D3219/G3219</f>
        <v>0.000191204588910134</v>
      </c>
    </row>
    <row r="3220" customFormat="false" ht="13" hidden="false" customHeight="false" outlineLevel="0" collapsed="false">
      <c r="A3220" s="3" t="s">
        <v>162</v>
      </c>
      <c r="B3220" s="3" t="s">
        <v>133</v>
      </c>
      <c r="C3220" s="3" t="n">
        <v>330</v>
      </c>
      <c r="D3220" s="3" t="n">
        <v>323</v>
      </c>
      <c r="E3220" s="3" t="n">
        <v>331</v>
      </c>
      <c r="F3220" s="3" t="n">
        <v>23041</v>
      </c>
      <c r="G3220" s="3" t="n">
        <v>1896</v>
      </c>
      <c r="H3220" s="3" t="n">
        <f aca="false">C3220/F3220</f>
        <v>0.0143222950392778</v>
      </c>
      <c r="I3220" s="3" t="n">
        <f aca="false">D3220/G3220</f>
        <v>0.17035864978903</v>
      </c>
    </row>
    <row r="3221" customFormat="false" ht="13" hidden="false" customHeight="false" outlineLevel="0" collapsed="false">
      <c r="A3221" s="3" t="s">
        <v>141</v>
      </c>
      <c r="B3221" s="3" t="n">
        <v>39225</v>
      </c>
      <c r="C3221" s="3" t="n">
        <v>129</v>
      </c>
      <c r="D3221" s="3" t="n">
        <v>147</v>
      </c>
      <c r="E3221" s="3" t="n">
        <v>148</v>
      </c>
      <c r="F3221" s="3" t="n">
        <v>9019</v>
      </c>
      <c r="G3221" s="3" t="n">
        <v>31986</v>
      </c>
      <c r="H3221" s="3" t="n">
        <f aca="false">C3221/F3221</f>
        <v>0.0143031378201574</v>
      </c>
      <c r="I3221" s="3" t="n">
        <f aca="false">D3221/G3221</f>
        <v>0.00459576064528231</v>
      </c>
    </row>
    <row r="3222" customFormat="false" ht="13" hidden="false" customHeight="false" outlineLevel="0" collapsed="false">
      <c r="A3222" s="3" t="s">
        <v>112</v>
      </c>
      <c r="B3222" s="3" t="s">
        <v>152</v>
      </c>
      <c r="C3222" s="3" t="n">
        <v>55</v>
      </c>
      <c r="D3222" s="3" t="n">
        <v>55</v>
      </c>
      <c r="E3222" s="3" t="n">
        <v>55</v>
      </c>
      <c r="F3222" s="3" t="n">
        <v>3849</v>
      </c>
      <c r="G3222" s="3" t="n">
        <v>2870</v>
      </c>
      <c r="H3222" s="3" t="n">
        <f aca="false">C3222/F3222</f>
        <v>0.0142894258248896</v>
      </c>
      <c r="I3222" s="3" t="n">
        <f aca="false">D3222/G3222</f>
        <v>0.0191637630662021</v>
      </c>
    </row>
    <row r="3223" customFormat="false" ht="13" hidden="false" customHeight="false" outlineLevel="0" collapsed="false">
      <c r="A3223" s="3" t="s">
        <v>193</v>
      </c>
      <c r="B3223" s="3" t="s">
        <v>163</v>
      </c>
      <c r="C3223" s="3" t="n">
        <v>9</v>
      </c>
      <c r="D3223" s="3" t="n">
        <v>9</v>
      </c>
      <c r="E3223" s="3" t="n">
        <v>9</v>
      </c>
      <c r="F3223" s="3" t="n">
        <v>630</v>
      </c>
      <c r="G3223" s="3" t="n">
        <v>693</v>
      </c>
      <c r="H3223" s="3" t="n">
        <f aca="false">C3223/F3223</f>
        <v>0.0142857142857143</v>
      </c>
      <c r="I3223" s="3" t="n">
        <f aca="false">D3223/G3223</f>
        <v>0.012987012987013</v>
      </c>
    </row>
    <row r="3224" customFormat="false" ht="13" hidden="false" customHeight="false" outlineLevel="0" collapsed="false">
      <c r="A3224" s="3" t="s">
        <v>193</v>
      </c>
      <c r="B3224" s="3" t="s">
        <v>121</v>
      </c>
      <c r="C3224" s="3" t="n">
        <v>9</v>
      </c>
      <c r="D3224" s="3" t="n">
        <v>9</v>
      </c>
      <c r="E3224" s="3" t="n">
        <v>9</v>
      </c>
      <c r="F3224" s="3" t="n">
        <v>630</v>
      </c>
      <c r="G3224" s="3" t="n">
        <v>10637</v>
      </c>
      <c r="H3224" s="3" t="n">
        <f aca="false">C3224/F3224</f>
        <v>0.0142857142857143</v>
      </c>
      <c r="I3224" s="3" t="n">
        <f aca="false">D3224/G3224</f>
        <v>0.0008461032245934</v>
      </c>
    </row>
    <row r="3225" customFormat="false" ht="13" hidden="false" customHeight="false" outlineLevel="0" collapsed="false">
      <c r="A3225" s="3" t="s">
        <v>232</v>
      </c>
      <c r="B3225" s="3" t="s">
        <v>159</v>
      </c>
      <c r="C3225" s="3" t="n">
        <v>31</v>
      </c>
      <c r="D3225" s="3" t="n">
        <v>31</v>
      </c>
      <c r="E3225" s="3" t="n">
        <v>31</v>
      </c>
      <c r="F3225" s="3" t="n">
        <v>2172</v>
      </c>
      <c r="G3225" s="3" t="n">
        <v>45053</v>
      </c>
      <c r="H3225" s="3" t="n">
        <f aca="false">C3225/F3225</f>
        <v>0.0142725598526704</v>
      </c>
      <c r="I3225" s="3" t="n">
        <f aca="false">D3225/G3225</f>
        <v>0.000688078485339489</v>
      </c>
    </row>
    <row r="3226" customFormat="false" ht="13" hidden="false" customHeight="false" outlineLevel="0" collapsed="false">
      <c r="A3226" s="3" t="s">
        <v>147</v>
      </c>
      <c r="B3226" s="3" t="s">
        <v>136</v>
      </c>
      <c r="C3226" s="3" t="n">
        <v>966</v>
      </c>
      <c r="D3226" s="3" t="n">
        <v>690</v>
      </c>
      <c r="E3226" s="3" t="n">
        <v>1203</v>
      </c>
      <c r="F3226" s="3" t="n">
        <v>67797</v>
      </c>
      <c r="G3226" s="3" t="n">
        <v>15609</v>
      </c>
      <c r="H3226" s="3" t="n">
        <f aca="false">C3226/F3226</f>
        <v>0.0142484180715961</v>
      </c>
      <c r="I3226" s="3" t="n">
        <f aca="false">D3226/G3226</f>
        <v>0.0442052661925812</v>
      </c>
    </row>
    <row r="3227" customFormat="false" ht="13" hidden="false" customHeight="false" outlineLevel="0" collapsed="false">
      <c r="A3227" s="3" t="s">
        <v>106</v>
      </c>
      <c r="B3227" s="3" t="s">
        <v>193</v>
      </c>
      <c r="C3227" s="3" t="n">
        <v>45</v>
      </c>
      <c r="D3227" s="3" t="n">
        <v>45</v>
      </c>
      <c r="E3227" s="3" t="n">
        <v>45</v>
      </c>
      <c r="F3227" s="3" t="n">
        <v>3167</v>
      </c>
      <c r="G3227" s="3" t="n">
        <v>630</v>
      </c>
      <c r="H3227" s="3" t="n">
        <f aca="false">C3227/F3227</f>
        <v>0.0142090306283549</v>
      </c>
      <c r="I3227" s="3" t="n">
        <f aca="false">D3227/G3227</f>
        <v>0.0714285714285714</v>
      </c>
    </row>
    <row r="3228" customFormat="false" ht="13" hidden="false" customHeight="false" outlineLevel="0" collapsed="false">
      <c r="A3228" s="3" t="s">
        <v>137</v>
      </c>
      <c r="B3228" s="3" t="s">
        <v>197</v>
      </c>
      <c r="C3228" s="3" t="n">
        <v>237</v>
      </c>
      <c r="D3228" s="3" t="n">
        <v>238</v>
      </c>
      <c r="E3228" s="3" t="n">
        <v>238</v>
      </c>
      <c r="F3228" s="3" t="n">
        <v>16683</v>
      </c>
      <c r="G3228" s="3" t="n">
        <v>3078</v>
      </c>
      <c r="H3228" s="3" t="n">
        <f aca="false">C3228/F3228</f>
        <v>0.0142060780435174</v>
      </c>
      <c r="I3228" s="3" t="n">
        <f aca="false">D3228/G3228</f>
        <v>0.0773229369720598</v>
      </c>
    </row>
    <row r="3229" customFormat="false" ht="13" hidden="false" customHeight="false" outlineLevel="0" collapsed="false">
      <c r="A3229" s="3" t="s">
        <v>159</v>
      </c>
      <c r="B3229" s="3" t="s">
        <v>121</v>
      </c>
      <c r="C3229" s="3" t="n">
        <v>640</v>
      </c>
      <c r="D3229" s="3" t="n">
        <v>637</v>
      </c>
      <c r="E3229" s="3" t="n">
        <v>649</v>
      </c>
      <c r="F3229" s="3" t="n">
        <v>45053</v>
      </c>
      <c r="G3229" s="3" t="n">
        <v>10637</v>
      </c>
      <c r="H3229" s="3" t="n">
        <f aca="false">C3229/F3229</f>
        <v>0.0142054913102346</v>
      </c>
      <c r="I3229" s="3" t="n">
        <f aca="false">D3229/G3229</f>
        <v>0.0598853060073329</v>
      </c>
    </row>
    <row r="3230" customFormat="false" ht="13" hidden="false" customHeight="false" outlineLevel="0" collapsed="false">
      <c r="A3230" s="3" t="s">
        <v>211</v>
      </c>
      <c r="B3230" s="3" t="s">
        <v>133</v>
      </c>
      <c r="C3230" s="3" t="n">
        <v>67</v>
      </c>
      <c r="D3230" s="3" t="n">
        <v>67</v>
      </c>
      <c r="E3230" s="3" t="n">
        <v>67</v>
      </c>
      <c r="F3230" s="3" t="n">
        <v>4718</v>
      </c>
      <c r="G3230" s="3" t="n">
        <v>1896</v>
      </c>
      <c r="H3230" s="3" t="n">
        <f aca="false">C3230/F3230</f>
        <v>0.0142009325985587</v>
      </c>
      <c r="I3230" s="3" t="n">
        <f aca="false">D3230/G3230</f>
        <v>0.035337552742616</v>
      </c>
    </row>
    <row r="3231" customFormat="false" ht="13" hidden="false" customHeight="false" outlineLevel="0" collapsed="false">
      <c r="A3231" s="3" t="s">
        <v>206</v>
      </c>
      <c r="B3231" s="3" t="s">
        <v>226</v>
      </c>
      <c r="C3231" s="3" t="n">
        <v>4</v>
      </c>
      <c r="D3231" s="3" t="n">
        <v>4</v>
      </c>
      <c r="E3231" s="3" t="n">
        <v>4</v>
      </c>
      <c r="F3231" s="3" t="n">
        <v>282</v>
      </c>
      <c r="G3231" s="3" t="n">
        <v>3715</v>
      </c>
      <c r="H3231" s="3" t="n">
        <f aca="false">C3231/F3231</f>
        <v>0.0141843971631206</v>
      </c>
      <c r="I3231" s="3" t="n">
        <f aca="false">D3231/G3231</f>
        <v>0.00107671601615074</v>
      </c>
    </row>
    <row r="3232" customFormat="false" ht="13" hidden="false" customHeight="false" outlineLevel="0" collapsed="false">
      <c r="A3232" s="3" t="s">
        <v>206</v>
      </c>
      <c r="B3232" s="3" t="s">
        <v>122</v>
      </c>
      <c r="C3232" s="3" t="n">
        <v>4</v>
      </c>
      <c r="D3232" s="3" t="n">
        <v>3</v>
      </c>
      <c r="E3232" s="3" t="n">
        <v>4</v>
      </c>
      <c r="F3232" s="3" t="n">
        <v>282</v>
      </c>
      <c r="G3232" s="3" t="n">
        <v>6585</v>
      </c>
      <c r="H3232" s="3" t="n">
        <f aca="false">C3232/F3232</f>
        <v>0.0141843971631206</v>
      </c>
      <c r="I3232" s="3" t="n">
        <f aca="false">D3232/G3232</f>
        <v>0.000455580865603645</v>
      </c>
    </row>
    <row r="3233" customFormat="false" ht="13" hidden="false" customHeight="false" outlineLevel="0" collapsed="false">
      <c r="A3233" s="3" t="s">
        <v>206</v>
      </c>
      <c r="B3233" s="3" t="s">
        <v>249</v>
      </c>
      <c r="C3233" s="3" t="n">
        <v>4</v>
      </c>
      <c r="D3233" s="3" t="n">
        <v>4</v>
      </c>
      <c r="E3233" s="3" t="n">
        <v>4</v>
      </c>
      <c r="F3233" s="3" t="n">
        <v>282</v>
      </c>
      <c r="G3233" s="3" t="n">
        <v>75708</v>
      </c>
      <c r="H3233" s="3" t="n">
        <f aca="false">C3233/F3233</f>
        <v>0.0141843971631206</v>
      </c>
      <c r="I3233" s="3" t="n">
        <f aca="false">D3233/G3233</f>
        <v>5.28345749458446E-005</v>
      </c>
    </row>
    <row r="3234" customFormat="false" ht="13" hidden="false" customHeight="false" outlineLevel="0" collapsed="false">
      <c r="A3234" s="3" t="s">
        <v>119</v>
      </c>
      <c r="B3234" s="3" t="s">
        <v>122</v>
      </c>
      <c r="C3234" s="3" t="n">
        <v>300</v>
      </c>
      <c r="D3234" s="3" t="n">
        <v>298</v>
      </c>
      <c r="E3234" s="3" t="n">
        <v>300</v>
      </c>
      <c r="F3234" s="3" t="n">
        <v>21163</v>
      </c>
      <c r="G3234" s="3" t="n">
        <v>6585</v>
      </c>
      <c r="H3234" s="3" t="n">
        <f aca="false">C3234/F3234</f>
        <v>0.0141756839767519</v>
      </c>
      <c r="I3234" s="3" t="n">
        <f aca="false">D3234/G3234</f>
        <v>0.0452543659832954</v>
      </c>
    </row>
    <row r="3235" customFormat="false" ht="13" hidden="false" customHeight="false" outlineLevel="0" collapsed="false">
      <c r="A3235" s="3" t="s">
        <v>204</v>
      </c>
      <c r="B3235" s="3" t="s">
        <v>108</v>
      </c>
      <c r="C3235" s="3" t="n">
        <v>129</v>
      </c>
      <c r="D3235" s="3" t="n">
        <v>130</v>
      </c>
      <c r="E3235" s="3" t="n">
        <v>130</v>
      </c>
      <c r="F3235" s="3" t="n">
        <v>9118</v>
      </c>
      <c r="G3235" s="3" t="n">
        <v>12196</v>
      </c>
      <c r="H3235" s="3" t="n">
        <f aca="false">C3235/F3235</f>
        <v>0.0141478394384734</v>
      </c>
      <c r="I3235" s="3" t="n">
        <f aca="false">D3235/G3235</f>
        <v>0.0106592325352575</v>
      </c>
    </row>
    <row r="3236" customFormat="false" ht="13" hidden="false" customHeight="false" outlineLevel="0" collapsed="false">
      <c r="A3236" s="3" t="s">
        <v>148</v>
      </c>
      <c r="B3236" s="3" t="s">
        <v>108</v>
      </c>
      <c r="C3236" s="3" t="n">
        <v>29</v>
      </c>
      <c r="D3236" s="3" t="n">
        <v>29</v>
      </c>
      <c r="E3236" s="3" t="n">
        <v>29</v>
      </c>
      <c r="F3236" s="3" t="n">
        <v>2056</v>
      </c>
      <c r="G3236" s="3" t="n">
        <v>12196</v>
      </c>
      <c r="H3236" s="3" t="n">
        <f aca="false">C3236/F3236</f>
        <v>0.0141050583657588</v>
      </c>
      <c r="I3236" s="3" t="n">
        <f aca="false">D3236/G3236</f>
        <v>0.00237782879632666</v>
      </c>
    </row>
    <row r="3237" customFormat="false" ht="13" hidden="false" customHeight="false" outlineLevel="0" collapsed="false">
      <c r="A3237" s="3" t="s">
        <v>121</v>
      </c>
      <c r="B3237" s="3" t="s">
        <v>133</v>
      </c>
      <c r="C3237" s="3" t="n">
        <v>150</v>
      </c>
      <c r="D3237" s="3" t="n">
        <v>141</v>
      </c>
      <c r="E3237" s="3" t="n">
        <v>153</v>
      </c>
      <c r="F3237" s="3" t="n">
        <v>10637</v>
      </c>
      <c r="G3237" s="3" t="n">
        <v>1896</v>
      </c>
      <c r="H3237" s="3" t="n">
        <f aca="false">C3237/F3237</f>
        <v>0.01410172040989</v>
      </c>
      <c r="I3237" s="3" t="n">
        <f aca="false">D3237/G3237</f>
        <v>0.0743670886075949</v>
      </c>
    </row>
    <row r="3238" customFormat="false" ht="13" hidden="false" customHeight="false" outlineLevel="0" collapsed="false">
      <c r="A3238" s="3" t="s">
        <v>203</v>
      </c>
      <c r="B3238" s="3" t="n">
        <v>39225</v>
      </c>
      <c r="C3238" s="3" t="n">
        <v>535</v>
      </c>
      <c r="D3238" s="3" t="n">
        <v>615</v>
      </c>
      <c r="E3238" s="3" t="n">
        <v>615</v>
      </c>
      <c r="F3238" s="3" t="n">
        <v>38026</v>
      </c>
      <c r="G3238" s="3" t="n">
        <v>31986</v>
      </c>
      <c r="H3238" s="3" t="n">
        <f aca="false">C3238/F3238</f>
        <v>0.014069320990901</v>
      </c>
      <c r="I3238" s="3" t="n">
        <f aca="false">D3238/G3238</f>
        <v>0.019227161883324</v>
      </c>
    </row>
    <row r="3239" customFormat="false" ht="13" hidden="false" customHeight="false" outlineLevel="0" collapsed="false">
      <c r="A3239" s="3" t="s">
        <v>204</v>
      </c>
      <c r="B3239" s="3" t="s">
        <v>158</v>
      </c>
      <c r="C3239" s="3" t="n">
        <v>128</v>
      </c>
      <c r="D3239" s="3" t="n">
        <v>128</v>
      </c>
      <c r="E3239" s="3" t="n">
        <v>128</v>
      </c>
      <c r="F3239" s="3" t="n">
        <v>9118</v>
      </c>
      <c r="G3239" s="3" t="n">
        <v>7293</v>
      </c>
      <c r="H3239" s="3" t="n">
        <f aca="false">C3239/F3239</f>
        <v>0.0140381662645317</v>
      </c>
      <c r="I3239" s="3" t="n">
        <f aca="false">D3239/G3239</f>
        <v>0.0175510763746058</v>
      </c>
    </row>
    <row r="3240" customFormat="false" ht="13" hidden="false" customHeight="false" outlineLevel="0" collapsed="false">
      <c r="A3240" s="3" t="s">
        <v>105</v>
      </c>
      <c r="B3240" s="3" t="s">
        <v>226</v>
      </c>
      <c r="C3240" s="3" t="n">
        <v>117</v>
      </c>
      <c r="D3240" s="3" t="n">
        <v>15</v>
      </c>
      <c r="E3240" s="3" t="n">
        <v>117</v>
      </c>
      <c r="F3240" s="3" t="n">
        <v>8340</v>
      </c>
      <c r="G3240" s="3" t="n">
        <v>3715</v>
      </c>
      <c r="H3240" s="3" t="n">
        <f aca="false">C3240/F3240</f>
        <v>0.0140287769784173</v>
      </c>
      <c r="I3240" s="3" t="n">
        <f aca="false">D3240/G3240</f>
        <v>0.00403768506056528</v>
      </c>
    </row>
    <row r="3241" customFormat="false" ht="13" hidden="false" customHeight="false" outlineLevel="0" collapsed="false">
      <c r="A3241" s="3" t="s">
        <v>126</v>
      </c>
      <c r="B3241" s="3" t="s">
        <v>227</v>
      </c>
      <c r="C3241" s="3" t="n">
        <v>2608</v>
      </c>
      <c r="D3241" s="3" t="n">
        <v>2575</v>
      </c>
      <c r="E3241" s="3" t="n">
        <v>2662</v>
      </c>
      <c r="F3241" s="3" t="n">
        <v>186078</v>
      </c>
      <c r="G3241" s="3" t="n">
        <v>98090</v>
      </c>
      <c r="H3241" s="3" t="n">
        <f aca="false">C3241/F3241</f>
        <v>0.0140156278549855</v>
      </c>
      <c r="I3241" s="3" t="n">
        <f aca="false">D3241/G3241</f>
        <v>0.0262514017738811</v>
      </c>
    </row>
    <row r="3242" customFormat="false" ht="13" hidden="false" customHeight="false" outlineLevel="0" collapsed="false">
      <c r="A3242" s="3" t="s">
        <v>118</v>
      </c>
      <c r="B3242" s="3" t="s">
        <v>109</v>
      </c>
      <c r="C3242" s="3" t="n">
        <v>20</v>
      </c>
      <c r="D3242" s="3" t="n">
        <v>20</v>
      </c>
      <c r="E3242" s="3" t="n">
        <v>20</v>
      </c>
      <c r="F3242" s="3" t="n">
        <v>1428</v>
      </c>
      <c r="G3242" s="3" t="n">
        <v>1785</v>
      </c>
      <c r="H3242" s="3" t="n">
        <f aca="false">C3242/F3242</f>
        <v>0.0140056022408964</v>
      </c>
      <c r="I3242" s="3" t="n">
        <f aca="false">D3242/G3242</f>
        <v>0.0112044817927171</v>
      </c>
    </row>
    <row r="3243" customFormat="false" ht="13" hidden="false" customHeight="false" outlineLevel="0" collapsed="false">
      <c r="A3243" s="3" t="s">
        <v>109</v>
      </c>
      <c r="B3243" s="3" t="s">
        <v>156</v>
      </c>
      <c r="C3243" s="3" t="n">
        <v>25</v>
      </c>
      <c r="D3243" s="3" t="n">
        <v>25</v>
      </c>
      <c r="E3243" s="3" t="n">
        <v>25</v>
      </c>
      <c r="F3243" s="3" t="n">
        <v>1785</v>
      </c>
      <c r="G3243" s="3" t="n">
        <v>15883</v>
      </c>
      <c r="H3243" s="3" t="n">
        <f aca="false">C3243/F3243</f>
        <v>0.0140056022408964</v>
      </c>
      <c r="I3243" s="3" t="n">
        <f aca="false">D3243/G3243</f>
        <v>0.00157400994774287</v>
      </c>
    </row>
    <row r="3244" customFormat="false" ht="13" hidden="false" customHeight="false" outlineLevel="0" collapsed="false">
      <c r="A3244" s="3" t="s">
        <v>109</v>
      </c>
      <c r="B3244" s="3" t="s">
        <v>162</v>
      </c>
      <c r="C3244" s="3" t="n">
        <v>25</v>
      </c>
      <c r="D3244" s="3" t="n">
        <v>25</v>
      </c>
      <c r="E3244" s="3" t="n">
        <v>25</v>
      </c>
      <c r="F3244" s="3" t="n">
        <v>1785</v>
      </c>
      <c r="G3244" s="3" t="n">
        <v>23041</v>
      </c>
      <c r="H3244" s="3" t="n">
        <f aca="false">C3244/F3244</f>
        <v>0.0140056022408964</v>
      </c>
      <c r="I3244" s="3" t="n">
        <f aca="false">D3244/G3244</f>
        <v>0.00108502235146044</v>
      </c>
    </row>
    <row r="3245" customFormat="false" ht="13" hidden="false" customHeight="false" outlineLevel="0" collapsed="false">
      <c r="A3245" s="3" t="s">
        <v>109</v>
      </c>
      <c r="B3245" s="3" t="s">
        <v>225</v>
      </c>
      <c r="C3245" s="3" t="n">
        <v>25</v>
      </c>
      <c r="D3245" s="3" t="n">
        <v>25</v>
      </c>
      <c r="E3245" s="3" t="n">
        <v>25</v>
      </c>
      <c r="F3245" s="3" t="n">
        <v>1785</v>
      </c>
      <c r="G3245" s="3" t="n">
        <v>77941</v>
      </c>
      <c r="H3245" s="3" t="n">
        <f aca="false">C3245/F3245</f>
        <v>0.0140056022408964</v>
      </c>
      <c r="I3245" s="3" t="n">
        <f aca="false">D3245/G3245</f>
        <v>0.000320755443219871</v>
      </c>
    </row>
    <row r="3246" customFormat="false" ht="13" hidden="false" customHeight="false" outlineLevel="0" collapsed="false">
      <c r="A3246" s="3" t="s">
        <v>111</v>
      </c>
      <c r="B3246" s="3" t="s">
        <v>218</v>
      </c>
      <c r="C3246" s="3" t="n">
        <v>31</v>
      </c>
      <c r="D3246" s="3" t="n">
        <v>32</v>
      </c>
      <c r="E3246" s="3" t="n">
        <v>32</v>
      </c>
      <c r="F3246" s="3" t="n">
        <v>2216</v>
      </c>
      <c r="G3246" s="3" t="n">
        <v>628</v>
      </c>
      <c r="H3246" s="3" t="n">
        <f aca="false">C3246/F3246</f>
        <v>0.0139891696750903</v>
      </c>
      <c r="I3246" s="3" t="n">
        <f aca="false">D3246/G3246</f>
        <v>0.0509554140127389</v>
      </c>
    </row>
    <row r="3247" customFormat="false" ht="13" hidden="false" customHeight="false" outlineLevel="0" collapsed="false">
      <c r="A3247" s="3" t="s">
        <v>200</v>
      </c>
      <c r="B3247" s="3" t="s">
        <v>227</v>
      </c>
      <c r="C3247" s="3" t="n">
        <v>92</v>
      </c>
      <c r="D3247" s="3" t="n">
        <v>92</v>
      </c>
      <c r="E3247" s="3" t="n">
        <v>95</v>
      </c>
      <c r="F3247" s="3" t="n">
        <v>6584</v>
      </c>
      <c r="G3247" s="3" t="n">
        <v>98090</v>
      </c>
      <c r="H3247" s="3" t="n">
        <f aca="false">C3247/F3247</f>
        <v>0.0139732685297691</v>
      </c>
      <c r="I3247" s="3" t="n">
        <f aca="false">D3247/G3247</f>
        <v>0.000937914160464879</v>
      </c>
    </row>
    <row r="3248" customFormat="false" ht="13" hidden="false" customHeight="false" outlineLevel="0" collapsed="false">
      <c r="A3248" s="3" t="s">
        <v>189</v>
      </c>
      <c r="B3248" s="3" t="s">
        <v>230</v>
      </c>
      <c r="C3248" s="3" t="n">
        <v>26</v>
      </c>
      <c r="D3248" s="3" t="n">
        <v>13</v>
      </c>
      <c r="E3248" s="3" t="n">
        <v>29</v>
      </c>
      <c r="F3248" s="3" t="n">
        <v>1861</v>
      </c>
      <c r="G3248" s="3" t="n">
        <v>267664</v>
      </c>
      <c r="H3248" s="3" t="n">
        <f aca="false">C3248/F3248</f>
        <v>0.0139709833422891</v>
      </c>
      <c r="I3248" s="3" t="n">
        <f aca="false">D3248/G3248</f>
        <v>4.85683543547134E-005</v>
      </c>
    </row>
    <row r="3249" customFormat="false" ht="13" hidden="false" customHeight="false" outlineLevel="0" collapsed="false">
      <c r="A3249" s="3" t="s">
        <v>114</v>
      </c>
      <c r="B3249" s="3" t="s">
        <v>205</v>
      </c>
      <c r="C3249" s="3" t="n">
        <v>547</v>
      </c>
      <c r="D3249" s="3" t="n">
        <v>523</v>
      </c>
      <c r="E3249" s="3" t="n">
        <v>556</v>
      </c>
      <c r="F3249" s="3" t="n">
        <v>39202</v>
      </c>
      <c r="G3249" s="3" t="n">
        <v>6516</v>
      </c>
      <c r="H3249" s="3" t="n">
        <f aca="false">C3249/F3249</f>
        <v>0.0139533697260344</v>
      </c>
      <c r="I3249" s="3" t="n">
        <f aca="false">D3249/G3249</f>
        <v>0.0802639656230817</v>
      </c>
    </row>
    <row r="3250" customFormat="false" ht="13" hidden="false" customHeight="false" outlineLevel="0" collapsed="false">
      <c r="A3250" s="3" t="s">
        <v>152</v>
      </c>
      <c r="B3250" s="3" t="s">
        <v>175</v>
      </c>
      <c r="C3250" s="3" t="n">
        <v>40</v>
      </c>
      <c r="D3250" s="3" t="n">
        <v>45</v>
      </c>
      <c r="E3250" s="3" t="n">
        <v>46</v>
      </c>
      <c r="F3250" s="3" t="n">
        <v>2870</v>
      </c>
      <c r="G3250" s="3" t="n">
        <v>55277</v>
      </c>
      <c r="H3250" s="3" t="n">
        <f aca="false">C3250/F3250</f>
        <v>0.0139372822299652</v>
      </c>
      <c r="I3250" s="3" t="n">
        <f aca="false">D3250/G3250</f>
        <v>0.000814081806176167</v>
      </c>
    </row>
    <row r="3251" customFormat="false" ht="13" hidden="false" customHeight="false" outlineLevel="0" collapsed="false">
      <c r="A3251" s="3" t="s">
        <v>187</v>
      </c>
      <c r="B3251" s="3" t="s">
        <v>145</v>
      </c>
      <c r="C3251" s="3" t="n">
        <v>17</v>
      </c>
      <c r="D3251" s="3" t="n">
        <v>16</v>
      </c>
      <c r="E3251" s="3" t="n">
        <v>17</v>
      </c>
      <c r="F3251" s="3" t="n">
        <v>1223</v>
      </c>
      <c r="G3251" s="3" t="n">
        <v>6741</v>
      </c>
      <c r="H3251" s="3" t="n">
        <f aca="false">C3251/F3251</f>
        <v>0.0139002452984464</v>
      </c>
      <c r="I3251" s="3" t="n">
        <f aca="false">D3251/G3251</f>
        <v>0.00237353508381546</v>
      </c>
    </row>
    <row r="3252" customFormat="false" ht="13" hidden="false" customHeight="false" outlineLevel="0" collapsed="false">
      <c r="A3252" s="3" t="s">
        <v>187</v>
      </c>
      <c r="B3252" s="3" t="s">
        <v>121</v>
      </c>
      <c r="C3252" s="3" t="n">
        <v>17</v>
      </c>
      <c r="D3252" s="3" t="n">
        <v>12</v>
      </c>
      <c r="E3252" s="3" t="n">
        <v>18</v>
      </c>
      <c r="F3252" s="3" t="n">
        <v>1223</v>
      </c>
      <c r="G3252" s="3" t="n">
        <v>10637</v>
      </c>
      <c r="H3252" s="3" t="n">
        <f aca="false">C3252/F3252</f>
        <v>0.0139002452984464</v>
      </c>
      <c r="I3252" s="3" t="n">
        <f aca="false">D3252/G3252</f>
        <v>0.0011281376327912</v>
      </c>
    </row>
    <row r="3253" customFormat="false" ht="13" hidden="false" customHeight="false" outlineLevel="0" collapsed="false">
      <c r="A3253" s="3" t="s">
        <v>239</v>
      </c>
      <c r="B3253" s="3" t="s">
        <v>105</v>
      </c>
      <c r="C3253" s="3" t="n">
        <v>1</v>
      </c>
      <c r="D3253" s="3" t="n">
        <v>21</v>
      </c>
      <c r="E3253" s="3" t="n">
        <v>21</v>
      </c>
      <c r="F3253" s="3" t="n">
        <v>72</v>
      </c>
      <c r="G3253" s="3" t="n">
        <v>8340</v>
      </c>
      <c r="H3253" s="3" t="n">
        <f aca="false">C3253/F3253</f>
        <v>0.0138888888888889</v>
      </c>
      <c r="I3253" s="3" t="n">
        <f aca="false">D3253/G3253</f>
        <v>0.00251798561151079</v>
      </c>
    </row>
    <row r="3254" customFormat="false" ht="13" hidden="false" customHeight="false" outlineLevel="0" collapsed="false">
      <c r="A3254" s="3" t="s">
        <v>239</v>
      </c>
      <c r="B3254" s="3" t="s">
        <v>170</v>
      </c>
      <c r="C3254" s="3" t="n">
        <v>1</v>
      </c>
      <c r="D3254" s="3" t="n">
        <v>1</v>
      </c>
      <c r="E3254" s="3" t="n">
        <v>1</v>
      </c>
      <c r="F3254" s="3" t="n">
        <v>72</v>
      </c>
      <c r="G3254" s="3" t="n">
        <v>809</v>
      </c>
      <c r="H3254" s="3" t="n">
        <f aca="false">C3254/F3254</f>
        <v>0.0138888888888889</v>
      </c>
      <c r="I3254" s="3" t="n">
        <f aca="false">D3254/G3254</f>
        <v>0.00123609394313968</v>
      </c>
    </row>
    <row r="3255" customFormat="false" ht="13" hidden="false" customHeight="false" outlineLevel="0" collapsed="false">
      <c r="A3255" s="3" t="s">
        <v>239</v>
      </c>
      <c r="B3255" s="3" t="s">
        <v>148</v>
      </c>
      <c r="C3255" s="3" t="n">
        <v>1</v>
      </c>
      <c r="D3255" s="3" t="n">
        <v>1</v>
      </c>
      <c r="E3255" s="3" t="n">
        <v>1</v>
      </c>
      <c r="F3255" s="3" t="n">
        <v>72</v>
      </c>
      <c r="G3255" s="3" t="n">
        <v>2056</v>
      </c>
      <c r="H3255" s="3" t="n">
        <f aca="false">C3255/F3255</f>
        <v>0.0138888888888889</v>
      </c>
      <c r="I3255" s="3" t="n">
        <f aca="false">D3255/G3255</f>
        <v>0.000486381322957198</v>
      </c>
    </row>
    <row r="3256" customFormat="false" ht="13" hidden="false" customHeight="false" outlineLevel="0" collapsed="false">
      <c r="A3256" s="3" t="s">
        <v>239</v>
      </c>
      <c r="B3256" s="3" t="s">
        <v>111</v>
      </c>
      <c r="C3256" s="3" t="n">
        <v>1</v>
      </c>
      <c r="D3256" s="3" t="n">
        <v>1</v>
      </c>
      <c r="E3256" s="3" t="n">
        <v>1</v>
      </c>
      <c r="F3256" s="3" t="n">
        <v>72</v>
      </c>
      <c r="G3256" s="3" t="n">
        <v>2216</v>
      </c>
      <c r="H3256" s="3" t="n">
        <f aca="false">C3256/F3256</f>
        <v>0.0138888888888889</v>
      </c>
      <c r="I3256" s="3" t="n">
        <f aca="false">D3256/G3256</f>
        <v>0.000451263537906137</v>
      </c>
    </row>
    <row r="3257" customFormat="false" ht="13" hidden="false" customHeight="false" outlineLevel="0" collapsed="false">
      <c r="A3257" s="3" t="s">
        <v>239</v>
      </c>
      <c r="B3257" s="3" t="s">
        <v>100</v>
      </c>
      <c r="C3257" s="3" t="n">
        <v>1</v>
      </c>
      <c r="D3257" s="3" t="n">
        <v>1</v>
      </c>
      <c r="E3257" s="3" t="n">
        <v>1</v>
      </c>
      <c r="F3257" s="3" t="n">
        <v>72</v>
      </c>
      <c r="G3257" s="3" t="n">
        <v>2314</v>
      </c>
      <c r="H3257" s="3" t="n">
        <f aca="false">C3257/F3257</f>
        <v>0.0138888888888889</v>
      </c>
      <c r="I3257" s="3" t="n">
        <f aca="false">D3257/G3257</f>
        <v>0.000432152117545376</v>
      </c>
    </row>
    <row r="3258" customFormat="false" ht="13" hidden="false" customHeight="false" outlineLevel="0" collapsed="false">
      <c r="A3258" s="3" t="s">
        <v>239</v>
      </c>
      <c r="B3258" s="3" t="s">
        <v>145</v>
      </c>
      <c r="C3258" s="3" t="n">
        <v>1</v>
      </c>
      <c r="D3258" s="3" t="n">
        <v>1</v>
      </c>
      <c r="E3258" s="3" t="n">
        <v>1</v>
      </c>
      <c r="F3258" s="3" t="n">
        <v>72</v>
      </c>
      <c r="G3258" s="3" t="n">
        <v>6741</v>
      </c>
      <c r="H3258" s="3" t="n">
        <f aca="false">C3258/F3258</f>
        <v>0.0138888888888889</v>
      </c>
      <c r="I3258" s="3" t="n">
        <f aca="false">D3258/G3258</f>
        <v>0.000148345942738466</v>
      </c>
    </row>
    <row r="3259" customFormat="false" ht="13" hidden="false" customHeight="false" outlineLevel="0" collapsed="false">
      <c r="A3259" s="3" t="s">
        <v>239</v>
      </c>
      <c r="B3259" s="3" t="s">
        <v>158</v>
      </c>
      <c r="C3259" s="3" t="n">
        <v>1</v>
      </c>
      <c r="D3259" s="3" t="n">
        <v>1</v>
      </c>
      <c r="E3259" s="3" t="n">
        <v>1</v>
      </c>
      <c r="F3259" s="3" t="n">
        <v>72</v>
      </c>
      <c r="G3259" s="3" t="n">
        <v>7293</v>
      </c>
      <c r="H3259" s="3" t="n">
        <f aca="false">C3259/F3259</f>
        <v>0.0138888888888889</v>
      </c>
      <c r="I3259" s="3" t="n">
        <f aca="false">D3259/G3259</f>
        <v>0.000137117784176608</v>
      </c>
    </row>
    <row r="3260" customFormat="false" ht="13" hidden="false" customHeight="false" outlineLevel="0" collapsed="false">
      <c r="A3260" s="3" t="s">
        <v>239</v>
      </c>
      <c r="B3260" s="3" t="s">
        <v>137</v>
      </c>
      <c r="C3260" s="3" t="n">
        <v>1</v>
      </c>
      <c r="D3260" s="3" t="n">
        <v>1</v>
      </c>
      <c r="E3260" s="3" t="n">
        <v>1</v>
      </c>
      <c r="F3260" s="3" t="n">
        <v>72</v>
      </c>
      <c r="G3260" s="3" t="n">
        <v>16683</v>
      </c>
      <c r="H3260" s="3" t="n">
        <f aca="false">C3260/F3260</f>
        <v>0.0138888888888889</v>
      </c>
      <c r="I3260" s="3" t="n">
        <f aca="false">D3260/G3260</f>
        <v>5.99412575675838E-005</v>
      </c>
    </row>
    <row r="3261" customFormat="false" ht="13" hidden="false" customHeight="false" outlineLevel="0" collapsed="false">
      <c r="A3261" s="3" t="s">
        <v>239</v>
      </c>
      <c r="B3261" s="3" t="s">
        <v>114</v>
      </c>
      <c r="C3261" s="3" t="n">
        <v>1</v>
      </c>
      <c r="D3261" s="3" t="n">
        <v>1</v>
      </c>
      <c r="E3261" s="3" t="n">
        <v>1</v>
      </c>
      <c r="F3261" s="3" t="n">
        <v>72</v>
      </c>
      <c r="G3261" s="3" t="n">
        <v>39202</v>
      </c>
      <c r="H3261" s="3" t="n">
        <f aca="false">C3261/F3261</f>
        <v>0.0138888888888889</v>
      </c>
      <c r="I3261" s="3" t="n">
        <f aca="false">D3261/G3261</f>
        <v>2.55089026070098E-005</v>
      </c>
    </row>
    <row r="3262" customFormat="false" ht="13" hidden="false" customHeight="false" outlineLevel="0" collapsed="false">
      <c r="A3262" s="3" t="s">
        <v>239</v>
      </c>
      <c r="B3262" s="3" t="s">
        <v>225</v>
      </c>
      <c r="C3262" s="3" t="n">
        <v>1</v>
      </c>
      <c r="D3262" s="3" t="n">
        <v>1</v>
      </c>
      <c r="E3262" s="3" t="n">
        <v>1</v>
      </c>
      <c r="F3262" s="3" t="n">
        <v>72</v>
      </c>
      <c r="G3262" s="3" t="n">
        <v>77941</v>
      </c>
      <c r="H3262" s="3" t="n">
        <f aca="false">C3262/F3262</f>
        <v>0.0138888888888889</v>
      </c>
      <c r="I3262" s="3" t="n">
        <f aca="false">D3262/G3262</f>
        <v>1.28302177287949E-005</v>
      </c>
    </row>
    <row r="3263" customFormat="false" ht="13" hidden="false" customHeight="false" outlineLevel="0" collapsed="false">
      <c r="A3263" s="3" t="s">
        <v>239</v>
      </c>
      <c r="B3263" s="3" t="s">
        <v>227</v>
      </c>
      <c r="C3263" s="3" t="n">
        <v>1</v>
      </c>
      <c r="D3263" s="3" t="n">
        <v>1</v>
      </c>
      <c r="E3263" s="3" t="n">
        <v>1</v>
      </c>
      <c r="F3263" s="3" t="n">
        <v>72</v>
      </c>
      <c r="G3263" s="3" t="n">
        <v>98090</v>
      </c>
      <c r="H3263" s="3" t="n">
        <f aca="false">C3263/F3263</f>
        <v>0.0138888888888889</v>
      </c>
      <c r="I3263" s="3" t="n">
        <f aca="false">D3263/G3263</f>
        <v>1.01947191354878E-005</v>
      </c>
    </row>
    <row r="3264" customFormat="false" ht="13" hidden="false" customHeight="false" outlineLevel="0" collapsed="false">
      <c r="A3264" s="3" t="s">
        <v>116</v>
      </c>
      <c r="B3264" s="3" t="s">
        <v>173</v>
      </c>
      <c r="C3264" s="3" t="n">
        <v>13</v>
      </c>
      <c r="D3264" s="3" t="n">
        <v>12</v>
      </c>
      <c r="E3264" s="3" t="n">
        <v>14</v>
      </c>
      <c r="F3264" s="3" t="n">
        <v>937</v>
      </c>
      <c r="G3264" s="3" t="n">
        <v>7502</v>
      </c>
      <c r="H3264" s="3" t="n">
        <f aca="false">C3264/F3264</f>
        <v>0.0138740661686233</v>
      </c>
      <c r="I3264" s="3" t="n">
        <f aca="false">D3264/G3264</f>
        <v>0.00159957344708078</v>
      </c>
    </row>
    <row r="3265" customFormat="false" ht="13" hidden="false" customHeight="false" outlineLevel="0" collapsed="false">
      <c r="A3265" s="3" t="s">
        <v>116</v>
      </c>
      <c r="B3265" s="3" t="s">
        <v>177</v>
      </c>
      <c r="C3265" s="3" t="n">
        <v>13</v>
      </c>
      <c r="D3265" s="3" t="n">
        <v>20</v>
      </c>
      <c r="E3265" s="3" t="n">
        <v>20</v>
      </c>
      <c r="F3265" s="3" t="n">
        <v>937</v>
      </c>
      <c r="G3265" s="3" t="n">
        <v>19272</v>
      </c>
      <c r="H3265" s="3" t="n">
        <f aca="false">C3265/F3265</f>
        <v>0.0138740661686233</v>
      </c>
      <c r="I3265" s="3" t="n">
        <f aca="false">D3265/G3265</f>
        <v>0.00103777501037775</v>
      </c>
    </row>
    <row r="3266" customFormat="false" ht="13" hidden="false" customHeight="false" outlineLevel="0" collapsed="false">
      <c r="A3266" s="3" t="s">
        <v>199</v>
      </c>
      <c r="B3266" s="3" t="s">
        <v>190</v>
      </c>
      <c r="C3266" s="3" t="n">
        <v>2512</v>
      </c>
      <c r="D3266" s="3" t="n">
        <v>2502</v>
      </c>
      <c r="E3266" s="3" t="n">
        <v>2536</v>
      </c>
      <c r="F3266" s="3" t="n">
        <v>181125</v>
      </c>
      <c r="G3266" s="3" t="n">
        <v>11904</v>
      </c>
      <c r="H3266" s="3" t="n">
        <f aca="false">C3266/F3266</f>
        <v>0.0138688750862664</v>
      </c>
      <c r="I3266" s="3" t="n">
        <f aca="false">D3266/G3266</f>
        <v>0.210181451612903</v>
      </c>
    </row>
    <row r="3267" customFormat="false" ht="13" hidden="false" customHeight="false" outlineLevel="0" collapsed="false">
      <c r="A3267" s="3" t="s">
        <v>217</v>
      </c>
      <c r="B3267" s="3" t="s">
        <v>126</v>
      </c>
      <c r="C3267" s="3" t="n">
        <v>4</v>
      </c>
      <c r="D3267" s="3" t="n">
        <v>4</v>
      </c>
      <c r="E3267" s="3" t="n">
        <v>4</v>
      </c>
      <c r="F3267" s="3" t="n">
        <v>289</v>
      </c>
      <c r="G3267" s="3" t="n">
        <v>186078</v>
      </c>
      <c r="H3267" s="3" t="n">
        <f aca="false">C3267/F3267</f>
        <v>0.013840830449827</v>
      </c>
      <c r="I3267" s="3" t="n">
        <f aca="false">D3267/G3267</f>
        <v>2.14963617407754E-005</v>
      </c>
    </row>
    <row r="3268" customFormat="false" ht="13" hidden="false" customHeight="false" outlineLevel="0" collapsed="false">
      <c r="A3268" s="3" t="s">
        <v>175</v>
      </c>
      <c r="B3268" s="3" t="s">
        <v>125</v>
      </c>
      <c r="C3268" s="3" t="n">
        <v>765</v>
      </c>
      <c r="D3268" s="3" t="n">
        <v>753</v>
      </c>
      <c r="E3268" s="3" t="n">
        <v>770</v>
      </c>
      <c r="F3268" s="3" t="n">
        <v>55277</v>
      </c>
      <c r="G3268" s="3" t="n">
        <v>3073</v>
      </c>
      <c r="H3268" s="3" t="n">
        <f aca="false">C3268/F3268</f>
        <v>0.0138393907049948</v>
      </c>
      <c r="I3268" s="3" t="n">
        <f aca="false">D3268/G3268</f>
        <v>0.24503742271396</v>
      </c>
    </row>
    <row r="3269" customFormat="false" ht="13" hidden="false" customHeight="false" outlineLevel="0" collapsed="false">
      <c r="A3269" s="3" t="s">
        <v>122</v>
      </c>
      <c r="B3269" s="3" t="s">
        <v>120</v>
      </c>
      <c r="C3269" s="3" t="n">
        <v>91</v>
      </c>
      <c r="D3269" s="3" t="n">
        <v>93</v>
      </c>
      <c r="E3269" s="3" t="n">
        <v>94</v>
      </c>
      <c r="F3269" s="3" t="n">
        <v>6585</v>
      </c>
      <c r="G3269" s="3" t="n">
        <v>2394</v>
      </c>
      <c r="H3269" s="3" t="n">
        <f aca="false">C3269/F3269</f>
        <v>0.0138192862566439</v>
      </c>
      <c r="I3269" s="3" t="n">
        <f aca="false">D3269/G3269</f>
        <v>0.0388471177944862</v>
      </c>
    </row>
    <row r="3270" customFormat="false" ht="13" hidden="false" customHeight="false" outlineLevel="0" collapsed="false">
      <c r="A3270" s="3" t="s">
        <v>232</v>
      </c>
      <c r="B3270" s="3" t="s">
        <v>197</v>
      </c>
      <c r="C3270" s="3" t="n">
        <v>30</v>
      </c>
      <c r="D3270" s="3" t="n">
        <v>30</v>
      </c>
      <c r="E3270" s="3" t="n">
        <v>30</v>
      </c>
      <c r="F3270" s="3" t="n">
        <v>2172</v>
      </c>
      <c r="G3270" s="3" t="n">
        <v>3078</v>
      </c>
      <c r="H3270" s="3" t="n">
        <f aca="false">C3270/F3270</f>
        <v>0.0138121546961326</v>
      </c>
      <c r="I3270" s="3" t="n">
        <f aca="false">D3270/G3270</f>
        <v>0.00974658869395711</v>
      </c>
    </row>
    <row r="3271" customFormat="false" ht="13" hidden="false" customHeight="false" outlineLevel="0" collapsed="false">
      <c r="A3271" s="3" t="s">
        <v>104</v>
      </c>
      <c r="B3271" s="3" t="s">
        <v>158</v>
      </c>
      <c r="C3271" s="3" t="n">
        <v>19</v>
      </c>
      <c r="D3271" s="3" t="n">
        <v>17</v>
      </c>
      <c r="E3271" s="3" t="n">
        <v>19</v>
      </c>
      <c r="F3271" s="3" t="n">
        <v>1379</v>
      </c>
      <c r="G3271" s="3" t="n">
        <v>7293</v>
      </c>
      <c r="H3271" s="3" t="n">
        <f aca="false">C3271/F3271</f>
        <v>0.0137781000725163</v>
      </c>
      <c r="I3271" s="3" t="n">
        <f aca="false">D3271/G3271</f>
        <v>0.00233100233100233</v>
      </c>
    </row>
    <row r="3272" customFormat="false" ht="13" hidden="false" customHeight="false" outlineLevel="0" collapsed="false">
      <c r="A3272" s="3" t="s">
        <v>104</v>
      </c>
      <c r="B3272" s="3" t="s">
        <v>121</v>
      </c>
      <c r="C3272" s="3" t="n">
        <v>19</v>
      </c>
      <c r="D3272" s="3" t="n">
        <v>13</v>
      </c>
      <c r="E3272" s="3" t="n">
        <v>19</v>
      </c>
      <c r="F3272" s="3" t="n">
        <v>1379</v>
      </c>
      <c r="G3272" s="3" t="n">
        <v>10637</v>
      </c>
      <c r="H3272" s="3" t="n">
        <f aca="false">C3272/F3272</f>
        <v>0.0137781000725163</v>
      </c>
      <c r="I3272" s="3" t="n">
        <f aca="false">D3272/G3272</f>
        <v>0.00122214910219047</v>
      </c>
    </row>
    <row r="3273" customFormat="false" ht="13" hidden="false" customHeight="false" outlineLevel="0" collapsed="false">
      <c r="A3273" s="3" t="s">
        <v>104</v>
      </c>
      <c r="B3273" s="3" t="n">
        <v>39225</v>
      </c>
      <c r="C3273" s="3" t="n">
        <v>19</v>
      </c>
      <c r="D3273" s="3" t="n">
        <v>19</v>
      </c>
      <c r="E3273" s="3" t="n">
        <v>19</v>
      </c>
      <c r="F3273" s="3" t="n">
        <v>1379</v>
      </c>
      <c r="G3273" s="3" t="n">
        <v>31986</v>
      </c>
      <c r="H3273" s="3" t="n">
        <f aca="false">C3273/F3273</f>
        <v>0.0137781000725163</v>
      </c>
      <c r="I3273" s="3" t="n">
        <f aca="false">D3273/G3273</f>
        <v>0.000594009879322203</v>
      </c>
    </row>
    <row r="3274" customFormat="false" ht="13" hidden="false" customHeight="false" outlineLevel="0" collapsed="false">
      <c r="A3274" s="3" t="s">
        <v>211</v>
      </c>
      <c r="B3274" s="3" t="s">
        <v>205</v>
      </c>
      <c r="C3274" s="3" t="n">
        <v>65</v>
      </c>
      <c r="D3274" s="3" t="n">
        <v>65</v>
      </c>
      <c r="E3274" s="3" t="n">
        <v>67</v>
      </c>
      <c r="F3274" s="3" t="n">
        <v>4718</v>
      </c>
      <c r="G3274" s="3" t="n">
        <v>6516</v>
      </c>
      <c r="H3274" s="3" t="n">
        <f aca="false">C3274/F3274</f>
        <v>0.0137770241627808</v>
      </c>
      <c r="I3274" s="3" t="n">
        <f aca="false">D3274/G3274</f>
        <v>0.00997544505831799</v>
      </c>
    </row>
    <row r="3275" customFormat="false" ht="13" hidden="false" customHeight="false" outlineLevel="0" collapsed="false">
      <c r="A3275" s="3" t="s">
        <v>126</v>
      </c>
      <c r="B3275" s="3" t="s">
        <v>175</v>
      </c>
      <c r="C3275" s="3" t="n">
        <v>2560</v>
      </c>
      <c r="D3275" s="3" t="n">
        <v>2560</v>
      </c>
      <c r="E3275" s="3" t="n">
        <v>2671</v>
      </c>
      <c r="F3275" s="3" t="n">
        <v>186078</v>
      </c>
      <c r="G3275" s="3" t="n">
        <v>55277</v>
      </c>
      <c r="H3275" s="3" t="n">
        <f aca="false">C3275/F3275</f>
        <v>0.0137576715140962</v>
      </c>
      <c r="I3275" s="3" t="n">
        <f aca="false">D3275/G3275</f>
        <v>0.046312209418022</v>
      </c>
    </row>
    <row r="3276" customFormat="false" ht="13" hidden="false" customHeight="false" outlineLevel="0" collapsed="false">
      <c r="A3276" s="3" t="s">
        <v>212</v>
      </c>
      <c r="B3276" s="3" t="s">
        <v>227</v>
      </c>
      <c r="C3276" s="3" t="n">
        <v>4008</v>
      </c>
      <c r="D3276" s="3" t="n">
        <v>4009</v>
      </c>
      <c r="E3276" s="3" t="n">
        <v>4071</v>
      </c>
      <c r="F3276" s="3" t="n">
        <v>291741</v>
      </c>
      <c r="G3276" s="3" t="n">
        <v>98090</v>
      </c>
      <c r="H3276" s="3" t="n">
        <f aca="false">C3276/F3276</f>
        <v>0.0137382130040001</v>
      </c>
      <c r="I3276" s="3" t="n">
        <f aca="false">D3276/G3276</f>
        <v>0.0408706290141707</v>
      </c>
    </row>
    <row r="3277" customFormat="false" ht="13" hidden="false" customHeight="false" outlineLevel="0" collapsed="false">
      <c r="A3277" s="3" t="s">
        <v>121</v>
      </c>
      <c r="B3277" s="3" t="s">
        <v>145</v>
      </c>
      <c r="C3277" s="3" t="n">
        <v>146</v>
      </c>
      <c r="D3277" s="3" t="n">
        <v>150</v>
      </c>
      <c r="E3277" s="3" t="n">
        <v>150</v>
      </c>
      <c r="F3277" s="3" t="n">
        <v>10637</v>
      </c>
      <c r="G3277" s="3" t="n">
        <v>6741</v>
      </c>
      <c r="H3277" s="3" t="n">
        <f aca="false">C3277/F3277</f>
        <v>0.0137256745322929</v>
      </c>
      <c r="I3277" s="3" t="n">
        <f aca="false">D3277/G3277</f>
        <v>0.0222518914107699</v>
      </c>
    </row>
    <row r="3278" customFormat="false" ht="13" hidden="false" customHeight="false" outlineLevel="0" collapsed="false">
      <c r="A3278" s="3" t="s">
        <v>188</v>
      </c>
      <c r="B3278" s="3" t="s">
        <v>121</v>
      </c>
      <c r="C3278" s="3" t="n">
        <v>209</v>
      </c>
      <c r="D3278" s="3" t="n">
        <v>209</v>
      </c>
      <c r="E3278" s="3" t="n">
        <v>212</v>
      </c>
      <c r="F3278" s="3" t="n">
        <v>15253</v>
      </c>
      <c r="G3278" s="3" t="n">
        <v>10637</v>
      </c>
      <c r="H3278" s="3" t="n">
        <f aca="false">C3278/F3278</f>
        <v>0.0137022225136039</v>
      </c>
      <c r="I3278" s="3" t="n">
        <f aca="false">D3278/G3278</f>
        <v>0.0196483971044467</v>
      </c>
    </row>
    <row r="3279" customFormat="false" ht="13" hidden="false" customHeight="false" outlineLevel="0" collapsed="false">
      <c r="A3279" s="3" t="s">
        <v>164</v>
      </c>
      <c r="B3279" s="3" t="s">
        <v>129</v>
      </c>
      <c r="C3279" s="3" t="n">
        <v>7</v>
      </c>
      <c r="D3279" s="3" t="n">
        <v>7</v>
      </c>
      <c r="E3279" s="3" t="n">
        <v>7</v>
      </c>
      <c r="F3279" s="3" t="n">
        <v>511</v>
      </c>
      <c r="G3279" s="3" t="n">
        <v>235</v>
      </c>
      <c r="H3279" s="3" t="n">
        <f aca="false">C3279/F3279</f>
        <v>0.0136986301369863</v>
      </c>
      <c r="I3279" s="3" t="n">
        <f aca="false">D3279/G3279</f>
        <v>0.0297872340425532</v>
      </c>
    </row>
    <row r="3280" customFormat="false" ht="13" hidden="false" customHeight="false" outlineLevel="0" collapsed="false">
      <c r="A3280" s="3" t="s">
        <v>164</v>
      </c>
      <c r="B3280" s="3" t="s">
        <v>108</v>
      </c>
      <c r="C3280" s="3" t="n">
        <v>7</v>
      </c>
      <c r="D3280" s="3" t="n">
        <v>7</v>
      </c>
      <c r="E3280" s="3" t="n">
        <v>7</v>
      </c>
      <c r="F3280" s="3" t="n">
        <v>511</v>
      </c>
      <c r="G3280" s="3" t="n">
        <v>12196</v>
      </c>
      <c r="H3280" s="3" t="n">
        <f aca="false">C3280/F3280</f>
        <v>0.0136986301369863</v>
      </c>
      <c r="I3280" s="3" t="n">
        <f aca="false">D3280/G3280</f>
        <v>0.000573958674975402</v>
      </c>
    </row>
    <row r="3281" customFormat="false" ht="13" hidden="false" customHeight="false" outlineLevel="0" collapsed="false">
      <c r="A3281" s="3" t="s">
        <v>236</v>
      </c>
      <c r="B3281" s="3" t="s">
        <v>143</v>
      </c>
      <c r="C3281" s="3" t="n">
        <v>14</v>
      </c>
      <c r="D3281" s="3" t="n">
        <v>15</v>
      </c>
      <c r="E3281" s="3" t="n">
        <v>15</v>
      </c>
      <c r="F3281" s="3" t="n">
        <v>1024</v>
      </c>
      <c r="G3281" s="3" t="n">
        <v>313612</v>
      </c>
      <c r="H3281" s="3" t="n">
        <f aca="false">C3281/F3281</f>
        <v>0.013671875</v>
      </c>
      <c r="I3281" s="3" t="n">
        <f aca="false">D3281/G3281</f>
        <v>4.78298024310294E-005</v>
      </c>
    </row>
    <row r="3282" customFormat="false" ht="13" hidden="false" customHeight="false" outlineLevel="0" collapsed="false">
      <c r="A3282" s="3" t="s">
        <v>147</v>
      </c>
      <c r="B3282" s="3" t="s">
        <v>128</v>
      </c>
      <c r="C3282" s="3" t="n">
        <v>926</v>
      </c>
      <c r="D3282" s="3" t="n">
        <v>646</v>
      </c>
      <c r="E3282" s="3" t="n">
        <v>1160</v>
      </c>
      <c r="F3282" s="3" t="n">
        <v>67797</v>
      </c>
      <c r="G3282" s="3" t="n">
        <v>13643</v>
      </c>
      <c r="H3282" s="3" t="n">
        <f aca="false">C3282/F3282</f>
        <v>0.0136584214640766</v>
      </c>
      <c r="I3282" s="3" t="n">
        <f aca="false">D3282/G3282</f>
        <v>0.0473502895257641</v>
      </c>
    </row>
    <row r="3283" customFormat="false" ht="13" hidden="false" customHeight="false" outlineLevel="0" collapsed="false">
      <c r="A3283" s="3" t="s">
        <v>202</v>
      </c>
      <c r="B3283" s="3" t="s">
        <v>177</v>
      </c>
      <c r="C3283" s="3" t="n">
        <v>4</v>
      </c>
      <c r="D3283" s="3" t="n">
        <v>4</v>
      </c>
      <c r="E3283" s="3" t="n">
        <v>4</v>
      </c>
      <c r="F3283" s="3" t="n">
        <v>293</v>
      </c>
      <c r="G3283" s="3" t="n">
        <v>19272</v>
      </c>
      <c r="H3283" s="3" t="n">
        <f aca="false">C3283/F3283</f>
        <v>0.0136518771331058</v>
      </c>
      <c r="I3283" s="3" t="n">
        <f aca="false">D3283/G3283</f>
        <v>0.00020755500207555</v>
      </c>
    </row>
    <row r="3284" customFormat="false" ht="13" hidden="false" customHeight="false" outlineLevel="0" collapsed="false">
      <c r="A3284" s="3" t="s">
        <v>202</v>
      </c>
      <c r="B3284" s="3" t="s">
        <v>227</v>
      </c>
      <c r="C3284" s="3" t="n">
        <v>4</v>
      </c>
      <c r="D3284" s="3" t="n">
        <v>4</v>
      </c>
      <c r="E3284" s="3" t="n">
        <v>4</v>
      </c>
      <c r="F3284" s="3" t="n">
        <v>293</v>
      </c>
      <c r="G3284" s="3" t="n">
        <v>98090</v>
      </c>
      <c r="H3284" s="3" t="n">
        <f aca="false">C3284/F3284</f>
        <v>0.0136518771331058</v>
      </c>
      <c r="I3284" s="3" t="n">
        <f aca="false">D3284/G3284</f>
        <v>4.07788765419513E-005</v>
      </c>
    </row>
    <row r="3285" customFormat="false" ht="13" hidden="false" customHeight="false" outlineLevel="0" collapsed="false">
      <c r="A3285" s="3" t="s">
        <v>175</v>
      </c>
      <c r="B3285" s="3" t="s">
        <v>205</v>
      </c>
      <c r="C3285" s="3" t="n">
        <v>754</v>
      </c>
      <c r="D3285" s="3" t="n">
        <v>713</v>
      </c>
      <c r="E3285" s="3" t="n">
        <v>764</v>
      </c>
      <c r="F3285" s="3" t="n">
        <v>55277</v>
      </c>
      <c r="G3285" s="3" t="n">
        <v>6516</v>
      </c>
      <c r="H3285" s="3" t="n">
        <f aca="false">C3285/F3285</f>
        <v>0.0136403929301518</v>
      </c>
      <c r="I3285" s="3" t="n">
        <f aca="false">D3285/G3285</f>
        <v>0.109422958870473</v>
      </c>
    </row>
    <row r="3286" customFormat="false" ht="13" hidden="false" customHeight="false" outlineLevel="0" collapsed="false">
      <c r="A3286" s="3" t="s">
        <v>230</v>
      </c>
      <c r="B3286" s="3" t="s">
        <v>115</v>
      </c>
      <c r="C3286" s="3" t="n">
        <v>3648</v>
      </c>
      <c r="D3286" s="3" t="n">
        <v>3606</v>
      </c>
      <c r="E3286" s="3" t="n">
        <v>3663</v>
      </c>
      <c r="F3286" s="3" t="n">
        <v>267664</v>
      </c>
      <c r="G3286" s="3" t="n">
        <v>20304</v>
      </c>
      <c r="H3286" s="3" t="n">
        <f aca="false">C3286/F3286</f>
        <v>0.0136290274373842</v>
      </c>
      <c r="I3286" s="3" t="n">
        <f aca="false">D3286/G3286</f>
        <v>0.177600472813239</v>
      </c>
    </row>
    <row r="3287" customFormat="false" ht="13" hidden="false" customHeight="false" outlineLevel="0" collapsed="false">
      <c r="A3287" s="3" t="s">
        <v>126</v>
      </c>
      <c r="B3287" s="3" t="s">
        <v>231</v>
      </c>
      <c r="C3287" s="3" t="n">
        <v>2536</v>
      </c>
      <c r="D3287" s="3" t="n">
        <v>2596</v>
      </c>
      <c r="E3287" s="3" t="n">
        <v>2611</v>
      </c>
      <c r="F3287" s="3" t="n">
        <v>186078</v>
      </c>
      <c r="G3287" s="3" t="n">
        <v>354848</v>
      </c>
      <c r="H3287" s="3" t="n">
        <f aca="false">C3287/F3287</f>
        <v>0.0136286933436516</v>
      </c>
      <c r="I3287" s="3" t="n">
        <f aca="false">D3287/G3287</f>
        <v>0.00731580845883308</v>
      </c>
    </row>
    <row r="3288" customFormat="false" ht="13" hidden="false" customHeight="false" outlineLevel="0" collapsed="false">
      <c r="A3288" s="3" t="s">
        <v>148</v>
      </c>
      <c r="B3288" s="3" t="s">
        <v>189</v>
      </c>
      <c r="C3288" s="3" t="n">
        <v>28</v>
      </c>
      <c r="D3288" s="3" t="n">
        <v>75</v>
      </c>
      <c r="E3288" s="3" t="n">
        <v>79</v>
      </c>
      <c r="F3288" s="3" t="n">
        <v>2056</v>
      </c>
      <c r="G3288" s="3" t="n">
        <v>1861</v>
      </c>
      <c r="H3288" s="3" t="n">
        <f aca="false">C3288/F3288</f>
        <v>0.0136186770428016</v>
      </c>
      <c r="I3288" s="3" t="n">
        <f aca="false">D3288/G3288</f>
        <v>0.0403009134873724</v>
      </c>
    </row>
    <row r="3289" customFormat="false" ht="13" hidden="false" customHeight="false" outlineLevel="0" collapsed="false">
      <c r="A3289" s="3" t="s">
        <v>148</v>
      </c>
      <c r="B3289" s="3" t="s">
        <v>208</v>
      </c>
      <c r="C3289" s="3" t="n">
        <v>28</v>
      </c>
      <c r="D3289" s="3" t="n">
        <v>28</v>
      </c>
      <c r="E3289" s="3" t="n">
        <v>28</v>
      </c>
      <c r="F3289" s="3" t="n">
        <v>2056</v>
      </c>
      <c r="G3289" s="3" t="n">
        <v>6190</v>
      </c>
      <c r="H3289" s="3" t="n">
        <f aca="false">C3289/F3289</f>
        <v>0.0136186770428016</v>
      </c>
      <c r="I3289" s="3" t="n">
        <f aca="false">D3289/G3289</f>
        <v>0.00452342487883683</v>
      </c>
    </row>
    <row r="3290" customFormat="false" ht="13" hidden="false" customHeight="false" outlineLevel="0" collapsed="false">
      <c r="A3290" s="3" t="s">
        <v>148</v>
      </c>
      <c r="B3290" s="3" t="s">
        <v>121</v>
      </c>
      <c r="C3290" s="3" t="n">
        <v>28</v>
      </c>
      <c r="D3290" s="3" t="n">
        <v>29</v>
      </c>
      <c r="E3290" s="3" t="n">
        <v>30</v>
      </c>
      <c r="F3290" s="3" t="n">
        <v>2056</v>
      </c>
      <c r="G3290" s="3" t="n">
        <v>10637</v>
      </c>
      <c r="H3290" s="3" t="n">
        <f aca="false">C3290/F3290</f>
        <v>0.0136186770428016</v>
      </c>
      <c r="I3290" s="3" t="n">
        <f aca="false">D3290/G3290</f>
        <v>0.00272633261257873</v>
      </c>
    </row>
    <row r="3291" customFormat="false" ht="13" hidden="false" customHeight="false" outlineLevel="0" collapsed="false">
      <c r="A3291" s="3" t="s">
        <v>204</v>
      </c>
      <c r="B3291" s="3" t="s">
        <v>112</v>
      </c>
      <c r="C3291" s="3" t="n">
        <v>124</v>
      </c>
      <c r="D3291" s="3" t="n">
        <v>124</v>
      </c>
      <c r="E3291" s="3" t="n">
        <v>124</v>
      </c>
      <c r="F3291" s="3" t="n">
        <v>9118</v>
      </c>
      <c r="G3291" s="3" t="n">
        <v>3849</v>
      </c>
      <c r="H3291" s="3" t="n">
        <f aca="false">C3291/F3291</f>
        <v>0.0135994735687651</v>
      </c>
      <c r="I3291" s="3" t="n">
        <f aca="false">D3291/G3291</f>
        <v>0.0322161600415692</v>
      </c>
    </row>
    <row r="3292" customFormat="false" ht="13" hidden="false" customHeight="false" outlineLevel="0" collapsed="false">
      <c r="A3292" s="3" t="s">
        <v>170</v>
      </c>
      <c r="B3292" s="3" t="s">
        <v>120</v>
      </c>
      <c r="C3292" s="3" t="n">
        <v>11</v>
      </c>
      <c r="D3292" s="3" t="n">
        <v>12</v>
      </c>
      <c r="E3292" s="3" t="n">
        <v>12</v>
      </c>
      <c r="F3292" s="3" t="n">
        <v>809</v>
      </c>
      <c r="G3292" s="3" t="n">
        <v>2394</v>
      </c>
      <c r="H3292" s="3" t="n">
        <f aca="false">C3292/F3292</f>
        <v>0.0135970333745365</v>
      </c>
      <c r="I3292" s="3" t="n">
        <f aca="false">D3292/G3292</f>
        <v>0.0050125313283208</v>
      </c>
    </row>
    <row r="3293" customFormat="false" ht="13" hidden="false" customHeight="false" outlineLevel="0" collapsed="false">
      <c r="A3293" s="3" t="s">
        <v>170</v>
      </c>
      <c r="B3293" s="3" t="s">
        <v>127</v>
      </c>
      <c r="C3293" s="3" t="n">
        <v>11</v>
      </c>
      <c r="D3293" s="3" t="n">
        <v>11</v>
      </c>
      <c r="E3293" s="3" t="n">
        <v>11</v>
      </c>
      <c r="F3293" s="3" t="n">
        <v>809</v>
      </c>
      <c r="G3293" s="3" t="n">
        <v>118885</v>
      </c>
      <c r="H3293" s="3" t="n">
        <f aca="false">C3293/F3293</f>
        <v>0.0135970333745365</v>
      </c>
      <c r="I3293" s="3" t="n">
        <f aca="false">D3293/G3293</f>
        <v>9.25263910501745E-005</v>
      </c>
    </row>
    <row r="3294" customFormat="false" ht="13" hidden="false" customHeight="false" outlineLevel="0" collapsed="false">
      <c r="A3294" s="3" t="s">
        <v>173</v>
      </c>
      <c r="B3294" s="3" t="s">
        <v>234</v>
      </c>
      <c r="C3294" s="3" t="n">
        <v>102</v>
      </c>
      <c r="D3294" s="3" t="n">
        <v>83</v>
      </c>
      <c r="E3294" s="3" t="n">
        <v>109</v>
      </c>
      <c r="F3294" s="3" t="n">
        <v>7502</v>
      </c>
      <c r="G3294" s="3" t="n">
        <v>42166</v>
      </c>
      <c r="H3294" s="3" t="n">
        <f aca="false">C3294/F3294</f>
        <v>0.0135963743001866</v>
      </c>
      <c r="I3294" s="3" t="n">
        <f aca="false">D3294/G3294</f>
        <v>0.00196841056775601</v>
      </c>
    </row>
    <row r="3295" customFormat="false" ht="13" hidden="false" customHeight="false" outlineLevel="0" collapsed="false">
      <c r="A3295" s="3" t="s">
        <v>153</v>
      </c>
      <c r="B3295" s="3" t="s">
        <v>180</v>
      </c>
      <c r="C3295" s="3" t="n">
        <v>10</v>
      </c>
      <c r="D3295" s="3" t="n">
        <v>10</v>
      </c>
      <c r="E3295" s="3" t="n">
        <v>10</v>
      </c>
      <c r="F3295" s="3" t="n">
        <v>737</v>
      </c>
      <c r="G3295" s="3" t="n">
        <v>686</v>
      </c>
      <c r="H3295" s="3" t="n">
        <f aca="false">C3295/F3295</f>
        <v>0.0135685210312076</v>
      </c>
      <c r="I3295" s="3" t="n">
        <f aca="false">D3295/G3295</f>
        <v>0.0145772594752187</v>
      </c>
    </row>
    <row r="3296" customFormat="false" ht="13" hidden="false" customHeight="false" outlineLevel="0" collapsed="false">
      <c r="A3296" s="3" t="s">
        <v>153</v>
      </c>
      <c r="B3296" s="3" t="s">
        <v>170</v>
      </c>
      <c r="C3296" s="3" t="n">
        <v>10</v>
      </c>
      <c r="D3296" s="3" t="n">
        <v>9</v>
      </c>
      <c r="E3296" s="3" t="n">
        <v>10</v>
      </c>
      <c r="F3296" s="3" t="n">
        <v>737</v>
      </c>
      <c r="G3296" s="3" t="n">
        <v>809</v>
      </c>
      <c r="H3296" s="3" t="n">
        <f aca="false">C3296/F3296</f>
        <v>0.0135685210312076</v>
      </c>
      <c r="I3296" s="3" t="n">
        <f aca="false">D3296/G3296</f>
        <v>0.0111248454882571</v>
      </c>
    </row>
    <row r="3297" customFormat="false" ht="13" hidden="false" customHeight="false" outlineLevel="0" collapsed="false">
      <c r="A3297" s="3" t="s">
        <v>143</v>
      </c>
      <c r="B3297" s="3" t="s">
        <v>175</v>
      </c>
      <c r="C3297" s="3" t="n">
        <v>4246</v>
      </c>
      <c r="D3297" s="3" t="n">
        <v>4098</v>
      </c>
      <c r="E3297" s="3" t="n">
        <v>4521</v>
      </c>
      <c r="F3297" s="3" t="n">
        <v>313612</v>
      </c>
      <c r="G3297" s="3" t="n">
        <v>55277</v>
      </c>
      <c r="H3297" s="3" t="n">
        <f aca="false">C3297/F3297</f>
        <v>0.0135390227414767</v>
      </c>
      <c r="I3297" s="3" t="n">
        <f aca="false">D3297/G3297</f>
        <v>0.074135716482443</v>
      </c>
    </row>
    <row r="3298" customFormat="false" ht="13" hidden="false" customHeight="false" outlineLevel="0" collapsed="false">
      <c r="A3298" s="3" t="s">
        <v>241</v>
      </c>
      <c r="B3298" s="3" t="s">
        <v>111</v>
      </c>
      <c r="C3298" s="3" t="n">
        <v>59</v>
      </c>
      <c r="D3298" s="3" t="n">
        <v>59</v>
      </c>
      <c r="E3298" s="3" t="n">
        <v>60</v>
      </c>
      <c r="F3298" s="3" t="n">
        <v>4358</v>
      </c>
      <c r="G3298" s="3" t="n">
        <v>2216</v>
      </c>
      <c r="H3298" s="3" t="n">
        <f aca="false">C3298/F3298</f>
        <v>0.0135383203304268</v>
      </c>
      <c r="I3298" s="3" t="n">
        <f aca="false">D3298/G3298</f>
        <v>0.0266245487364621</v>
      </c>
    </row>
    <row r="3299" customFormat="false" ht="13" hidden="false" customHeight="false" outlineLevel="0" collapsed="false">
      <c r="A3299" s="3" t="s">
        <v>111</v>
      </c>
      <c r="B3299" s="3" t="s">
        <v>112</v>
      </c>
      <c r="C3299" s="3" t="n">
        <v>30</v>
      </c>
      <c r="D3299" s="3" t="n">
        <v>30</v>
      </c>
      <c r="E3299" s="3" t="n">
        <v>30</v>
      </c>
      <c r="F3299" s="3" t="n">
        <v>2216</v>
      </c>
      <c r="G3299" s="3" t="n">
        <v>3849</v>
      </c>
      <c r="H3299" s="3" t="n">
        <f aca="false">C3299/F3299</f>
        <v>0.0135379061371841</v>
      </c>
      <c r="I3299" s="3" t="n">
        <f aca="false">D3299/G3299</f>
        <v>0.00779423226812159</v>
      </c>
    </row>
    <row r="3300" customFormat="false" ht="13" hidden="false" customHeight="false" outlineLevel="0" collapsed="false">
      <c r="A3300" s="3" t="s">
        <v>138</v>
      </c>
      <c r="B3300" s="3" t="s">
        <v>145</v>
      </c>
      <c r="C3300" s="3" t="n">
        <v>28</v>
      </c>
      <c r="D3300" s="3" t="n">
        <v>27</v>
      </c>
      <c r="E3300" s="3" t="n">
        <v>28</v>
      </c>
      <c r="F3300" s="3" t="n">
        <v>2069</v>
      </c>
      <c r="G3300" s="3" t="n">
        <v>6741</v>
      </c>
      <c r="H3300" s="3" t="n">
        <f aca="false">C3300/F3300</f>
        <v>0.013533107781537</v>
      </c>
      <c r="I3300" s="3" t="n">
        <f aca="false">D3300/G3300</f>
        <v>0.00400534045393859</v>
      </c>
    </row>
    <row r="3301" customFormat="false" ht="13" hidden="false" customHeight="false" outlineLevel="0" collapsed="false">
      <c r="A3301" s="3" t="s">
        <v>138</v>
      </c>
      <c r="B3301" s="3" t="s">
        <v>121</v>
      </c>
      <c r="C3301" s="3" t="n">
        <v>28</v>
      </c>
      <c r="D3301" s="3" t="n">
        <v>24</v>
      </c>
      <c r="E3301" s="3" t="n">
        <v>31</v>
      </c>
      <c r="F3301" s="3" t="n">
        <v>2069</v>
      </c>
      <c r="G3301" s="3" t="n">
        <v>10637</v>
      </c>
      <c r="H3301" s="3" t="n">
        <f aca="false">C3301/F3301</f>
        <v>0.013533107781537</v>
      </c>
      <c r="I3301" s="3" t="n">
        <f aca="false">D3301/G3301</f>
        <v>0.0022562752655824</v>
      </c>
    </row>
    <row r="3302" customFormat="false" ht="13" hidden="false" customHeight="false" outlineLevel="0" collapsed="false">
      <c r="A3302" s="3" t="s">
        <v>122</v>
      </c>
      <c r="B3302" s="3" t="s">
        <v>149</v>
      </c>
      <c r="C3302" s="3" t="n">
        <v>89</v>
      </c>
      <c r="D3302" s="3" t="n">
        <v>89</v>
      </c>
      <c r="E3302" s="3" t="n">
        <v>89</v>
      </c>
      <c r="F3302" s="3" t="n">
        <v>6585</v>
      </c>
      <c r="G3302" s="3" t="n">
        <v>940</v>
      </c>
      <c r="H3302" s="3" t="n">
        <f aca="false">C3302/F3302</f>
        <v>0.0135155656795748</v>
      </c>
      <c r="I3302" s="3" t="n">
        <f aca="false">D3302/G3302</f>
        <v>0.0946808510638298</v>
      </c>
    </row>
    <row r="3303" customFormat="false" ht="13" hidden="false" customHeight="false" outlineLevel="0" collapsed="false">
      <c r="A3303" s="3" t="s">
        <v>167</v>
      </c>
      <c r="B3303" s="3" t="s">
        <v>162</v>
      </c>
      <c r="C3303" s="3" t="n">
        <v>212</v>
      </c>
      <c r="D3303" s="3" t="n">
        <v>212</v>
      </c>
      <c r="E3303" s="3" t="n">
        <v>212</v>
      </c>
      <c r="F3303" s="3" t="n">
        <v>15690</v>
      </c>
      <c r="G3303" s="3" t="n">
        <v>23041</v>
      </c>
      <c r="H3303" s="3" t="n">
        <f aca="false">C3303/F3303</f>
        <v>0.0135117909496495</v>
      </c>
      <c r="I3303" s="3" t="n">
        <f aca="false">D3303/G3303</f>
        <v>0.00920098954038453</v>
      </c>
    </row>
    <row r="3304" customFormat="false" ht="13" hidden="false" customHeight="false" outlineLevel="0" collapsed="false">
      <c r="A3304" s="3" t="s">
        <v>115</v>
      </c>
      <c r="B3304" s="3" t="s">
        <v>106</v>
      </c>
      <c r="C3304" s="3" t="n">
        <v>274</v>
      </c>
      <c r="D3304" s="3" t="n">
        <v>271</v>
      </c>
      <c r="E3304" s="3" t="n">
        <v>274</v>
      </c>
      <c r="F3304" s="3" t="n">
        <v>20304</v>
      </c>
      <c r="G3304" s="3" t="n">
        <v>3167</v>
      </c>
      <c r="H3304" s="3" t="n">
        <f aca="false">C3304/F3304</f>
        <v>0.01349487785658</v>
      </c>
      <c r="I3304" s="3" t="n">
        <f aca="false">D3304/G3304</f>
        <v>0.0855699400063151</v>
      </c>
    </row>
    <row r="3305" customFormat="false" ht="13" hidden="false" customHeight="false" outlineLevel="0" collapsed="false">
      <c r="A3305" s="3" t="s">
        <v>204</v>
      </c>
      <c r="B3305" s="3" t="s">
        <v>162</v>
      </c>
      <c r="C3305" s="3" t="n">
        <v>123</v>
      </c>
      <c r="D3305" s="3" t="n">
        <v>124</v>
      </c>
      <c r="E3305" s="3" t="n">
        <v>124</v>
      </c>
      <c r="F3305" s="3" t="n">
        <v>9118</v>
      </c>
      <c r="G3305" s="3" t="n">
        <v>23041</v>
      </c>
      <c r="H3305" s="3" t="n">
        <f aca="false">C3305/F3305</f>
        <v>0.0134898003948234</v>
      </c>
      <c r="I3305" s="3" t="n">
        <f aca="false">D3305/G3305</f>
        <v>0.00538171086324378</v>
      </c>
    </row>
    <row r="3306" customFormat="false" ht="13" hidden="false" customHeight="false" outlineLevel="0" collapsed="false">
      <c r="A3306" s="3" t="s">
        <v>110</v>
      </c>
      <c r="B3306" s="3" t="s">
        <v>211</v>
      </c>
      <c r="C3306" s="3" t="n">
        <v>15</v>
      </c>
      <c r="D3306" s="3" t="n">
        <v>16</v>
      </c>
      <c r="E3306" s="3" t="n">
        <v>16</v>
      </c>
      <c r="F3306" s="3" t="n">
        <v>1112</v>
      </c>
      <c r="G3306" s="3" t="n">
        <v>4718</v>
      </c>
      <c r="H3306" s="3" t="n">
        <f aca="false">C3306/F3306</f>
        <v>0.0134892086330935</v>
      </c>
      <c r="I3306" s="3" t="n">
        <f aca="false">D3306/G3306</f>
        <v>0.00339126748622298</v>
      </c>
    </row>
    <row r="3307" customFormat="false" ht="13" hidden="false" customHeight="false" outlineLevel="0" collapsed="false">
      <c r="A3307" s="3" t="s">
        <v>132</v>
      </c>
      <c r="B3307" s="3" t="s">
        <v>146</v>
      </c>
      <c r="C3307" s="3" t="n">
        <v>5</v>
      </c>
      <c r="D3307" s="3" t="n">
        <v>5</v>
      </c>
      <c r="E3307" s="3" t="n">
        <v>5</v>
      </c>
      <c r="F3307" s="3" t="n">
        <v>371</v>
      </c>
      <c r="G3307" s="3" t="n">
        <v>238</v>
      </c>
      <c r="H3307" s="3" t="n">
        <f aca="false">C3307/F3307</f>
        <v>0.0134770889487871</v>
      </c>
      <c r="I3307" s="3" t="n">
        <f aca="false">D3307/G3307</f>
        <v>0.0210084033613445</v>
      </c>
    </row>
    <row r="3308" customFormat="false" ht="13" hidden="false" customHeight="false" outlineLevel="0" collapsed="false">
      <c r="A3308" s="3" t="s">
        <v>132</v>
      </c>
      <c r="B3308" s="3" t="s">
        <v>211</v>
      </c>
      <c r="C3308" s="3" t="n">
        <v>5</v>
      </c>
      <c r="D3308" s="3" t="n">
        <v>5</v>
      </c>
      <c r="E3308" s="3" t="n">
        <v>5</v>
      </c>
      <c r="F3308" s="3" t="n">
        <v>371</v>
      </c>
      <c r="G3308" s="3" t="n">
        <v>4718</v>
      </c>
      <c r="H3308" s="3" t="n">
        <f aca="false">C3308/F3308</f>
        <v>0.0134770889487871</v>
      </c>
      <c r="I3308" s="3" t="n">
        <f aca="false">D3308/G3308</f>
        <v>0.00105977108944468</v>
      </c>
    </row>
    <row r="3309" customFormat="false" ht="13" hidden="false" customHeight="false" outlineLevel="0" collapsed="false">
      <c r="A3309" s="3" t="s">
        <v>156</v>
      </c>
      <c r="B3309" s="3" t="s">
        <v>111</v>
      </c>
      <c r="C3309" s="3" t="n">
        <v>214</v>
      </c>
      <c r="D3309" s="3" t="n">
        <v>209</v>
      </c>
      <c r="E3309" s="3" t="n">
        <v>216</v>
      </c>
      <c r="F3309" s="3" t="n">
        <v>15883</v>
      </c>
      <c r="G3309" s="3" t="n">
        <v>2216</v>
      </c>
      <c r="H3309" s="3" t="n">
        <f aca="false">C3309/F3309</f>
        <v>0.013473525152679</v>
      </c>
      <c r="I3309" s="3" t="n">
        <f aca="false">D3309/G3309</f>
        <v>0.0943140794223827</v>
      </c>
    </row>
    <row r="3310" customFormat="false" ht="13" hidden="false" customHeight="false" outlineLevel="0" collapsed="false">
      <c r="A3310" s="3" t="s">
        <v>144</v>
      </c>
      <c r="B3310" s="3" t="s">
        <v>186</v>
      </c>
      <c r="C3310" s="3" t="n">
        <v>13</v>
      </c>
      <c r="D3310" s="3" t="n">
        <v>9</v>
      </c>
      <c r="E3310" s="3" t="n">
        <v>15</v>
      </c>
      <c r="F3310" s="3" t="n">
        <v>965</v>
      </c>
      <c r="G3310" s="3" t="n">
        <v>37766</v>
      </c>
      <c r="H3310" s="3" t="n">
        <f aca="false">C3310/F3310</f>
        <v>0.0134715025906736</v>
      </c>
      <c r="I3310" s="3" t="n">
        <f aca="false">D3310/G3310</f>
        <v>0.000238309590637081</v>
      </c>
    </row>
    <row r="3311" customFormat="false" ht="13" hidden="false" customHeight="false" outlineLevel="0" collapsed="false">
      <c r="A3311" s="3" t="s">
        <v>226</v>
      </c>
      <c r="B3311" s="3" t="s">
        <v>126</v>
      </c>
      <c r="C3311" s="3" t="n">
        <v>50</v>
      </c>
      <c r="D3311" s="3" t="n">
        <v>64</v>
      </c>
      <c r="E3311" s="3" t="n">
        <v>66</v>
      </c>
      <c r="F3311" s="3" t="n">
        <v>3715</v>
      </c>
      <c r="G3311" s="3" t="n">
        <v>186078</v>
      </c>
      <c r="H3311" s="3" t="n">
        <f aca="false">C3311/F3311</f>
        <v>0.0134589502018843</v>
      </c>
      <c r="I3311" s="3" t="n">
        <f aca="false">D3311/G3311</f>
        <v>0.000343941787852406</v>
      </c>
    </row>
    <row r="3312" customFormat="false" ht="13" hidden="false" customHeight="false" outlineLevel="0" collapsed="false">
      <c r="A3312" s="3" t="s">
        <v>216</v>
      </c>
      <c r="B3312" s="3" t="s">
        <v>133</v>
      </c>
      <c r="C3312" s="3" t="n">
        <v>22</v>
      </c>
      <c r="D3312" s="3" t="n">
        <v>22</v>
      </c>
      <c r="E3312" s="3" t="n">
        <v>22</v>
      </c>
      <c r="F3312" s="3" t="n">
        <v>1636</v>
      </c>
      <c r="G3312" s="3" t="n">
        <v>1896</v>
      </c>
      <c r="H3312" s="3" t="n">
        <f aca="false">C3312/F3312</f>
        <v>0.0134474327628362</v>
      </c>
      <c r="I3312" s="3" t="n">
        <f aca="false">D3312/G3312</f>
        <v>0.0116033755274262</v>
      </c>
    </row>
    <row r="3313" customFormat="false" ht="13" hidden="false" customHeight="false" outlineLevel="0" collapsed="false">
      <c r="A3313" s="3" t="s">
        <v>109</v>
      </c>
      <c r="B3313" s="3" t="s">
        <v>126</v>
      </c>
      <c r="C3313" s="3" t="n">
        <v>24</v>
      </c>
      <c r="D3313" s="3" t="n">
        <v>24</v>
      </c>
      <c r="E3313" s="3" t="n">
        <v>24</v>
      </c>
      <c r="F3313" s="3" t="n">
        <v>1785</v>
      </c>
      <c r="G3313" s="3" t="n">
        <v>186078</v>
      </c>
      <c r="H3313" s="3" t="n">
        <f aca="false">C3313/F3313</f>
        <v>0.0134453781512605</v>
      </c>
      <c r="I3313" s="3" t="n">
        <f aca="false">D3313/G3313</f>
        <v>0.000128978170444652</v>
      </c>
    </row>
    <row r="3314" customFormat="false" ht="13" hidden="false" customHeight="false" outlineLevel="0" collapsed="false">
      <c r="A3314" s="3" t="s">
        <v>127</v>
      </c>
      <c r="B3314" s="3" t="s">
        <v>145</v>
      </c>
      <c r="C3314" s="3" t="n">
        <v>1598</v>
      </c>
      <c r="D3314" s="3" t="n">
        <v>1590</v>
      </c>
      <c r="E3314" s="3" t="n">
        <v>1600</v>
      </c>
      <c r="F3314" s="3" t="n">
        <v>118885</v>
      </c>
      <c r="G3314" s="3" t="n">
        <v>6741</v>
      </c>
      <c r="H3314" s="3" t="n">
        <f aca="false">C3314/F3314</f>
        <v>0.0134415611725617</v>
      </c>
      <c r="I3314" s="3" t="n">
        <f aca="false">D3314/G3314</f>
        <v>0.235870048954161</v>
      </c>
    </row>
    <row r="3315" customFormat="false" ht="13" hidden="false" customHeight="false" outlineLevel="0" collapsed="false">
      <c r="A3315" s="3" t="s">
        <v>175</v>
      </c>
      <c r="B3315" s="3" t="s">
        <v>156</v>
      </c>
      <c r="C3315" s="3" t="n">
        <v>743</v>
      </c>
      <c r="D3315" s="3" t="n">
        <v>708</v>
      </c>
      <c r="E3315" s="3" t="n">
        <v>761</v>
      </c>
      <c r="F3315" s="3" t="n">
        <v>55277</v>
      </c>
      <c r="G3315" s="3" t="n">
        <v>15883</v>
      </c>
      <c r="H3315" s="3" t="n">
        <f aca="false">C3315/F3315</f>
        <v>0.0134413951553087</v>
      </c>
      <c r="I3315" s="3" t="n">
        <f aca="false">D3315/G3315</f>
        <v>0.0445759617200781</v>
      </c>
    </row>
    <row r="3316" customFormat="false" ht="13" hidden="false" customHeight="false" outlineLevel="0" collapsed="false">
      <c r="A3316" s="3" t="s">
        <v>119</v>
      </c>
      <c r="B3316" s="3" t="s">
        <v>141</v>
      </c>
      <c r="C3316" s="3" t="n">
        <v>284</v>
      </c>
      <c r="D3316" s="3" t="n">
        <v>278</v>
      </c>
      <c r="E3316" s="3" t="n">
        <v>284</v>
      </c>
      <c r="F3316" s="3" t="n">
        <v>21163</v>
      </c>
      <c r="G3316" s="3" t="n">
        <v>9019</v>
      </c>
      <c r="H3316" s="3" t="n">
        <f aca="false">C3316/F3316</f>
        <v>0.0134196474979918</v>
      </c>
      <c r="I3316" s="3" t="n">
        <f aca="false">D3316/G3316</f>
        <v>0.0308238163876261</v>
      </c>
    </row>
    <row r="3317" customFormat="false" ht="13" hidden="false" customHeight="false" outlineLevel="0" collapsed="false">
      <c r="A3317" s="3" t="s">
        <v>224</v>
      </c>
      <c r="B3317" s="3" t="s">
        <v>109</v>
      </c>
      <c r="C3317" s="3" t="n">
        <v>6</v>
      </c>
      <c r="D3317" s="3" t="n">
        <v>6</v>
      </c>
      <c r="E3317" s="3" t="n">
        <v>6</v>
      </c>
      <c r="F3317" s="3" t="n">
        <v>448</v>
      </c>
      <c r="G3317" s="3" t="n">
        <v>1785</v>
      </c>
      <c r="H3317" s="3" t="n">
        <f aca="false">C3317/F3317</f>
        <v>0.0133928571428571</v>
      </c>
      <c r="I3317" s="3" t="n">
        <f aca="false">D3317/G3317</f>
        <v>0.00336134453781513</v>
      </c>
    </row>
    <row r="3318" customFormat="false" ht="13" hidden="false" customHeight="false" outlineLevel="0" collapsed="false">
      <c r="A3318" s="3" t="s">
        <v>224</v>
      </c>
      <c r="B3318" s="3" t="s">
        <v>173</v>
      </c>
      <c r="C3318" s="3" t="n">
        <v>6</v>
      </c>
      <c r="D3318" s="3" t="n">
        <v>9</v>
      </c>
      <c r="E3318" s="3" t="n">
        <v>9</v>
      </c>
      <c r="F3318" s="3" t="n">
        <v>448</v>
      </c>
      <c r="G3318" s="3" t="n">
        <v>7502</v>
      </c>
      <c r="H3318" s="3" t="n">
        <f aca="false">C3318/F3318</f>
        <v>0.0133928571428571</v>
      </c>
      <c r="I3318" s="3" t="n">
        <f aca="false">D3318/G3318</f>
        <v>0.00119968008531058</v>
      </c>
    </row>
    <row r="3319" customFormat="false" ht="13" hidden="false" customHeight="false" outlineLevel="0" collapsed="false">
      <c r="A3319" s="3" t="s">
        <v>224</v>
      </c>
      <c r="B3319" s="3" t="s">
        <v>159</v>
      </c>
      <c r="C3319" s="3" t="n">
        <v>6</v>
      </c>
      <c r="D3319" s="3" t="n">
        <v>6</v>
      </c>
      <c r="E3319" s="3" t="n">
        <v>6</v>
      </c>
      <c r="F3319" s="3" t="n">
        <v>448</v>
      </c>
      <c r="G3319" s="3" t="n">
        <v>45053</v>
      </c>
      <c r="H3319" s="3" t="n">
        <f aca="false">C3319/F3319</f>
        <v>0.0133928571428571</v>
      </c>
      <c r="I3319" s="3" t="n">
        <f aca="false">D3319/G3319</f>
        <v>0.00013317648103345</v>
      </c>
    </row>
    <row r="3320" customFormat="false" ht="13" hidden="false" customHeight="false" outlineLevel="0" collapsed="false">
      <c r="A3320" s="3" t="s">
        <v>224</v>
      </c>
      <c r="B3320" s="3" t="s">
        <v>227</v>
      </c>
      <c r="C3320" s="3" t="n">
        <v>6</v>
      </c>
      <c r="D3320" s="3" t="n">
        <v>6</v>
      </c>
      <c r="E3320" s="3" t="n">
        <v>6</v>
      </c>
      <c r="F3320" s="3" t="n">
        <v>448</v>
      </c>
      <c r="G3320" s="3" t="n">
        <v>98090</v>
      </c>
      <c r="H3320" s="3" t="n">
        <f aca="false">C3320/F3320</f>
        <v>0.0133928571428571</v>
      </c>
      <c r="I3320" s="3" t="n">
        <f aca="false">D3320/G3320</f>
        <v>6.11683148129269E-005</v>
      </c>
    </row>
    <row r="3321" customFormat="false" ht="13" hidden="false" customHeight="false" outlineLevel="0" collapsed="false">
      <c r="A3321" s="3" t="s">
        <v>168</v>
      </c>
      <c r="B3321" s="3" t="s">
        <v>146</v>
      </c>
      <c r="C3321" s="3" t="n">
        <v>10</v>
      </c>
      <c r="D3321" s="3" t="n">
        <v>10</v>
      </c>
      <c r="E3321" s="3" t="n">
        <v>10</v>
      </c>
      <c r="F3321" s="3" t="n">
        <v>748</v>
      </c>
      <c r="G3321" s="3" t="n">
        <v>238</v>
      </c>
      <c r="H3321" s="3" t="n">
        <f aca="false">C3321/F3321</f>
        <v>0.0133689839572193</v>
      </c>
      <c r="I3321" s="3" t="n">
        <f aca="false">D3321/G3321</f>
        <v>0.0420168067226891</v>
      </c>
    </row>
    <row r="3322" customFormat="false" ht="13" hidden="false" customHeight="false" outlineLevel="0" collapsed="false">
      <c r="A3322" s="3" t="s">
        <v>168</v>
      </c>
      <c r="B3322" s="3" t="s">
        <v>193</v>
      </c>
      <c r="C3322" s="3" t="n">
        <v>10</v>
      </c>
      <c r="D3322" s="3" t="n">
        <v>10</v>
      </c>
      <c r="E3322" s="3" t="n">
        <v>10</v>
      </c>
      <c r="F3322" s="3" t="n">
        <v>748</v>
      </c>
      <c r="G3322" s="3" t="n">
        <v>630</v>
      </c>
      <c r="H3322" s="3" t="n">
        <f aca="false">C3322/F3322</f>
        <v>0.0133689839572193</v>
      </c>
      <c r="I3322" s="3" t="n">
        <f aca="false">D3322/G3322</f>
        <v>0.0158730158730159</v>
      </c>
    </row>
    <row r="3323" customFormat="false" ht="13" hidden="false" customHeight="false" outlineLevel="0" collapsed="false">
      <c r="A3323" s="3" t="s">
        <v>120</v>
      </c>
      <c r="B3323" s="3" t="s">
        <v>102</v>
      </c>
      <c r="C3323" s="3" t="n">
        <v>32</v>
      </c>
      <c r="D3323" s="3" t="n">
        <v>32</v>
      </c>
      <c r="E3323" s="3" t="n">
        <v>32</v>
      </c>
      <c r="F3323" s="3" t="n">
        <v>2394</v>
      </c>
      <c r="G3323" s="3" t="n">
        <v>46</v>
      </c>
      <c r="H3323" s="3" t="n">
        <f aca="false">C3323/F3323</f>
        <v>0.0133667502088555</v>
      </c>
      <c r="I3323" s="3" t="n">
        <f aca="false">D3323/G3323</f>
        <v>0.695652173913044</v>
      </c>
    </row>
    <row r="3324" customFormat="false" ht="13" hidden="false" customHeight="false" outlineLevel="0" collapsed="false">
      <c r="A3324" s="3" t="s">
        <v>125</v>
      </c>
      <c r="B3324" s="3" t="s">
        <v>132</v>
      </c>
      <c r="C3324" s="3" t="n">
        <v>41</v>
      </c>
      <c r="D3324" s="3" t="n">
        <v>41</v>
      </c>
      <c r="E3324" s="3" t="n">
        <v>41</v>
      </c>
      <c r="F3324" s="3" t="n">
        <v>3073</v>
      </c>
      <c r="G3324" s="3" t="n">
        <v>371</v>
      </c>
      <c r="H3324" s="3" t="n">
        <f aca="false">C3324/F3324</f>
        <v>0.0133420110641067</v>
      </c>
      <c r="I3324" s="3" t="n">
        <f aca="false">D3324/G3324</f>
        <v>0.110512129380054</v>
      </c>
    </row>
    <row r="3325" customFormat="false" ht="13" hidden="false" customHeight="false" outlineLevel="0" collapsed="false">
      <c r="A3325" s="3" t="s">
        <v>241</v>
      </c>
      <c r="B3325" s="3" t="s">
        <v>120</v>
      </c>
      <c r="C3325" s="3" t="n">
        <v>58</v>
      </c>
      <c r="D3325" s="3" t="n">
        <v>59</v>
      </c>
      <c r="E3325" s="3" t="n">
        <v>61</v>
      </c>
      <c r="F3325" s="3" t="n">
        <v>4358</v>
      </c>
      <c r="G3325" s="3" t="n">
        <v>2394</v>
      </c>
      <c r="H3325" s="3" t="n">
        <f aca="false">C3325/F3325</f>
        <v>0.0133088572739789</v>
      </c>
      <c r="I3325" s="3" t="n">
        <f aca="false">D3325/G3325</f>
        <v>0.0246449456975773</v>
      </c>
    </row>
    <row r="3326" customFormat="false" ht="13" hidden="false" customHeight="false" outlineLevel="0" collapsed="false">
      <c r="A3326" s="3" t="s">
        <v>158</v>
      </c>
      <c r="B3326" s="3" t="s">
        <v>121</v>
      </c>
      <c r="C3326" s="3" t="n">
        <v>97</v>
      </c>
      <c r="D3326" s="3" t="n">
        <v>102</v>
      </c>
      <c r="E3326" s="3" t="n">
        <v>102</v>
      </c>
      <c r="F3326" s="3" t="n">
        <v>7293</v>
      </c>
      <c r="G3326" s="3" t="n">
        <v>10637</v>
      </c>
      <c r="H3326" s="3" t="n">
        <f aca="false">C3326/F3326</f>
        <v>0.0133004250651309</v>
      </c>
      <c r="I3326" s="3" t="n">
        <f aca="false">D3326/G3326</f>
        <v>0.00958916987872521</v>
      </c>
    </row>
    <row r="3327" customFormat="false" ht="13" hidden="false" customHeight="false" outlineLevel="0" collapsed="false">
      <c r="A3327" s="3" t="s">
        <v>135</v>
      </c>
      <c r="B3327" s="3" t="s">
        <v>204</v>
      </c>
      <c r="C3327" s="3" t="n">
        <v>6</v>
      </c>
      <c r="D3327" s="3" t="n">
        <v>6</v>
      </c>
      <c r="E3327" s="3" t="n">
        <v>6</v>
      </c>
      <c r="F3327" s="3" t="n">
        <v>452</v>
      </c>
      <c r="G3327" s="3" t="n">
        <v>9118</v>
      </c>
      <c r="H3327" s="3" t="n">
        <f aca="false">C3327/F3327</f>
        <v>0.0132743362831858</v>
      </c>
      <c r="I3327" s="3" t="n">
        <f aca="false">D3327/G3327</f>
        <v>0.000658039043649923</v>
      </c>
    </row>
    <row r="3328" customFormat="false" ht="13" hidden="false" customHeight="false" outlineLevel="0" collapsed="false">
      <c r="A3328" s="3" t="s">
        <v>106</v>
      </c>
      <c r="B3328" s="3" t="s">
        <v>121</v>
      </c>
      <c r="C3328" s="3" t="n">
        <v>42</v>
      </c>
      <c r="D3328" s="3" t="n">
        <v>41</v>
      </c>
      <c r="E3328" s="3" t="n">
        <v>42</v>
      </c>
      <c r="F3328" s="3" t="n">
        <v>3167</v>
      </c>
      <c r="G3328" s="3" t="n">
        <v>10637</v>
      </c>
      <c r="H3328" s="3" t="n">
        <f aca="false">C3328/F3328</f>
        <v>0.0132617619197979</v>
      </c>
      <c r="I3328" s="3" t="n">
        <f aca="false">D3328/G3328</f>
        <v>0.00385447024536994</v>
      </c>
    </row>
    <row r="3329" customFormat="false" ht="13" hidden="false" customHeight="false" outlineLevel="0" collapsed="false">
      <c r="A3329" s="3" t="s">
        <v>214</v>
      </c>
      <c r="B3329" s="3" t="s">
        <v>162</v>
      </c>
      <c r="C3329" s="3" t="n">
        <v>7</v>
      </c>
      <c r="D3329" s="3" t="n">
        <v>7</v>
      </c>
      <c r="E3329" s="3" t="n">
        <v>7</v>
      </c>
      <c r="F3329" s="3" t="n">
        <v>528</v>
      </c>
      <c r="G3329" s="3" t="n">
        <v>23041</v>
      </c>
      <c r="H3329" s="3" t="n">
        <f aca="false">C3329/F3329</f>
        <v>0.0132575757575758</v>
      </c>
      <c r="I3329" s="3" t="n">
        <f aca="false">D3329/G3329</f>
        <v>0.000303806258408923</v>
      </c>
    </row>
    <row r="3330" customFormat="false" ht="13" hidden="false" customHeight="false" outlineLevel="0" collapsed="false">
      <c r="A3330" s="3" t="s">
        <v>208</v>
      </c>
      <c r="B3330" s="3" t="s">
        <v>153</v>
      </c>
      <c r="C3330" s="3" t="n">
        <v>82</v>
      </c>
      <c r="D3330" s="3" t="n">
        <v>85</v>
      </c>
      <c r="E3330" s="3" t="n">
        <v>86</v>
      </c>
      <c r="F3330" s="3" t="n">
        <v>6190</v>
      </c>
      <c r="G3330" s="3" t="n">
        <v>737</v>
      </c>
      <c r="H3330" s="3" t="n">
        <f aca="false">C3330/F3330</f>
        <v>0.0132471728594507</v>
      </c>
      <c r="I3330" s="3" t="n">
        <f aca="false">D3330/G3330</f>
        <v>0.115332428765265</v>
      </c>
    </row>
    <row r="3331" customFormat="false" ht="13" hidden="false" customHeight="false" outlineLevel="0" collapsed="false">
      <c r="A3331" s="3" t="s">
        <v>162</v>
      </c>
      <c r="B3331" s="3" t="s">
        <v>119</v>
      </c>
      <c r="C3331" s="3" t="n">
        <v>305</v>
      </c>
      <c r="D3331" s="3" t="n">
        <v>309</v>
      </c>
      <c r="E3331" s="3" t="n">
        <v>309</v>
      </c>
      <c r="F3331" s="3" t="n">
        <v>23041</v>
      </c>
      <c r="G3331" s="3" t="n">
        <v>21163</v>
      </c>
      <c r="H3331" s="3" t="n">
        <f aca="false">C3331/F3331</f>
        <v>0.0132372726878174</v>
      </c>
      <c r="I3331" s="3" t="n">
        <f aca="false">D3331/G3331</f>
        <v>0.0146009544960544</v>
      </c>
    </row>
    <row r="3332" customFormat="false" ht="13" hidden="false" customHeight="false" outlineLevel="0" collapsed="false">
      <c r="A3332" s="3" t="s">
        <v>227</v>
      </c>
      <c r="B3332" s="3" t="s">
        <v>156</v>
      </c>
      <c r="C3332" s="3" t="n">
        <v>1297</v>
      </c>
      <c r="D3332" s="3" t="n">
        <v>1279</v>
      </c>
      <c r="E3332" s="3" t="n">
        <v>1304</v>
      </c>
      <c r="F3332" s="3" t="n">
        <v>98090</v>
      </c>
      <c r="G3332" s="3" t="n">
        <v>15883</v>
      </c>
      <c r="H3332" s="3" t="n">
        <f aca="false">C3332/F3332</f>
        <v>0.0132225507187277</v>
      </c>
      <c r="I3332" s="3" t="n">
        <f aca="false">D3332/G3332</f>
        <v>0.0805263489265252</v>
      </c>
    </row>
    <row r="3333" customFormat="false" ht="13" hidden="false" customHeight="false" outlineLevel="0" collapsed="false">
      <c r="A3333" s="3" t="s">
        <v>228</v>
      </c>
      <c r="B3333" s="3" t="s">
        <v>114</v>
      </c>
      <c r="C3333" s="3" t="n">
        <v>75</v>
      </c>
      <c r="D3333" s="3" t="n">
        <v>72</v>
      </c>
      <c r="E3333" s="3" t="n">
        <v>75</v>
      </c>
      <c r="F3333" s="3" t="n">
        <v>5674</v>
      </c>
      <c r="G3333" s="3" t="n">
        <v>39202</v>
      </c>
      <c r="H3333" s="3" t="n">
        <f aca="false">C3333/F3333</f>
        <v>0.0132181882270004</v>
      </c>
      <c r="I3333" s="3" t="n">
        <f aca="false">D3333/G3333</f>
        <v>0.00183664098770471</v>
      </c>
    </row>
    <row r="3334" customFormat="false" ht="13" hidden="false" customHeight="false" outlineLevel="0" collapsed="false">
      <c r="A3334" s="3" t="s">
        <v>173</v>
      </c>
      <c r="B3334" s="3" t="s">
        <v>133</v>
      </c>
      <c r="C3334" s="3" t="n">
        <v>99</v>
      </c>
      <c r="D3334" s="3" t="n">
        <v>74</v>
      </c>
      <c r="E3334" s="3" t="n">
        <v>99</v>
      </c>
      <c r="F3334" s="3" t="n">
        <v>7502</v>
      </c>
      <c r="G3334" s="3" t="n">
        <v>1896</v>
      </c>
      <c r="H3334" s="3" t="n">
        <f aca="false">C3334/F3334</f>
        <v>0.0131964809384164</v>
      </c>
      <c r="I3334" s="3" t="n">
        <f aca="false">D3334/G3334</f>
        <v>0.0390295358649789</v>
      </c>
    </row>
    <row r="3335" customFormat="false" ht="13" hidden="false" customHeight="false" outlineLevel="0" collapsed="false">
      <c r="A3335" s="3" t="s">
        <v>226</v>
      </c>
      <c r="B3335" s="3" t="s">
        <v>137</v>
      </c>
      <c r="C3335" s="3" t="n">
        <v>49</v>
      </c>
      <c r="D3335" s="3" t="n">
        <v>49</v>
      </c>
      <c r="E3335" s="3" t="n">
        <v>49</v>
      </c>
      <c r="F3335" s="3" t="n">
        <v>3715</v>
      </c>
      <c r="G3335" s="3" t="n">
        <v>16683</v>
      </c>
      <c r="H3335" s="3" t="n">
        <f aca="false">C3335/F3335</f>
        <v>0.0131897711978466</v>
      </c>
      <c r="I3335" s="3" t="n">
        <f aca="false">D3335/G3335</f>
        <v>0.00293712162081161</v>
      </c>
    </row>
    <row r="3336" customFormat="false" ht="13" hidden="false" customHeight="false" outlineLevel="0" collapsed="false">
      <c r="A3336" s="3" t="s">
        <v>119</v>
      </c>
      <c r="B3336" s="3" t="s">
        <v>166</v>
      </c>
      <c r="C3336" s="3" t="n">
        <v>279</v>
      </c>
      <c r="D3336" s="3" t="n">
        <v>274</v>
      </c>
      <c r="E3336" s="3" t="n">
        <v>279</v>
      </c>
      <c r="F3336" s="3" t="n">
        <v>21163</v>
      </c>
      <c r="G3336" s="3" t="n">
        <v>1105</v>
      </c>
      <c r="H3336" s="3" t="n">
        <f aca="false">C3336/F3336</f>
        <v>0.0131833860983792</v>
      </c>
      <c r="I3336" s="3" t="n">
        <f aca="false">D3336/G3336</f>
        <v>0.247963800904977</v>
      </c>
    </row>
    <row r="3337" customFormat="false" ht="13" hidden="false" customHeight="false" outlineLevel="0" collapsed="false">
      <c r="A3337" s="3" t="s">
        <v>119</v>
      </c>
      <c r="B3337" s="3" t="s">
        <v>112</v>
      </c>
      <c r="C3337" s="3" t="n">
        <v>279</v>
      </c>
      <c r="D3337" s="3" t="n">
        <v>277</v>
      </c>
      <c r="E3337" s="3" t="n">
        <v>279</v>
      </c>
      <c r="F3337" s="3" t="n">
        <v>21163</v>
      </c>
      <c r="G3337" s="3" t="n">
        <v>3849</v>
      </c>
      <c r="H3337" s="3" t="n">
        <f aca="false">C3337/F3337</f>
        <v>0.0131833860983792</v>
      </c>
      <c r="I3337" s="3" t="n">
        <f aca="false">D3337/G3337</f>
        <v>0.0719667446089893</v>
      </c>
    </row>
    <row r="3338" customFormat="false" ht="13" hidden="false" customHeight="false" outlineLevel="0" collapsed="false">
      <c r="A3338" s="3" t="s">
        <v>199</v>
      </c>
      <c r="B3338" s="3" t="s">
        <v>192</v>
      </c>
      <c r="C3338" s="3" t="n">
        <v>2384</v>
      </c>
      <c r="D3338" s="3" t="n">
        <v>2378</v>
      </c>
      <c r="E3338" s="3" t="n">
        <v>2400</v>
      </c>
      <c r="F3338" s="3" t="n">
        <v>181125</v>
      </c>
      <c r="G3338" s="3" t="n">
        <v>9526</v>
      </c>
      <c r="H3338" s="3" t="n">
        <f aca="false">C3338/F3338</f>
        <v>0.0131621808143547</v>
      </c>
      <c r="I3338" s="3" t="n">
        <f aca="false">D3338/G3338</f>
        <v>0.249632584505564</v>
      </c>
    </row>
    <row r="3339" customFormat="false" ht="13" hidden="false" customHeight="false" outlineLevel="0" collapsed="false">
      <c r="A3339" s="3" t="s">
        <v>201</v>
      </c>
      <c r="B3339" s="3" t="s">
        <v>142</v>
      </c>
      <c r="C3339" s="3" t="n">
        <v>1</v>
      </c>
      <c r="D3339" s="3" t="n">
        <v>1</v>
      </c>
      <c r="E3339" s="3" t="n">
        <v>1</v>
      </c>
      <c r="F3339" s="3" t="n">
        <v>76</v>
      </c>
      <c r="G3339" s="3" t="n">
        <v>27</v>
      </c>
      <c r="H3339" s="3" t="n">
        <f aca="false">C3339/F3339</f>
        <v>0.0131578947368421</v>
      </c>
      <c r="I3339" s="3" t="n">
        <f aca="false">D3339/G3339</f>
        <v>0.037037037037037</v>
      </c>
    </row>
    <row r="3340" customFormat="false" ht="13" hidden="false" customHeight="false" outlineLevel="0" collapsed="false">
      <c r="A3340" s="3" t="s">
        <v>201</v>
      </c>
      <c r="B3340" s="3" t="s">
        <v>168</v>
      </c>
      <c r="C3340" s="3" t="n">
        <v>1</v>
      </c>
      <c r="D3340" s="3" t="n">
        <v>1</v>
      </c>
      <c r="E3340" s="3" t="n">
        <v>1</v>
      </c>
      <c r="F3340" s="3" t="n">
        <v>76</v>
      </c>
      <c r="G3340" s="3" t="n">
        <v>748</v>
      </c>
      <c r="H3340" s="3" t="n">
        <f aca="false">C3340/F3340</f>
        <v>0.0131578947368421</v>
      </c>
      <c r="I3340" s="3" t="n">
        <f aca="false">D3340/G3340</f>
        <v>0.00133689839572193</v>
      </c>
    </row>
    <row r="3341" customFormat="false" ht="13" hidden="false" customHeight="false" outlineLevel="0" collapsed="false">
      <c r="A3341" s="3" t="s">
        <v>201</v>
      </c>
      <c r="B3341" s="3" t="s">
        <v>116</v>
      </c>
      <c r="C3341" s="3" t="n">
        <v>1</v>
      </c>
      <c r="D3341" s="3" t="n">
        <v>1</v>
      </c>
      <c r="E3341" s="3" t="n">
        <v>1</v>
      </c>
      <c r="F3341" s="3" t="n">
        <v>76</v>
      </c>
      <c r="G3341" s="3" t="n">
        <v>937</v>
      </c>
      <c r="H3341" s="3" t="n">
        <f aca="false">C3341/F3341</f>
        <v>0.0131578947368421</v>
      </c>
      <c r="I3341" s="3" t="n">
        <f aca="false">D3341/G3341</f>
        <v>0.00106723585912487</v>
      </c>
    </row>
    <row r="3342" customFormat="false" ht="13" hidden="false" customHeight="false" outlineLevel="0" collapsed="false">
      <c r="A3342" s="3" t="s">
        <v>201</v>
      </c>
      <c r="B3342" s="3" t="s">
        <v>149</v>
      </c>
      <c r="C3342" s="3" t="n">
        <v>1</v>
      </c>
      <c r="D3342" s="3" t="n">
        <v>1</v>
      </c>
      <c r="E3342" s="3" t="n">
        <v>1</v>
      </c>
      <c r="F3342" s="3" t="n">
        <v>76</v>
      </c>
      <c r="G3342" s="3" t="n">
        <v>940</v>
      </c>
      <c r="H3342" s="3" t="n">
        <f aca="false">C3342/F3342</f>
        <v>0.0131578947368421</v>
      </c>
      <c r="I3342" s="3" t="n">
        <f aca="false">D3342/G3342</f>
        <v>0.00106382978723404</v>
      </c>
    </row>
    <row r="3343" customFormat="false" ht="13" hidden="false" customHeight="false" outlineLevel="0" collapsed="false">
      <c r="A3343" s="3" t="s">
        <v>201</v>
      </c>
      <c r="B3343" s="3" t="s">
        <v>166</v>
      </c>
      <c r="C3343" s="3" t="n">
        <v>1</v>
      </c>
      <c r="D3343" s="3" t="n">
        <v>1</v>
      </c>
      <c r="E3343" s="3" t="n">
        <v>1</v>
      </c>
      <c r="F3343" s="3" t="n">
        <v>76</v>
      </c>
      <c r="G3343" s="3" t="n">
        <v>1105</v>
      </c>
      <c r="H3343" s="3" t="n">
        <f aca="false">C3343/F3343</f>
        <v>0.0131578947368421</v>
      </c>
      <c r="I3343" s="3" t="n">
        <f aca="false">D3343/G3343</f>
        <v>0.000904977375565611</v>
      </c>
    </row>
    <row r="3344" customFormat="false" ht="13" hidden="false" customHeight="false" outlineLevel="0" collapsed="false">
      <c r="A3344" s="3" t="s">
        <v>201</v>
      </c>
      <c r="B3344" s="3" t="s">
        <v>133</v>
      </c>
      <c r="C3344" s="3" t="n">
        <v>1</v>
      </c>
      <c r="D3344" s="3" t="n">
        <v>1</v>
      </c>
      <c r="E3344" s="3" t="n">
        <v>1</v>
      </c>
      <c r="F3344" s="3" t="n">
        <v>76</v>
      </c>
      <c r="G3344" s="3" t="n">
        <v>1896</v>
      </c>
      <c r="H3344" s="3" t="n">
        <f aca="false">C3344/F3344</f>
        <v>0.0131578947368421</v>
      </c>
      <c r="I3344" s="3" t="n">
        <f aca="false">D3344/G3344</f>
        <v>0.000527426160337553</v>
      </c>
    </row>
    <row r="3345" customFormat="false" ht="13" hidden="false" customHeight="false" outlineLevel="0" collapsed="false">
      <c r="A3345" s="3" t="s">
        <v>201</v>
      </c>
      <c r="B3345" s="3" t="s">
        <v>173</v>
      </c>
      <c r="C3345" s="3" t="n">
        <v>1</v>
      </c>
      <c r="D3345" s="3" t="n">
        <v>1</v>
      </c>
      <c r="E3345" s="3" t="n">
        <v>1</v>
      </c>
      <c r="F3345" s="3" t="n">
        <v>76</v>
      </c>
      <c r="G3345" s="3" t="n">
        <v>7502</v>
      </c>
      <c r="H3345" s="3" t="n">
        <f aca="false">C3345/F3345</f>
        <v>0.0131578947368421</v>
      </c>
      <c r="I3345" s="3" t="n">
        <f aca="false">D3345/G3345</f>
        <v>0.000133297787256732</v>
      </c>
    </row>
    <row r="3346" customFormat="false" ht="13" hidden="false" customHeight="false" outlineLevel="0" collapsed="false">
      <c r="A3346" s="3" t="s">
        <v>201</v>
      </c>
      <c r="B3346" s="3" t="s">
        <v>141</v>
      </c>
      <c r="C3346" s="3" t="n">
        <v>1</v>
      </c>
      <c r="D3346" s="3" t="n">
        <v>1</v>
      </c>
      <c r="E3346" s="3" t="n">
        <v>1</v>
      </c>
      <c r="F3346" s="3" t="n">
        <v>76</v>
      </c>
      <c r="G3346" s="3" t="n">
        <v>9019</v>
      </c>
      <c r="H3346" s="3" t="n">
        <f aca="false">C3346/F3346</f>
        <v>0.0131578947368421</v>
      </c>
      <c r="I3346" s="3" t="n">
        <f aca="false">D3346/G3346</f>
        <v>0.000110877037365562</v>
      </c>
    </row>
    <row r="3347" customFormat="false" ht="13" hidden="false" customHeight="false" outlineLevel="0" collapsed="false">
      <c r="A3347" s="3" t="s">
        <v>201</v>
      </c>
      <c r="B3347" s="3" t="s">
        <v>115</v>
      </c>
      <c r="C3347" s="3" t="n">
        <v>1</v>
      </c>
      <c r="D3347" s="3" t="n">
        <v>1</v>
      </c>
      <c r="E3347" s="3" t="n">
        <v>1</v>
      </c>
      <c r="F3347" s="3" t="n">
        <v>76</v>
      </c>
      <c r="G3347" s="3" t="n">
        <v>20304</v>
      </c>
      <c r="H3347" s="3" t="n">
        <f aca="false">C3347/F3347</f>
        <v>0.0131578947368421</v>
      </c>
      <c r="I3347" s="3" t="n">
        <f aca="false">D3347/G3347</f>
        <v>4.92513790386131E-005</v>
      </c>
    </row>
    <row r="3348" customFormat="false" ht="13" hidden="false" customHeight="false" outlineLevel="0" collapsed="false">
      <c r="A3348" s="3" t="s">
        <v>201</v>
      </c>
      <c r="B3348" s="3" t="s">
        <v>119</v>
      </c>
      <c r="C3348" s="3" t="n">
        <v>1</v>
      </c>
      <c r="D3348" s="3" t="n">
        <v>1</v>
      </c>
      <c r="E3348" s="3" t="n">
        <v>1</v>
      </c>
      <c r="F3348" s="3" t="n">
        <v>76</v>
      </c>
      <c r="G3348" s="3" t="n">
        <v>21163</v>
      </c>
      <c r="H3348" s="3" t="n">
        <f aca="false">C3348/F3348</f>
        <v>0.0131578947368421</v>
      </c>
      <c r="I3348" s="3" t="n">
        <f aca="false">D3348/G3348</f>
        <v>4.72522799225063E-005</v>
      </c>
    </row>
    <row r="3349" customFormat="false" ht="13" hidden="false" customHeight="false" outlineLevel="0" collapsed="false">
      <c r="A3349" s="3" t="s">
        <v>201</v>
      </c>
      <c r="B3349" s="3" t="s">
        <v>203</v>
      </c>
      <c r="C3349" s="3" t="n">
        <v>1</v>
      </c>
      <c r="D3349" s="3" t="n">
        <v>1</v>
      </c>
      <c r="E3349" s="3" t="n">
        <v>1</v>
      </c>
      <c r="F3349" s="3" t="n">
        <v>76</v>
      </c>
      <c r="G3349" s="3" t="n">
        <v>38026</v>
      </c>
      <c r="H3349" s="3" t="n">
        <f aca="false">C3349/F3349</f>
        <v>0.0131578947368421</v>
      </c>
      <c r="I3349" s="3" t="n">
        <f aca="false">D3349/G3349</f>
        <v>2.62977962446747E-005</v>
      </c>
    </row>
    <row r="3350" customFormat="false" ht="13" hidden="false" customHeight="false" outlineLevel="0" collapsed="false">
      <c r="A3350" s="3" t="s">
        <v>201</v>
      </c>
      <c r="B3350" s="3" t="s">
        <v>175</v>
      </c>
      <c r="C3350" s="3" t="n">
        <v>1</v>
      </c>
      <c r="D3350" s="3" t="n">
        <v>1</v>
      </c>
      <c r="E3350" s="3" t="n">
        <v>1</v>
      </c>
      <c r="F3350" s="3" t="n">
        <v>76</v>
      </c>
      <c r="G3350" s="3" t="n">
        <v>55277</v>
      </c>
      <c r="H3350" s="3" t="n">
        <f aca="false">C3350/F3350</f>
        <v>0.0131578947368421</v>
      </c>
      <c r="I3350" s="3" t="n">
        <f aca="false">D3350/G3350</f>
        <v>1.80907068039148E-005</v>
      </c>
    </row>
    <row r="3351" customFormat="false" ht="13" hidden="false" customHeight="false" outlineLevel="0" collapsed="false">
      <c r="A3351" s="3" t="s">
        <v>201</v>
      </c>
      <c r="B3351" s="3" t="s">
        <v>230</v>
      </c>
      <c r="C3351" s="3" t="n">
        <v>1</v>
      </c>
      <c r="D3351" s="3" t="n">
        <v>1</v>
      </c>
      <c r="E3351" s="3" t="n">
        <v>1</v>
      </c>
      <c r="F3351" s="3" t="n">
        <v>76</v>
      </c>
      <c r="G3351" s="3" t="n">
        <v>267664</v>
      </c>
      <c r="H3351" s="3" t="n">
        <f aca="false">C3351/F3351</f>
        <v>0.0131578947368421</v>
      </c>
      <c r="I3351" s="3" t="n">
        <f aca="false">D3351/G3351</f>
        <v>3.73602725805488E-006</v>
      </c>
    </row>
    <row r="3352" customFormat="false" ht="13" hidden="false" customHeight="false" outlineLevel="0" collapsed="false">
      <c r="A3352" s="3" t="s">
        <v>147</v>
      </c>
      <c r="B3352" s="3" t="s">
        <v>119</v>
      </c>
      <c r="C3352" s="3" t="n">
        <v>889</v>
      </c>
      <c r="D3352" s="3" t="n">
        <v>867</v>
      </c>
      <c r="E3352" s="3" t="n">
        <v>897</v>
      </c>
      <c r="F3352" s="3" t="n">
        <v>67797</v>
      </c>
      <c r="G3352" s="3" t="n">
        <v>21163</v>
      </c>
      <c r="H3352" s="3" t="n">
        <f aca="false">C3352/F3352</f>
        <v>0.013112674602121</v>
      </c>
      <c r="I3352" s="3" t="n">
        <f aca="false">D3352/G3352</f>
        <v>0.0409677266928129</v>
      </c>
    </row>
    <row r="3353" customFormat="false" ht="13" hidden="false" customHeight="false" outlineLevel="0" collapsed="false">
      <c r="A3353" s="3" t="s">
        <v>111</v>
      </c>
      <c r="B3353" s="3" t="s">
        <v>188</v>
      </c>
      <c r="C3353" s="3" t="n">
        <v>29</v>
      </c>
      <c r="D3353" s="3" t="n">
        <v>34</v>
      </c>
      <c r="E3353" s="3" t="n">
        <v>35</v>
      </c>
      <c r="F3353" s="3" t="n">
        <v>2216</v>
      </c>
      <c r="G3353" s="3" t="n">
        <v>15253</v>
      </c>
      <c r="H3353" s="3" t="n">
        <f aca="false">C3353/F3353</f>
        <v>0.013086642599278</v>
      </c>
      <c r="I3353" s="3" t="n">
        <f aca="false">D3353/G3353</f>
        <v>0.00222906969120829</v>
      </c>
    </row>
    <row r="3354" customFormat="false" ht="13" hidden="false" customHeight="false" outlineLevel="0" collapsed="false">
      <c r="A3354" s="3" t="s">
        <v>208</v>
      </c>
      <c r="B3354" s="3" t="s">
        <v>127</v>
      </c>
      <c r="C3354" s="3" t="n">
        <v>81</v>
      </c>
      <c r="D3354" s="3" t="n">
        <v>72</v>
      </c>
      <c r="E3354" s="3" t="n">
        <v>81</v>
      </c>
      <c r="F3354" s="3" t="n">
        <v>6190</v>
      </c>
      <c r="G3354" s="3" t="n">
        <v>118885</v>
      </c>
      <c r="H3354" s="3" t="n">
        <f aca="false">C3354/F3354</f>
        <v>0.0130856219709208</v>
      </c>
      <c r="I3354" s="3" t="n">
        <f aca="false">D3354/G3354</f>
        <v>0.00060562728687387</v>
      </c>
    </row>
    <row r="3355" customFormat="false" ht="13" hidden="false" customHeight="false" outlineLevel="0" collapsed="false">
      <c r="A3355" s="3" t="s">
        <v>187</v>
      </c>
      <c r="B3355" s="3" t="s">
        <v>209</v>
      </c>
      <c r="C3355" s="3" t="n">
        <v>16</v>
      </c>
      <c r="D3355" s="3" t="n">
        <v>2</v>
      </c>
      <c r="E3355" s="3" t="n">
        <v>16</v>
      </c>
      <c r="F3355" s="3" t="n">
        <v>1223</v>
      </c>
      <c r="G3355" s="3" t="n">
        <v>137</v>
      </c>
      <c r="H3355" s="3" t="n">
        <f aca="false">C3355/F3355</f>
        <v>0.0130825838103025</v>
      </c>
      <c r="I3355" s="3" t="n">
        <f aca="false">D3355/G3355</f>
        <v>0.0145985401459854</v>
      </c>
    </row>
    <row r="3356" customFormat="false" ht="13" hidden="false" customHeight="false" outlineLevel="0" collapsed="false">
      <c r="A3356" s="3" t="s">
        <v>134</v>
      </c>
      <c r="B3356" s="3" t="s">
        <v>163</v>
      </c>
      <c r="C3356" s="3" t="n">
        <v>6</v>
      </c>
      <c r="D3356" s="3" t="n">
        <v>6</v>
      </c>
      <c r="E3356" s="3" t="n">
        <v>6</v>
      </c>
      <c r="F3356" s="3" t="n">
        <v>459</v>
      </c>
      <c r="G3356" s="3" t="n">
        <v>693</v>
      </c>
      <c r="H3356" s="3" t="n">
        <f aca="false">C3356/F3356</f>
        <v>0.0130718954248366</v>
      </c>
      <c r="I3356" s="3" t="n">
        <f aca="false">D3356/G3356</f>
        <v>0.00865800865800866</v>
      </c>
    </row>
    <row r="3357" customFormat="false" ht="13" hidden="false" customHeight="false" outlineLevel="0" collapsed="false">
      <c r="A3357" s="3" t="s">
        <v>134</v>
      </c>
      <c r="B3357" s="3" t="s">
        <v>149</v>
      </c>
      <c r="C3357" s="3" t="n">
        <v>6</v>
      </c>
      <c r="D3357" s="3" t="n">
        <v>6</v>
      </c>
      <c r="E3357" s="3" t="n">
        <v>6</v>
      </c>
      <c r="F3357" s="3" t="n">
        <v>459</v>
      </c>
      <c r="G3357" s="3" t="n">
        <v>940</v>
      </c>
      <c r="H3357" s="3" t="n">
        <f aca="false">C3357/F3357</f>
        <v>0.0130718954248366</v>
      </c>
      <c r="I3357" s="3" t="n">
        <f aca="false">D3357/G3357</f>
        <v>0.00638297872340426</v>
      </c>
    </row>
    <row r="3358" customFormat="false" ht="13" hidden="false" customHeight="false" outlineLevel="0" collapsed="false">
      <c r="A3358" s="3" t="s">
        <v>198</v>
      </c>
      <c r="B3358" s="3" t="s">
        <v>148</v>
      </c>
      <c r="C3358" s="3" t="n">
        <v>2</v>
      </c>
      <c r="D3358" s="3" t="n">
        <v>2</v>
      </c>
      <c r="E3358" s="3" t="n">
        <v>2</v>
      </c>
      <c r="F3358" s="3" t="n">
        <v>153</v>
      </c>
      <c r="G3358" s="3" t="n">
        <v>2056</v>
      </c>
      <c r="H3358" s="3" t="n">
        <f aca="false">C3358/F3358</f>
        <v>0.0130718954248366</v>
      </c>
      <c r="I3358" s="3" t="n">
        <f aca="false">D3358/G3358</f>
        <v>0.000972762645914397</v>
      </c>
    </row>
    <row r="3359" customFormat="false" ht="13" hidden="false" customHeight="false" outlineLevel="0" collapsed="false">
      <c r="A3359" s="3" t="s">
        <v>198</v>
      </c>
      <c r="B3359" s="3" t="s">
        <v>173</v>
      </c>
      <c r="C3359" s="3" t="n">
        <v>2</v>
      </c>
      <c r="D3359" s="3" t="n">
        <v>3</v>
      </c>
      <c r="E3359" s="3" t="n">
        <v>3</v>
      </c>
      <c r="F3359" s="3" t="n">
        <v>153</v>
      </c>
      <c r="G3359" s="3" t="n">
        <v>7502</v>
      </c>
      <c r="H3359" s="3" t="n">
        <f aca="false">C3359/F3359</f>
        <v>0.0130718954248366</v>
      </c>
      <c r="I3359" s="3" t="n">
        <f aca="false">D3359/G3359</f>
        <v>0.000399893361770195</v>
      </c>
    </row>
    <row r="3360" customFormat="false" ht="13" hidden="false" customHeight="false" outlineLevel="0" collapsed="false">
      <c r="A3360" s="3" t="s">
        <v>198</v>
      </c>
      <c r="B3360" s="3" t="s">
        <v>114</v>
      </c>
      <c r="C3360" s="3" t="n">
        <v>2</v>
      </c>
      <c r="D3360" s="3" t="n">
        <v>2</v>
      </c>
      <c r="E3360" s="3" t="n">
        <v>2</v>
      </c>
      <c r="F3360" s="3" t="n">
        <v>153</v>
      </c>
      <c r="G3360" s="3" t="n">
        <v>39202</v>
      </c>
      <c r="H3360" s="3" t="n">
        <f aca="false">C3360/F3360</f>
        <v>0.0130718954248366</v>
      </c>
      <c r="I3360" s="3" t="n">
        <f aca="false">D3360/G3360</f>
        <v>5.10178052140197E-005</v>
      </c>
    </row>
    <row r="3361" customFormat="false" ht="13" hidden="false" customHeight="false" outlineLevel="0" collapsed="false">
      <c r="A3361" s="3" t="s">
        <v>198</v>
      </c>
      <c r="B3361" s="3" t="s">
        <v>172</v>
      </c>
      <c r="C3361" s="3" t="n">
        <v>2</v>
      </c>
      <c r="D3361" s="3" t="n">
        <v>2</v>
      </c>
      <c r="E3361" s="3" t="n">
        <v>2</v>
      </c>
      <c r="F3361" s="3" t="n">
        <v>153</v>
      </c>
      <c r="G3361" s="3" t="n">
        <v>52042</v>
      </c>
      <c r="H3361" s="3" t="n">
        <f aca="false">C3361/F3361</f>
        <v>0.0130718954248366</v>
      </c>
      <c r="I3361" s="3" t="n">
        <f aca="false">D3361/G3361</f>
        <v>3.84304984435648E-005</v>
      </c>
    </row>
    <row r="3362" customFormat="false" ht="13" hidden="false" customHeight="false" outlineLevel="0" collapsed="false">
      <c r="A3362" s="3" t="s">
        <v>173</v>
      </c>
      <c r="B3362" s="3" t="s">
        <v>175</v>
      </c>
      <c r="C3362" s="3" t="n">
        <v>98</v>
      </c>
      <c r="D3362" s="3" t="n">
        <v>98</v>
      </c>
      <c r="E3362" s="3" t="n">
        <v>119</v>
      </c>
      <c r="F3362" s="3" t="n">
        <v>7502</v>
      </c>
      <c r="G3362" s="3" t="n">
        <v>55277</v>
      </c>
      <c r="H3362" s="3" t="n">
        <f aca="false">C3362/F3362</f>
        <v>0.0130631831511597</v>
      </c>
      <c r="I3362" s="3" t="n">
        <f aca="false">D3362/G3362</f>
        <v>0.00177288926678365</v>
      </c>
    </row>
    <row r="3363" customFormat="false" ht="13" hidden="false" customHeight="false" outlineLevel="0" collapsed="false">
      <c r="A3363" s="3" t="s">
        <v>104</v>
      </c>
      <c r="B3363" s="3" t="s">
        <v>183</v>
      </c>
      <c r="C3363" s="3" t="n">
        <v>18</v>
      </c>
      <c r="D3363" s="3" t="n">
        <v>17</v>
      </c>
      <c r="E3363" s="3" t="n">
        <v>18</v>
      </c>
      <c r="F3363" s="3" t="n">
        <v>1379</v>
      </c>
      <c r="G3363" s="3" t="n">
        <v>250</v>
      </c>
      <c r="H3363" s="3" t="n">
        <f aca="false">C3363/F3363</f>
        <v>0.0130529369108049</v>
      </c>
      <c r="I3363" s="3" t="n">
        <f aca="false">D3363/G3363</f>
        <v>0.068</v>
      </c>
    </row>
    <row r="3364" customFormat="false" ht="13" hidden="false" customHeight="false" outlineLevel="0" collapsed="false">
      <c r="A3364" s="3" t="s">
        <v>138</v>
      </c>
      <c r="B3364" s="3" t="s">
        <v>223</v>
      </c>
      <c r="C3364" s="3" t="n">
        <v>27</v>
      </c>
      <c r="D3364" s="3" t="n">
        <v>19</v>
      </c>
      <c r="E3364" s="3" t="n">
        <v>28</v>
      </c>
      <c r="F3364" s="3" t="n">
        <v>2069</v>
      </c>
      <c r="G3364" s="3" t="n">
        <v>1695</v>
      </c>
      <c r="H3364" s="3" t="n">
        <f aca="false">C3364/F3364</f>
        <v>0.0130497825036249</v>
      </c>
      <c r="I3364" s="3" t="n">
        <f aca="false">D3364/G3364</f>
        <v>0.0112094395280236</v>
      </c>
    </row>
    <row r="3365" customFormat="false" ht="13" hidden="false" customHeight="false" outlineLevel="0" collapsed="false">
      <c r="A3365" s="3" t="s">
        <v>138</v>
      </c>
      <c r="B3365" s="3" t="s">
        <v>205</v>
      </c>
      <c r="C3365" s="3" t="n">
        <v>27</v>
      </c>
      <c r="D3365" s="3" t="n">
        <v>26</v>
      </c>
      <c r="E3365" s="3" t="n">
        <v>29</v>
      </c>
      <c r="F3365" s="3" t="n">
        <v>2069</v>
      </c>
      <c r="G3365" s="3" t="n">
        <v>6516</v>
      </c>
      <c r="H3365" s="3" t="n">
        <f aca="false">C3365/F3365</f>
        <v>0.0130497825036249</v>
      </c>
      <c r="I3365" s="3" t="n">
        <f aca="false">D3365/G3365</f>
        <v>0.0039901780233272</v>
      </c>
    </row>
    <row r="3366" customFormat="false" ht="13" hidden="false" customHeight="false" outlineLevel="0" collapsed="false">
      <c r="A3366" s="3" t="s">
        <v>228</v>
      </c>
      <c r="B3366" s="3" t="s">
        <v>147</v>
      </c>
      <c r="C3366" s="3" t="n">
        <v>74</v>
      </c>
      <c r="D3366" s="3" t="n">
        <v>78</v>
      </c>
      <c r="E3366" s="3" t="n">
        <v>80</v>
      </c>
      <c r="F3366" s="3" t="n">
        <v>5674</v>
      </c>
      <c r="G3366" s="3" t="n">
        <v>67797</v>
      </c>
      <c r="H3366" s="3" t="n">
        <f aca="false">C3366/F3366</f>
        <v>0.013041945717307</v>
      </c>
      <c r="I3366" s="3" t="n">
        <f aca="false">D3366/G3366</f>
        <v>0.00115049338466304</v>
      </c>
    </row>
    <row r="3367" customFormat="false" ht="13" hidden="false" customHeight="false" outlineLevel="0" collapsed="false">
      <c r="A3367" s="3" t="s">
        <v>156</v>
      </c>
      <c r="B3367" s="3" t="s">
        <v>120</v>
      </c>
      <c r="C3367" s="3" t="n">
        <v>207</v>
      </c>
      <c r="D3367" s="3" t="n">
        <v>208</v>
      </c>
      <c r="E3367" s="3" t="n">
        <v>216</v>
      </c>
      <c r="F3367" s="3" t="n">
        <v>15883</v>
      </c>
      <c r="G3367" s="3" t="n">
        <v>2394</v>
      </c>
      <c r="H3367" s="3" t="n">
        <f aca="false">C3367/F3367</f>
        <v>0.013032802367311</v>
      </c>
      <c r="I3367" s="3" t="n">
        <f aca="false">D3367/G3367</f>
        <v>0.0868838763575606</v>
      </c>
    </row>
    <row r="3368" customFormat="false" ht="13" hidden="false" customHeight="false" outlineLevel="0" collapsed="false">
      <c r="A3368" s="3" t="s">
        <v>175</v>
      </c>
      <c r="B3368" s="3" t="s">
        <v>227</v>
      </c>
      <c r="C3368" s="3" t="n">
        <v>719</v>
      </c>
      <c r="D3368" s="3" t="n">
        <v>707</v>
      </c>
      <c r="E3368" s="3" t="n">
        <v>760</v>
      </c>
      <c r="F3368" s="3" t="n">
        <v>55277</v>
      </c>
      <c r="G3368" s="3" t="n">
        <v>98090</v>
      </c>
      <c r="H3368" s="3" t="n">
        <f aca="false">C3368/F3368</f>
        <v>0.0130072181920148</v>
      </c>
      <c r="I3368" s="3" t="n">
        <f aca="false">D3368/G3368</f>
        <v>0.00720766642878989</v>
      </c>
    </row>
    <row r="3369" customFormat="false" ht="13" hidden="false" customHeight="false" outlineLevel="0" collapsed="false">
      <c r="A3369" s="3" t="s">
        <v>143</v>
      </c>
      <c r="B3369" s="3" t="s">
        <v>157</v>
      </c>
      <c r="C3369" s="3" t="n">
        <v>4077</v>
      </c>
      <c r="D3369" s="3" t="n">
        <v>3966</v>
      </c>
      <c r="E3369" s="3" t="n">
        <v>4085</v>
      </c>
      <c r="F3369" s="3" t="n">
        <v>313612</v>
      </c>
      <c r="G3369" s="3" t="n">
        <v>30740</v>
      </c>
      <c r="H3369" s="3" t="n">
        <f aca="false">C3369/F3369</f>
        <v>0.0130001403007538</v>
      </c>
      <c r="I3369" s="3" t="n">
        <f aca="false">D3369/G3369</f>
        <v>0.129017566688354</v>
      </c>
    </row>
    <row r="3370" customFormat="false" ht="13" hidden="false" customHeight="false" outlineLevel="0" collapsed="false">
      <c r="A3370" s="3" t="s">
        <v>163</v>
      </c>
      <c r="B3370" s="3" t="s">
        <v>146</v>
      </c>
      <c r="C3370" s="3" t="n">
        <v>9</v>
      </c>
      <c r="D3370" s="3" t="n">
        <v>9</v>
      </c>
      <c r="E3370" s="3" t="n">
        <v>9</v>
      </c>
      <c r="F3370" s="3" t="n">
        <v>693</v>
      </c>
      <c r="G3370" s="3" t="n">
        <v>238</v>
      </c>
      <c r="H3370" s="3" t="n">
        <f aca="false">C3370/F3370</f>
        <v>0.012987012987013</v>
      </c>
      <c r="I3370" s="3" t="n">
        <f aca="false">D3370/G3370</f>
        <v>0.0378151260504202</v>
      </c>
    </row>
    <row r="3371" customFormat="false" ht="13" hidden="false" customHeight="false" outlineLevel="0" collapsed="false">
      <c r="A3371" s="3" t="s">
        <v>163</v>
      </c>
      <c r="B3371" s="3" t="s">
        <v>193</v>
      </c>
      <c r="C3371" s="3" t="n">
        <v>9</v>
      </c>
      <c r="D3371" s="3" t="n">
        <v>9</v>
      </c>
      <c r="E3371" s="3" t="n">
        <v>9</v>
      </c>
      <c r="F3371" s="3" t="n">
        <v>693</v>
      </c>
      <c r="G3371" s="3" t="n">
        <v>630</v>
      </c>
      <c r="H3371" s="3" t="n">
        <f aca="false">C3371/F3371</f>
        <v>0.012987012987013</v>
      </c>
      <c r="I3371" s="3" t="n">
        <f aca="false">D3371/G3371</f>
        <v>0.0142857142857143</v>
      </c>
    </row>
    <row r="3372" customFormat="false" ht="13" hidden="false" customHeight="false" outlineLevel="0" collapsed="false">
      <c r="A3372" s="3" t="s">
        <v>114</v>
      </c>
      <c r="B3372" s="3" t="s">
        <v>130</v>
      </c>
      <c r="C3372" s="3" t="n">
        <v>509</v>
      </c>
      <c r="D3372" s="3" t="n">
        <v>530</v>
      </c>
      <c r="E3372" s="3" t="n">
        <v>579</v>
      </c>
      <c r="F3372" s="3" t="n">
        <v>39202</v>
      </c>
      <c r="G3372" s="3" t="n">
        <v>15884</v>
      </c>
      <c r="H3372" s="3" t="n">
        <f aca="false">C3372/F3372</f>
        <v>0.012984031426968</v>
      </c>
      <c r="I3372" s="3" t="n">
        <f aca="false">D3372/G3372</f>
        <v>0.033366910098212</v>
      </c>
    </row>
    <row r="3373" customFormat="false" ht="13" hidden="false" customHeight="false" outlineLevel="0" collapsed="false">
      <c r="A3373" s="3" t="s">
        <v>223</v>
      </c>
      <c r="B3373" s="3" t="s">
        <v>121</v>
      </c>
      <c r="C3373" s="3" t="n">
        <v>22</v>
      </c>
      <c r="D3373" s="3" t="n">
        <v>25</v>
      </c>
      <c r="E3373" s="3" t="n">
        <v>25</v>
      </c>
      <c r="F3373" s="3" t="n">
        <v>1695</v>
      </c>
      <c r="G3373" s="3" t="n">
        <v>10637</v>
      </c>
      <c r="H3373" s="3" t="n">
        <f aca="false">C3373/F3373</f>
        <v>0.0129793510324484</v>
      </c>
      <c r="I3373" s="3" t="n">
        <f aca="false">D3373/G3373</f>
        <v>0.00235028673498167</v>
      </c>
    </row>
    <row r="3374" customFormat="false" ht="13" hidden="false" customHeight="false" outlineLevel="0" collapsed="false">
      <c r="A3374" s="3" t="s">
        <v>155</v>
      </c>
      <c r="B3374" s="3" t="s">
        <v>137</v>
      </c>
      <c r="C3374" s="3" t="n">
        <v>632</v>
      </c>
      <c r="D3374" s="3" t="n">
        <v>617</v>
      </c>
      <c r="E3374" s="3" t="n">
        <v>643</v>
      </c>
      <c r="F3374" s="3" t="n">
        <v>48897</v>
      </c>
      <c r="G3374" s="3" t="n">
        <v>16683</v>
      </c>
      <c r="H3374" s="3" t="n">
        <f aca="false">C3374/F3374</f>
        <v>0.0129251283309815</v>
      </c>
      <c r="I3374" s="3" t="n">
        <f aca="false">D3374/G3374</f>
        <v>0.0369837559191992</v>
      </c>
    </row>
    <row r="3375" customFormat="false" ht="13" hidden="false" customHeight="false" outlineLevel="0" collapsed="false">
      <c r="A3375" s="3" t="s">
        <v>208</v>
      </c>
      <c r="B3375" s="3" t="s">
        <v>121</v>
      </c>
      <c r="C3375" s="3" t="n">
        <v>80</v>
      </c>
      <c r="D3375" s="3" t="n">
        <v>40</v>
      </c>
      <c r="E3375" s="3" t="n">
        <v>84</v>
      </c>
      <c r="F3375" s="3" t="n">
        <v>6190</v>
      </c>
      <c r="G3375" s="3" t="n">
        <v>10637</v>
      </c>
      <c r="H3375" s="3" t="n">
        <f aca="false">C3375/F3375</f>
        <v>0.012924071082391</v>
      </c>
      <c r="I3375" s="3" t="n">
        <f aca="false">D3375/G3375</f>
        <v>0.00376045877597067</v>
      </c>
    </row>
    <row r="3376" customFormat="false" ht="13" hidden="false" customHeight="false" outlineLevel="0" collapsed="false">
      <c r="A3376" s="3" t="s">
        <v>156</v>
      </c>
      <c r="B3376" s="3" t="s">
        <v>197</v>
      </c>
      <c r="C3376" s="3" t="n">
        <v>205</v>
      </c>
      <c r="D3376" s="3" t="n">
        <v>206</v>
      </c>
      <c r="E3376" s="3" t="n">
        <v>206</v>
      </c>
      <c r="F3376" s="3" t="n">
        <v>15883</v>
      </c>
      <c r="G3376" s="3" t="n">
        <v>3078</v>
      </c>
      <c r="H3376" s="3" t="n">
        <f aca="false">C3376/F3376</f>
        <v>0.0129068815714915</v>
      </c>
      <c r="I3376" s="3" t="n">
        <f aca="false">D3376/G3376</f>
        <v>0.0669265756985055</v>
      </c>
    </row>
    <row r="3377" customFormat="false" ht="13" hidden="false" customHeight="false" outlineLevel="0" collapsed="false">
      <c r="A3377" s="3" t="s">
        <v>109</v>
      </c>
      <c r="B3377" s="3" t="s">
        <v>177</v>
      </c>
      <c r="C3377" s="3" t="n">
        <v>23</v>
      </c>
      <c r="D3377" s="3" t="n">
        <v>50</v>
      </c>
      <c r="E3377" s="3" t="n">
        <v>50</v>
      </c>
      <c r="F3377" s="3" t="n">
        <v>1785</v>
      </c>
      <c r="G3377" s="3" t="n">
        <v>19272</v>
      </c>
      <c r="H3377" s="3" t="n">
        <f aca="false">C3377/F3377</f>
        <v>0.0128851540616247</v>
      </c>
      <c r="I3377" s="3" t="n">
        <f aca="false">D3377/G3377</f>
        <v>0.00259443752594438</v>
      </c>
    </row>
    <row r="3378" customFormat="false" ht="13" hidden="false" customHeight="false" outlineLevel="0" collapsed="false">
      <c r="A3378" s="3" t="s">
        <v>109</v>
      </c>
      <c r="B3378" s="3" t="s">
        <v>227</v>
      </c>
      <c r="C3378" s="3" t="n">
        <v>23</v>
      </c>
      <c r="D3378" s="3" t="n">
        <v>23</v>
      </c>
      <c r="E3378" s="3" t="n">
        <v>23</v>
      </c>
      <c r="F3378" s="3" t="n">
        <v>1785</v>
      </c>
      <c r="G3378" s="3" t="n">
        <v>98090</v>
      </c>
      <c r="H3378" s="3" t="n">
        <f aca="false">C3378/F3378</f>
        <v>0.0128851540616247</v>
      </c>
      <c r="I3378" s="3" t="n">
        <f aca="false">D3378/G3378</f>
        <v>0.00023447854011622</v>
      </c>
    </row>
    <row r="3379" customFormat="false" ht="13" hidden="false" customHeight="false" outlineLevel="0" collapsed="false">
      <c r="A3379" s="3" t="s">
        <v>176</v>
      </c>
      <c r="B3379" s="3" t="s">
        <v>118</v>
      </c>
      <c r="C3379" s="3" t="n">
        <v>3</v>
      </c>
      <c r="D3379" s="3" t="n">
        <v>3</v>
      </c>
      <c r="E3379" s="3" t="n">
        <v>3</v>
      </c>
      <c r="F3379" s="3" t="n">
        <v>233</v>
      </c>
      <c r="G3379" s="3" t="n">
        <v>12</v>
      </c>
      <c r="H3379" s="3" t="n">
        <f aca="false">C3379/F3379</f>
        <v>0.0128755364806867</v>
      </c>
      <c r="I3379" s="3" t="n">
        <f aca="false">D3379/G3379</f>
        <v>0.25</v>
      </c>
    </row>
    <row r="3380" customFormat="false" ht="13" hidden="false" customHeight="false" outlineLevel="0" collapsed="false">
      <c r="A3380" s="3" t="s">
        <v>176</v>
      </c>
      <c r="B3380" s="3" t="s">
        <v>206</v>
      </c>
      <c r="C3380" s="3" t="n">
        <v>3</v>
      </c>
      <c r="D3380" s="3" t="n">
        <v>3</v>
      </c>
      <c r="E3380" s="3" t="n">
        <v>3</v>
      </c>
      <c r="F3380" s="3" t="n">
        <v>233</v>
      </c>
      <c r="G3380" s="3" t="n">
        <v>282</v>
      </c>
      <c r="H3380" s="3" t="n">
        <f aca="false">C3380/F3380</f>
        <v>0.0128755364806867</v>
      </c>
      <c r="I3380" s="3" t="n">
        <f aca="false">D3380/G3380</f>
        <v>0.0106382978723404</v>
      </c>
    </row>
    <row r="3381" customFormat="false" ht="13" hidden="false" customHeight="false" outlineLevel="0" collapsed="false">
      <c r="A3381" s="3" t="s">
        <v>176</v>
      </c>
      <c r="B3381" s="3" t="s">
        <v>118</v>
      </c>
      <c r="C3381" s="3" t="n">
        <v>3</v>
      </c>
      <c r="D3381" s="3" t="n">
        <v>3</v>
      </c>
      <c r="E3381" s="3" t="n">
        <v>3</v>
      </c>
      <c r="F3381" s="3" t="n">
        <v>233</v>
      </c>
      <c r="G3381" s="3" t="n">
        <v>1428</v>
      </c>
      <c r="H3381" s="3" t="n">
        <f aca="false">C3381/F3381</f>
        <v>0.0128755364806867</v>
      </c>
      <c r="I3381" s="3" t="n">
        <f aca="false">D3381/G3381</f>
        <v>0.00210084033613445</v>
      </c>
    </row>
    <row r="3382" customFormat="false" ht="13" hidden="false" customHeight="false" outlineLevel="0" collapsed="false">
      <c r="A3382" s="3" t="s">
        <v>176</v>
      </c>
      <c r="B3382" s="3" t="s">
        <v>109</v>
      </c>
      <c r="C3382" s="3" t="n">
        <v>3</v>
      </c>
      <c r="D3382" s="3" t="n">
        <v>3</v>
      </c>
      <c r="E3382" s="3" t="n">
        <v>3</v>
      </c>
      <c r="F3382" s="3" t="n">
        <v>233</v>
      </c>
      <c r="G3382" s="3" t="n">
        <v>1785</v>
      </c>
      <c r="H3382" s="3" t="n">
        <f aca="false">C3382/F3382</f>
        <v>0.0128755364806867</v>
      </c>
      <c r="I3382" s="3" t="n">
        <f aca="false">D3382/G3382</f>
        <v>0.00168067226890756</v>
      </c>
    </row>
    <row r="3383" customFormat="false" ht="13" hidden="false" customHeight="false" outlineLevel="0" collapsed="false">
      <c r="A3383" s="3" t="s">
        <v>176</v>
      </c>
      <c r="B3383" s="3" t="s">
        <v>133</v>
      </c>
      <c r="C3383" s="3" t="n">
        <v>3</v>
      </c>
      <c r="D3383" s="3" t="n">
        <v>3</v>
      </c>
      <c r="E3383" s="3" t="n">
        <v>3</v>
      </c>
      <c r="F3383" s="3" t="n">
        <v>233</v>
      </c>
      <c r="G3383" s="3" t="n">
        <v>1896</v>
      </c>
      <c r="H3383" s="3" t="n">
        <f aca="false">C3383/F3383</f>
        <v>0.0128755364806867</v>
      </c>
      <c r="I3383" s="3" t="n">
        <f aca="false">D3383/G3383</f>
        <v>0.00158227848101266</v>
      </c>
    </row>
    <row r="3384" customFormat="false" ht="13" hidden="false" customHeight="false" outlineLevel="0" collapsed="false">
      <c r="A3384" s="3" t="s">
        <v>176</v>
      </c>
      <c r="B3384" s="3" t="s">
        <v>113</v>
      </c>
      <c r="C3384" s="3" t="n">
        <v>3</v>
      </c>
      <c r="D3384" s="3" t="n">
        <v>3</v>
      </c>
      <c r="E3384" s="3" t="n">
        <v>3</v>
      </c>
      <c r="F3384" s="3" t="n">
        <v>233</v>
      </c>
      <c r="G3384" s="3" t="n">
        <v>11782</v>
      </c>
      <c r="H3384" s="3" t="n">
        <f aca="false">C3384/F3384</f>
        <v>0.0128755364806867</v>
      </c>
      <c r="I3384" s="3" t="n">
        <f aca="false">D3384/G3384</f>
        <v>0.000254625700220676</v>
      </c>
    </row>
    <row r="3385" customFormat="false" ht="13" hidden="false" customHeight="false" outlineLevel="0" collapsed="false">
      <c r="A3385" s="3" t="s">
        <v>176</v>
      </c>
      <c r="B3385" s="3" t="s">
        <v>128</v>
      </c>
      <c r="C3385" s="3" t="n">
        <v>3</v>
      </c>
      <c r="D3385" s="3" t="n">
        <v>3</v>
      </c>
      <c r="E3385" s="3" t="n">
        <v>3</v>
      </c>
      <c r="F3385" s="3" t="n">
        <v>233</v>
      </c>
      <c r="G3385" s="3" t="n">
        <v>13643</v>
      </c>
      <c r="H3385" s="3" t="n">
        <f aca="false">C3385/F3385</f>
        <v>0.0128755364806867</v>
      </c>
      <c r="I3385" s="3" t="n">
        <f aca="false">D3385/G3385</f>
        <v>0.000219892985413765</v>
      </c>
    </row>
    <row r="3386" customFormat="false" ht="13" hidden="false" customHeight="false" outlineLevel="0" collapsed="false">
      <c r="A3386" s="3" t="s">
        <v>176</v>
      </c>
      <c r="B3386" s="3" t="s">
        <v>130</v>
      </c>
      <c r="C3386" s="3" t="n">
        <v>3</v>
      </c>
      <c r="D3386" s="3" t="n">
        <v>3</v>
      </c>
      <c r="E3386" s="3" t="n">
        <v>3</v>
      </c>
      <c r="F3386" s="3" t="n">
        <v>233</v>
      </c>
      <c r="G3386" s="3" t="n">
        <v>15884</v>
      </c>
      <c r="H3386" s="3" t="n">
        <f aca="false">C3386/F3386</f>
        <v>0.0128755364806867</v>
      </c>
      <c r="I3386" s="3" t="n">
        <f aca="false">D3386/G3386</f>
        <v>0.00018886930244271</v>
      </c>
    </row>
    <row r="3387" customFormat="false" ht="13" hidden="false" customHeight="false" outlineLevel="0" collapsed="false">
      <c r="A3387" s="3" t="s">
        <v>176</v>
      </c>
      <c r="B3387" s="3" t="s">
        <v>177</v>
      </c>
      <c r="C3387" s="3" t="n">
        <v>3</v>
      </c>
      <c r="D3387" s="3" t="n">
        <v>3</v>
      </c>
      <c r="E3387" s="3" t="n">
        <v>3</v>
      </c>
      <c r="F3387" s="3" t="n">
        <v>233</v>
      </c>
      <c r="G3387" s="3" t="n">
        <v>19272</v>
      </c>
      <c r="H3387" s="3" t="n">
        <f aca="false">C3387/F3387</f>
        <v>0.0128755364806867</v>
      </c>
      <c r="I3387" s="3" t="n">
        <f aca="false">D3387/G3387</f>
        <v>0.000155666251556663</v>
      </c>
    </row>
    <row r="3388" customFormat="false" ht="13" hidden="false" customHeight="false" outlineLevel="0" collapsed="false">
      <c r="A3388" s="3" t="s">
        <v>176</v>
      </c>
      <c r="B3388" s="3" t="s">
        <v>99</v>
      </c>
      <c r="C3388" s="3" t="n">
        <v>3</v>
      </c>
      <c r="D3388" s="3" t="n">
        <v>3</v>
      </c>
      <c r="E3388" s="3" t="n">
        <v>3</v>
      </c>
      <c r="F3388" s="3" t="n">
        <v>233</v>
      </c>
      <c r="G3388" s="3" t="n">
        <v>25067</v>
      </c>
      <c r="H3388" s="3" t="n">
        <f aca="false">C3388/F3388</f>
        <v>0.0128755364806867</v>
      </c>
      <c r="I3388" s="3" t="n">
        <f aca="false">D3388/G3388</f>
        <v>0.000119679259584314</v>
      </c>
    </row>
    <row r="3389" customFormat="false" ht="13" hidden="false" customHeight="false" outlineLevel="0" collapsed="false">
      <c r="A3389" s="3" t="s">
        <v>176</v>
      </c>
      <c r="B3389" s="3" t="s">
        <v>159</v>
      </c>
      <c r="C3389" s="3" t="n">
        <v>3</v>
      </c>
      <c r="D3389" s="3" t="n">
        <v>3</v>
      </c>
      <c r="E3389" s="3" t="n">
        <v>3</v>
      </c>
      <c r="F3389" s="3" t="n">
        <v>233</v>
      </c>
      <c r="G3389" s="3" t="n">
        <v>45053</v>
      </c>
      <c r="H3389" s="3" t="n">
        <f aca="false">C3389/F3389</f>
        <v>0.0128755364806867</v>
      </c>
      <c r="I3389" s="3" t="n">
        <f aca="false">D3389/G3389</f>
        <v>6.65882405167248E-005</v>
      </c>
    </row>
    <row r="3390" customFormat="false" ht="13" hidden="false" customHeight="false" outlineLevel="0" collapsed="false">
      <c r="A3390" s="3" t="s">
        <v>176</v>
      </c>
      <c r="B3390" s="3" t="s">
        <v>230</v>
      </c>
      <c r="C3390" s="3" t="n">
        <v>3</v>
      </c>
      <c r="D3390" s="3" t="n">
        <v>3</v>
      </c>
      <c r="E3390" s="3" t="n">
        <v>3</v>
      </c>
      <c r="F3390" s="3" t="n">
        <v>233</v>
      </c>
      <c r="G3390" s="3" t="n">
        <v>267664</v>
      </c>
      <c r="H3390" s="3" t="n">
        <f aca="false">C3390/F3390</f>
        <v>0.0128755364806867</v>
      </c>
      <c r="I3390" s="3" t="n">
        <f aca="false">D3390/G3390</f>
        <v>1.12080817741646E-005</v>
      </c>
    </row>
    <row r="3391" customFormat="false" ht="13" hidden="false" customHeight="false" outlineLevel="0" collapsed="false">
      <c r="A3391" s="3" t="s">
        <v>184</v>
      </c>
      <c r="B3391" s="3" t="s">
        <v>226</v>
      </c>
      <c r="C3391" s="3" t="n">
        <v>9</v>
      </c>
      <c r="D3391" s="3" t="n">
        <v>8</v>
      </c>
      <c r="E3391" s="3" t="n">
        <v>9</v>
      </c>
      <c r="F3391" s="3" t="n">
        <v>700</v>
      </c>
      <c r="G3391" s="3" t="n">
        <v>3715</v>
      </c>
      <c r="H3391" s="3" t="n">
        <f aca="false">C3391/F3391</f>
        <v>0.0128571428571429</v>
      </c>
      <c r="I3391" s="3" t="n">
        <f aca="false">D3391/G3391</f>
        <v>0.00215343203230148</v>
      </c>
    </row>
    <row r="3392" customFormat="false" ht="13" hidden="false" customHeight="false" outlineLevel="0" collapsed="false">
      <c r="A3392" s="3" t="s">
        <v>140</v>
      </c>
      <c r="B3392" s="3" t="s">
        <v>127</v>
      </c>
      <c r="C3392" s="3" t="n">
        <v>225</v>
      </c>
      <c r="D3392" s="3" t="n">
        <v>197</v>
      </c>
      <c r="E3392" s="3" t="n">
        <v>237</v>
      </c>
      <c r="F3392" s="3" t="n">
        <v>17502</v>
      </c>
      <c r="G3392" s="3" t="n">
        <v>118885</v>
      </c>
      <c r="H3392" s="3" t="n">
        <f aca="false">C3392/F3392</f>
        <v>0.0128556736372986</v>
      </c>
      <c r="I3392" s="3" t="n">
        <f aca="false">D3392/G3392</f>
        <v>0.00165706354880767</v>
      </c>
    </row>
    <row r="3393" customFormat="false" ht="13" hidden="false" customHeight="false" outlineLevel="0" collapsed="false">
      <c r="A3393" s="3" t="s">
        <v>116</v>
      </c>
      <c r="B3393" s="3" t="s">
        <v>232</v>
      </c>
      <c r="C3393" s="3" t="n">
        <v>12</v>
      </c>
      <c r="D3393" s="3" t="n">
        <v>12</v>
      </c>
      <c r="E3393" s="3" t="n">
        <v>12</v>
      </c>
      <c r="F3393" s="3" t="n">
        <v>937</v>
      </c>
      <c r="G3393" s="3" t="n">
        <v>2172</v>
      </c>
      <c r="H3393" s="3" t="n">
        <f aca="false">C3393/F3393</f>
        <v>0.0128068303094984</v>
      </c>
      <c r="I3393" s="3" t="n">
        <f aca="false">D3393/G3393</f>
        <v>0.00552486187845304</v>
      </c>
    </row>
    <row r="3394" customFormat="false" ht="13" hidden="false" customHeight="false" outlineLevel="0" collapsed="false">
      <c r="A3394" s="3" t="s">
        <v>175</v>
      </c>
      <c r="B3394" s="3" t="s">
        <v>162</v>
      </c>
      <c r="C3394" s="3" t="n">
        <v>707</v>
      </c>
      <c r="D3394" s="3" t="n">
        <v>692</v>
      </c>
      <c r="E3394" s="3" t="n">
        <v>718</v>
      </c>
      <c r="F3394" s="3" t="n">
        <v>55277</v>
      </c>
      <c r="G3394" s="3" t="n">
        <v>23041</v>
      </c>
      <c r="H3394" s="3" t="n">
        <f aca="false">C3394/F3394</f>
        <v>0.0127901297103678</v>
      </c>
      <c r="I3394" s="3" t="n">
        <f aca="false">D3394/G3394</f>
        <v>0.030033418688425</v>
      </c>
    </row>
    <row r="3395" customFormat="false" ht="13" hidden="false" customHeight="false" outlineLevel="0" collapsed="false">
      <c r="A3395" s="3" t="s">
        <v>129</v>
      </c>
      <c r="B3395" s="3" t="s">
        <v>163</v>
      </c>
      <c r="C3395" s="3" t="n">
        <v>3</v>
      </c>
      <c r="D3395" s="3" t="n">
        <v>3</v>
      </c>
      <c r="E3395" s="3" t="n">
        <v>3</v>
      </c>
      <c r="F3395" s="3" t="n">
        <v>235</v>
      </c>
      <c r="G3395" s="3" t="n">
        <v>693</v>
      </c>
      <c r="H3395" s="3" t="n">
        <f aca="false">C3395/F3395</f>
        <v>0.0127659574468085</v>
      </c>
      <c r="I3395" s="3" t="n">
        <f aca="false">D3395/G3395</f>
        <v>0.00432900432900433</v>
      </c>
    </row>
    <row r="3396" customFormat="false" ht="13" hidden="false" customHeight="false" outlineLevel="0" collapsed="false">
      <c r="A3396" s="3" t="s">
        <v>129</v>
      </c>
      <c r="B3396" s="3" t="s">
        <v>168</v>
      </c>
      <c r="C3396" s="3" t="n">
        <v>3</v>
      </c>
      <c r="D3396" s="3" t="n">
        <v>3</v>
      </c>
      <c r="E3396" s="3" t="n">
        <v>3</v>
      </c>
      <c r="F3396" s="3" t="n">
        <v>235</v>
      </c>
      <c r="G3396" s="3" t="n">
        <v>748</v>
      </c>
      <c r="H3396" s="3" t="n">
        <f aca="false">C3396/F3396</f>
        <v>0.0127659574468085</v>
      </c>
      <c r="I3396" s="3" t="n">
        <f aca="false">D3396/G3396</f>
        <v>0.00401069518716578</v>
      </c>
    </row>
    <row r="3397" customFormat="false" ht="13" hidden="false" customHeight="false" outlineLevel="0" collapsed="false">
      <c r="A3397" s="3" t="s">
        <v>129</v>
      </c>
      <c r="B3397" s="3" t="s">
        <v>108</v>
      </c>
      <c r="C3397" s="3" t="n">
        <v>3</v>
      </c>
      <c r="D3397" s="3" t="n">
        <v>3</v>
      </c>
      <c r="E3397" s="3" t="n">
        <v>3</v>
      </c>
      <c r="F3397" s="3" t="n">
        <v>235</v>
      </c>
      <c r="G3397" s="3" t="n">
        <v>12196</v>
      </c>
      <c r="H3397" s="3" t="n">
        <f aca="false">C3397/F3397</f>
        <v>0.0127659574468085</v>
      </c>
      <c r="I3397" s="3" t="n">
        <f aca="false">D3397/G3397</f>
        <v>0.000245982289275172</v>
      </c>
    </row>
    <row r="3398" customFormat="false" ht="13" hidden="false" customHeight="false" outlineLevel="0" collapsed="false">
      <c r="A3398" s="3" t="s">
        <v>129</v>
      </c>
      <c r="B3398" s="3" t="s">
        <v>225</v>
      </c>
      <c r="C3398" s="3" t="n">
        <v>3</v>
      </c>
      <c r="D3398" s="3" t="n">
        <v>3</v>
      </c>
      <c r="E3398" s="3" t="n">
        <v>3</v>
      </c>
      <c r="F3398" s="3" t="n">
        <v>235</v>
      </c>
      <c r="G3398" s="3" t="n">
        <v>77941</v>
      </c>
      <c r="H3398" s="3" t="n">
        <f aca="false">C3398/F3398</f>
        <v>0.0127659574468085</v>
      </c>
      <c r="I3398" s="3" t="n">
        <f aca="false">D3398/G3398</f>
        <v>3.84906531863846E-005</v>
      </c>
    </row>
    <row r="3399" customFormat="false" ht="13" hidden="false" customHeight="false" outlineLevel="0" collapsed="false">
      <c r="A3399" s="3" t="s">
        <v>167</v>
      </c>
      <c r="B3399" s="3" t="s">
        <v>204</v>
      </c>
      <c r="C3399" s="3" t="n">
        <v>200</v>
      </c>
      <c r="D3399" s="3" t="n">
        <v>197</v>
      </c>
      <c r="E3399" s="3" t="n">
        <v>200</v>
      </c>
      <c r="F3399" s="3" t="n">
        <v>15690</v>
      </c>
      <c r="G3399" s="3" t="n">
        <v>9118</v>
      </c>
      <c r="H3399" s="3" t="n">
        <f aca="false">C3399/F3399</f>
        <v>0.0127469725940089</v>
      </c>
      <c r="I3399" s="3" t="n">
        <f aca="false">D3399/G3399</f>
        <v>0.0216056152665058</v>
      </c>
    </row>
    <row r="3400" customFormat="false" ht="13" hidden="false" customHeight="false" outlineLevel="0" collapsed="false">
      <c r="A3400" s="3" t="s">
        <v>147</v>
      </c>
      <c r="B3400" s="3" t="s">
        <v>133</v>
      </c>
      <c r="C3400" s="3" t="n">
        <v>864</v>
      </c>
      <c r="D3400" s="3" t="n">
        <v>687</v>
      </c>
      <c r="E3400" s="3" t="n">
        <v>879</v>
      </c>
      <c r="F3400" s="3" t="n">
        <v>67797</v>
      </c>
      <c r="G3400" s="3" t="n">
        <v>1896</v>
      </c>
      <c r="H3400" s="3" t="n">
        <f aca="false">C3400/F3400</f>
        <v>0.0127439267224213</v>
      </c>
      <c r="I3400" s="3" t="n">
        <f aca="false">D3400/G3400</f>
        <v>0.362341772151899</v>
      </c>
    </row>
    <row r="3401" customFormat="false" ht="13" hidden="false" customHeight="false" outlineLevel="0" collapsed="false">
      <c r="A3401" s="3" t="s">
        <v>127</v>
      </c>
      <c r="B3401" s="3" t="s">
        <v>157</v>
      </c>
      <c r="C3401" s="3" t="n">
        <v>1515</v>
      </c>
      <c r="D3401" s="3" t="n">
        <v>1485</v>
      </c>
      <c r="E3401" s="3" t="n">
        <v>1515</v>
      </c>
      <c r="F3401" s="3" t="n">
        <v>118885</v>
      </c>
      <c r="G3401" s="3" t="n">
        <v>30740</v>
      </c>
      <c r="H3401" s="3" t="n">
        <f aca="false">C3401/F3401</f>
        <v>0.0127434074946377</v>
      </c>
      <c r="I3401" s="3" t="n">
        <f aca="false">D3401/G3401</f>
        <v>0.0483083929733247</v>
      </c>
    </row>
    <row r="3402" customFormat="false" ht="13" hidden="false" customHeight="false" outlineLevel="0" collapsed="false">
      <c r="A3402" s="3" t="s">
        <v>218</v>
      </c>
      <c r="B3402" s="3" t="s">
        <v>137</v>
      </c>
      <c r="C3402" s="3" t="n">
        <v>8</v>
      </c>
      <c r="D3402" s="3" t="n">
        <v>8</v>
      </c>
      <c r="E3402" s="3" t="n">
        <v>8</v>
      </c>
      <c r="F3402" s="3" t="n">
        <v>628</v>
      </c>
      <c r="G3402" s="3" t="n">
        <v>16683</v>
      </c>
      <c r="H3402" s="3" t="n">
        <f aca="false">C3402/F3402</f>
        <v>0.0127388535031847</v>
      </c>
      <c r="I3402" s="3" t="n">
        <f aca="false">D3402/G3402</f>
        <v>0.00047953006054067</v>
      </c>
    </row>
    <row r="3403" customFormat="false" ht="13" hidden="false" customHeight="false" outlineLevel="0" collapsed="false">
      <c r="A3403" s="3" t="s">
        <v>225</v>
      </c>
      <c r="B3403" s="3" t="s">
        <v>137</v>
      </c>
      <c r="C3403" s="3" t="n">
        <v>990</v>
      </c>
      <c r="D3403" s="3" t="n">
        <v>1002</v>
      </c>
      <c r="E3403" s="3" t="n">
        <v>1009</v>
      </c>
      <c r="F3403" s="3" t="n">
        <v>77941</v>
      </c>
      <c r="G3403" s="3" t="n">
        <v>16683</v>
      </c>
      <c r="H3403" s="3" t="n">
        <f aca="false">C3403/F3403</f>
        <v>0.0127019155515069</v>
      </c>
      <c r="I3403" s="3" t="n">
        <f aca="false">D3403/G3403</f>
        <v>0.0600611400827189</v>
      </c>
    </row>
    <row r="3404" customFormat="false" ht="13" hidden="false" customHeight="false" outlineLevel="0" collapsed="false">
      <c r="A3404" s="3" t="s">
        <v>220</v>
      </c>
      <c r="B3404" s="3" t="s">
        <v>126</v>
      </c>
      <c r="C3404" s="3" t="n">
        <v>8</v>
      </c>
      <c r="D3404" s="3" t="n">
        <v>8</v>
      </c>
      <c r="E3404" s="3" t="n">
        <v>8</v>
      </c>
      <c r="F3404" s="3" t="n">
        <v>630</v>
      </c>
      <c r="G3404" s="3" t="n">
        <v>186078</v>
      </c>
      <c r="H3404" s="3" t="n">
        <f aca="false">C3404/F3404</f>
        <v>0.0126984126984127</v>
      </c>
      <c r="I3404" s="3" t="n">
        <f aca="false">D3404/G3404</f>
        <v>4.29927234815508E-005</v>
      </c>
    </row>
    <row r="3405" customFormat="false" ht="13" hidden="false" customHeight="false" outlineLevel="0" collapsed="false">
      <c r="A3405" s="3" t="s">
        <v>220</v>
      </c>
      <c r="B3405" s="3" t="s">
        <v>230</v>
      </c>
      <c r="C3405" s="3" t="n">
        <v>8</v>
      </c>
      <c r="D3405" s="3" t="n">
        <v>8</v>
      </c>
      <c r="E3405" s="3" t="n">
        <v>8</v>
      </c>
      <c r="F3405" s="3" t="n">
        <v>630</v>
      </c>
      <c r="G3405" s="3" t="n">
        <v>267664</v>
      </c>
      <c r="H3405" s="3" t="n">
        <f aca="false">C3405/F3405</f>
        <v>0.0126984126984127</v>
      </c>
      <c r="I3405" s="3" t="n">
        <f aca="false">D3405/G3405</f>
        <v>2.9888218064439E-005</v>
      </c>
    </row>
    <row r="3406" customFormat="false" ht="13" hidden="false" customHeight="false" outlineLevel="0" collapsed="false">
      <c r="A3406" s="3" t="s">
        <v>236</v>
      </c>
      <c r="B3406" s="3" t="s">
        <v>147</v>
      </c>
      <c r="C3406" s="3" t="n">
        <v>13</v>
      </c>
      <c r="D3406" s="3" t="n">
        <v>13</v>
      </c>
      <c r="E3406" s="3" t="n">
        <v>13</v>
      </c>
      <c r="F3406" s="3" t="n">
        <v>1024</v>
      </c>
      <c r="G3406" s="3" t="n">
        <v>67797</v>
      </c>
      <c r="H3406" s="3" t="n">
        <f aca="false">C3406/F3406</f>
        <v>0.0126953125</v>
      </c>
      <c r="I3406" s="3" t="n">
        <f aca="false">D3406/G3406</f>
        <v>0.00019174889744384</v>
      </c>
    </row>
    <row r="3407" customFormat="false" ht="13" hidden="false" customHeight="false" outlineLevel="0" collapsed="false">
      <c r="A3407" s="3" t="s">
        <v>167</v>
      </c>
      <c r="B3407" s="3" t="s">
        <v>106</v>
      </c>
      <c r="C3407" s="3" t="n">
        <v>199</v>
      </c>
      <c r="D3407" s="3" t="n">
        <v>199</v>
      </c>
      <c r="E3407" s="3" t="n">
        <v>199</v>
      </c>
      <c r="F3407" s="3" t="n">
        <v>15690</v>
      </c>
      <c r="G3407" s="3" t="n">
        <v>3167</v>
      </c>
      <c r="H3407" s="3" t="n">
        <f aca="false">C3407/F3407</f>
        <v>0.0126832377310389</v>
      </c>
      <c r="I3407" s="3" t="n">
        <f aca="false">D3407/G3407</f>
        <v>0.0628354910009473</v>
      </c>
    </row>
    <row r="3408" customFormat="false" ht="13" hidden="false" customHeight="false" outlineLevel="0" collapsed="false">
      <c r="A3408" s="3" t="s">
        <v>197</v>
      </c>
      <c r="B3408" s="3" t="s">
        <v>175</v>
      </c>
      <c r="C3408" s="3" t="n">
        <v>39</v>
      </c>
      <c r="D3408" s="3" t="n">
        <v>39</v>
      </c>
      <c r="E3408" s="3" t="n">
        <v>40</v>
      </c>
      <c r="F3408" s="3" t="n">
        <v>3078</v>
      </c>
      <c r="G3408" s="3" t="n">
        <v>55277</v>
      </c>
      <c r="H3408" s="3" t="n">
        <f aca="false">C3408/F3408</f>
        <v>0.0126705653021442</v>
      </c>
      <c r="I3408" s="3" t="n">
        <f aca="false">D3408/G3408</f>
        <v>0.000705537565352678</v>
      </c>
    </row>
    <row r="3409" customFormat="false" ht="13" hidden="false" customHeight="false" outlineLevel="0" collapsed="false">
      <c r="A3409" s="3" t="n">
        <v>39225</v>
      </c>
      <c r="B3409" s="3" t="s">
        <v>137</v>
      </c>
      <c r="C3409" s="3" t="n">
        <v>405</v>
      </c>
      <c r="D3409" s="3" t="n">
        <v>379</v>
      </c>
      <c r="E3409" s="3" t="n">
        <v>407</v>
      </c>
      <c r="F3409" s="3" t="n">
        <v>31986</v>
      </c>
      <c r="G3409" s="3" t="n">
        <v>16683</v>
      </c>
      <c r="H3409" s="3" t="n">
        <f aca="false">C3409/F3409</f>
        <v>0.0126617895329207</v>
      </c>
      <c r="I3409" s="3" t="n">
        <f aca="false">D3409/G3409</f>
        <v>0.0227177366181143</v>
      </c>
    </row>
    <row r="3410" customFormat="false" ht="13" hidden="false" customHeight="false" outlineLevel="0" collapsed="false">
      <c r="A3410" s="3" t="s">
        <v>133</v>
      </c>
      <c r="B3410" s="3" t="s">
        <v>197</v>
      </c>
      <c r="C3410" s="3" t="n">
        <v>24</v>
      </c>
      <c r="D3410" s="3" t="n">
        <v>25</v>
      </c>
      <c r="E3410" s="3" t="n">
        <v>25</v>
      </c>
      <c r="F3410" s="3" t="n">
        <v>1896</v>
      </c>
      <c r="G3410" s="3" t="n">
        <v>3078</v>
      </c>
      <c r="H3410" s="3" t="n">
        <f aca="false">C3410/F3410</f>
        <v>0.0126582278481013</v>
      </c>
      <c r="I3410" s="3" t="n">
        <f aca="false">D3410/G3410</f>
        <v>0.00812215724496426</v>
      </c>
    </row>
    <row r="3411" customFormat="false" ht="13" hidden="false" customHeight="false" outlineLevel="0" collapsed="false">
      <c r="A3411" s="3" t="s">
        <v>133</v>
      </c>
      <c r="B3411" s="3" t="s">
        <v>225</v>
      </c>
      <c r="C3411" s="3" t="n">
        <v>24</v>
      </c>
      <c r="D3411" s="3" t="n">
        <v>25</v>
      </c>
      <c r="E3411" s="3" t="n">
        <v>25</v>
      </c>
      <c r="F3411" s="3" t="n">
        <v>1896</v>
      </c>
      <c r="G3411" s="3" t="n">
        <v>77941</v>
      </c>
      <c r="H3411" s="3" t="n">
        <f aca="false">C3411/F3411</f>
        <v>0.0126582278481013</v>
      </c>
      <c r="I3411" s="3" t="n">
        <f aca="false">D3411/G3411</f>
        <v>0.000320755443219871</v>
      </c>
    </row>
    <row r="3412" customFormat="false" ht="13" hidden="false" customHeight="false" outlineLevel="0" collapsed="false">
      <c r="A3412" s="3" t="s">
        <v>159</v>
      </c>
      <c r="B3412" s="3" t="s">
        <v>227</v>
      </c>
      <c r="C3412" s="3" t="n">
        <v>570</v>
      </c>
      <c r="D3412" s="3" t="n">
        <v>589</v>
      </c>
      <c r="E3412" s="3" t="n">
        <v>592</v>
      </c>
      <c r="F3412" s="3" t="n">
        <v>45053</v>
      </c>
      <c r="G3412" s="3" t="n">
        <v>98090</v>
      </c>
      <c r="H3412" s="3" t="n">
        <f aca="false">C3412/F3412</f>
        <v>0.0126517656981777</v>
      </c>
      <c r="I3412" s="3" t="n">
        <f aca="false">D3412/G3412</f>
        <v>0.00600468957080232</v>
      </c>
    </row>
    <row r="3413" customFormat="false" ht="13" hidden="false" customHeight="false" outlineLevel="0" collapsed="false">
      <c r="A3413" s="3" t="s">
        <v>226</v>
      </c>
      <c r="B3413" s="3" t="s">
        <v>162</v>
      </c>
      <c r="C3413" s="3" t="n">
        <v>47</v>
      </c>
      <c r="D3413" s="3" t="n">
        <v>38</v>
      </c>
      <c r="E3413" s="3" t="n">
        <v>47</v>
      </c>
      <c r="F3413" s="3" t="n">
        <v>3715</v>
      </c>
      <c r="G3413" s="3" t="n">
        <v>23041</v>
      </c>
      <c r="H3413" s="3" t="n">
        <f aca="false">C3413/F3413</f>
        <v>0.0126514131897712</v>
      </c>
      <c r="I3413" s="3" t="n">
        <f aca="false">D3413/G3413</f>
        <v>0.00164923397421987</v>
      </c>
    </row>
    <row r="3414" customFormat="false" ht="13" hidden="false" customHeight="false" outlineLevel="0" collapsed="false">
      <c r="A3414" s="3" t="s">
        <v>148</v>
      </c>
      <c r="B3414" s="3" t="s">
        <v>167</v>
      </c>
      <c r="C3414" s="3" t="n">
        <v>26</v>
      </c>
      <c r="D3414" s="3" t="n">
        <v>26</v>
      </c>
      <c r="E3414" s="3" t="n">
        <v>26</v>
      </c>
      <c r="F3414" s="3" t="n">
        <v>2056</v>
      </c>
      <c r="G3414" s="3" t="n">
        <v>15690</v>
      </c>
      <c r="H3414" s="3" t="n">
        <f aca="false">C3414/F3414</f>
        <v>0.0126459143968872</v>
      </c>
      <c r="I3414" s="3" t="n">
        <f aca="false">D3414/G3414</f>
        <v>0.00165710643722116</v>
      </c>
    </row>
    <row r="3415" customFormat="false" ht="13" hidden="false" customHeight="false" outlineLevel="0" collapsed="false">
      <c r="A3415" s="3" t="s">
        <v>111</v>
      </c>
      <c r="B3415" s="3" t="s">
        <v>102</v>
      </c>
      <c r="C3415" s="3" t="n">
        <v>28</v>
      </c>
      <c r="D3415" s="3" t="n">
        <v>28</v>
      </c>
      <c r="E3415" s="3" t="n">
        <v>28</v>
      </c>
      <c r="F3415" s="3" t="n">
        <v>2216</v>
      </c>
      <c r="G3415" s="3" t="n">
        <v>46</v>
      </c>
      <c r="H3415" s="3" t="n">
        <f aca="false">C3415/F3415</f>
        <v>0.0126353790613718</v>
      </c>
      <c r="I3415" s="3" t="n">
        <f aca="false">D3415/G3415</f>
        <v>0.608695652173913</v>
      </c>
    </row>
    <row r="3416" customFormat="false" ht="13" hidden="false" customHeight="false" outlineLevel="0" collapsed="false">
      <c r="A3416" s="3" t="s">
        <v>215</v>
      </c>
      <c r="B3416" s="3" t="s">
        <v>159</v>
      </c>
      <c r="C3416" s="3" t="n">
        <v>12</v>
      </c>
      <c r="D3416" s="3" t="n">
        <v>12</v>
      </c>
      <c r="E3416" s="3" t="n">
        <v>12</v>
      </c>
      <c r="F3416" s="3" t="n">
        <v>950</v>
      </c>
      <c r="G3416" s="3" t="n">
        <v>45053</v>
      </c>
      <c r="H3416" s="3" t="n">
        <f aca="false">C3416/F3416</f>
        <v>0.0126315789473684</v>
      </c>
      <c r="I3416" s="3" t="n">
        <f aca="false">D3416/G3416</f>
        <v>0.000266352962066899</v>
      </c>
    </row>
    <row r="3417" customFormat="false" ht="13" hidden="false" customHeight="false" outlineLevel="0" collapsed="false">
      <c r="A3417" s="3" t="s">
        <v>106</v>
      </c>
      <c r="B3417" s="3" t="s">
        <v>134</v>
      </c>
      <c r="C3417" s="3" t="n">
        <v>40</v>
      </c>
      <c r="D3417" s="3" t="n">
        <v>40</v>
      </c>
      <c r="E3417" s="3" t="n">
        <v>40</v>
      </c>
      <c r="F3417" s="3" t="n">
        <v>3167</v>
      </c>
      <c r="G3417" s="3" t="n">
        <v>459</v>
      </c>
      <c r="H3417" s="3" t="n">
        <f aca="false">C3417/F3417</f>
        <v>0.0126302494474266</v>
      </c>
      <c r="I3417" s="3" t="n">
        <f aca="false">D3417/G3417</f>
        <v>0.0871459694989107</v>
      </c>
    </row>
    <row r="3418" customFormat="false" ht="13" hidden="false" customHeight="false" outlineLevel="0" collapsed="false">
      <c r="A3418" s="3" t="s">
        <v>118</v>
      </c>
      <c r="B3418" s="3" t="s">
        <v>128</v>
      </c>
      <c r="C3418" s="3" t="n">
        <v>18</v>
      </c>
      <c r="D3418" s="3" t="n">
        <v>32</v>
      </c>
      <c r="E3418" s="3" t="n">
        <v>33</v>
      </c>
      <c r="F3418" s="3" t="n">
        <v>1428</v>
      </c>
      <c r="G3418" s="3" t="n">
        <v>13643</v>
      </c>
      <c r="H3418" s="3" t="n">
        <f aca="false">C3418/F3418</f>
        <v>0.0126050420168067</v>
      </c>
      <c r="I3418" s="3" t="n">
        <f aca="false">D3418/G3418</f>
        <v>0.00234552517774683</v>
      </c>
    </row>
    <row r="3419" customFormat="false" ht="13" hidden="false" customHeight="false" outlineLevel="0" collapsed="false">
      <c r="A3419" s="3" t="s">
        <v>118</v>
      </c>
      <c r="B3419" s="3" t="s">
        <v>136</v>
      </c>
      <c r="C3419" s="3" t="n">
        <v>18</v>
      </c>
      <c r="D3419" s="3" t="n">
        <v>18</v>
      </c>
      <c r="E3419" s="3" t="n">
        <v>19</v>
      </c>
      <c r="F3419" s="3" t="n">
        <v>1428</v>
      </c>
      <c r="G3419" s="3" t="n">
        <v>15609</v>
      </c>
      <c r="H3419" s="3" t="n">
        <f aca="false">C3419/F3419</f>
        <v>0.0126050420168067</v>
      </c>
      <c r="I3419" s="3" t="n">
        <f aca="false">D3419/G3419</f>
        <v>0.00115318085719777</v>
      </c>
    </row>
    <row r="3420" customFormat="false" ht="13" hidden="false" customHeight="false" outlineLevel="0" collapsed="false">
      <c r="A3420" s="3" t="s">
        <v>118</v>
      </c>
      <c r="B3420" s="3" t="s">
        <v>130</v>
      </c>
      <c r="C3420" s="3" t="n">
        <v>18</v>
      </c>
      <c r="D3420" s="3" t="n">
        <v>18</v>
      </c>
      <c r="E3420" s="3" t="n">
        <v>19</v>
      </c>
      <c r="F3420" s="3" t="n">
        <v>1428</v>
      </c>
      <c r="G3420" s="3" t="n">
        <v>15884</v>
      </c>
      <c r="H3420" s="3" t="n">
        <f aca="false">C3420/F3420</f>
        <v>0.0126050420168067</v>
      </c>
      <c r="I3420" s="3" t="n">
        <f aca="false">D3420/G3420</f>
        <v>0.00113321581465626</v>
      </c>
    </row>
    <row r="3421" customFormat="false" ht="13" hidden="false" customHeight="false" outlineLevel="0" collapsed="false">
      <c r="A3421" s="3" t="s">
        <v>146</v>
      </c>
      <c r="B3421" s="3" t="s">
        <v>211</v>
      </c>
      <c r="C3421" s="3" t="n">
        <v>3</v>
      </c>
      <c r="D3421" s="3" t="n">
        <v>3</v>
      </c>
      <c r="E3421" s="3" t="n">
        <v>3</v>
      </c>
      <c r="F3421" s="3" t="n">
        <v>238</v>
      </c>
      <c r="G3421" s="3" t="n">
        <v>4718</v>
      </c>
      <c r="H3421" s="3" t="n">
        <f aca="false">C3421/F3421</f>
        <v>0.0126050420168067</v>
      </c>
      <c r="I3421" s="3" t="n">
        <f aca="false">D3421/G3421</f>
        <v>0.000635862653666808</v>
      </c>
    </row>
    <row r="3422" customFormat="false" ht="13" hidden="false" customHeight="false" outlineLevel="0" collapsed="false">
      <c r="A3422" s="3" t="s">
        <v>146</v>
      </c>
      <c r="B3422" s="3" t="s">
        <v>121</v>
      </c>
      <c r="C3422" s="3" t="n">
        <v>3</v>
      </c>
      <c r="D3422" s="3" t="n">
        <v>3</v>
      </c>
      <c r="E3422" s="3" t="n">
        <v>3</v>
      </c>
      <c r="F3422" s="3" t="n">
        <v>238</v>
      </c>
      <c r="G3422" s="3" t="n">
        <v>10637</v>
      </c>
      <c r="H3422" s="3" t="n">
        <f aca="false">C3422/F3422</f>
        <v>0.0126050420168067</v>
      </c>
      <c r="I3422" s="3" t="n">
        <f aca="false">D3422/G3422</f>
        <v>0.0002820344081978</v>
      </c>
    </row>
    <row r="3423" customFormat="false" ht="13" hidden="false" customHeight="false" outlineLevel="0" collapsed="false">
      <c r="A3423" s="3" t="s">
        <v>146</v>
      </c>
      <c r="B3423" s="3" t="n">
        <v>39225</v>
      </c>
      <c r="C3423" s="3" t="n">
        <v>3</v>
      </c>
      <c r="D3423" s="3" t="n">
        <v>4</v>
      </c>
      <c r="E3423" s="3" t="n">
        <v>4</v>
      </c>
      <c r="F3423" s="3" t="n">
        <v>238</v>
      </c>
      <c r="G3423" s="3" t="n">
        <v>31986</v>
      </c>
      <c r="H3423" s="3" t="n">
        <f aca="false">C3423/F3423</f>
        <v>0.0126050420168067</v>
      </c>
      <c r="I3423" s="3" t="n">
        <f aca="false">D3423/G3423</f>
        <v>0.000125054711436253</v>
      </c>
    </row>
    <row r="3424" customFormat="false" ht="13" hidden="false" customHeight="false" outlineLevel="0" collapsed="false">
      <c r="A3424" s="3" t="s">
        <v>122</v>
      </c>
      <c r="B3424" s="3" t="s">
        <v>100</v>
      </c>
      <c r="C3424" s="3" t="n">
        <v>83</v>
      </c>
      <c r="D3424" s="3" t="n">
        <v>259</v>
      </c>
      <c r="E3424" s="3" t="n">
        <v>259</v>
      </c>
      <c r="F3424" s="3" t="n">
        <v>6585</v>
      </c>
      <c r="G3424" s="3" t="n">
        <v>2314</v>
      </c>
      <c r="H3424" s="3" t="n">
        <f aca="false">C3424/F3424</f>
        <v>0.0126044039483675</v>
      </c>
      <c r="I3424" s="3" t="n">
        <f aca="false">D3424/G3424</f>
        <v>0.111927398444252</v>
      </c>
    </row>
    <row r="3425" customFormat="false" ht="13" hidden="false" customHeight="false" outlineLevel="0" collapsed="false">
      <c r="A3425" s="3" t="s">
        <v>122</v>
      </c>
      <c r="B3425" s="3" t="s">
        <v>105</v>
      </c>
      <c r="C3425" s="3" t="n">
        <v>83</v>
      </c>
      <c r="D3425" s="3" t="n">
        <v>932</v>
      </c>
      <c r="E3425" s="3" t="n">
        <v>932</v>
      </c>
      <c r="F3425" s="3" t="n">
        <v>6585</v>
      </c>
      <c r="G3425" s="3" t="n">
        <v>8340</v>
      </c>
      <c r="H3425" s="3" t="n">
        <f aca="false">C3425/F3425</f>
        <v>0.0126044039483675</v>
      </c>
      <c r="I3425" s="3" t="n">
        <f aca="false">D3425/G3425</f>
        <v>0.111750599520384</v>
      </c>
    </row>
    <row r="3426" customFormat="false" ht="13" hidden="false" customHeight="false" outlineLevel="0" collapsed="false">
      <c r="A3426" s="3" t="s">
        <v>110</v>
      </c>
      <c r="B3426" s="3" t="s">
        <v>161</v>
      </c>
      <c r="C3426" s="3" t="n">
        <v>14</v>
      </c>
      <c r="D3426" s="3" t="n">
        <v>13</v>
      </c>
      <c r="E3426" s="3" t="n">
        <v>14</v>
      </c>
      <c r="F3426" s="3" t="n">
        <v>1112</v>
      </c>
      <c r="G3426" s="3" t="n">
        <v>99</v>
      </c>
      <c r="H3426" s="3" t="n">
        <f aca="false">C3426/F3426</f>
        <v>0.012589928057554</v>
      </c>
      <c r="I3426" s="3" t="n">
        <f aca="false">D3426/G3426</f>
        <v>0.131313131313131</v>
      </c>
    </row>
    <row r="3427" customFormat="false" ht="13" hidden="false" customHeight="false" outlineLevel="0" collapsed="false">
      <c r="A3427" s="3" t="s">
        <v>110</v>
      </c>
      <c r="B3427" s="3" t="s">
        <v>169</v>
      </c>
      <c r="C3427" s="3" t="n">
        <v>14</v>
      </c>
      <c r="D3427" s="3" t="n">
        <v>14</v>
      </c>
      <c r="E3427" s="3" t="n">
        <v>14</v>
      </c>
      <c r="F3427" s="3" t="n">
        <v>1112</v>
      </c>
      <c r="G3427" s="3" t="n">
        <v>7181</v>
      </c>
      <c r="H3427" s="3" t="n">
        <f aca="false">C3427/F3427</f>
        <v>0.012589928057554</v>
      </c>
      <c r="I3427" s="3" t="n">
        <f aca="false">D3427/G3427</f>
        <v>0.00194958919370561</v>
      </c>
    </row>
    <row r="3428" customFormat="false" ht="13" hidden="false" customHeight="false" outlineLevel="0" collapsed="false">
      <c r="A3428" s="3" t="s">
        <v>162</v>
      </c>
      <c r="B3428" s="3" t="n">
        <v>39225</v>
      </c>
      <c r="C3428" s="3" t="n">
        <v>290</v>
      </c>
      <c r="D3428" s="3" t="n">
        <v>308</v>
      </c>
      <c r="E3428" s="3" t="n">
        <v>308</v>
      </c>
      <c r="F3428" s="3" t="n">
        <v>23041</v>
      </c>
      <c r="G3428" s="3" t="n">
        <v>31986</v>
      </c>
      <c r="H3428" s="3" t="n">
        <f aca="false">C3428/F3428</f>
        <v>0.0125862592769411</v>
      </c>
      <c r="I3428" s="3" t="n">
        <f aca="false">D3428/G3428</f>
        <v>0.00962921278059151</v>
      </c>
    </row>
    <row r="3429" customFormat="false" ht="13" hidden="false" customHeight="false" outlineLevel="0" collapsed="false">
      <c r="A3429" s="3" t="s">
        <v>114</v>
      </c>
      <c r="B3429" s="3" t="s">
        <v>116</v>
      </c>
      <c r="C3429" s="3" t="n">
        <v>493</v>
      </c>
      <c r="D3429" s="3" t="n">
        <v>483</v>
      </c>
      <c r="E3429" s="3" t="n">
        <v>493</v>
      </c>
      <c r="F3429" s="3" t="n">
        <v>39202</v>
      </c>
      <c r="G3429" s="3" t="n">
        <v>937</v>
      </c>
      <c r="H3429" s="3" t="n">
        <f aca="false">C3429/F3429</f>
        <v>0.0125758889852559</v>
      </c>
      <c r="I3429" s="3" t="n">
        <f aca="false">D3429/G3429</f>
        <v>0.515474919957311</v>
      </c>
    </row>
    <row r="3430" customFormat="false" ht="13" hidden="false" customHeight="false" outlineLevel="0" collapsed="false">
      <c r="A3430" s="3" t="s">
        <v>230</v>
      </c>
      <c r="B3430" s="3" t="s">
        <v>108</v>
      </c>
      <c r="C3430" s="3" t="n">
        <v>3365</v>
      </c>
      <c r="D3430" s="3" t="n">
        <v>3330</v>
      </c>
      <c r="E3430" s="3" t="n">
        <v>3389</v>
      </c>
      <c r="F3430" s="3" t="n">
        <v>267664</v>
      </c>
      <c r="G3430" s="3" t="n">
        <v>12196</v>
      </c>
      <c r="H3430" s="3" t="n">
        <f aca="false">C3430/F3430</f>
        <v>0.0125717317233547</v>
      </c>
      <c r="I3430" s="3" t="n">
        <f aca="false">D3430/G3430</f>
        <v>0.273040341095441</v>
      </c>
    </row>
    <row r="3431" customFormat="false" ht="13" hidden="false" customHeight="false" outlineLevel="0" collapsed="false">
      <c r="A3431" s="3" t="s">
        <v>221</v>
      </c>
      <c r="B3431" s="3" t="s">
        <v>113</v>
      </c>
      <c r="C3431" s="3" t="n">
        <v>5</v>
      </c>
      <c r="D3431" s="3" t="n">
        <v>5</v>
      </c>
      <c r="E3431" s="3" t="n">
        <v>5</v>
      </c>
      <c r="F3431" s="3" t="n">
        <v>399</v>
      </c>
      <c r="G3431" s="3" t="n">
        <v>11782</v>
      </c>
      <c r="H3431" s="3" t="n">
        <f aca="false">C3431/F3431</f>
        <v>0.012531328320802</v>
      </c>
      <c r="I3431" s="3" t="n">
        <f aca="false">D3431/G3431</f>
        <v>0.000424376167034459</v>
      </c>
    </row>
    <row r="3432" customFormat="false" ht="13" hidden="false" customHeight="false" outlineLevel="0" collapsed="false">
      <c r="A3432" s="3" t="s">
        <v>221</v>
      </c>
      <c r="B3432" s="3" t="s">
        <v>128</v>
      </c>
      <c r="C3432" s="3" t="n">
        <v>5</v>
      </c>
      <c r="D3432" s="3" t="n">
        <v>5</v>
      </c>
      <c r="E3432" s="3" t="n">
        <v>5</v>
      </c>
      <c r="F3432" s="3" t="n">
        <v>399</v>
      </c>
      <c r="G3432" s="3" t="n">
        <v>13643</v>
      </c>
      <c r="H3432" s="3" t="n">
        <f aca="false">C3432/F3432</f>
        <v>0.012531328320802</v>
      </c>
      <c r="I3432" s="3" t="n">
        <f aca="false">D3432/G3432</f>
        <v>0.000366488309022942</v>
      </c>
    </row>
    <row r="3433" customFormat="false" ht="13" hidden="false" customHeight="false" outlineLevel="0" collapsed="false">
      <c r="A3433" s="3" t="s">
        <v>221</v>
      </c>
      <c r="B3433" s="3" t="s">
        <v>136</v>
      </c>
      <c r="C3433" s="3" t="n">
        <v>5</v>
      </c>
      <c r="D3433" s="3" t="n">
        <v>5</v>
      </c>
      <c r="E3433" s="3" t="n">
        <v>5</v>
      </c>
      <c r="F3433" s="3" t="n">
        <v>399</v>
      </c>
      <c r="G3433" s="3" t="n">
        <v>15609</v>
      </c>
      <c r="H3433" s="3" t="n">
        <f aca="false">C3433/F3433</f>
        <v>0.012531328320802</v>
      </c>
      <c r="I3433" s="3" t="n">
        <f aca="false">D3433/G3433</f>
        <v>0.00032032801588827</v>
      </c>
    </row>
    <row r="3434" customFormat="false" ht="13" hidden="false" customHeight="false" outlineLevel="0" collapsed="false">
      <c r="A3434" s="3" t="s">
        <v>221</v>
      </c>
      <c r="B3434" s="3" t="s">
        <v>130</v>
      </c>
      <c r="C3434" s="3" t="n">
        <v>5</v>
      </c>
      <c r="D3434" s="3" t="n">
        <v>5</v>
      </c>
      <c r="E3434" s="3" t="n">
        <v>5</v>
      </c>
      <c r="F3434" s="3" t="n">
        <v>399</v>
      </c>
      <c r="G3434" s="3" t="n">
        <v>15884</v>
      </c>
      <c r="H3434" s="3" t="n">
        <f aca="false">C3434/F3434</f>
        <v>0.012531328320802</v>
      </c>
      <c r="I3434" s="3" t="n">
        <f aca="false">D3434/G3434</f>
        <v>0.000314782170737849</v>
      </c>
    </row>
    <row r="3435" customFormat="false" ht="13" hidden="false" customHeight="false" outlineLevel="0" collapsed="false">
      <c r="A3435" s="3" t="s">
        <v>204</v>
      </c>
      <c r="B3435" s="3" t="s">
        <v>125</v>
      </c>
      <c r="C3435" s="3" t="n">
        <v>114</v>
      </c>
      <c r="D3435" s="3" t="n">
        <v>114</v>
      </c>
      <c r="E3435" s="3" t="n">
        <v>114</v>
      </c>
      <c r="F3435" s="3" t="n">
        <v>9118</v>
      </c>
      <c r="G3435" s="3" t="n">
        <v>3073</v>
      </c>
      <c r="H3435" s="3" t="n">
        <f aca="false">C3435/F3435</f>
        <v>0.0125027418293485</v>
      </c>
      <c r="I3435" s="3" t="n">
        <f aca="false">D3435/G3435</f>
        <v>0.0370972990562968</v>
      </c>
    </row>
    <row r="3436" customFormat="false" ht="13" hidden="false" customHeight="false" outlineLevel="0" collapsed="false">
      <c r="A3436" s="3" t="s">
        <v>158</v>
      </c>
      <c r="B3436" s="3" t="s">
        <v>163</v>
      </c>
      <c r="C3436" s="3" t="n">
        <v>91</v>
      </c>
      <c r="D3436" s="3" t="n">
        <v>91</v>
      </c>
      <c r="E3436" s="3" t="n">
        <v>91</v>
      </c>
      <c r="F3436" s="3" t="n">
        <v>7293</v>
      </c>
      <c r="G3436" s="3" t="n">
        <v>693</v>
      </c>
      <c r="H3436" s="3" t="n">
        <f aca="false">C3436/F3436</f>
        <v>0.0124777183600713</v>
      </c>
      <c r="I3436" s="3" t="n">
        <f aca="false">D3436/G3436</f>
        <v>0.131313131313131</v>
      </c>
    </row>
    <row r="3437" customFormat="false" ht="13" hidden="false" customHeight="false" outlineLevel="0" collapsed="false">
      <c r="A3437" s="3" t="s">
        <v>186</v>
      </c>
      <c r="B3437" s="3" t="s">
        <v>136</v>
      </c>
      <c r="C3437" s="3" t="n">
        <v>471</v>
      </c>
      <c r="D3437" s="3" t="n">
        <v>381</v>
      </c>
      <c r="E3437" s="3" t="n">
        <v>515</v>
      </c>
      <c r="F3437" s="3" t="n">
        <v>37766</v>
      </c>
      <c r="G3437" s="3" t="n">
        <v>15609</v>
      </c>
      <c r="H3437" s="3" t="n">
        <f aca="false">C3437/F3437</f>
        <v>0.0124715352433406</v>
      </c>
      <c r="I3437" s="3" t="n">
        <f aca="false">D3437/G3437</f>
        <v>0.0244089948106861</v>
      </c>
    </row>
    <row r="3438" customFormat="false" ht="13" hidden="false" customHeight="false" outlineLevel="0" collapsed="false">
      <c r="A3438" s="3" t="s">
        <v>156</v>
      </c>
      <c r="B3438" s="3" t="s">
        <v>211</v>
      </c>
      <c r="C3438" s="3" t="n">
        <v>197</v>
      </c>
      <c r="D3438" s="3" t="n">
        <v>200</v>
      </c>
      <c r="E3438" s="3" t="n">
        <v>201</v>
      </c>
      <c r="F3438" s="3" t="n">
        <v>15883</v>
      </c>
      <c r="G3438" s="3" t="n">
        <v>4718</v>
      </c>
      <c r="H3438" s="3" t="n">
        <f aca="false">C3438/F3438</f>
        <v>0.0124031983882138</v>
      </c>
      <c r="I3438" s="3" t="n">
        <f aca="false">D3438/G3438</f>
        <v>0.0423908435777872</v>
      </c>
    </row>
    <row r="3439" customFormat="false" ht="13" hidden="false" customHeight="false" outlineLevel="0" collapsed="false">
      <c r="A3439" s="3" t="s">
        <v>223</v>
      </c>
      <c r="B3439" s="3" t="s">
        <v>208</v>
      </c>
      <c r="C3439" s="3" t="n">
        <v>21</v>
      </c>
      <c r="D3439" s="3" t="n">
        <v>64</v>
      </c>
      <c r="E3439" s="3" t="n">
        <v>64</v>
      </c>
      <c r="F3439" s="3" t="n">
        <v>1695</v>
      </c>
      <c r="G3439" s="3" t="n">
        <v>6190</v>
      </c>
      <c r="H3439" s="3" t="n">
        <f aca="false">C3439/F3439</f>
        <v>0.0123893805309735</v>
      </c>
      <c r="I3439" s="3" t="n">
        <f aca="false">D3439/G3439</f>
        <v>0.0103392568659128</v>
      </c>
    </row>
    <row r="3440" customFormat="false" ht="13" hidden="false" customHeight="false" outlineLevel="0" collapsed="false">
      <c r="A3440" s="3" t="s">
        <v>123</v>
      </c>
      <c r="B3440" s="3" t="s">
        <v>168</v>
      </c>
      <c r="C3440" s="3" t="n">
        <v>5</v>
      </c>
      <c r="D3440" s="3" t="n">
        <v>5</v>
      </c>
      <c r="E3440" s="3" t="n">
        <v>5</v>
      </c>
      <c r="F3440" s="3" t="n">
        <v>404</v>
      </c>
      <c r="G3440" s="3" t="n">
        <v>748</v>
      </c>
      <c r="H3440" s="3" t="n">
        <f aca="false">C3440/F3440</f>
        <v>0.0123762376237624</v>
      </c>
      <c r="I3440" s="3" t="n">
        <f aca="false">D3440/G3440</f>
        <v>0.00668449197860963</v>
      </c>
    </row>
    <row r="3441" customFormat="false" ht="13" hidden="false" customHeight="false" outlineLevel="0" collapsed="false">
      <c r="A3441" s="3" t="s">
        <v>123</v>
      </c>
      <c r="B3441" s="3" t="s">
        <v>108</v>
      </c>
      <c r="C3441" s="3" t="n">
        <v>5</v>
      </c>
      <c r="D3441" s="3" t="n">
        <v>5</v>
      </c>
      <c r="E3441" s="3" t="n">
        <v>5</v>
      </c>
      <c r="F3441" s="3" t="n">
        <v>404</v>
      </c>
      <c r="G3441" s="3" t="n">
        <v>12196</v>
      </c>
      <c r="H3441" s="3" t="n">
        <f aca="false">C3441/F3441</f>
        <v>0.0123762376237624</v>
      </c>
      <c r="I3441" s="3" t="n">
        <f aca="false">D3441/G3441</f>
        <v>0.000409970482125287</v>
      </c>
    </row>
    <row r="3442" customFormat="false" ht="13" hidden="false" customHeight="false" outlineLevel="0" collapsed="false">
      <c r="A3442" s="3" t="s">
        <v>147</v>
      </c>
      <c r="B3442" s="3" t="s">
        <v>113</v>
      </c>
      <c r="C3442" s="3" t="n">
        <v>839</v>
      </c>
      <c r="D3442" s="3" t="n">
        <v>547</v>
      </c>
      <c r="E3442" s="3" t="n">
        <v>926</v>
      </c>
      <c r="F3442" s="3" t="n">
        <v>67797</v>
      </c>
      <c r="G3442" s="3" t="n">
        <v>11782</v>
      </c>
      <c r="H3442" s="3" t="n">
        <f aca="false">C3442/F3442</f>
        <v>0.0123751788427217</v>
      </c>
      <c r="I3442" s="3" t="n">
        <f aca="false">D3442/G3442</f>
        <v>0.0464267526735699</v>
      </c>
    </row>
    <row r="3443" customFormat="false" ht="13" hidden="false" customHeight="false" outlineLevel="0" collapsed="false">
      <c r="A3443" s="3" t="s">
        <v>170</v>
      </c>
      <c r="B3443" s="3" t="s">
        <v>227</v>
      </c>
      <c r="C3443" s="3" t="n">
        <v>10</v>
      </c>
      <c r="D3443" s="3" t="n">
        <v>10</v>
      </c>
      <c r="E3443" s="3" t="n">
        <v>10</v>
      </c>
      <c r="F3443" s="3" t="n">
        <v>809</v>
      </c>
      <c r="G3443" s="3" t="n">
        <v>98090</v>
      </c>
      <c r="H3443" s="3" t="n">
        <f aca="false">C3443/F3443</f>
        <v>0.0123609394313968</v>
      </c>
      <c r="I3443" s="3" t="n">
        <f aca="false">D3443/G3443</f>
        <v>0.000101947191354878</v>
      </c>
    </row>
    <row r="3444" customFormat="false" ht="13" hidden="false" customHeight="false" outlineLevel="0" collapsed="false">
      <c r="A3444" s="3" t="s">
        <v>155</v>
      </c>
      <c r="B3444" s="3" t="s">
        <v>143</v>
      </c>
      <c r="C3444" s="3" t="n">
        <v>604</v>
      </c>
      <c r="D3444" s="3" t="n">
        <v>614</v>
      </c>
      <c r="E3444" s="3" t="n">
        <v>646</v>
      </c>
      <c r="F3444" s="3" t="n">
        <v>48897</v>
      </c>
      <c r="G3444" s="3" t="n">
        <v>313612</v>
      </c>
      <c r="H3444" s="3" t="n">
        <f aca="false">C3444/F3444</f>
        <v>0.0123524960631532</v>
      </c>
      <c r="I3444" s="3" t="n">
        <f aca="false">D3444/G3444</f>
        <v>0.0019578332461768</v>
      </c>
    </row>
    <row r="3445" customFormat="false" ht="13" hidden="false" customHeight="false" outlineLevel="0" collapsed="false">
      <c r="A3445" s="3" t="s">
        <v>104</v>
      </c>
      <c r="B3445" s="3" t="s">
        <v>241</v>
      </c>
      <c r="C3445" s="3" t="n">
        <v>17</v>
      </c>
      <c r="D3445" s="3" t="n">
        <v>17</v>
      </c>
      <c r="E3445" s="3" t="n">
        <v>18</v>
      </c>
      <c r="F3445" s="3" t="n">
        <v>1379</v>
      </c>
      <c r="G3445" s="3" t="n">
        <v>4358</v>
      </c>
      <c r="H3445" s="3" t="n">
        <f aca="false">C3445/F3445</f>
        <v>0.0123277737490935</v>
      </c>
      <c r="I3445" s="3" t="n">
        <f aca="false">D3445/G3445</f>
        <v>0.0039008719596145</v>
      </c>
    </row>
    <row r="3446" customFormat="false" ht="13" hidden="false" customHeight="false" outlineLevel="0" collapsed="false">
      <c r="A3446" s="3" t="s">
        <v>104</v>
      </c>
      <c r="B3446" s="3" t="s">
        <v>203</v>
      </c>
      <c r="C3446" s="3" t="n">
        <v>17</v>
      </c>
      <c r="D3446" s="3" t="n">
        <v>17</v>
      </c>
      <c r="E3446" s="3" t="n">
        <v>17</v>
      </c>
      <c r="F3446" s="3" t="n">
        <v>1379</v>
      </c>
      <c r="G3446" s="3" t="n">
        <v>38026</v>
      </c>
      <c r="H3446" s="3" t="n">
        <f aca="false">C3446/F3446</f>
        <v>0.0123277737490935</v>
      </c>
      <c r="I3446" s="3" t="n">
        <f aca="false">D3446/G3446</f>
        <v>0.00044706253615947</v>
      </c>
    </row>
    <row r="3447" customFormat="false" ht="13" hidden="false" customHeight="false" outlineLevel="0" collapsed="false">
      <c r="A3447" s="3" t="s">
        <v>104</v>
      </c>
      <c r="B3447" s="3" t="s">
        <v>114</v>
      </c>
      <c r="C3447" s="3" t="n">
        <v>17</v>
      </c>
      <c r="D3447" s="3" t="n">
        <v>17</v>
      </c>
      <c r="E3447" s="3" t="n">
        <v>17</v>
      </c>
      <c r="F3447" s="3" t="n">
        <v>1379</v>
      </c>
      <c r="G3447" s="3" t="n">
        <v>39202</v>
      </c>
      <c r="H3447" s="3" t="n">
        <f aca="false">C3447/F3447</f>
        <v>0.0123277737490935</v>
      </c>
      <c r="I3447" s="3" t="n">
        <f aca="false">D3447/G3447</f>
        <v>0.000433651344319167</v>
      </c>
    </row>
    <row r="3448" customFormat="false" ht="13" hidden="false" customHeight="false" outlineLevel="0" collapsed="false">
      <c r="A3448" s="3" t="s">
        <v>107</v>
      </c>
      <c r="B3448" s="3" t="s">
        <v>241</v>
      </c>
      <c r="C3448" s="3" t="n">
        <v>10</v>
      </c>
      <c r="D3448" s="3" t="n">
        <v>10</v>
      </c>
      <c r="E3448" s="3" t="n">
        <v>10</v>
      </c>
      <c r="F3448" s="3" t="n">
        <v>812</v>
      </c>
      <c r="G3448" s="3" t="n">
        <v>4358</v>
      </c>
      <c r="H3448" s="3" t="n">
        <f aca="false">C3448/F3448</f>
        <v>0.0123152709359606</v>
      </c>
      <c r="I3448" s="3" t="n">
        <f aca="false">D3448/G3448</f>
        <v>0.00229463056447912</v>
      </c>
    </row>
    <row r="3449" customFormat="false" ht="13" hidden="false" customHeight="false" outlineLevel="0" collapsed="false">
      <c r="A3449" s="3" t="s">
        <v>208</v>
      </c>
      <c r="B3449" s="3" t="s">
        <v>152</v>
      </c>
      <c r="C3449" s="3" t="n">
        <v>76</v>
      </c>
      <c r="D3449" s="3" t="n">
        <v>71</v>
      </c>
      <c r="E3449" s="3" t="n">
        <v>78</v>
      </c>
      <c r="F3449" s="3" t="n">
        <v>6190</v>
      </c>
      <c r="G3449" s="3" t="n">
        <v>2870</v>
      </c>
      <c r="H3449" s="3" t="n">
        <f aca="false">C3449/F3449</f>
        <v>0.0122778675282714</v>
      </c>
      <c r="I3449" s="3" t="n">
        <f aca="false">D3449/G3449</f>
        <v>0.0247386759581882</v>
      </c>
    </row>
    <row r="3450" customFormat="false" ht="13" hidden="false" customHeight="false" outlineLevel="0" collapsed="false">
      <c r="A3450" s="3" t="s">
        <v>187</v>
      </c>
      <c r="B3450" s="3" t="s">
        <v>199</v>
      </c>
      <c r="C3450" s="3" t="n">
        <v>15</v>
      </c>
      <c r="D3450" s="3" t="n">
        <v>12</v>
      </c>
      <c r="E3450" s="3" t="n">
        <v>15</v>
      </c>
      <c r="F3450" s="3" t="n">
        <v>1223</v>
      </c>
      <c r="G3450" s="3" t="n">
        <v>181125</v>
      </c>
      <c r="H3450" s="3" t="n">
        <f aca="false">C3450/F3450</f>
        <v>0.0122649223221586</v>
      </c>
      <c r="I3450" s="3" t="n">
        <f aca="false">D3450/G3450</f>
        <v>6.62525879917184E-005</v>
      </c>
    </row>
    <row r="3451" customFormat="false" ht="13" hidden="false" customHeight="false" outlineLevel="0" collapsed="false">
      <c r="A3451" s="3" t="s">
        <v>99</v>
      </c>
      <c r="B3451" s="3" t="s">
        <v>113</v>
      </c>
      <c r="C3451" s="3" t="n">
        <v>307</v>
      </c>
      <c r="D3451" s="3" t="n">
        <v>255</v>
      </c>
      <c r="E3451" s="3" t="n">
        <v>347</v>
      </c>
      <c r="F3451" s="3" t="n">
        <v>25067</v>
      </c>
      <c r="G3451" s="3" t="n">
        <v>11782</v>
      </c>
      <c r="H3451" s="3" t="n">
        <f aca="false">C3451/F3451</f>
        <v>0.0122471775641281</v>
      </c>
      <c r="I3451" s="3" t="n">
        <f aca="false">D3451/G3451</f>
        <v>0.0216431845187574</v>
      </c>
    </row>
    <row r="3452" customFormat="false" ht="13" hidden="false" customHeight="false" outlineLevel="0" collapsed="false">
      <c r="A3452" s="3" t="s">
        <v>216</v>
      </c>
      <c r="B3452" s="3" t="s">
        <v>141</v>
      </c>
      <c r="C3452" s="3" t="n">
        <v>20</v>
      </c>
      <c r="D3452" s="3" t="n">
        <v>20</v>
      </c>
      <c r="E3452" s="3" t="n">
        <v>20</v>
      </c>
      <c r="F3452" s="3" t="n">
        <v>1636</v>
      </c>
      <c r="G3452" s="3" t="n">
        <v>9019</v>
      </c>
      <c r="H3452" s="3" t="n">
        <f aca="false">C3452/F3452</f>
        <v>0.0122249388753056</v>
      </c>
      <c r="I3452" s="3" t="n">
        <f aca="false">D3452/G3452</f>
        <v>0.00221754074731123</v>
      </c>
    </row>
    <row r="3453" customFormat="false" ht="13" hidden="false" customHeight="false" outlineLevel="0" collapsed="false">
      <c r="A3453" s="3" t="s">
        <v>216</v>
      </c>
      <c r="B3453" s="3" t="s">
        <v>115</v>
      </c>
      <c r="C3453" s="3" t="n">
        <v>20</v>
      </c>
      <c r="D3453" s="3" t="n">
        <v>20</v>
      </c>
      <c r="E3453" s="3" t="n">
        <v>20</v>
      </c>
      <c r="F3453" s="3" t="n">
        <v>1636</v>
      </c>
      <c r="G3453" s="3" t="n">
        <v>20304</v>
      </c>
      <c r="H3453" s="3" t="n">
        <f aca="false">C3453/F3453</f>
        <v>0.0122249388753056</v>
      </c>
      <c r="I3453" s="3" t="n">
        <f aca="false">D3453/G3453</f>
        <v>0.000985027580772262</v>
      </c>
    </row>
    <row r="3454" customFormat="false" ht="13" hidden="false" customHeight="false" outlineLevel="0" collapsed="false">
      <c r="A3454" s="3" t="s">
        <v>153</v>
      </c>
      <c r="B3454" s="3" t="s">
        <v>216</v>
      </c>
      <c r="C3454" s="3" t="n">
        <v>9</v>
      </c>
      <c r="D3454" s="3" t="n">
        <v>9</v>
      </c>
      <c r="E3454" s="3" t="n">
        <v>9</v>
      </c>
      <c r="F3454" s="3" t="n">
        <v>737</v>
      </c>
      <c r="G3454" s="3" t="n">
        <v>1636</v>
      </c>
      <c r="H3454" s="3" t="n">
        <f aca="false">C3454/F3454</f>
        <v>0.0122116689280868</v>
      </c>
      <c r="I3454" s="3" t="n">
        <f aca="false">D3454/G3454</f>
        <v>0.00550122249388753</v>
      </c>
    </row>
    <row r="3455" customFormat="false" ht="13" hidden="false" customHeight="false" outlineLevel="0" collapsed="false">
      <c r="A3455" s="3" t="s">
        <v>153</v>
      </c>
      <c r="B3455" s="3" t="s">
        <v>234</v>
      </c>
      <c r="C3455" s="3" t="n">
        <v>9</v>
      </c>
      <c r="D3455" s="3" t="n">
        <v>9</v>
      </c>
      <c r="E3455" s="3" t="n">
        <v>9</v>
      </c>
      <c r="F3455" s="3" t="n">
        <v>737</v>
      </c>
      <c r="G3455" s="3" t="n">
        <v>42166</v>
      </c>
      <c r="H3455" s="3" t="n">
        <f aca="false">C3455/F3455</f>
        <v>0.0122116689280868</v>
      </c>
      <c r="I3455" s="3" t="n">
        <f aca="false">D3455/G3455</f>
        <v>0.000213442109756676</v>
      </c>
    </row>
    <row r="3456" customFormat="false" ht="13" hidden="false" customHeight="false" outlineLevel="0" collapsed="false">
      <c r="A3456" s="3" t="s">
        <v>175</v>
      </c>
      <c r="B3456" s="3" t="s">
        <v>165</v>
      </c>
      <c r="C3456" s="3" t="n">
        <v>675</v>
      </c>
      <c r="D3456" s="3" t="n">
        <v>601</v>
      </c>
      <c r="E3456" s="3" t="n">
        <v>735</v>
      </c>
      <c r="F3456" s="3" t="n">
        <v>55277</v>
      </c>
      <c r="G3456" s="3" t="n">
        <v>1438</v>
      </c>
      <c r="H3456" s="3" t="n">
        <f aca="false">C3456/F3456</f>
        <v>0.0122112270926425</v>
      </c>
      <c r="I3456" s="3" t="n">
        <f aca="false">D3456/G3456</f>
        <v>0.417941585535466</v>
      </c>
    </row>
    <row r="3457" customFormat="false" ht="13" hidden="false" customHeight="false" outlineLevel="0" collapsed="false">
      <c r="A3457" s="3" t="s">
        <v>152</v>
      </c>
      <c r="B3457" s="3" t="s">
        <v>241</v>
      </c>
      <c r="C3457" s="3" t="n">
        <v>35</v>
      </c>
      <c r="D3457" s="3" t="n">
        <v>35</v>
      </c>
      <c r="E3457" s="3" t="n">
        <v>35</v>
      </c>
      <c r="F3457" s="3" t="n">
        <v>2870</v>
      </c>
      <c r="G3457" s="3" t="n">
        <v>4358</v>
      </c>
      <c r="H3457" s="3" t="n">
        <f aca="false">C3457/F3457</f>
        <v>0.0121951219512195</v>
      </c>
      <c r="I3457" s="3" t="n">
        <f aca="false">D3457/G3457</f>
        <v>0.00803120697567692</v>
      </c>
    </row>
    <row r="3458" customFormat="false" ht="13" hidden="false" customHeight="false" outlineLevel="0" collapsed="false">
      <c r="A3458" s="3" t="s">
        <v>171</v>
      </c>
      <c r="B3458" s="3" t="s">
        <v>122</v>
      </c>
      <c r="C3458" s="3" t="n">
        <v>110</v>
      </c>
      <c r="D3458" s="3" t="n">
        <v>98</v>
      </c>
      <c r="E3458" s="3" t="n">
        <v>110</v>
      </c>
      <c r="F3458" s="3" t="n">
        <v>9039</v>
      </c>
      <c r="G3458" s="3" t="n">
        <v>6585</v>
      </c>
      <c r="H3458" s="3" t="n">
        <f aca="false">C3458/F3458</f>
        <v>0.0121694877751964</v>
      </c>
      <c r="I3458" s="3" t="n">
        <f aca="false">D3458/G3458</f>
        <v>0.0148823082763857</v>
      </c>
    </row>
    <row r="3459" customFormat="false" ht="13" hidden="false" customHeight="false" outlineLevel="0" collapsed="false">
      <c r="A3459" s="3" t="s">
        <v>175</v>
      </c>
      <c r="B3459" s="3" t="s">
        <v>136</v>
      </c>
      <c r="C3459" s="3" t="n">
        <v>672</v>
      </c>
      <c r="D3459" s="3" t="n">
        <v>562</v>
      </c>
      <c r="E3459" s="3" t="n">
        <v>745</v>
      </c>
      <c r="F3459" s="3" t="n">
        <v>55277</v>
      </c>
      <c r="G3459" s="3" t="n">
        <v>15609</v>
      </c>
      <c r="H3459" s="3" t="n">
        <f aca="false">C3459/F3459</f>
        <v>0.0121569549722308</v>
      </c>
      <c r="I3459" s="3" t="n">
        <f aca="false">D3459/G3459</f>
        <v>0.0360048689858415</v>
      </c>
    </row>
    <row r="3460" customFormat="false" ht="13" hidden="false" customHeight="false" outlineLevel="0" collapsed="false">
      <c r="A3460" s="3" t="s">
        <v>133</v>
      </c>
      <c r="B3460" s="3" t="s">
        <v>164</v>
      </c>
      <c r="C3460" s="3" t="n">
        <v>23</v>
      </c>
      <c r="D3460" s="3" t="n">
        <v>23</v>
      </c>
      <c r="E3460" s="3" t="n">
        <v>23</v>
      </c>
      <c r="F3460" s="3" t="n">
        <v>1896</v>
      </c>
      <c r="G3460" s="3" t="n">
        <v>511</v>
      </c>
      <c r="H3460" s="3" t="n">
        <f aca="false">C3460/F3460</f>
        <v>0.0121308016877637</v>
      </c>
      <c r="I3460" s="3" t="n">
        <f aca="false">D3460/G3460</f>
        <v>0.0450097847358121</v>
      </c>
    </row>
    <row r="3461" customFormat="false" ht="13" hidden="false" customHeight="false" outlineLevel="0" collapsed="false">
      <c r="A3461" s="3" t="s">
        <v>120</v>
      </c>
      <c r="B3461" s="3" t="s">
        <v>112</v>
      </c>
      <c r="C3461" s="3" t="n">
        <v>29</v>
      </c>
      <c r="D3461" s="3" t="n">
        <v>29</v>
      </c>
      <c r="E3461" s="3" t="n">
        <v>29</v>
      </c>
      <c r="F3461" s="3" t="n">
        <v>2394</v>
      </c>
      <c r="G3461" s="3" t="n">
        <v>3849</v>
      </c>
      <c r="H3461" s="3" t="n">
        <f aca="false">C3461/F3461</f>
        <v>0.0121136173767753</v>
      </c>
      <c r="I3461" s="3" t="n">
        <f aca="false">D3461/G3461</f>
        <v>0.00753442452585087</v>
      </c>
    </row>
    <row r="3462" customFormat="false" ht="13" hidden="false" customHeight="false" outlineLevel="0" collapsed="false">
      <c r="A3462" s="3" t="s">
        <v>191</v>
      </c>
      <c r="B3462" s="3" t="s">
        <v>145</v>
      </c>
      <c r="C3462" s="3" t="n">
        <v>79</v>
      </c>
      <c r="D3462" s="3" t="n">
        <v>79</v>
      </c>
      <c r="E3462" s="3" t="n">
        <v>79</v>
      </c>
      <c r="F3462" s="3" t="n">
        <v>6533</v>
      </c>
      <c r="G3462" s="3" t="n">
        <v>6741</v>
      </c>
      <c r="H3462" s="3" t="n">
        <f aca="false">C3462/F3462</f>
        <v>0.0120924536966172</v>
      </c>
      <c r="I3462" s="3" t="n">
        <f aca="false">D3462/G3462</f>
        <v>0.0117193294763388</v>
      </c>
    </row>
    <row r="3463" customFormat="false" ht="13" hidden="false" customHeight="false" outlineLevel="0" collapsed="false">
      <c r="A3463" s="3" t="s">
        <v>156</v>
      </c>
      <c r="B3463" s="3" t="n">
        <v>39225</v>
      </c>
      <c r="C3463" s="3" t="n">
        <v>192</v>
      </c>
      <c r="D3463" s="3" t="n">
        <v>201</v>
      </c>
      <c r="E3463" s="3" t="n">
        <v>201</v>
      </c>
      <c r="F3463" s="3" t="n">
        <v>15883</v>
      </c>
      <c r="G3463" s="3" t="n">
        <v>31986</v>
      </c>
      <c r="H3463" s="3" t="n">
        <f aca="false">C3463/F3463</f>
        <v>0.0120883963986652</v>
      </c>
      <c r="I3463" s="3" t="n">
        <f aca="false">D3463/G3463</f>
        <v>0.00628399924967173</v>
      </c>
    </row>
    <row r="3464" customFormat="false" ht="13" hidden="false" customHeight="false" outlineLevel="0" collapsed="false">
      <c r="A3464" s="3" t="s">
        <v>171</v>
      </c>
      <c r="B3464" s="3" t="s">
        <v>162</v>
      </c>
      <c r="C3464" s="3" t="n">
        <v>109</v>
      </c>
      <c r="D3464" s="3" t="n">
        <v>93</v>
      </c>
      <c r="E3464" s="3" t="n">
        <v>111</v>
      </c>
      <c r="F3464" s="3" t="n">
        <v>9039</v>
      </c>
      <c r="G3464" s="3" t="n">
        <v>23041</v>
      </c>
      <c r="H3464" s="3" t="n">
        <f aca="false">C3464/F3464</f>
        <v>0.0120588560681491</v>
      </c>
      <c r="I3464" s="3" t="n">
        <f aca="false">D3464/G3464</f>
        <v>0.00403628314743284</v>
      </c>
    </row>
    <row r="3465" customFormat="false" ht="13" hidden="false" customHeight="false" outlineLevel="0" collapsed="false">
      <c r="A3465" s="3" t="s">
        <v>181</v>
      </c>
      <c r="B3465" s="3" t="s">
        <v>147</v>
      </c>
      <c r="C3465" s="3" t="n">
        <v>7</v>
      </c>
      <c r="D3465" s="3" t="n">
        <v>7</v>
      </c>
      <c r="E3465" s="3" t="n">
        <v>7</v>
      </c>
      <c r="F3465" s="3" t="n">
        <v>581</v>
      </c>
      <c r="G3465" s="3" t="n">
        <v>67797</v>
      </c>
      <c r="H3465" s="3" t="n">
        <f aca="false">C3465/F3465</f>
        <v>0.0120481927710843</v>
      </c>
      <c r="I3465" s="3" t="n">
        <f aca="false">D3465/G3465</f>
        <v>0.000103249406315914</v>
      </c>
    </row>
    <row r="3466" customFormat="false" ht="13" hidden="false" customHeight="false" outlineLevel="0" collapsed="false">
      <c r="A3466" s="3" t="s">
        <v>99</v>
      </c>
      <c r="B3466" s="3" t="s">
        <v>126</v>
      </c>
      <c r="C3466" s="3" t="n">
        <v>302</v>
      </c>
      <c r="D3466" s="3" t="n">
        <v>275</v>
      </c>
      <c r="E3466" s="3" t="n">
        <v>323</v>
      </c>
      <c r="F3466" s="3" t="n">
        <v>25067</v>
      </c>
      <c r="G3466" s="3" t="n">
        <v>186078</v>
      </c>
      <c r="H3466" s="3" t="n">
        <f aca="false">C3466/F3466</f>
        <v>0.0120477121314876</v>
      </c>
      <c r="I3466" s="3" t="n">
        <f aca="false">D3466/G3466</f>
        <v>0.00147787486967831</v>
      </c>
    </row>
    <row r="3467" customFormat="false" ht="13" hidden="false" customHeight="false" outlineLevel="0" collapsed="false">
      <c r="A3467" s="3" t="s">
        <v>160</v>
      </c>
      <c r="B3467" s="3" t="s">
        <v>122</v>
      </c>
      <c r="C3467" s="3" t="n">
        <v>9</v>
      </c>
      <c r="D3467" s="3" t="n">
        <v>9</v>
      </c>
      <c r="E3467" s="3" t="n">
        <v>9</v>
      </c>
      <c r="F3467" s="3" t="n">
        <v>748</v>
      </c>
      <c r="G3467" s="3" t="n">
        <v>6585</v>
      </c>
      <c r="H3467" s="3" t="n">
        <f aca="false">C3467/F3467</f>
        <v>0.0120320855614973</v>
      </c>
      <c r="I3467" s="3" t="n">
        <f aca="false">D3467/G3467</f>
        <v>0.00136674259681093</v>
      </c>
    </row>
    <row r="3468" customFormat="false" ht="13" hidden="false" customHeight="false" outlineLevel="0" collapsed="false">
      <c r="A3468" s="3" t="s">
        <v>160</v>
      </c>
      <c r="B3468" s="3" t="s">
        <v>115</v>
      </c>
      <c r="C3468" s="3" t="n">
        <v>9</v>
      </c>
      <c r="D3468" s="3" t="n">
        <v>9</v>
      </c>
      <c r="E3468" s="3" t="n">
        <v>9</v>
      </c>
      <c r="F3468" s="3" t="n">
        <v>748</v>
      </c>
      <c r="G3468" s="3" t="n">
        <v>20304</v>
      </c>
      <c r="H3468" s="3" t="n">
        <f aca="false">C3468/F3468</f>
        <v>0.0120320855614973</v>
      </c>
      <c r="I3468" s="3" t="n">
        <f aca="false">D3468/G3468</f>
        <v>0.000443262411347518</v>
      </c>
    </row>
    <row r="3469" customFormat="false" ht="13" hidden="false" customHeight="false" outlineLevel="0" collapsed="false">
      <c r="A3469" s="3" t="s">
        <v>160</v>
      </c>
      <c r="B3469" s="3" t="s">
        <v>119</v>
      </c>
      <c r="C3469" s="3" t="n">
        <v>9</v>
      </c>
      <c r="D3469" s="3" t="n">
        <v>9</v>
      </c>
      <c r="E3469" s="3" t="n">
        <v>9</v>
      </c>
      <c r="F3469" s="3" t="n">
        <v>748</v>
      </c>
      <c r="G3469" s="3" t="n">
        <v>21163</v>
      </c>
      <c r="H3469" s="3" t="n">
        <f aca="false">C3469/F3469</f>
        <v>0.0120320855614973</v>
      </c>
      <c r="I3469" s="3" t="n">
        <f aca="false">D3469/G3469</f>
        <v>0.000425270519302556</v>
      </c>
    </row>
    <row r="3470" customFormat="false" ht="13" hidden="false" customHeight="false" outlineLevel="0" collapsed="false">
      <c r="A3470" s="3" t="s">
        <v>168</v>
      </c>
      <c r="B3470" s="3" t="n">
        <v>39225</v>
      </c>
      <c r="C3470" s="3" t="n">
        <v>9</v>
      </c>
      <c r="D3470" s="3" t="n">
        <v>10</v>
      </c>
      <c r="E3470" s="3" t="n">
        <v>10</v>
      </c>
      <c r="F3470" s="3" t="n">
        <v>748</v>
      </c>
      <c r="G3470" s="3" t="n">
        <v>31986</v>
      </c>
      <c r="H3470" s="3" t="n">
        <f aca="false">C3470/F3470</f>
        <v>0.0120320855614973</v>
      </c>
      <c r="I3470" s="3" t="n">
        <f aca="false">D3470/G3470</f>
        <v>0.000312636778590633</v>
      </c>
    </row>
    <row r="3471" customFormat="false" ht="13" hidden="false" customHeight="false" outlineLevel="0" collapsed="false">
      <c r="A3471" s="3" t="s">
        <v>183</v>
      </c>
      <c r="B3471" s="3" t="s">
        <v>134</v>
      </c>
      <c r="C3471" s="3" t="n">
        <v>3</v>
      </c>
      <c r="D3471" s="3" t="n">
        <v>3</v>
      </c>
      <c r="E3471" s="3" t="n">
        <v>3</v>
      </c>
      <c r="F3471" s="3" t="n">
        <v>250</v>
      </c>
      <c r="G3471" s="3" t="n">
        <v>459</v>
      </c>
      <c r="H3471" s="3" t="n">
        <f aca="false">C3471/F3471</f>
        <v>0.012</v>
      </c>
      <c r="I3471" s="3" t="n">
        <f aca="false">D3471/G3471</f>
        <v>0.0065359477124183</v>
      </c>
    </row>
    <row r="3472" customFormat="false" ht="13" hidden="false" customHeight="false" outlineLevel="0" collapsed="false">
      <c r="A3472" s="3" t="s">
        <v>183</v>
      </c>
      <c r="B3472" s="3" t="s">
        <v>188</v>
      </c>
      <c r="C3472" s="3" t="n">
        <v>3</v>
      </c>
      <c r="D3472" s="3" t="n">
        <v>3</v>
      </c>
      <c r="E3472" s="3" t="n">
        <v>3</v>
      </c>
      <c r="F3472" s="3" t="n">
        <v>250</v>
      </c>
      <c r="G3472" s="3" t="n">
        <v>15253</v>
      </c>
      <c r="H3472" s="3" t="n">
        <f aca="false">C3472/F3472</f>
        <v>0.012</v>
      </c>
      <c r="I3472" s="3" t="n">
        <f aca="false">D3472/G3472</f>
        <v>0.000196682619812496</v>
      </c>
    </row>
    <row r="3473" customFormat="false" ht="13" hidden="false" customHeight="false" outlineLevel="0" collapsed="false">
      <c r="A3473" s="3" t="s">
        <v>183</v>
      </c>
      <c r="B3473" s="3" t="s">
        <v>159</v>
      </c>
      <c r="C3473" s="3" t="n">
        <v>3</v>
      </c>
      <c r="D3473" s="3" t="n">
        <v>3</v>
      </c>
      <c r="E3473" s="3" t="n">
        <v>3</v>
      </c>
      <c r="F3473" s="3" t="n">
        <v>250</v>
      </c>
      <c r="G3473" s="3" t="n">
        <v>45053</v>
      </c>
      <c r="H3473" s="3" t="n">
        <f aca="false">C3473/F3473</f>
        <v>0.012</v>
      </c>
      <c r="I3473" s="3" t="n">
        <f aca="false">D3473/G3473</f>
        <v>6.65882405167248E-005</v>
      </c>
    </row>
    <row r="3474" customFormat="false" ht="13" hidden="false" customHeight="false" outlineLevel="0" collapsed="false">
      <c r="A3474" s="3" t="s">
        <v>183</v>
      </c>
      <c r="B3474" s="3" t="s">
        <v>227</v>
      </c>
      <c r="C3474" s="3" t="n">
        <v>3</v>
      </c>
      <c r="D3474" s="3" t="n">
        <v>3</v>
      </c>
      <c r="E3474" s="3" t="n">
        <v>3</v>
      </c>
      <c r="F3474" s="3" t="n">
        <v>250</v>
      </c>
      <c r="G3474" s="3" t="n">
        <v>98090</v>
      </c>
      <c r="H3474" s="3" t="n">
        <f aca="false">C3474/F3474</f>
        <v>0.012</v>
      </c>
      <c r="I3474" s="3" t="n">
        <f aca="false">D3474/G3474</f>
        <v>3.05841574064635E-005</v>
      </c>
    </row>
    <row r="3475" customFormat="false" ht="13" hidden="false" customHeight="false" outlineLevel="0" collapsed="false">
      <c r="A3475" s="3" t="s">
        <v>162</v>
      </c>
      <c r="B3475" s="3" t="s">
        <v>173</v>
      </c>
      <c r="C3475" s="3" t="n">
        <v>276</v>
      </c>
      <c r="D3475" s="3" t="n">
        <v>347</v>
      </c>
      <c r="E3475" s="3" t="n">
        <v>347</v>
      </c>
      <c r="F3475" s="3" t="n">
        <v>23041</v>
      </c>
      <c r="G3475" s="3" t="n">
        <v>7502</v>
      </c>
      <c r="H3475" s="3" t="n">
        <f aca="false">C3475/F3475</f>
        <v>0.0119786467601233</v>
      </c>
      <c r="I3475" s="3" t="n">
        <f aca="false">D3475/G3475</f>
        <v>0.0462543321780859</v>
      </c>
    </row>
    <row r="3476" customFormat="false" ht="13" hidden="false" customHeight="false" outlineLevel="0" collapsed="false">
      <c r="A3476" s="3" t="s">
        <v>112</v>
      </c>
      <c r="B3476" s="3" t="s">
        <v>134</v>
      </c>
      <c r="C3476" s="3" t="n">
        <v>46</v>
      </c>
      <c r="D3476" s="3" t="n">
        <v>47</v>
      </c>
      <c r="E3476" s="3" t="n">
        <v>47</v>
      </c>
      <c r="F3476" s="3" t="n">
        <v>3849</v>
      </c>
      <c r="G3476" s="3" t="n">
        <v>459</v>
      </c>
      <c r="H3476" s="3" t="n">
        <f aca="false">C3476/F3476</f>
        <v>0.0119511561444531</v>
      </c>
      <c r="I3476" s="3" t="n">
        <f aca="false">D3476/G3476</f>
        <v>0.10239651416122</v>
      </c>
    </row>
    <row r="3477" customFormat="false" ht="13" hidden="false" customHeight="false" outlineLevel="0" collapsed="false">
      <c r="A3477" s="3" t="s">
        <v>112</v>
      </c>
      <c r="B3477" s="3" t="s">
        <v>153</v>
      </c>
      <c r="C3477" s="3" t="n">
        <v>46</v>
      </c>
      <c r="D3477" s="3" t="n">
        <v>45</v>
      </c>
      <c r="E3477" s="3" t="n">
        <v>46</v>
      </c>
      <c r="F3477" s="3" t="n">
        <v>3849</v>
      </c>
      <c r="G3477" s="3" t="n">
        <v>737</v>
      </c>
      <c r="H3477" s="3" t="n">
        <f aca="false">C3477/F3477</f>
        <v>0.0119511561444531</v>
      </c>
      <c r="I3477" s="3" t="n">
        <f aca="false">D3477/G3477</f>
        <v>0.0610583446404342</v>
      </c>
    </row>
    <row r="3478" customFormat="false" ht="13" hidden="false" customHeight="false" outlineLevel="0" collapsed="false">
      <c r="A3478" s="3" t="s">
        <v>195</v>
      </c>
      <c r="B3478" s="3" t="s">
        <v>163</v>
      </c>
      <c r="C3478" s="3" t="n">
        <v>1</v>
      </c>
      <c r="D3478" s="3" t="n">
        <v>1</v>
      </c>
      <c r="E3478" s="3" t="n">
        <v>1</v>
      </c>
      <c r="F3478" s="3" t="n">
        <v>84</v>
      </c>
      <c r="G3478" s="3" t="n">
        <v>693</v>
      </c>
      <c r="H3478" s="3" t="n">
        <f aca="false">C3478/F3478</f>
        <v>0.0119047619047619</v>
      </c>
      <c r="I3478" s="3" t="n">
        <f aca="false">D3478/G3478</f>
        <v>0.00144300144300144</v>
      </c>
    </row>
    <row r="3479" customFormat="false" ht="13" hidden="false" customHeight="false" outlineLevel="0" collapsed="false">
      <c r="A3479" s="3" t="s">
        <v>118</v>
      </c>
      <c r="B3479" s="3" t="s">
        <v>113</v>
      </c>
      <c r="C3479" s="3" t="n">
        <v>17</v>
      </c>
      <c r="D3479" s="3" t="n">
        <v>17</v>
      </c>
      <c r="E3479" s="3" t="n">
        <v>18</v>
      </c>
      <c r="F3479" s="3" t="n">
        <v>1428</v>
      </c>
      <c r="G3479" s="3" t="n">
        <v>11782</v>
      </c>
      <c r="H3479" s="3" t="n">
        <f aca="false">C3479/F3479</f>
        <v>0.0119047619047619</v>
      </c>
      <c r="I3479" s="3" t="n">
        <f aca="false">D3479/G3479</f>
        <v>0.00144287896791716</v>
      </c>
    </row>
    <row r="3480" customFormat="false" ht="13" hidden="false" customHeight="false" outlineLevel="0" collapsed="false">
      <c r="A3480" s="3" t="s">
        <v>195</v>
      </c>
      <c r="B3480" s="3" t="s">
        <v>184</v>
      </c>
      <c r="C3480" s="3" t="n">
        <v>1</v>
      </c>
      <c r="D3480" s="3" t="n">
        <v>1</v>
      </c>
      <c r="E3480" s="3" t="n">
        <v>1</v>
      </c>
      <c r="F3480" s="3" t="n">
        <v>84</v>
      </c>
      <c r="G3480" s="3" t="n">
        <v>700</v>
      </c>
      <c r="H3480" s="3" t="n">
        <f aca="false">C3480/F3480</f>
        <v>0.0119047619047619</v>
      </c>
      <c r="I3480" s="3" t="n">
        <f aca="false">D3480/G3480</f>
        <v>0.00142857142857143</v>
      </c>
    </row>
    <row r="3481" customFormat="false" ht="13" hidden="false" customHeight="false" outlineLevel="0" collapsed="false">
      <c r="A3481" s="3" t="s">
        <v>195</v>
      </c>
      <c r="B3481" s="3" t="s">
        <v>168</v>
      </c>
      <c r="C3481" s="3" t="n">
        <v>1</v>
      </c>
      <c r="D3481" s="3" t="n">
        <v>1</v>
      </c>
      <c r="E3481" s="3" t="n">
        <v>1</v>
      </c>
      <c r="F3481" s="3" t="n">
        <v>84</v>
      </c>
      <c r="G3481" s="3" t="n">
        <v>748</v>
      </c>
      <c r="H3481" s="3" t="n">
        <f aca="false">C3481/F3481</f>
        <v>0.0119047619047619</v>
      </c>
      <c r="I3481" s="3" t="n">
        <f aca="false">D3481/G3481</f>
        <v>0.00133689839572193</v>
      </c>
    </row>
    <row r="3482" customFormat="false" ht="13" hidden="false" customHeight="false" outlineLevel="0" collapsed="false">
      <c r="A3482" s="3" t="s">
        <v>195</v>
      </c>
      <c r="B3482" s="3" t="s">
        <v>116</v>
      </c>
      <c r="C3482" s="3" t="n">
        <v>1</v>
      </c>
      <c r="D3482" s="3" t="n">
        <v>1</v>
      </c>
      <c r="E3482" s="3" t="n">
        <v>1</v>
      </c>
      <c r="F3482" s="3" t="n">
        <v>84</v>
      </c>
      <c r="G3482" s="3" t="n">
        <v>937</v>
      </c>
      <c r="H3482" s="3" t="n">
        <f aca="false">C3482/F3482</f>
        <v>0.0119047619047619</v>
      </c>
      <c r="I3482" s="3" t="n">
        <f aca="false">D3482/G3482</f>
        <v>0.00106723585912487</v>
      </c>
    </row>
    <row r="3483" customFormat="false" ht="13" hidden="false" customHeight="false" outlineLevel="0" collapsed="false">
      <c r="A3483" s="3" t="s">
        <v>195</v>
      </c>
      <c r="B3483" s="3" t="s">
        <v>149</v>
      </c>
      <c r="C3483" s="3" t="n">
        <v>1</v>
      </c>
      <c r="D3483" s="3" t="n">
        <v>1</v>
      </c>
      <c r="E3483" s="3" t="n">
        <v>1</v>
      </c>
      <c r="F3483" s="3" t="n">
        <v>84</v>
      </c>
      <c r="G3483" s="3" t="n">
        <v>940</v>
      </c>
      <c r="H3483" s="3" t="n">
        <f aca="false">C3483/F3483</f>
        <v>0.0119047619047619</v>
      </c>
      <c r="I3483" s="3" t="n">
        <f aca="false">D3483/G3483</f>
        <v>0.00106382978723404</v>
      </c>
    </row>
    <row r="3484" customFormat="false" ht="13" hidden="false" customHeight="false" outlineLevel="0" collapsed="false">
      <c r="A3484" s="3" t="s">
        <v>118</v>
      </c>
      <c r="B3484" s="3" t="s">
        <v>186</v>
      </c>
      <c r="C3484" s="3" t="n">
        <v>17</v>
      </c>
      <c r="D3484" s="3" t="n">
        <v>39</v>
      </c>
      <c r="E3484" s="3" t="n">
        <v>39</v>
      </c>
      <c r="F3484" s="3" t="n">
        <v>1428</v>
      </c>
      <c r="G3484" s="3" t="n">
        <v>37766</v>
      </c>
      <c r="H3484" s="3" t="n">
        <f aca="false">C3484/F3484</f>
        <v>0.0119047619047619</v>
      </c>
      <c r="I3484" s="3" t="n">
        <f aca="false">D3484/G3484</f>
        <v>0.00103267489276068</v>
      </c>
    </row>
    <row r="3485" customFormat="false" ht="13" hidden="false" customHeight="false" outlineLevel="0" collapsed="false">
      <c r="A3485" s="3" t="s">
        <v>195</v>
      </c>
      <c r="B3485" s="3" t="s">
        <v>166</v>
      </c>
      <c r="C3485" s="3" t="n">
        <v>1</v>
      </c>
      <c r="D3485" s="3" t="n">
        <v>1</v>
      </c>
      <c r="E3485" s="3" t="n">
        <v>1</v>
      </c>
      <c r="F3485" s="3" t="n">
        <v>84</v>
      </c>
      <c r="G3485" s="3" t="n">
        <v>1105</v>
      </c>
      <c r="H3485" s="3" t="n">
        <f aca="false">C3485/F3485</f>
        <v>0.0119047619047619</v>
      </c>
      <c r="I3485" s="3" t="n">
        <f aca="false">D3485/G3485</f>
        <v>0.000904977375565611</v>
      </c>
    </row>
    <row r="3486" customFormat="false" ht="13" hidden="false" customHeight="false" outlineLevel="0" collapsed="false">
      <c r="A3486" s="3" t="s">
        <v>195</v>
      </c>
      <c r="B3486" s="3" t="s">
        <v>120</v>
      </c>
      <c r="C3486" s="3" t="n">
        <v>1</v>
      </c>
      <c r="D3486" s="3" t="n">
        <v>2</v>
      </c>
      <c r="E3486" s="3" t="n">
        <v>2</v>
      </c>
      <c r="F3486" s="3" t="n">
        <v>84</v>
      </c>
      <c r="G3486" s="3" t="n">
        <v>2394</v>
      </c>
      <c r="H3486" s="3" t="n">
        <f aca="false">C3486/F3486</f>
        <v>0.0119047619047619</v>
      </c>
      <c r="I3486" s="3" t="n">
        <f aca="false">D3486/G3486</f>
        <v>0.000835421888053467</v>
      </c>
    </row>
    <row r="3487" customFormat="false" ht="13" hidden="false" customHeight="false" outlineLevel="0" collapsed="false">
      <c r="A3487" s="3" t="s">
        <v>195</v>
      </c>
      <c r="B3487" s="3" t="s">
        <v>133</v>
      </c>
      <c r="C3487" s="3" t="n">
        <v>1</v>
      </c>
      <c r="D3487" s="3" t="n">
        <v>1</v>
      </c>
      <c r="E3487" s="3" t="n">
        <v>1</v>
      </c>
      <c r="F3487" s="3" t="n">
        <v>84</v>
      </c>
      <c r="G3487" s="3" t="n">
        <v>1896</v>
      </c>
      <c r="H3487" s="3" t="n">
        <f aca="false">C3487/F3487</f>
        <v>0.0119047619047619</v>
      </c>
      <c r="I3487" s="3" t="n">
        <f aca="false">D3487/G3487</f>
        <v>0.000527426160337553</v>
      </c>
    </row>
    <row r="3488" customFormat="false" ht="13" hidden="false" customHeight="false" outlineLevel="0" collapsed="false">
      <c r="A3488" s="3" t="s">
        <v>195</v>
      </c>
      <c r="B3488" s="3" t="s">
        <v>148</v>
      </c>
      <c r="C3488" s="3" t="n">
        <v>1</v>
      </c>
      <c r="D3488" s="3" t="n">
        <v>1</v>
      </c>
      <c r="E3488" s="3" t="n">
        <v>1</v>
      </c>
      <c r="F3488" s="3" t="n">
        <v>84</v>
      </c>
      <c r="G3488" s="3" t="n">
        <v>2056</v>
      </c>
      <c r="H3488" s="3" t="n">
        <f aca="false">C3488/F3488</f>
        <v>0.0119047619047619</v>
      </c>
      <c r="I3488" s="3" t="n">
        <f aca="false">D3488/G3488</f>
        <v>0.000486381322957198</v>
      </c>
    </row>
    <row r="3489" customFormat="false" ht="13" hidden="false" customHeight="false" outlineLevel="0" collapsed="false">
      <c r="A3489" s="3" t="s">
        <v>195</v>
      </c>
      <c r="B3489" s="3" t="s">
        <v>232</v>
      </c>
      <c r="C3489" s="3" t="n">
        <v>1</v>
      </c>
      <c r="D3489" s="3" t="n">
        <v>1</v>
      </c>
      <c r="E3489" s="3" t="n">
        <v>1</v>
      </c>
      <c r="F3489" s="3" t="n">
        <v>84</v>
      </c>
      <c r="G3489" s="3" t="n">
        <v>2172</v>
      </c>
      <c r="H3489" s="3" t="n">
        <f aca="false">C3489/F3489</f>
        <v>0.0119047619047619</v>
      </c>
      <c r="I3489" s="3" t="n">
        <f aca="false">D3489/G3489</f>
        <v>0.000460405156537753</v>
      </c>
    </row>
    <row r="3490" customFormat="false" ht="13" hidden="false" customHeight="false" outlineLevel="0" collapsed="false">
      <c r="A3490" s="3" t="s">
        <v>195</v>
      </c>
      <c r="B3490" s="3" t="s">
        <v>111</v>
      </c>
      <c r="C3490" s="3" t="n">
        <v>1</v>
      </c>
      <c r="D3490" s="3" t="n">
        <v>1</v>
      </c>
      <c r="E3490" s="3" t="n">
        <v>1</v>
      </c>
      <c r="F3490" s="3" t="n">
        <v>84</v>
      </c>
      <c r="G3490" s="3" t="n">
        <v>2216</v>
      </c>
      <c r="H3490" s="3" t="n">
        <f aca="false">C3490/F3490</f>
        <v>0.0119047619047619</v>
      </c>
      <c r="I3490" s="3" t="n">
        <f aca="false">D3490/G3490</f>
        <v>0.000451263537906137</v>
      </c>
    </row>
    <row r="3491" customFormat="false" ht="13" hidden="false" customHeight="false" outlineLevel="0" collapsed="false">
      <c r="A3491" s="3" t="s">
        <v>195</v>
      </c>
      <c r="B3491" s="3" t="s">
        <v>106</v>
      </c>
      <c r="C3491" s="3" t="n">
        <v>1</v>
      </c>
      <c r="D3491" s="3" t="n">
        <v>1</v>
      </c>
      <c r="E3491" s="3" t="n">
        <v>1</v>
      </c>
      <c r="F3491" s="3" t="n">
        <v>84</v>
      </c>
      <c r="G3491" s="3" t="n">
        <v>3167</v>
      </c>
      <c r="H3491" s="3" t="n">
        <f aca="false">C3491/F3491</f>
        <v>0.0119047619047619</v>
      </c>
      <c r="I3491" s="3" t="n">
        <f aca="false">D3491/G3491</f>
        <v>0.000315756236185665</v>
      </c>
    </row>
    <row r="3492" customFormat="false" ht="13" hidden="false" customHeight="false" outlineLevel="0" collapsed="false">
      <c r="A3492" s="3" t="s">
        <v>195</v>
      </c>
      <c r="B3492" s="3" t="s">
        <v>226</v>
      </c>
      <c r="C3492" s="3" t="n">
        <v>1</v>
      </c>
      <c r="D3492" s="3" t="n">
        <v>1</v>
      </c>
      <c r="E3492" s="3" t="n">
        <v>1</v>
      </c>
      <c r="F3492" s="3" t="n">
        <v>84</v>
      </c>
      <c r="G3492" s="3" t="n">
        <v>3715</v>
      </c>
      <c r="H3492" s="3" t="n">
        <f aca="false">C3492/F3492</f>
        <v>0.0119047619047619</v>
      </c>
      <c r="I3492" s="3" t="n">
        <f aca="false">D3492/G3492</f>
        <v>0.000269179004037685</v>
      </c>
    </row>
    <row r="3493" customFormat="false" ht="13" hidden="false" customHeight="false" outlineLevel="0" collapsed="false">
      <c r="A3493" s="3" t="s">
        <v>195</v>
      </c>
      <c r="B3493" s="3" t="s">
        <v>241</v>
      </c>
      <c r="C3493" s="3" t="n">
        <v>1</v>
      </c>
      <c r="D3493" s="3" t="n">
        <v>1</v>
      </c>
      <c r="E3493" s="3" t="n">
        <v>1</v>
      </c>
      <c r="F3493" s="3" t="n">
        <v>84</v>
      </c>
      <c r="G3493" s="3" t="n">
        <v>4358</v>
      </c>
      <c r="H3493" s="3" t="n">
        <f aca="false">C3493/F3493</f>
        <v>0.0119047619047619</v>
      </c>
      <c r="I3493" s="3" t="n">
        <f aca="false">D3493/G3493</f>
        <v>0.000229463056447912</v>
      </c>
    </row>
    <row r="3494" customFormat="false" ht="13" hidden="false" customHeight="false" outlineLevel="0" collapsed="false">
      <c r="A3494" s="3" t="s">
        <v>195</v>
      </c>
      <c r="B3494" s="3" t="s">
        <v>208</v>
      </c>
      <c r="C3494" s="3" t="n">
        <v>1</v>
      </c>
      <c r="D3494" s="3" t="n">
        <v>1</v>
      </c>
      <c r="E3494" s="3" t="n">
        <v>1</v>
      </c>
      <c r="F3494" s="3" t="n">
        <v>84</v>
      </c>
      <c r="G3494" s="3" t="n">
        <v>6190</v>
      </c>
      <c r="H3494" s="3" t="n">
        <f aca="false">C3494/F3494</f>
        <v>0.0119047619047619</v>
      </c>
      <c r="I3494" s="3" t="n">
        <f aca="false">D3494/G3494</f>
        <v>0.000161550888529887</v>
      </c>
    </row>
    <row r="3495" customFormat="false" ht="13" hidden="false" customHeight="false" outlineLevel="0" collapsed="false">
      <c r="A3495" s="3" t="s">
        <v>195</v>
      </c>
      <c r="B3495" s="3" t="s">
        <v>145</v>
      </c>
      <c r="C3495" s="3" t="n">
        <v>1</v>
      </c>
      <c r="D3495" s="3" t="n">
        <v>1</v>
      </c>
      <c r="E3495" s="3" t="n">
        <v>1</v>
      </c>
      <c r="F3495" s="3" t="n">
        <v>84</v>
      </c>
      <c r="G3495" s="3" t="n">
        <v>6741</v>
      </c>
      <c r="H3495" s="3" t="n">
        <f aca="false">C3495/F3495</f>
        <v>0.0119047619047619</v>
      </c>
      <c r="I3495" s="3" t="n">
        <f aca="false">D3495/G3495</f>
        <v>0.000148345942738466</v>
      </c>
    </row>
    <row r="3496" customFormat="false" ht="13" hidden="false" customHeight="false" outlineLevel="0" collapsed="false">
      <c r="A3496" s="3" t="s">
        <v>195</v>
      </c>
      <c r="B3496" s="3" t="s">
        <v>173</v>
      </c>
      <c r="C3496" s="3" t="n">
        <v>1</v>
      </c>
      <c r="D3496" s="3" t="n">
        <v>1</v>
      </c>
      <c r="E3496" s="3" t="n">
        <v>1</v>
      </c>
      <c r="F3496" s="3" t="n">
        <v>84</v>
      </c>
      <c r="G3496" s="3" t="n">
        <v>7502</v>
      </c>
      <c r="H3496" s="3" t="n">
        <f aca="false">C3496/F3496</f>
        <v>0.0119047619047619</v>
      </c>
      <c r="I3496" s="3" t="n">
        <f aca="false">D3496/G3496</f>
        <v>0.000133297787256732</v>
      </c>
    </row>
    <row r="3497" customFormat="false" ht="13" hidden="false" customHeight="false" outlineLevel="0" collapsed="false">
      <c r="A3497" s="3" t="s">
        <v>195</v>
      </c>
      <c r="B3497" s="3" t="s">
        <v>115</v>
      </c>
      <c r="C3497" s="3" t="n">
        <v>1</v>
      </c>
      <c r="D3497" s="3" t="n">
        <v>1</v>
      </c>
      <c r="E3497" s="3" t="n">
        <v>1</v>
      </c>
      <c r="F3497" s="3" t="n">
        <v>84</v>
      </c>
      <c r="G3497" s="3" t="n">
        <v>20304</v>
      </c>
      <c r="H3497" s="3" t="n">
        <f aca="false">C3497/F3497</f>
        <v>0.0119047619047619</v>
      </c>
      <c r="I3497" s="3" t="n">
        <f aca="false">D3497/G3497</f>
        <v>4.92513790386131E-005</v>
      </c>
    </row>
    <row r="3498" customFormat="false" ht="13" hidden="false" customHeight="false" outlineLevel="0" collapsed="false">
      <c r="A3498" s="3" t="s">
        <v>195</v>
      </c>
      <c r="B3498" s="3" t="s">
        <v>119</v>
      </c>
      <c r="C3498" s="3" t="n">
        <v>1</v>
      </c>
      <c r="D3498" s="3" t="n">
        <v>1</v>
      </c>
      <c r="E3498" s="3" t="n">
        <v>1</v>
      </c>
      <c r="F3498" s="3" t="n">
        <v>84</v>
      </c>
      <c r="G3498" s="3" t="n">
        <v>21163</v>
      </c>
      <c r="H3498" s="3" t="n">
        <f aca="false">C3498/F3498</f>
        <v>0.0119047619047619</v>
      </c>
      <c r="I3498" s="3" t="n">
        <f aca="false">D3498/G3498</f>
        <v>4.72522799225063E-005</v>
      </c>
    </row>
    <row r="3499" customFormat="false" ht="13" hidden="false" customHeight="false" outlineLevel="0" collapsed="false">
      <c r="A3499" s="3" t="s">
        <v>195</v>
      </c>
      <c r="B3499" s="3" t="s">
        <v>175</v>
      </c>
      <c r="C3499" s="3" t="n">
        <v>1</v>
      </c>
      <c r="D3499" s="3" t="n">
        <v>1</v>
      </c>
      <c r="E3499" s="3" t="n">
        <v>1</v>
      </c>
      <c r="F3499" s="3" t="n">
        <v>84</v>
      </c>
      <c r="G3499" s="3" t="n">
        <v>55277</v>
      </c>
      <c r="H3499" s="3" t="n">
        <f aca="false">C3499/F3499</f>
        <v>0.0119047619047619</v>
      </c>
      <c r="I3499" s="3" t="n">
        <f aca="false">D3499/G3499</f>
        <v>1.80907068039148E-005</v>
      </c>
    </row>
    <row r="3500" customFormat="false" ht="13" hidden="false" customHeight="false" outlineLevel="0" collapsed="false">
      <c r="A3500" s="3" t="s">
        <v>195</v>
      </c>
      <c r="B3500" s="3" t="s">
        <v>231</v>
      </c>
      <c r="C3500" s="3" t="n">
        <v>1</v>
      </c>
      <c r="D3500" s="3" t="n">
        <v>1</v>
      </c>
      <c r="E3500" s="3" t="n">
        <v>1</v>
      </c>
      <c r="F3500" s="3" t="n">
        <v>84</v>
      </c>
      <c r="G3500" s="3" t="n">
        <v>354848</v>
      </c>
      <c r="H3500" s="3" t="n">
        <f aca="false">C3500/F3500</f>
        <v>0.0119047619047619</v>
      </c>
      <c r="I3500" s="3" t="n">
        <f aca="false">D3500/G3500</f>
        <v>2.81810803498963E-006</v>
      </c>
    </row>
    <row r="3501" customFormat="false" ht="13" hidden="false" customHeight="false" outlineLevel="0" collapsed="false">
      <c r="A3501" s="3" t="s">
        <v>124</v>
      </c>
      <c r="B3501" s="3" t="s">
        <v>159</v>
      </c>
      <c r="C3501" s="3" t="n">
        <v>21</v>
      </c>
      <c r="D3501" s="3" t="n">
        <v>21</v>
      </c>
      <c r="E3501" s="3" t="n">
        <v>21</v>
      </c>
      <c r="F3501" s="3" t="n">
        <v>1768</v>
      </c>
      <c r="G3501" s="3" t="n">
        <v>45053</v>
      </c>
      <c r="H3501" s="3" t="n">
        <f aca="false">C3501/F3501</f>
        <v>0.0118778280542986</v>
      </c>
      <c r="I3501" s="3" t="n">
        <f aca="false">D3501/G3501</f>
        <v>0.000466117683617073</v>
      </c>
    </row>
    <row r="3502" customFormat="false" ht="13" hidden="false" customHeight="false" outlineLevel="0" collapsed="false">
      <c r="A3502" s="3" t="s">
        <v>122</v>
      </c>
      <c r="B3502" s="3" t="s">
        <v>166</v>
      </c>
      <c r="C3502" s="3" t="n">
        <v>78</v>
      </c>
      <c r="D3502" s="3" t="n">
        <v>78</v>
      </c>
      <c r="E3502" s="3" t="n">
        <v>78</v>
      </c>
      <c r="F3502" s="3" t="n">
        <v>6585</v>
      </c>
      <c r="G3502" s="3" t="n">
        <v>1105</v>
      </c>
      <c r="H3502" s="3" t="n">
        <f aca="false">C3502/F3502</f>
        <v>0.0118451025056948</v>
      </c>
      <c r="I3502" s="3" t="n">
        <f aca="false">D3502/G3502</f>
        <v>0.0705882352941177</v>
      </c>
    </row>
    <row r="3503" customFormat="false" ht="13" hidden="false" customHeight="false" outlineLevel="0" collapsed="false">
      <c r="A3503" s="3" t="s">
        <v>155</v>
      </c>
      <c r="B3503" s="3" t="s">
        <v>175</v>
      </c>
      <c r="C3503" s="3" t="n">
        <v>579</v>
      </c>
      <c r="D3503" s="3" t="n">
        <v>569</v>
      </c>
      <c r="E3503" s="3" t="n">
        <v>690</v>
      </c>
      <c r="F3503" s="3" t="n">
        <v>48897</v>
      </c>
      <c r="G3503" s="3" t="n">
        <v>55277</v>
      </c>
      <c r="H3503" s="3" t="n">
        <f aca="false">C3503/F3503</f>
        <v>0.0118412172525922</v>
      </c>
      <c r="I3503" s="3" t="n">
        <f aca="false">D3503/G3503</f>
        <v>0.0102936121714275</v>
      </c>
    </row>
    <row r="3504" customFormat="false" ht="13" hidden="false" customHeight="false" outlineLevel="0" collapsed="false">
      <c r="A3504" s="3" t="s">
        <v>210</v>
      </c>
      <c r="B3504" s="3" t="s">
        <v>205</v>
      </c>
      <c r="C3504" s="3" t="n">
        <v>2</v>
      </c>
      <c r="D3504" s="3" t="n">
        <v>2</v>
      </c>
      <c r="E3504" s="3" t="n">
        <v>2</v>
      </c>
      <c r="F3504" s="3" t="n">
        <v>169</v>
      </c>
      <c r="G3504" s="3" t="n">
        <v>6516</v>
      </c>
      <c r="H3504" s="3" t="n">
        <f aca="false">C3504/F3504</f>
        <v>0.0118343195266272</v>
      </c>
      <c r="I3504" s="3" t="n">
        <f aca="false">D3504/G3504</f>
        <v>0.000306936771025169</v>
      </c>
    </row>
    <row r="3505" customFormat="false" ht="13" hidden="false" customHeight="false" outlineLevel="0" collapsed="false">
      <c r="A3505" s="3" t="s">
        <v>210</v>
      </c>
      <c r="B3505" s="3" t="s">
        <v>108</v>
      </c>
      <c r="C3505" s="3" t="n">
        <v>2</v>
      </c>
      <c r="D3505" s="3" t="n">
        <v>2</v>
      </c>
      <c r="E3505" s="3" t="n">
        <v>2</v>
      </c>
      <c r="F3505" s="3" t="n">
        <v>169</v>
      </c>
      <c r="G3505" s="3" t="n">
        <v>12196</v>
      </c>
      <c r="H3505" s="3" t="n">
        <f aca="false">C3505/F3505</f>
        <v>0.0118343195266272</v>
      </c>
      <c r="I3505" s="3" t="n">
        <f aca="false">D3505/G3505</f>
        <v>0.000163988192850115</v>
      </c>
    </row>
    <row r="3506" customFormat="false" ht="13" hidden="false" customHeight="false" outlineLevel="0" collapsed="false">
      <c r="A3506" s="3" t="s">
        <v>210</v>
      </c>
      <c r="B3506" s="3" t="s">
        <v>162</v>
      </c>
      <c r="C3506" s="3" t="n">
        <v>2</v>
      </c>
      <c r="D3506" s="3" t="n">
        <v>2</v>
      </c>
      <c r="E3506" s="3" t="n">
        <v>2</v>
      </c>
      <c r="F3506" s="3" t="n">
        <v>169</v>
      </c>
      <c r="G3506" s="3" t="n">
        <v>23041</v>
      </c>
      <c r="H3506" s="3" t="n">
        <f aca="false">C3506/F3506</f>
        <v>0.0118343195266272</v>
      </c>
      <c r="I3506" s="3" t="n">
        <f aca="false">D3506/G3506</f>
        <v>8.68017881168352E-005</v>
      </c>
    </row>
    <row r="3507" customFormat="false" ht="13" hidden="false" customHeight="false" outlineLevel="0" collapsed="false">
      <c r="A3507" s="3" t="s">
        <v>210</v>
      </c>
      <c r="B3507" s="3" t="s">
        <v>147</v>
      </c>
      <c r="C3507" s="3" t="n">
        <v>2</v>
      </c>
      <c r="D3507" s="3" t="n">
        <v>2</v>
      </c>
      <c r="E3507" s="3" t="n">
        <v>2</v>
      </c>
      <c r="F3507" s="3" t="n">
        <v>169</v>
      </c>
      <c r="G3507" s="3" t="n">
        <v>67797</v>
      </c>
      <c r="H3507" s="3" t="n">
        <f aca="false">C3507/F3507</f>
        <v>0.0118343195266272</v>
      </c>
      <c r="I3507" s="3" t="n">
        <f aca="false">D3507/G3507</f>
        <v>2.94998303759753E-005</v>
      </c>
    </row>
    <row r="3508" customFormat="false" ht="13" hidden="false" customHeight="false" outlineLevel="0" collapsed="false">
      <c r="A3508" s="3" t="s">
        <v>165</v>
      </c>
      <c r="B3508" s="3" t="s">
        <v>156</v>
      </c>
      <c r="C3508" s="3" t="n">
        <v>17</v>
      </c>
      <c r="D3508" s="3" t="n">
        <v>15</v>
      </c>
      <c r="E3508" s="3" t="n">
        <v>17</v>
      </c>
      <c r="F3508" s="3" t="n">
        <v>1438</v>
      </c>
      <c r="G3508" s="3" t="n">
        <v>15883</v>
      </c>
      <c r="H3508" s="3" t="n">
        <f aca="false">C3508/F3508</f>
        <v>0.0118219749652295</v>
      </c>
      <c r="I3508" s="3" t="n">
        <f aca="false">D3508/G3508</f>
        <v>0.000944405968645722</v>
      </c>
    </row>
    <row r="3509" customFormat="false" ht="13" hidden="false" customHeight="false" outlineLevel="0" collapsed="false">
      <c r="A3509" s="3" t="s">
        <v>175</v>
      </c>
      <c r="B3509" s="3" t="s">
        <v>112</v>
      </c>
      <c r="C3509" s="3" t="n">
        <v>653</v>
      </c>
      <c r="D3509" s="3" t="n">
        <v>644</v>
      </c>
      <c r="E3509" s="3" t="n">
        <v>655</v>
      </c>
      <c r="F3509" s="3" t="n">
        <v>55277</v>
      </c>
      <c r="G3509" s="3" t="n">
        <v>3849</v>
      </c>
      <c r="H3509" s="3" t="n">
        <f aca="false">C3509/F3509</f>
        <v>0.0118132315429564</v>
      </c>
      <c r="I3509" s="3" t="n">
        <f aca="false">D3509/G3509</f>
        <v>0.167316186022343</v>
      </c>
    </row>
    <row r="3510" customFormat="false" ht="13" hidden="false" customHeight="false" outlineLevel="0" collapsed="false">
      <c r="A3510" s="3" t="s">
        <v>108</v>
      </c>
      <c r="B3510" s="3" t="s">
        <v>134</v>
      </c>
      <c r="C3510" s="3" t="n">
        <v>144</v>
      </c>
      <c r="D3510" s="3" t="n">
        <v>145</v>
      </c>
      <c r="E3510" s="3" t="n">
        <v>146</v>
      </c>
      <c r="F3510" s="3" t="n">
        <v>12196</v>
      </c>
      <c r="G3510" s="3" t="n">
        <v>459</v>
      </c>
      <c r="H3510" s="3" t="n">
        <f aca="false">C3510/F3510</f>
        <v>0.0118071498852083</v>
      </c>
      <c r="I3510" s="3" t="n">
        <f aca="false">D3510/G3510</f>
        <v>0.315904139433551</v>
      </c>
    </row>
    <row r="3511" customFormat="false" ht="13" hidden="false" customHeight="false" outlineLevel="0" collapsed="false">
      <c r="A3511" s="3" t="s">
        <v>109</v>
      </c>
      <c r="B3511" s="3" t="s">
        <v>131</v>
      </c>
      <c r="C3511" s="3" t="n">
        <v>21</v>
      </c>
      <c r="D3511" s="3" t="n">
        <v>21</v>
      </c>
      <c r="E3511" s="3" t="n">
        <v>21</v>
      </c>
      <c r="F3511" s="3" t="n">
        <v>1785</v>
      </c>
      <c r="G3511" s="3" t="n">
        <v>46</v>
      </c>
      <c r="H3511" s="3" t="n">
        <f aca="false">C3511/F3511</f>
        <v>0.0117647058823529</v>
      </c>
      <c r="I3511" s="3" t="n">
        <f aca="false">D3511/G3511</f>
        <v>0.456521739130435</v>
      </c>
    </row>
    <row r="3512" customFormat="false" ht="13" hidden="false" customHeight="false" outlineLevel="0" collapsed="false">
      <c r="A3512" s="3" t="s">
        <v>109</v>
      </c>
      <c r="B3512" s="3" t="s">
        <v>114</v>
      </c>
      <c r="C3512" s="3" t="n">
        <v>21</v>
      </c>
      <c r="D3512" s="3" t="n">
        <v>21</v>
      </c>
      <c r="E3512" s="3" t="n">
        <v>21</v>
      </c>
      <c r="F3512" s="3" t="n">
        <v>1785</v>
      </c>
      <c r="G3512" s="3" t="n">
        <v>39202</v>
      </c>
      <c r="H3512" s="3" t="n">
        <f aca="false">C3512/F3512</f>
        <v>0.0117647058823529</v>
      </c>
      <c r="I3512" s="3" t="n">
        <f aca="false">D3512/G3512</f>
        <v>0.000535686954747207</v>
      </c>
    </row>
    <row r="3513" customFormat="false" ht="13" hidden="false" customHeight="false" outlineLevel="0" collapsed="false">
      <c r="A3513" s="3" t="s">
        <v>166</v>
      </c>
      <c r="B3513" s="3" t="n">
        <v>39225</v>
      </c>
      <c r="C3513" s="3" t="n">
        <v>13</v>
      </c>
      <c r="D3513" s="3" t="n">
        <v>13</v>
      </c>
      <c r="E3513" s="3" t="n">
        <v>13</v>
      </c>
      <c r="F3513" s="3" t="n">
        <v>1105</v>
      </c>
      <c r="G3513" s="3" t="n">
        <v>31986</v>
      </c>
      <c r="H3513" s="3" t="n">
        <f aca="false">C3513/F3513</f>
        <v>0.0117647058823529</v>
      </c>
      <c r="I3513" s="3" t="n">
        <f aca="false">D3513/G3513</f>
        <v>0.000406427812167823</v>
      </c>
    </row>
    <row r="3514" customFormat="false" ht="13" hidden="false" customHeight="false" outlineLevel="0" collapsed="false">
      <c r="A3514" s="3" t="s">
        <v>127</v>
      </c>
      <c r="B3514" s="3" t="s">
        <v>117</v>
      </c>
      <c r="C3514" s="3" t="n">
        <v>1396</v>
      </c>
      <c r="D3514" s="3" t="n">
        <v>1387</v>
      </c>
      <c r="E3514" s="3" t="n">
        <v>1437</v>
      </c>
      <c r="F3514" s="3" t="n">
        <v>118885</v>
      </c>
      <c r="G3514" s="3" t="n">
        <v>24580</v>
      </c>
      <c r="H3514" s="3" t="n">
        <f aca="false">C3514/F3514</f>
        <v>0.0117424401732767</v>
      </c>
      <c r="I3514" s="3" t="n">
        <f aca="false">D3514/G3514</f>
        <v>0.0564279902359642</v>
      </c>
    </row>
    <row r="3515" customFormat="false" ht="13" hidden="false" customHeight="false" outlineLevel="0" collapsed="false">
      <c r="A3515" s="3" t="s">
        <v>164</v>
      </c>
      <c r="B3515" s="3" t="s">
        <v>155</v>
      </c>
      <c r="C3515" s="3" t="n">
        <v>6</v>
      </c>
      <c r="D3515" s="3" t="n">
        <v>7</v>
      </c>
      <c r="E3515" s="3" t="n">
        <v>7</v>
      </c>
      <c r="F3515" s="3" t="n">
        <v>511</v>
      </c>
      <c r="G3515" s="3" t="n">
        <v>48897</v>
      </c>
      <c r="H3515" s="3" t="n">
        <f aca="false">C3515/F3515</f>
        <v>0.0117416829745597</v>
      </c>
      <c r="I3515" s="3" t="n">
        <f aca="false">D3515/G3515</f>
        <v>0.000143158066957073</v>
      </c>
    </row>
    <row r="3516" customFormat="false" ht="13" hidden="false" customHeight="false" outlineLevel="0" collapsed="false">
      <c r="A3516" s="3" t="s">
        <v>116</v>
      </c>
      <c r="B3516" s="3" t="s">
        <v>123</v>
      </c>
      <c r="C3516" s="3" t="n">
        <v>11</v>
      </c>
      <c r="D3516" s="3" t="n">
        <v>11</v>
      </c>
      <c r="E3516" s="3" t="n">
        <v>11</v>
      </c>
      <c r="F3516" s="3" t="n">
        <v>937</v>
      </c>
      <c r="G3516" s="3" t="n">
        <v>404</v>
      </c>
      <c r="H3516" s="3" t="n">
        <f aca="false">C3516/F3516</f>
        <v>0.0117395944503735</v>
      </c>
      <c r="I3516" s="3" t="n">
        <f aca="false">D3516/G3516</f>
        <v>0.0272277227722772</v>
      </c>
    </row>
    <row r="3517" customFormat="false" ht="13" hidden="false" customHeight="false" outlineLevel="0" collapsed="false">
      <c r="A3517" s="3" t="s">
        <v>116</v>
      </c>
      <c r="B3517" s="3" t="s">
        <v>231</v>
      </c>
      <c r="C3517" s="3" t="n">
        <v>11</v>
      </c>
      <c r="D3517" s="3" t="n">
        <v>12</v>
      </c>
      <c r="E3517" s="3" t="n">
        <v>12</v>
      </c>
      <c r="F3517" s="3" t="n">
        <v>937</v>
      </c>
      <c r="G3517" s="3" t="n">
        <v>354848</v>
      </c>
      <c r="H3517" s="3" t="n">
        <f aca="false">C3517/F3517</f>
        <v>0.0117395944503735</v>
      </c>
      <c r="I3517" s="3" t="n">
        <f aca="false">D3517/G3517</f>
        <v>3.38172964198756E-005</v>
      </c>
    </row>
    <row r="3518" customFormat="false" ht="13" hidden="false" customHeight="false" outlineLevel="0" collapsed="false">
      <c r="A3518" s="3" t="s">
        <v>145</v>
      </c>
      <c r="B3518" s="3" t="s">
        <v>191</v>
      </c>
      <c r="C3518" s="3" t="n">
        <v>79</v>
      </c>
      <c r="D3518" s="3" t="n">
        <v>79</v>
      </c>
      <c r="E3518" s="3" t="n">
        <v>79</v>
      </c>
      <c r="F3518" s="3" t="n">
        <v>6741</v>
      </c>
      <c r="G3518" s="3" t="n">
        <v>6533</v>
      </c>
      <c r="H3518" s="3" t="n">
        <f aca="false">C3518/F3518</f>
        <v>0.0117193294763388</v>
      </c>
      <c r="I3518" s="3" t="n">
        <f aca="false">D3518/G3518</f>
        <v>0.0120924536966172</v>
      </c>
    </row>
    <row r="3519" customFormat="false" ht="13" hidden="false" customHeight="false" outlineLevel="0" collapsed="false">
      <c r="A3519" s="3" t="s">
        <v>236</v>
      </c>
      <c r="B3519" s="3" t="s">
        <v>212</v>
      </c>
      <c r="C3519" s="3" t="n">
        <v>12</v>
      </c>
      <c r="D3519" s="3" t="n">
        <v>12</v>
      </c>
      <c r="E3519" s="3" t="n">
        <v>12</v>
      </c>
      <c r="F3519" s="3" t="n">
        <v>1024</v>
      </c>
      <c r="G3519" s="3" t="n">
        <v>291741</v>
      </c>
      <c r="H3519" s="3" t="n">
        <f aca="false">C3519/F3519</f>
        <v>0.01171875</v>
      </c>
      <c r="I3519" s="3" t="n">
        <f aca="false">D3519/G3519</f>
        <v>4.11323742634734E-005</v>
      </c>
    </row>
    <row r="3520" customFormat="false" ht="13" hidden="false" customHeight="false" outlineLevel="0" collapsed="false">
      <c r="A3520" s="3" t="s">
        <v>203</v>
      </c>
      <c r="B3520" s="3" t="s">
        <v>133</v>
      </c>
      <c r="C3520" s="3" t="n">
        <v>445</v>
      </c>
      <c r="D3520" s="3" t="n">
        <v>447</v>
      </c>
      <c r="E3520" s="3" t="n">
        <v>450</v>
      </c>
      <c r="F3520" s="3" t="n">
        <v>38026</v>
      </c>
      <c r="G3520" s="3" t="n">
        <v>1896</v>
      </c>
      <c r="H3520" s="3" t="n">
        <f aca="false">C3520/F3520</f>
        <v>0.0117025193288802</v>
      </c>
      <c r="I3520" s="3" t="n">
        <f aca="false">D3520/G3520</f>
        <v>0.235759493670886</v>
      </c>
    </row>
    <row r="3521" customFormat="false" ht="13" hidden="false" customHeight="false" outlineLevel="0" collapsed="false">
      <c r="A3521" s="3" t="s">
        <v>149</v>
      </c>
      <c r="B3521" s="3" t="s">
        <v>219</v>
      </c>
      <c r="C3521" s="3" t="n">
        <v>11</v>
      </c>
      <c r="D3521" s="3" t="n">
        <v>11</v>
      </c>
      <c r="E3521" s="3" t="n">
        <v>11</v>
      </c>
      <c r="F3521" s="3" t="n">
        <v>940</v>
      </c>
      <c r="G3521" s="3" t="n">
        <v>209</v>
      </c>
      <c r="H3521" s="3" t="n">
        <f aca="false">C3521/F3521</f>
        <v>0.0117021276595745</v>
      </c>
      <c r="I3521" s="3" t="n">
        <f aca="false">D3521/G3521</f>
        <v>0.0526315789473684</v>
      </c>
    </row>
    <row r="3522" customFormat="false" ht="13" hidden="false" customHeight="false" outlineLevel="0" collapsed="false">
      <c r="A3522" s="3" t="s">
        <v>149</v>
      </c>
      <c r="B3522" s="3" t="s">
        <v>132</v>
      </c>
      <c r="C3522" s="3" t="n">
        <v>11</v>
      </c>
      <c r="D3522" s="3" t="n">
        <v>11</v>
      </c>
      <c r="E3522" s="3" t="n">
        <v>11</v>
      </c>
      <c r="F3522" s="3" t="n">
        <v>940</v>
      </c>
      <c r="G3522" s="3" t="n">
        <v>371</v>
      </c>
      <c r="H3522" s="3" t="n">
        <f aca="false">C3522/F3522</f>
        <v>0.0117021276595745</v>
      </c>
      <c r="I3522" s="3" t="n">
        <f aca="false">D3522/G3522</f>
        <v>0.0296495956873315</v>
      </c>
    </row>
    <row r="3523" customFormat="false" ht="13" hidden="false" customHeight="false" outlineLevel="0" collapsed="false">
      <c r="A3523" s="3" t="s">
        <v>149</v>
      </c>
      <c r="B3523" s="3" t="s">
        <v>216</v>
      </c>
      <c r="C3523" s="3" t="n">
        <v>11</v>
      </c>
      <c r="D3523" s="3" t="n">
        <v>11</v>
      </c>
      <c r="E3523" s="3" t="n">
        <v>11</v>
      </c>
      <c r="F3523" s="3" t="n">
        <v>940</v>
      </c>
      <c r="G3523" s="3" t="n">
        <v>1636</v>
      </c>
      <c r="H3523" s="3" t="n">
        <f aca="false">C3523/F3523</f>
        <v>0.0117021276595745</v>
      </c>
      <c r="I3523" s="3" t="n">
        <f aca="false">D3523/G3523</f>
        <v>0.00672371638141809</v>
      </c>
    </row>
    <row r="3524" customFormat="false" ht="13" hidden="false" customHeight="false" outlineLevel="0" collapsed="false">
      <c r="A3524" s="3" t="s">
        <v>169</v>
      </c>
      <c r="B3524" s="3" t="s">
        <v>121</v>
      </c>
      <c r="C3524" s="3" t="n">
        <v>84</v>
      </c>
      <c r="D3524" s="3" t="n">
        <v>84</v>
      </c>
      <c r="E3524" s="3" t="n">
        <v>84</v>
      </c>
      <c r="F3524" s="3" t="n">
        <v>7181</v>
      </c>
      <c r="G3524" s="3" t="n">
        <v>10637</v>
      </c>
      <c r="H3524" s="3" t="n">
        <f aca="false">C3524/F3524</f>
        <v>0.0116975351622337</v>
      </c>
      <c r="I3524" s="3" t="n">
        <f aca="false">D3524/G3524</f>
        <v>0.0078969634295384</v>
      </c>
    </row>
    <row r="3525" customFormat="false" ht="13" hidden="false" customHeight="false" outlineLevel="0" collapsed="false">
      <c r="A3525" s="3" t="s">
        <v>120</v>
      </c>
      <c r="B3525" s="3" t="s">
        <v>188</v>
      </c>
      <c r="C3525" s="3" t="n">
        <v>28</v>
      </c>
      <c r="D3525" s="3" t="n">
        <v>32</v>
      </c>
      <c r="E3525" s="3" t="n">
        <v>36</v>
      </c>
      <c r="F3525" s="3" t="n">
        <v>2394</v>
      </c>
      <c r="G3525" s="3" t="n">
        <v>15253</v>
      </c>
      <c r="H3525" s="3" t="n">
        <f aca="false">C3525/F3525</f>
        <v>0.0116959064327485</v>
      </c>
      <c r="I3525" s="3" t="n">
        <f aca="false">D3525/G3525</f>
        <v>0.00209794794466662</v>
      </c>
    </row>
    <row r="3526" customFormat="false" ht="13" hidden="false" customHeight="false" outlineLevel="0" collapsed="false">
      <c r="A3526" s="3" t="s">
        <v>112</v>
      </c>
      <c r="B3526" s="3" t="s">
        <v>193</v>
      </c>
      <c r="C3526" s="3" t="n">
        <v>45</v>
      </c>
      <c r="D3526" s="3" t="n">
        <v>45</v>
      </c>
      <c r="E3526" s="3" t="n">
        <v>45</v>
      </c>
      <c r="F3526" s="3" t="n">
        <v>3849</v>
      </c>
      <c r="G3526" s="3" t="n">
        <v>630</v>
      </c>
      <c r="H3526" s="3" t="n">
        <f aca="false">C3526/F3526</f>
        <v>0.0116913484021824</v>
      </c>
      <c r="I3526" s="3" t="n">
        <f aca="false">D3526/G3526</f>
        <v>0.0714285714285714</v>
      </c>
    </row>
    <row r="3527" customFormat="false" ht="13" hidden="false" customHeight="false" outlineLevel="0" collapsed="false">
      <c r="A3527" s="3" t="s">
        <v>162</v>
      </c>
      <c r="B3527" s="3" t="s">
        <v>205</v>
      </c>
      <c r="C3527" s="3" t="n">
        <v>269</v>
      </c>
      <c r="D3527" s="3" t="n">
        <v>257</v>
      </c>
      <c r="E3527" s="3" t="n">
        <v>272</v>
      </c>
      <c r="F3527" s="3" t="n">
        <v>23041</v>
      </c>
      <c r="G3527" s="3" t="n">
        <v>6516</v>
      </c>
      <c r="H3527" s="3" t="n">
        <f aca="false">C3527/F3527</f>
        <v>0.0116748405017143</v>
      </c>
      <c r="I3527" s="3" t="n">
        <f aca="false">D3527/G3527</f>
        <v>0.0394413750767342</v>
      </c>
    </row>
    <row r="3528" customFormat="false" ht="13" hidden="false" customHeight="false" outlineLevel="0" collapsed="false">
      <c r="A3528" s="3" t="s">
        <v>115</v>
      </c>
      <c r="B3528" s="3" t="s">
        <v>133</v>
      </c>
      <c r="C3528" s="3" t="n">
        <v>237</v>
      </c>
      <c r="D3528" s="3" t="n">
        <v>232</v>
      </c>
      <c r="E3528" s="3" t="n">
        <v>237</v>
      </c>
      <c r="F3528" s="3" t="n">
        <v>20304</v>
      </c>
      <c r="G3528" s="3" t="n">
        <v>1896</v>
      </c>
      <c r="H3528" s="3" t="n">
        <f aca="false">C3528/F3528</f>
        <v>0.0116725768321513</v>
      </c>
      <c r="I3528" s="3" t="n">
        <f aca="false">D3528/G3528</f>
        <v>0.122362869198312</v>
      </c>
    </row>
    <row r="3529" customFormat="false" ht="13" hidden="false" customHeight="false" outlineLevel="0" collapsed="false">
      <c r="A3529" s="3" t="s">
        <v>188</v>
      </c>
      <c r="B3529" s="3" t="s">
        <v>149</v>
      </c>
      <c r="C3529" s="3" t="n">
        <v>178</v>
      </c>
      <c r="D3529" s="3" t="n">
        <v>178</v>
      </c>
      <c r="E3529" s="3" t="n">
        <v>178</v>
      </c>
      <c r="F3529" s="3" t="n">
        <v>15253</v>
      </c>
      <c r="G3529" s="3" t="n">
        <v>940</v>
      </c>
      <c r="H3529" s="3" t="n">
        <f aca="false">C3529/F3529</f>
        <v>0.0116698354422081</v>
      </c>
      <c r="I3529" s="3" t="n">
        <f aca="false">D3529/G3529</f>
        <v>0.18936170212766</v>
      </c>
    </row>
    <row r="3530" customFormat="false" ht="13" hidden="false" customHeight="false" outlineLevel="0" collapsed="false">
      <c r="A3530" s="3" t="s">
        <v>180</v>
      </c>
      <c r="B3530" s="3" t="s">
        <v>124</v>
      </c>
      <c r="C3530" s="3" t="n">
        <v>8</v>
      </c>
      <c r="D3530" s="3" t="n">
        <v>8</v>
      </c>
      <c r="E3530" s="3" t="n">
        <v>8</v>
      </c>
      <c r="F3530" s="3" t="n">
        <v>686</v>
      </c>
      <c r="G3530" s="3" t="n">
        <v>1768</v>
      </c>
      <c r="H3530" s="3" t="n">
        <f aca="false">C3530/F3530</f>
        <v>0.0116618075801749</v>
      </c>
      <c r="I3530" s="3" t="n">
        <f aca="false">D3530/G3530</f>
        <v>0.00452488687782806</v>
      </c>
    </row>
    <row r="3531" customFormat="false" ht="13" hidden="false" customHeight="false" outlineLevel="0" collapsed="false">
      <c r="A3531" s="3" t="s">
        <v>208</v>
      </c>
      <c r="B3531" s="3" t="s">
        <v>138</v>
      </c>
      <c r="C3531" s="3" t="n">
        <v>72</v>
      </c>
      <c r="D3531" s="3" t="n">
        <v>41</v>
      </c>
      <c r="E3531" s="3" t="n">
        <v>126</v>
      </c>
      <c r="F3531" s="3" t="n">
        <v>6190</v>
      </c>
      <c r="G3531" s="3" t="n">
        <v>2069</v>
      </c>
      <c r="H3531" s="3" t="n">
        <f aca="false">C3531/F3531</f>
        <v>0.0116316639741519</v>
      </c>
      <c r="I3531" s="3" t="n">
        <f aca="false">D3531/G3531</f>
        <v>0.0198163363943934</v>
      </c>
    </row>
    <row r="3532" customFormat="false" ht="13" hidden="false" customHeight="false" outlineLevel="0" collapsed="false">
      <c r="A3532" s="3" t="s">
        <v>133</v>
      </c>
      <c r="B3532" s="3" t="s">
        <v>216</v>
      </c>
      <c r="C3532" s="3" t="n">
        <v>22</v>
      </c>
      <c r="D3532" s="3" t="n">
        <v>22</v>
      </c>
      <c r="E3532" s="3" t="n">
        <v>22</v>
      </c>
      <c r="F3532" s="3" t="n">
        <v>1896</v>
      </c>
      <c r="G3532" s="3" t="n">
        <v>1636</v>
      </c>
      <c r="H3532" s="3" t="n">
        <f aca="false">C3532/F3532</f>
        <v>0.0116033755274262</v>
      </c>
      <c r="I3532" s="3" t="n">
        <f aca="false">D3532/G3532</f>
        <v>0.0134474327628362</v>
      </c>
    </row>
    <row r="3533" customFormat="false" ht="13" hidden="false" customHeight="false" outlineLevel="0" collapsed="false">
      <c r="A3533" s="3" t="s">
        <v>207</v>
      </c>
      <c r="B3533" s="3" t="s">
        <v>184</v>
      </c>
      <c r="C3533" s="3" t="n">
        <v>5</v>
      </c>
      <c r="D3533" s="3" t="n">
        <v>6</v>
      </c>
      <c r="E3533" s="3" t="n">
        <v>6</v>
      </c>
      <c r="F3533" s="3" t="n">
        <v>431</v>
      </c>
      <c r="G3533" s="3" t="n">
        <v>700</v>
      </c>
      <c r="H3533" s="3" t="n">
        <f aca="false">C3533/F3533</f>
        <v>0.0116009280742459</v>
      </c>
      <c r="I3533" s="3" t="n">
        <f aca="false">D3533/G3533</f>
        <v>0.00857142857142857</v>
      </c>
    </row>
    <row r="3534" customFormat="false" ht="13" hidden="false" customHeight="false" outlineLevel="0" collapsed="false">
      <c r="A3534" s="3" t="s">
        <v>207</v>
      </c>
      <c r="B3534" s="3" t="s">
        <v>226</v>
      </c>
      <c r="C3534" s="3" t="n">
        <v>5</v>
      </c>
      <c r="D3534" s="3" t="n">
        <v>5</v>
      </c>
      <c r="E3534" s="3" t="n">
        <v>5</v>
      </c>
      <c r="F3534" s="3" t="n">
        <v>431</v>
      </c>
      <c r="G3534" s="3" t="n">
        <v>3715</v>
      </c>
      <c r="H3534" s="3" t="n">
        <f aca="false">C3534/F3534</f>
        <v>0.0116009280742459</v>
      </c>
      <c r="I3534" s="3" t="n">
        <f aca="false">D3534/G3534</f>
        <v>0.00134589502018843</v>
      </c>
    </row>
    <row r="3535" customFormat="false" ht="13" hidden="false" customHeight="false" outlineLevel="0" collapsed="false">
      <c r="A3535" s="3" t="s">
        <v>207</v>
      </c>
      <c r="B3535" s="3" t="s">
        <v>188</v>
      </c>
      <c r="C3535" s="3" t="n">
        <v>5</v>
      </c>
      <c r="D3535" s="3" t="n">
        <v>7</v>
      </c>
      <c r="E3535" s="3" t="n">
        <v>7</v>
      </c>
      <c r="F3535" s="3" t="n">
        <v>431</v>
      </c>
      <c r="G3535" s="3" t="n">
        <v>15253</v>
      </c>
      <c r="H3535" s="3" t="n">
        <f aca="false">C3535/F3535</f>
        <v>0.0116009280742459</v>
      </c>
      <c r="I3535" s="3" t="n">
        <f aca="false">D3535/G3535</f>
        <v>0.000458926112895824</v>
      </c>
    </row>
    <row r="3536" customFormat="false" ht="13" hidden="false" customHeight="false" outlineLevel="0" collapsed="false">
      <c r="A3536" s="3" t="s">
        <v>207</v>
      </c>
      <c r="B3536" s="3" t="s">
        <v>186</v>
      </c>
      <c r="C3536" s="3" t="n">
        <v>5</v>
      </c>
      <c r="D3536" s="3" t="n">
        <v>5</v>
      </c>
      <c r="E3536" s="3" t="n">
        <v>5</v>
      </c>
      <c r="F3536" s="3" t="n">
        <v>431</v>
      </c>
      <c r="G3536" s="3" t="n">
        <v>37766</v>
      </c>
      <c r="H3536" s="3" t="n">
        <f aca="false">C3536/F3536</f>
        <v>0.0116009280742459</v>
      </c>
      <c r="I3536" s="3" t="n">
        <f aca="false">D3536/G3536</f>
        <v>0.000132394217020601</v>
      </c>
    </row>
    <row r="3537" customFormat="false" ht="13" hidden="false" customHeight="false" outlineLevel="0" collapsed="false">
      <c r="A3537" s="3" t="s">
        <v>207</v>
      </c>
      <c r="B3537" s="3" t="s">
        <v>159</v>
      </c>
      <c r="C3537" s="3" t="n">
        <v>5</v>
      </c>
      <c r="D3537" s="3" t="n">
        <v>5</v>
      </c>
      <c r="E3537" s="3" t="n">
        <v>5</v>
      </c>
      <c r="F3537" s="3" t="n">
        <v>431</v>
      </c>
      <c r="G3537" s="3" t="n">
        <v>45053</v>
      </c>
      <c r="H3537" s="3" t="n">
        <f aca="false">C3537/F3537</f>
        <v>0.0116009280742459</v>
      </c>
      <c r="I3537" s="3" t="n">
        <f aca="false">D3537/G3537</f>
        <v>0.000110980400861208</v>
      </c>
    </row>
    <row r="3538" customFormat="false" ht="13" hidden="false" customHeight="false" outlineLevel="0" collapsed="false">
      <c r="A3538" s="3" t="s">
        <v>207</v>
      </c>
      <c r="B3538" s="3" t="s">
        <v>231</v>
      </c>
      <c r="C3538" s="3" t="n">
        <v>5</v>
      </c>
      <c r="D3538" s="3" t="n">
        <v>5</v>
      </c>
      <c r="E3538" s="3" t="n">
        <v>5</v>
      </c>
      <c r="F3538" s="3" t="n">
        <v>431</v>
      </c>
      <c r="G3538" s="3" t="n">
        <v>354848</v>
      </c>
      <c r="H3538" s="3" t="n">
        <f aca="false">C3538/F3538</f>
        <v>0.0116009280742459</v>
      </c>
      <c r="I3538" s="3" t="n">
        <f aca="false">D3538/G3538</f>
        <v>1.40905401749481E-005</v>
      </c>
    </row>
    <row r="3539" customFormat="false" ht="13" hidden="false" customHeight="false" outlineLevel="0" collapsed="false">
      <c r="A3539" s="3" t="s">
        <v>138</v>
      </c>
      <c r="B3539" s="3" t="s">
        <v>114</v>
      </c>
      <c r="C3539" s="3" t="n">
        <v>24</v>
      </c>
      <c r="D3539" s="3" t="n">
        <v>21</v>
      </c>
      <c r="E3539" s="3" t="n">
        <v>24</v>
      </c>
      <c r="F3539" s="3" t="n">
        <v>2069</v>
      </c>
      <c r="G3539" s="3" t="n">
        <v>39202</v>
      </c>
      <c r="H3539" s="3" t="n">
        <f aca="false">C3539/F3539</f>
        <v>0.0115998066698888</v>
      </c>
      <c r="I3539" s="3" t="n">
        <f aca="false">D3539/G3539</f>
        <v>0.000535686954747207</v>
      </c>
    </row>
    <row r="3540" customFormat="false" ht="13" hidden="false" customHeight="false" outlineLevel="0" collapsed="false">
      <c r="A3540" s="3" t="s">
        <v>226</v>
      </c>
      <c r="B3540" s="3" t="s">
        <v>156</v>
      </c>
      <c r="C3540" s="3" t="n">
        <v>43</v>
      </c>
      <c r="D3540" s="3" t="n">
        <v>41</v>
      </c>
      <c r="E3540" s="3" t="n">
        <v>43</v>
      </c>
      <c r="F3540" s="3" t="n">
        <v>3715</v>
      </c>
      <c r="G3540" s="3" t="n">
        <v>15883</v>
      </c>
      <c r="H3540" s="3" t="n">
        <f aca="false">C3540/F3540</f>
        <v>0.0115746971736205</v>
      </c>
      <c r="I3540" s="3" t="n">
        <f aca="false">D3540/G3540</f>
        <v>0.00258137631429831</v>
      </c>
    </row>
    <row r="3541" customFormat="false" ht="13" hidden="false" customHeight="false" outlineLevel="0" collapsed="false">
      <c r="A3541" s="3" t="s">
        <v>175</v>
      </c>
      <c r="B3541" s="3" t="s">
        <v>169</v>
      </c>
      <c r="C3541" s="3" t="n">
        <v>638</v>
      </c>
      <c r="D3541" s="3" t="n">
        <v>629</v>
      </c>
      <c r="E3541" s="3" t="n">
        <v>642</v>
      </c>
      <c r="F3541" s="3" t="n">
        <v>55277</v>
      </c>
      <c r="G3541" s="3" t="n">
        <v>7181</v>
      </c>
      <c r="H3541" s="3" t="n">
        <f aca="false">C3541/F3541</f>
        <v>0.0115418709408977</v>
      </c>
      <c r="I3541" s="3" t="n">
        <f aca="false">D3541/G3541</f>
        <v>0.0875922573457736</v>
      </c>
    </row>
    <row r="3542" customFormat="false" ht="13" hidden="false" customHeight="false" outlineLevel="0" collapsed="false">
      <c r="A3542" s="3" t="s">
        <v>186</v>
      </c>
      <c r="B3542" s="3" t="s">
        <v>155</v>
      </c>
      <c r="C3542" s="3" t="n">
        <v>435</v>
      </c>
      <c r="D3542" s="3" t="n">
        <v>399</v>
      </c>
      <c r="E3542" s="3" t="n">
        <v>493</v>
      </c>
      <c r="F3542" s="3" t="n">
        <v>37766</v>
      </c>
      <c r="G3542" s="3" t="n">
        <v>48897</v>
      </c>
      <c r="H3542" s="3" t="n">
        <f aca="false">C3542/F3542</f>
        <v>0.0115182968807922</v>
      </c>
      <c r="I3542" s="3" t="n">
        <f aca="false">D3542/G3542</f>
        <v>0.00816000981655316</v>
      </c>
    </row>
    <row r="3543" customFormat="false" ht="13" hidden="false" customHeight="false" outlineLevel="0" collapsed="false">
      <c r="A3543" s="3" t="s">
        <v>119</v>
      </c>
      <c r="B3543" s="3" t="s">
        <v>106</v>
      </c>
      <c r="C3543" s="3" t="n">
        <v>243</v>
      </c>
      <c r="D3543" s="3" t="n">
        <v>241</v>
      </c>
      <c r="E3543" s="3" t="n">
        <v>243</v>
      </c>
      <c r="F3543" s="3" t="n">
        <v>21163</v>
      </c>
      <c r="G3543" s="3" t="n">
        <v>3167</v>
      </c>
      <c r="H3543" s="3" t="n">
        <f aca="false">C3543/F3543</f>
        <v>0.011482304021169</v>
      </c>
      <c r="I3543" s="3" t="n">
        <f aca="false">D3543/G3543</f>
        <v>0.0760972529207452</v>
      </c>
    </row>
    <row r="3544" customFormat="false" ht="13" hidden="false" customHeight="false" outlineLevel="0" collapsed="false">
      <c r="A3544" s="3" t="s">
        <v>208</v>
      </c>
      <c r="B3544" s="3" t="s">
        <v>173</v>
      </c>
      <c r="C3544" s="3" t="n">
        <v>71</v>
      </c>
      <c r="D3544" s="3" t="n">
        <v>41</v>
      </c>
      <c r="E3544" s="3" t="n">
        <v>78</v>
      </c>
      <c r="F3544" s="3" t="n">
        <v>6190</v>
      </c>
      <c r="G3544" s="3" t="n">
        <v>7502</v>
      </c>
      <c r="H3544" s="3" t="n">
        <f aca="false">C3544/F3544</f>
        <v>0.011470113085622</v>
      </c>
      <c r="I3544" s="3" t="n">
        <f aca="false">D3544/G3544</f>
        <v>0.00546520927752599</v>
      </c>
    </row>
    <row r="3545" customFormat="false" ht="13" hidden="false" customHeight="false" outlineLevel="0" collapsed="false">
      <c r="A3545" s="3" t="s">
        <v>228</v>
      </c>
      <c r="B3545" s="3" t="s">
        <v>172</v>
      </c>
      <c r="C3545" s="3" t="n">
        <v>65</v>
      </c>
      <c r="D3545" s="3" t="n">
        <v>60</v>
      </c>
      <c r="E3545" s="3" t="n">
        <v>65</v>
      </c>
      <c r="F3545" s="3" t="n">
        <v>5674</v>
      </c>
      <c r="G3545" s="3" t="n">
        <v>52042</v>
      </c>
      <c r="H3545" s="3" t="n">
        <f aca="false">C3545/F3545</f>
        <v>0.011455763130067</v>
      </c>
      <c r="I3545" s="3" t="n">
        <f aca="false">D3545/G3545</f>
        <v>0.00115291495330694</v>
      </c>
    </row>
    <row r="3546" customFormat="false" ht="13" hidden="false" customHeight="false" outlineLevel="0" collapsed="false">
      <c r="A3546" s="3" t="s">
        <v>187</v>
      </c>
      <c r="B3546" s="3" t="s">
        <v>117</v>
      </c>
      <c r="C3546" s="3" t="n">
        <v>14</v>
      </c>
      <c r="D3546" s="3" t="n">
        <v>14</v>
      </c>
      <c r="E3546" s="3" t="n">
        <v>14</v>
      </c>
      <c r="F3546" s="3" t="n">
        <v>1223</v>
      </c>
      <c r="G3546" s="3" t="n">
        <v>24580</v>
      </c>
      <c r="H3546" s="3" t="n">
        <f aca="false">C3546/F3546</f>
        <v>0.0114472608340147</v>
      </c>
      <c r="I3546" s="3" t="n">
        <f aca="false">D3546/G3546</f>
        <v>0.000569568755085435</v>
      </c>
    </row>
    <row r="3547" customFormat="false" ht="13" hidden="false" customHeight="false" outlineLevel="0" collapsed="false">
      <c r="A3547" s="3" t="s">
        <v>187</v>
      </c>
      <c r="B3547" s="3" t="s">
        <v>203</v>
      </c>
      <c r="C3547" s="3" t="n">
        <v>14</v>
      </c>
      <c r="D3547" s="3" t="n">
        <v>13</v>
      </c>
      <c r="E3547" s="3" t="n">
        <v>15</v>
      </c>
      <c r="F3547" s="3" t="n">
        <v>1223</v>
      </c>
      <c r="G3547" s="3" t="n">
        <v>38026</v>
      </c>
      <c r="H3547" s="3" t="n">
        <f aca="false">C3547/F3547</f>
        <v>0.0114472608340147</v>
      </c>
      <c r="I3547" s="3" t="n">
        <f aca="false">D3547/G3547</f>
        <v>0.000341871351180771</v>
      </c>
    </row>
    <row r="3548" customFormat="false" ht="13" hidden="false" customHeight="false" outlineLevel="0" collapsed="false">
      <c r="A3548" s="3" t="s">
        <v>126</v>
      </c>
      <c r="B3548" s="3" t="s">
        <v>122</v>
      </c>
      <c r="C3548" s="3" t="n">
        <v>2130</v>
      </c>
      <c r="D3548" s="3" t="n">
        <v>2116</v>
      </c>
      <c r="E3548" s="3" t="n">
        <v>2134</v>
      </c>
      <c r="F3548" s="3" t="n">
        <v>186078</v>
      </c>
      <c r="G3548" s="3" t="n">
        <v>6585</v>
      </c>
      <c r="H3548" s="3" t="n">
        <f aca="false">C3548/F3548</f>
        <v>0.0114468126269629</v>
      </c>
      <c r="I3548" s="3" t="n">
        <f aca="false">D3548/G3548</f>
        <v>0.321336370539104</v>
      </c>
    </row>
    <row r="3549" customFormat="false" ht="13" hidden="false" customHeight="false" outlineLevel="0" collapsed="false">
      <c r="A3549" s="3" t="s">
        <v>238</v>
      </c>
      <c r="B3549" s="3" t="s">
        <v>127</v>
      </c>
      <c r="C3549" s="3" t="n">
        <v>55</v>
      </c>
      <c r="D3549" s="3" t="n">
        <v>55</v>
      </c>
      <c r="E3549" s="3" t="n">
        <v>55</v>
      </c>
      <c r="F3549" s="3" t="n">
        <v>4809</v>
      </c>
      <c r="G3549" s="3" t="n">
        <v>118885</v>
      </c>
      <c r="H3549" s="3" t="n">
        <f aca="false">C3549/F3549</f>
        <v>0.0114368891661468</v>
      </c>
      <c r="I3549" s="3" t="n">
        <f aca="false">D3549/G3549</f>
        <v>0.000462631955250873</v>
      </c>
    </row>
    <row r="3550" customFormat="false" ht="13" hidden="false" customHeight="false" outlineLevel="0" collapsed="false">
      <c r="A3550" s="3" t="s">
        <v>184</v>
      </c>
      <c r="B3550" s="3" t="s">
        <v>230</v>
      </c>
      <c r="C3550" s="3" t="n">
        <v>8</v>
      </c>
      <c r="D3550" s="3" t="n">
        <v>8</v>
      </c>
      <c r="E3550" s="3" t="n">
        <v>8</v>
      </c>
      <c r="F3550" s="3" t="n">
        <v>700</v>
      </c>
      <c r="G3550" s="3" t="n">
        <v>267664</v>
      </c>
      <c r="H3550" s="3" t="n">
        <f aca="false">C3550/F3550</f>
        <v>0.0114285714285714</v>
      </c>
      <c r="I3550" s="3" t="n">
        <f aca="false">D3550/G3550</f>
        <v>2.9888218064439E-005</v>
      </c>
    </row>
    <row r="3551" customFormat="false" ht="13" hidden="false" customHeight="false" outlineLevel="0" collapsed="false">
      <c r="A3551" s="3" t="s">
        <v>145</v>
      </c>
      <c r="B3551" s="3" t="s">
        <v>155</v>
      </c>
      <c r="C3551" s="3" t="n">
        <v>77</v>
      </c>
      <c r="D3551" s="3" t="n">
        <v>78</v>
      </c>
      <c r="E3551" s="3" t="n">
        <v>79</v>
      </c>
      <c r="F3551" s="3" t="n">
        <v>6741</v>
      </c>
      <c r="G3551" s="3" t="n">
        <v>48897</v>
      </c>
      <c r="H3551" s="3" t="n">
        <f aca="false">C3551/F3551</f>
        <v>0.0114226375908619</v>
      </c>
      <c r="I3551" s="3" t="n">
        <f aca="false">D3551/G3551</f>
        <v>0.00159518988895024</v>
      </c>
    </row>
    <row r="3552" customFormat="false" ht="13" hidden="false" customHeight="false" outlineLevel="0" collapsed="false">
      <c r="A3552" s="3" t="s">
        <v>204</v>
      </c>
      <c r="B3552" s="3" t="s">
        <v>188</v>
      </c>
      <c r="C3552" s="3" t="n">
        <v>104</v>
      </c>
      <c r="D3552" s="3" t="n">
        <v>104</v>
      </c>
      <c r="E3552" s="3" t="n">
        <v>104</v>
      </c>
      <c r="F3552" s="3" t="n">
        <v>9118</v>
      </c>
      <c r="G3552" s="3" t="n">
        <v>15253</v>
      </c>
      <c r="H3552" s="3" t="n">
        <f aca="false">C3552/F3552</f>
        <v>0.011406010089932</v>
      </c>
      <c r="I3552" s="3" t="n">
        <f aca="false">D3552/G3552</f>
        <v>0.00681833082016653</v>
      </c>
    </row>
    <row r="3553" customFormat="false" ht="13" hidden="false" customHeight="false" outlineLevel="0" collapsed="false">
      <c r="A3553" s="3" t="s">
        <v>144</v>
      </c>
      <c r="B3553" s="3" t="s">
        <v>188</v>
      </c>
      <c r="C3553" s="3" t="n">
        <v>11</v>
      </c>
      <c r="D3553" s="3" t="n">
        <v>5</v>
      </c>
      <c r="E3553" s="3" t="n">
        <v>13</v>
      </c>
      <c r="F3553" s="3" t="n">
        <v>965</v>
      </c>
      <c r="G3553" s="3" t="n">
        <v>15253</v>
      </c>
      <c r="H3553" s="3" t="n">
        <f aca="false">C3553/F3553</f>
        <v>0.0113989637305699</v>
      </c>
      <c r="I3553" s="3" t="n">
        <f aca="false">D3553/G3553</f>
        <v>0.00032780436635416</v>
      </c>
    </row>
    <row r="3554" customFormat="false" ht="13" hidden="false" customHeight="false" outlineLevel="0" collapsed="false">
      <c r="A3554" s="3" t="s">
        <v>212</v>
      </c>
      <c r="B3554" s="3" t="s">
        <v>108</v>
      </c>
      <c r="C3554" s="3" t="n">
        <v>3324</v>
      </c>
      <c r="D3554" s="3" t="n">
        <v>3318</v>
      </c>
      <c r="E3554" s="3" t="n">
        <v>3373</v>
      </c>
      <c r="F3554" s="3" t="n">
        <v>291741</v>
      </c>
      <c r="G3554" s="3" t="n">
        <v>12196</v>
      </c>
      <c r="H3554" s="3" t="n">
        <f aca="false">C3554/F3554</f>
        <v>0.0113936676709821</v>
      </c>
      <c r="I3554" s="3" t="n">
        <f aca="false">D3554/G3554</f>
        <v>0.27205641193834</v>
      </c>
    </row>
    <row r="3555" customFormat="false" ht="13" hidden="false" customHeight="false" outlineLevel="0" collapsed="false">
      <c r="A3555" s="3" t="s">
        <v>122</v>
      </c>
      <c r="B3555" s="3" t="s">
        <v>153</v>
      </c>
      <c r="C3555" s="3" t="n">
        <v>75</v>
      </c>
      <c r="D3555" s="3" t="n">
        <v>73</v>
      </c>
      <c r="E3555" s="3" t="n">
        <v>76</v>
      </c>
      <c r="F3555" s="3" t="n">
        <v>6585</v>
      </c>
      <c r="G3555" s="3" t="n">
        <v>737</v>
      </c>
      <c r="H3555" s="3" t="n">
        <f aca="false">C3555/F3555</f>
        <v>0.0113895216400911</v>
      </c>
      <c r="I3555" s="3" t="n">
        <f aca="false">D3555/G3555</f>
        <v>0.0990502035278155</v>
      </c>
    </row>
    <row r="3556" customFormat="false" ht="13" hidden="false" customHeight="false" outlineLevel="0" collapsed="false">
      <c r="A3556" s="3" t="s">
        <v>126</v>
      </c>
      <c r="B3556" s="3" t="s">
        <v>169</v>
      </c>
      <c r="C3556" s="3" t="n">
        <v>2117</v>
      </c>
      <c r="D3556" s="3" t="n">
        <v>2109</v>
      </c>
      <c r="E3556" s="3" t="n">
        <v>2144</v>
      </c>
      <c r="F3556" s="3" t="n">
        <v>186078</v>
      </c>
      <c r="G3556" s="3" t="n">
        <v>7181</v>
      </c>
      <c r="H3556" s="3" t="n">
        <f aca="false">C3556/F3556</f>
        <v>0.0113769494513054</v>
      </c>
      <c r="I3556" s="3" t="n">
        <f aca="false">D3556/G3556</f>
        <v>0.293691686394653</v>
      </c>
    </row>
    <row r="3557" customFormat="false" ht="13" hidden="false" customHeight="false" outlineLevel="0" collapsed="false">
      <c r="A3557" s="3" t="s">
        <v>214</v>
      </c>
      <c r="B3557" s="3" t="s">
        <v>173</v>
      </c>
      <c r="C3557" s="3" t="n">
        <v>6</v>
      </c>
      <c r="D3557" s="3" t="n">
        <v>6</v>
      </c>
      <c r="E3557" s="3" t="n">
        <v>6</v>
      </c>
      <c r="F3557" s="3" t="n">
        <v>528</v>
      </c>
      <c r="G3557" s="3" t="n">
        <v>7502</v>
      </c>
      <c r="H3557" s="3" t="n">
        <f aca="false">C3557/F3557</f>
        <v>0.0113636363636364</v>
      </c>
      <c r="I3557" s="3" t="n">
        <f aca="false">D3557/G3557</f>
        <v>0.000799786723540389</v>
      </c>
    </row>
    <row r="3558" customFormat="false" ht="13" hidden="false" customHeight="false" outlineLevel="0" collapsed="false">
      <c r="A3558" s="3" t="s">
        <v>214</v>
      </c>
      <c r="B3558" s="3" t="s">
        <v>159</v>
      </c>
      <c r="C3558" s="3" t="n">
        <v>6</v>
      </c>
      <c r="D3558" s="3" t="n">
        <v>6</v>
      </c>
      <c r="E3558" s="3" t="n">
        <v>6</v>
      </c>
      <c r="F3558" s="3" t="n">
        <v>528</v>
      </c>
      <c r="G3558" s="3" t="n">
        <v>45053</v>
      </c>
      <c r="H3558" s="3" t="n">
        <f aca="false">C3558/F3558</f>
        <v>0.0113636363636364</v>
      </c>
      <c r="I3558" s="3" t="n">
        <f aca="false">D3558/G3558</f>
        <v>0.00013317648103345</v>
      </c>
    </row>
    <row r="3559" customFormat="false" ht="13" hidden="false" customHeight="false" outlineLevel="0" collapsed="false">
      <c r="A3559" s="3" t="s">
        <v>191</v>
      </c>
      <c r="B3559" s="3" t="s">
        <v>140</v>
      </c>
      <c r="C3559" s="3" t="n">
        <v>74</v>
      </c>
      <c r="D3559" s="3" t="n">
        <v>74</v>
      </c>
      <c r="E3559" s="3" t="n">
        <v>74</v>
      </c>
      <c r="F3559" s="3" t="n">
        <v>6533</v>
      </c>
      <c r="G3559" s="3" t="n">
        <v>17502</v>
      </c>
      <c r="H3559" s="3" t="n">
        <f aca="false">C3559/F3559</f>
        <v>0.0113271085259452</v>
      </c>
      <c r="I3559" s="3" t="n">
        <f aca="false">D3559/G3559</f>
        <v>0.00422808821848932</v>
      </c>
    </row>
    <row r="3560" customFormat="false" ht="13" hidden="false" customHeight="false" outlineLevel="0" collapsed="false">
      <c r="A3560" s="3" t="s">
        <v>230</v>
      </c>
      <c r="B3560" s="3" t="s">
        <v>119</v>
      </c>
      <c r="C3560" s="3" t="n">
        <v>3027</v>
      </c>
      <c r="D3560" s="3" t="n">
        <v>3009</v>
      </c>
      <c r="E3560" s="3" t="n">
        <v>3050</v>
      </c>
      <c r="F3560" s="3" t="n">
        <v>267664</v>
      </c>
      <c r="G3560" s="3" t="n">
        <v>21163</v>
      </c>
      <c r="H3560" s="3" t="n">
        <f aca="false">C3560/F3560</f>
        <v>0.0113089545101321</v>
      </c>
      <c r="I3560" s="3" t="n">
        <f aca="false">D3560/G3560</f>
        <v>0.142182110286821</v>
      </c>
    </row>
    <row r="3561" customFormat="false" ht="13" hidden="false" customHeight="false" outlineLevel="0" collapsed="false">
      <c r="A3561" s="3" t="s">
        <v>226</v>
      </c>
      <c r="B3561" s="3" t="s">
        <v>130</v>
      </c>
      <c r="C3561" s="3" t="n">
        <v>42</v>
      </c>
      <c r="D3561" s="3" t="n">
        <v>44</v>
      </c>
      <c r="E3561" s="3" t="n">
        <v>47</v>
      </c>
      <c r="F3561" s="3" t="n">
        <v>3715</v>
      </c>
      <c r="G3561" s="3" t="n">
        <v>15884</v>
      </c>
      <c r="H3561" s="3" t="n">
        <f aca="false">C3561/F3561</f>
        <v>0.0113055181695828</v>
      </c>
      <c r="I3561" s="3" t="n">
        <f aca="false">D3561/G3561</f>
        <v>0.00277008310249308</v>
      </c>
    </row>
    <row r="3562" customFormat="false" ht="13" hidden="false" customHeight="false" outlineLevel="0" collapsed="false">
      <c r="A3562" s="3" t="s">
        <v>171</v>
      </c>
      <c r="B3562" s="3" t="s">
        <v>197</v>
      </c>
      <c r="C3562" s="3" t="n">
        <v>102</v>
      </c>
      <c r="D3562" s="3" t="n">
        <v>101</v>
      </c>
      <c r="E3562" s="3" t="n">
        <v>102</v>
      </c>
      <c r="F3562" s="3" t="n">
        <v>9039</v>
      </c>
      <c r="G3562" s="3" t="n">
        <v>3078</v>
      </c>
      <c r="H3562" s="3" t="n">
        <f aca="false">C3562/F3562</f>
        <v>0.0112844341188185</v>
      </c>
      <c r="I3562" s="3" t="n">
        <f aca="false">D3562/G3562</f>
        <v>0.0328135152696556</v>
      </c>
    </row>
    <row r="3563" customFormat="false" ht="13" hidden="false" customHeight="false" outlineLevel="0" collapsed="false">
      <c r="A3563" s="3" t="s">
        <v>189</v>
      </c>
      <c r="B3563" s="3" t="s">
        <v>159</v>
      </c>
      <c r="C3563" s="3" t="n">
        <v>21</v>
      </c>
      <c r="D3563" s="3" t="n">
        <v>10</v>
      </c>
      <c r="E3563" s="3" t="n">
        <v>24</v>
      </c>
      <c r="F3563" s="3" t="n">
        <v>1861</v>
      </c>
      <c r="G3563" s="3" t="n">
        <v>45053</v>
      </c>
      <c r="H3563" s="3" t="n">
        <f aca="false">C3563/F3563</f>
        <v>0.0112842557764643</v>
      </c>
      <c r="I3563" s="3" t="n">
        <f aca="false">D3563/G3563</f>
        <v>0.000221960801722416</v>
      </c>
    </row>
    <row r="3564" customFormat="false" ht="13" hidden="false" customHeight="false" outlineLevel="0" collapsed="false">
      <c r="A3564" s="3" t="s">
        <v>162</v>
      </c>
      <c r="B3564" s="3" t="s">
        <v>116</v>
      </c>
      <c r="C3564" s="3" t="n">
        <v>260</v>
      </c>
      <c r="D3564" s="3" t="n">
        <v>259</v>
      </c>
      <c r="E3564" s="3" t="n">
        <v>260</v>
      </c>
      <c r="F3564" s="3" t="n">
        <v>23041</v>
      </c>
      <c r="G3564" s="3" t="n">
        <v>937</v>
      </c>
      <c r="H3564" s="3" t="n">
        <f aca="false">C3564/F3564</f>
        <v>0.0112842324551886</v>
      </c>
      <c r="I3564" s="3" t="n">
        <f aca="false">D3564/G3564</f>
        <v>0.27641408751334</v>
      </c>
    </row>
    <row r="3565" customFormat="false" ht="13" hidden="false" customHeight="false" outlineLevel="0" collapsed="false">
      <c r="A3565" s="3" t="s">
        <v>230</v>
      </c>
      <c r="B3565" s="3" t="s">
        <v>203</v>
      </c>
      <c r="C3565" s="3" t="n">
        <v>3018</v>
      </c>
      <c r="D3565" s="3" t="n">
        <v>2955</v>
      </c>
      <c r="E3565" s="3" t="n">
        <v>3035</v>
      </c>
      <c r="F3565" s="3" t="n">
        <v>267664</v>
      </c>
      <c r="G3565" s="3" t="n">
        <v>38026</v>
      </c>
      <c r="H3565" s="3" t="n">
        <f aca="false">C3565/F3565</f>
        <v>0.0112753302648096</v>
      </c>
      <c r="I3565" s="3" t="n">
        <f aca="false">D3565/G3565</f>
        <v>0.0777099879030137</v>
      </c>
    </row>
    <row r="3566" customFormat="false" ht="13" hidden="false" customHeight="false" outlineLevel="0" collapsed="false">
      <c r="A3566" s="3" t="s">
        <v>100</v>
      </c>
      <c r="B3566" s="3" t="s">
        <v>175</v>
      </c>
      <c r="C3566" s="3" t="n">
        <v>26</v>
      </c>
      <c r="D3566" s="3" t="n">
        <v>21</v>
      </c>
      <c r="E3566" s="3" t="n">
        <v>30</v>
      </c>
      <c r="F3566" s="3" t="n">
        <v>2314</v>
      </c>
      <c r="G3566" s="3" t="n">
        <v>55277</v>
      </c>
      <c r="H3566" s="3" t="n">
        <f aca="false">C3566/F3566</f>
        <v>0.0112359550561798</v>
      </c>
      <c r="I3566" s="3" t="n">
        <f aca="false">D3566/G3566</f>
        <v>0.000379904842882211</v>
      </c>
    </row>
    <row r="3567" customFormat="false" ht="13" hidden="false" customHeight="false" outlineLevel="0" collapsed="false">
      <c r="A3567" s="3" t="s">
        <v>223</v>
      </c>
      <c r="B3567" s="3" t="s">
        <v>138</v>
      </c>
      <c r="C3567" s="3" t="n">
        <v>19</v>
      </c>
      <c r="D3567" s="3" t="n">
        <v>27</v>
      </c>
      <c r="E3567" s="3" t="n">
        <v>28</v>
      </c>
      <c r="F3567" s="3" t="n">
        <v>1695</v>
      </c>
      <c r="G3567" s="3" t="n">
        <v>2069</v>
      </c>
      <c r="H3567" s="3" t="n">
        <f aca="false">C3567/F3567</f>
        <v>0.0112094395280236</v>
      </c>
      <c r="I3567" s="3" t="n">
        <f aca="false">D3567/G3567</f>
        <v>0.0130497825036249</v>
      </c>
    </row>
    <row r="3568" customFormat="false" ht="13" hidden="false" customHeight="false" outlineLevel="0" collapsed="false">
      <c r="A3568" s="3" t="s">
        <v>223</v>
      </c>
      <c r="B3568" s="3" t="s">
        <v>226</v>
      </c>
      <c r="C3568" s="3" t="n">
        <v>19</v>
      </c>
      <c r="D3568" s="3" t="n">
        <v>20</v>
      </c>
      <c r="E3568" s="3" t="n">
        <v>20</v>
      </c>
      <c r="F3568" s="3" t="n">
        <v>1695</v>
      </c>
      <c r="G3568" s="3" t="n">
        <v>3715</v>
      </c>
      <c r="H3568" s="3" t="n">
        <f aca="false">C3568/F3568</f>
        <v>0.0112094395280236</v>
      </c>
      <c r="I3568" s="3" t="n">
        <f aca="false">D3568/G3568</f>
        <v>0.0053835800807537</v>
      </c>
    </row>
    <row r="3569" customFormat="false" ht="13" hidden="false" customHeight="false" outlineLevel="0" collapsed="false">
      <c r="A3569" s="3" t="s">
        <v>109</v>
      </c>
      <c r="B3569" s="3" t="s">
        <v>118</v>
      </c>
      <c r="C3569" s="3" t="n">
        <v>20</v>
      </c>
      <c r="D3569" s="3" t="n">
        <v>20</v>
      </c>
      <c r="E3569" s="3" t="n">
        <v>20</v>
      </c>
      <c r="F3569" s="3" t="n">
        <v>1785</v>
      </c>
      <c r="G3569" s="3" t="n">
        <v>1428</v>
      </c>
      <c r="H3569" s="3" t="n">
        <f aca="false">C3569/F3569</f>
        <v>0.0112044817927171</v>
      </c>
      <c r="I3569" s="3" t="n">
        <f aca="false">D3569/G3569</f>
        <v>0.0140056022408964</v>
      </c>
    </row>
    <row r="3570" customFormat="false" ht="13" hidden="false" customHeight="false" outlineLevel="0" collapsed="false">
      <c r="A3570" s="3" t="s">
        <v>109</v>
      </c>
      <c r="B3570" s="3" t="s">
        <v>127</v>
      </c>
      <c r="C3570" s="3" t="n">
        <v>20</v>
      </c>
      <c r="D3570" s="3" t="n">
        <v>20</v>
      </c>
      <c r="E3570" s="3" t="n">
        <v>20</v>
      </c>
      <c r="F3570" s="3" t="n">
        <v>1785</v>
      </c>
      <c r="G3570" s="3" t="n">
        <v>118885</v>
      </c>
      <c r="H3570" s="3" t="n">
        <f aca="false">C3570/F3570</f>
        <v>0.0112044817927171</v>
      </c>
      <c r="I3570" s="3" t="n">
        <f aca="false">D3570/G3570</f>
        <v>0.000168229801909408</v>
      </c>
    </row>
    <row r="3571" customFormat="false" ht="13" hidden="false" customHeight="false" outlineLevel="0" collapsed="false">
      <c r="A3571" s="3" t="s">
        <v>109</v>
      </c>
      <c r="B3571" s="3" t="s">
        <v>199</v>
      </c>
      <c r="C3571" s="3" t="n">
        <v>20</v>
      </c>
      <c r="D3571" s="3" t="n">
        <v>20</v>
      </c>
      <c r="E3571" s="3" t="n">
        <v>20</v>
      </c>
      <c r="F3571" s="3" t="n">
        <v>1785</v>
      </c>
      <c r="G3571" s="3" t="n">
        <v>181125</v>
      </c>
      <c r="H3571" s="3" t="n">
        <f aca="false">C3571/F3571</f>
        <v>0.0112044817927171</v>
      </c>
      <c r="I3571" s="3" t="n">
        <f aca="false">D3571/G3571</f>
        <v>0.000110420979986197</v>
      </c>
    </row>
    <row r="3572" customFormat="false" ht="13" hidden="false" customHeight="false" outlineLevel="0" collapsed="false">
      <c r="A3572" s="3" t="s">
        <v>151</v>
      </c>
      <c r="B3572" s="3" t="s">
        <v>133</v>
      </c>
      <c r="C3572" s="3" t="n">
        <v>3</v>
      </c>
      <c r="D3572" s="3" t="n">
        <v>3</v>
      </c>
      <c r="E3572" s="3" t="n">
        <v>3</v>
      </c>
      <c r="F3572" s="3" t="n">
        <v>268</v>
      </c>
      <c r="G3572" s="3" t="n">
        <v>1896</v>
      </c>
      <c r="H3572" s="3" t="n">
        <f aca="false">C3572/F3572</f>
        <v>0.0111940298507463</v>
      </c>
      <c r="I3572" s="3" t="n">
        <f aca="false">D3572/G3572</f>
        <v>0.00158227848101266</v>
      </c>
    </row>
    <row r="3573" customFormat="false" ht="13" hidden="false" customHeight="false" outlineLevel="0" collapsed="false">
      <c r="A3573" s="3" t="s">
        <v>151</v>
      </c>
      <c r="B3573" s="3" t="s">
        <v>204</v>
      </c>
      <c r="C3573" s="3" t="n">
        <v>3</v>
      </c>
      <c r="D3573" s="3" t="n">
        <v>3</v>
      </c>
      <c r="E3573" s="3" t="n">
        <v>3</v>
      </c>
      <c r="F3573" s="3" t="n">
        <v>268</v>
      </c>
      <c r="G3573" s="3" t="n">
        <v>9118</v>
      </c>
      <c r="H3573" s="3" t="n">
        <f aca="false">C3573/F3573</f>
        <v>0.0111940298507463</v>
      </c>
      <c r="I3573" s="3" t="n">
        <f aca="false">D3573/G3573</f>
        <v>0.000329019521824962</v>
      </c>
    </row>
    <row r="3574" customFormat="false" ht="13" hidden="false" customHeight="false" outlineLevel="0" collapsed="false">
      <c r="A3574" s="3" t="s">
        <v>151</v>
      </c>
      <c r="B3574" s="3" t="s">
        <v>121</v>
      </c>
      <c r="C3574" s="3" t="n">
        <v>3</v>
      </c>
      <c r="D3574" s="3" t="n">
        <v>3</v>
      </c>
      <c r="E3574" s="3" t="n">
        <v>3</v>
      </c>
      <c r="F3574" s="3" t="n">
        <v>268</v>
      </c>
      <c r="G3574" s="3" t="n">
        <v>10637</v>
      </c>
      <c r="H3574" s="3" t="n">
        <f aca="false">C3574/F3574</f>
        <v>0.0111940298507463</v>
      </c>
      <c r="I3574" s="3" t="n">
        <f aca="false">D3574/G3574</f>
        <v>0.0002820344081978</v>
      </c>
    </row>
    <row r="3575" customFormat="false" ht="13" hidden="false" customHeight="false" outlineLevel="0" collapsed="false">
      <c r="A3575" s="3" t="s">
        <v>151</v>
      </c>
      <c r="B3575" s="3" t="s">
        <v>115</v>
      </c>
      <c r="C3575" s="3" t="n">
        <v>3</v>
      </c>
      <c r="D3575" s="3" t="n">
        <v>4</v>
      </c>
      <c r="E3575" s="3" t="n">
        <v>4</v>
      </c>
      <c r="F3575" s="3" t="n">
        <v>268</v>
      </c>
      <c r="G3575" s="3" t="n">
        <v>20304</v>
      </c>
      <c r="H3575" s="3" t="n">
        <f aca="false">C3575/F3575</f>
        <v>0.0111940298507463</v>
      </c>
      <c r="I3575" s="3" t="n">
        <f aca="false">D3575/G3575</f>
        <v>0.000197005516154452</v>
      </c>
    </row>
    <row r="3576" customFormat="false" ht="13" hidden="false" customHeight="false" outlineLevel="0" collapsed="false">
      <c r="A3576" s="3" t="s">
        <v>151</v>
      </c>
      <c r="B3576" s="3" t="s">
        <v>119</v>
      </c>
      <c r="C3576" s="3" t="n">
        <v>3</v>
      </c>
      <c r="D3576" s="3" t="n">
        <v>3</v>
      </c>
      <c r="E3576" s="3" t="n">
        <v>3</v>
      </c>
      <c r="F3576" s="3" t="n">
        <v>268</v>
      </c>
      <c r="G3576" s="3" t="n">
        <v>21163</v>
      </c>
      <c r="H3576" s="3" t="n">
        <f aca="false">C3576/F3576</f>
        <v>0.0111940298507463</v>
      </c>
      <c r="I3576" s="3" t="n">
        <f aca="false">D3576/G3576</f>
        <v>0.000141756839767519</v>
      </c>
    </row>
    <row r="3577" customFormat="false" ht="13" hidden="false" customHeight="false" outlineLevel="0" collapsed="false">
      <c r="A3577" s="3" t="s">
        <v>143</v>
      </c>
      <c r="B3577" s="3" t="s">
        <v>122</v>
      </c>
      <c r="C3577" s="3" t="n">
        <v>3510</v>
      </c>
      <c r="D3577" s="3" t="n">
        <v>3159</v>
      </c>
      <c r="E3577" s="3" t="n">
        <v>3523</v>
      </c>
      <c r="F3577" s="3" t="n">
        <v>313612</v>
      </c>
      <c r="G3577" s="3" t="n">
        <v>6585</v>
      </c>
      <c r="H3577" s="3" t="n">
        <f aca="false">C3577/F3577</f>
        <v>0.0111921737688609</v>
      </c>
      <c r="I3577" s="3" t="n">
        <f aca="false">D3577/G3577</f>
        <v>0.479726651480638</v>
      </c>
    </row>
    <row r="3578" customFormat="false" ht="13" hidden="false" customHeight="false" outlineLevel="0" collapsed="false">
      <c r="A3578" s="3" t="s">
        <v>148</v>
      </c>
      <c r="B3578" s="3" t="s">
        <v>149</v>
      </c>
      <c r="C3578" s="3" t="n">
        <v>23</v>
      </c>
      <c r="D3578" s="3" t="n">
        <v>23</v>
      </c>
      <c r="E3578" s="3" t="n">
        <v>23</v>
      </c>
      <c r="F3578" s="3" t="n">
        <v>2056</v>
      </c>
      <c r="G3578" s="3" t="n">
        <v>940</v>
      </c>
      <c r="H3578" s="3" t="n">
        <f aca="false">C3578/F3578</f>
        <v>0.0111867704280156</v>
      </c>
      <c r="I3578" s="3" t="n">
        <f aca="false">D3578/G3578</f>
        <v>0.024468085106383</v>
      </c>
    </row>
    <row r="3579" customFormat="false" ht="13" hidden="false" customHeight="false" outlineLevel="0" collapsed="false">
      <c r="A3579" s="3" t="s">
        <v>224</v>
      </c>
      <c r="B3579" s="3" t="s">
        <v>122</v>
      </c>
      <c r="C3579" s="3" t="n">
        <v>5</v>
      </c>
      <c r="D3579" s="3" t="n">
        <v>5</v>
      </c>
      <c r="E3579" s="3" t="n">
        <v>5</v>
      </c>
      <c r="F3579" s="3" t="n">
        <v>448</v>
      </c>
      <c r="G3579" s="3" t="n">
        <v>6585</v>
      </c>
      <c r="H3579" s="3" t="n">
        <f aca="false">C3579/F3579</f>
        <v>0.0111607142857143</v>
      </c>
      <c r="I3579" s="3" t="n">
        <f aca="false">D3579/G3579</f>
        <v>0.000759301442672741</v>
      </c>
    </row>
    <row r="3580" customFormat="false" ht="13" hidden="false" customHeight="false" outlineLevel="0" collapsed="false">
      <c r="A3580" s="3" t="s">
        <v>224</v>
      </c>
      <c r="B3580" s="3" t="s">
        <v>203</v>
      </c>
      <c r="C3580" s="3" t="n">
        <v>5</v>
      </c>
      <c r="D3580" s="3" t="n">
        <v>5</v>
      </c>
      <c r="E3580" s="3" t="n">
        <v>5</v>
      </c>
      <c r="F3580" s="3" t="n">
        <v>448</v>
      </c>
      <c r="G3580" s="3" t="n">
        <v>38026</v>
      </c>
      <c r="H3580" s="3" t="n">
        <f aca="false">C3580/F3580</f>
        <v>0.0111607142857143</v>
      </c>
      <c r="I3580" s="3" t="n">
        <f aca="false">D3580/G3580</f>
        <v>0.000131488981223374</v>
      </c>
    </row>
    <row r="3581" customFormat="false" ht="13" hidden="false" customHeight="false" outlineLevel="0" collapsed="false">
      <c r="A3581" s="3" t="s">
        <v>224</v>
      </c>
      <c r="B3581" s="3" t="s">
        <v>230</v>
      </c>
      <c r="C3581" s="3" t="n">
        <v>5</v>
      </c>
      <c r="D3581" s="3" t="n">
        <v>5</v>
      </c>
      <c r="E3581" s="3" t="n">
        <v>5</v>
      </c>
      <c r="F3581" s="3" t="n">
        <v>448</v>
      </c>
      <c r="G3581" s="3" t="n">
        <v>267664</v>
      </c>
      <c r="H3581" s="3" t="n">
        <f aca="false">C3581/F3581</f>
        <v>0.0111607142857143</v>
      </c>
      <c r="I3581" s="3" t="n">
        <f aca="false">D3581/G3581</f>
        <v>1.86801362902744E-005</v>
      </c>
    </row>
    <row r="3582" customFormat="false" ht="13" hidden="false" customHeight="false" outlineLevel="0" collapsed="false">
      <c r="A3582" s="3" t="s">
        <v>203</v>
      </c>
      <c r="B3582" s="3" t="s">
        <v>145</v>
      </c>
      <c r="C3582" s="3" t="n">
        <v>424</v>
      </c>
      <c r="D3582" s="3" t="n">
        <v>426</v>
      </c>
      <c r="E3582" s="3" t="n">
        <v>426</v>
      </c>
      <c r="F3582" s="3" t="n">
        <v>38026</v>
      </c>
      <c r="G3582" s="3" t="n">
        <v>6741</v>
      </c>
      <c r="H3582" s="3" t="n">
        <f aca="false">C3582/F3582</f>
        <v>0.0111502656077421</v>
      </c>
      <c r="I3582" s="3" t="n">
        <f aca="false">D3582/G3582</f>
        <v>0.0631953716065866</v>
      </c>
    </row>
    <row r="3583" customFormat="false" ht="13" hidden="false" customHeight="false" outlineLevel="0" collapsed="false">
      <c r="A3583" s="3" t="s">
        <v>218</v>
      </c>
      <c r="B3583" s="3" t="s">
        <v>156</v>
      </c>
      <c r="C3583" s="3" t="n">
        <v>7</v>
      </c>
      <c r="D3583" s="3" t="n">
        <v>7</v>
      </c>
      <c r="E3583" s="3" t="n">
        <v>7</v>
      </c>
      <c r="F3583" s="3" t="n">
        <v>628</v>
      </c>
      <c r="G3583" s="3" t="n">
        <v>15883</v>
      </c>
      <c r="H3583" s="3" t="n">
        <f aca="false">C3583/F3583</f>
        <v>0.0111464968152866</v>
      </c>
      <c r="I3583" s="3" t="n">
        <f aca="false">D3583/G3583</f>
        <v>0.000440722785368004</v>
      </c>
    </row>
    <row r="3584" customFormat="false" ht="13" hidden="false" customHeight="false" outlineLevel="0" collapsed="false">
      <c r="A3584" s="3" t="s">
        <v>218</v>
      </c>
      <c r="B3584" s="3" t="s">
        <v>127</v>
      </c>
      <c r="C3584" s="3" t="n">
        <v>7</v>
      </c>
      <c r="D3584" s="3" t="n">
        <v>7</v>
      </c>
      <c r="E3584" s="3" t="n">
        <v>7</v>
      </c>
      <c r="F3584" s="3" t="n">
        <v>628</v>
      </c>
      <c r="G3584" s="3" t="n">
        <v>118885</v>
      </c>
      <c r="H3584" s="3" t="n">
        <f aca="false">C3584/F3584</f>
        <v>0.0111464968152866</v>
      </c>
      <c r="I3584" s="3" t="n">
        <f aca="false">D3584/G3584</f>
        <v>5.88804306682929E-005</v>
      </c>
    </row>
    <row r="3585" customFormat="false" ht="13" hidden="false" customHeight="false" outlineLevel="0" collapsed="false">
      <c r="A3585" s="3" t="s">
        <v>156</v>
      </c>
      <c r="B3585" s="3" t="s">
        <v>153</v>
      </c>
      <c r="C3585" s="3" t="n">
        <v>177</v>
      </c>
      <c r="D3585" s="3" t="n">
        <v>178</v>
      </c>
      <c r="E3585" s="3" t="n">
        <v>182</v>
      </c>
      <c r="F3585" s="3" t="n">
        <v>15883</v>
      </c>
      <c r="G3585" s="3" t="n">
        <v>737</v>
      </c>
      <c r="H3585" s="3" t="n">
        <f aca="false">C3585/F3585</f>
        <v>0.0111439904300195</v>
      </c>
      <c r="I3585" s="3" t="n">
        <f aca="false">D3585/G3585</f>
        <v>0.241519674355495</v>
      </c>
    </row>
    <row r="3586" customFormat="false" ht="13" hidden="false" customHeight="false" outlineLevel="0" collapsed="false">
      <c r="A3586" s="3" t="s">
        <v>165</v>
      </c>
      <c r="B3586" s="3" t="s">
        <v>177</v>
      </c>
      <c r="C3586" s="3" t="n">
        <v>16</v>
      </c>
      <c r="D3586" s="3" t="n">
        <v>54</v>
      </c>
      <c r="E3586" s="3" t="n">
        <v>54</v>
      </c>
      <c r="F3586" s="3" t="n">
        <v>1438</v>
      </c>
      <c r="G3586" s="3" t="n">
        <v>19272</v>
      </c>
      <c r="H3586" s="3" t="n">
        <f aca="false">C3586/F3586</f>
        <v>0.0111265646731572</v>
      </c>
      <c r="I3586" s="3" t="n">
        <f aca="false">D3586/G3586</f>
        <v>0.00280199252801993</v>
      </c>
    </row>
    <row r="3587" customFormat="false" ht="13" hidden="false" customHeight="false" outlineLevel="0" collapsed="false">
      <c r="A3587" s="3" t="s">
        <v>170</v>
      </c>
      <c r="B3587" s="3" t="s">
        <v>153</v>
      </c>
      <c r="C3587" s="3" t="n">
        <v>9</v>
      </c>
      <c r="D3587" s="3" t="n">
        <v>10</v>
      </c>
      <c r="E3587" s="3" t="n">
        <v>10</v>
      </c>
      <c r="F3587" s="3" t="n">
        <v>809</v>
      </c>
      <c r="G3587" s="3" t="n">
        <v>737</v>
      </c>
      <c r="H3587" s="3" t="n">
        <f aca="false">C3587/F3587</f>
        <v>0.0111248454882571</v>
      </c>
      <c r="I3587" s="3" t="n">
        <f aca="false">D3587/G3587</f>
        <v>0.0135685210312076</v>
      </c>
    </row>
    <row r="3588" customFormat="false" ht="13" hidden="false" customHeight="false" outlineLevel="0" collapsed="false">
      <c r="A3588" s="3" t="s">
        <v>220</v>
      </c>
      <c r="B3588" s="3" t="s">
        <v>141</v>
      </c>
      <c r="C3588" s="3" t="n">
        <v>7</v>
      </c>
      <c r="D3588" s="3" t="n">
        <v>7</v>
      </c>
      <c r="E3588" s="3" t="n">
        <v>7</v>
      </c>
      <c r="F3588" s="3" t="n">
        <v>630</v>
      </c>
      <c r="G3588" s="3" t="n">
        <v>9019</v>
      </c>
      <c r="H3588" s="3" t="n">
        <f aca="false">C3588/F3588</f>
        <v>0.0111111111111111</v>
      </c>
      <c r="I3588" s="3" t="n">
        <f aca="false">D3588/G3588</f>
        <v>0.000776139261558931</v>
      </c>
    </row>
    <row r="3589" customFormat="false" ht="13" hidden="false" customHeight="false" outlineLevel="0" collapsed="false">
      <c r="A3589" s="3" t="s">
        <v>193</v>
      </c>
      <c r="B3589" s="3" t="s">
        <v>204</v>
      </c>
      <c r="C3589" s="3" t="n">
        <v>7</v>
      </c>
      <c r="D3589" s="3" t="n">
        <v>7</v>
      </c>
      <c r="E3589" s="3" t="n">
        <v>7</v>
      </c>
      <c r="F3589" s="3" t="n">
        <v>630</v>
      </c>
      <c r="G3589" s="3" t="n">
        <v>9118</v>
      </c>
      <c r="H3589" s="3" t="n">
        <f aca="false">C3589/F3589</f>
        <v>0.0111111111111111</v>
      </c>
      <c r="I3589" s="3" t="n">
        <f aca="false">D3589/G3589</f>
        <v>0.000767712217591577</v>
      </c>
    </row>
    <row r="3590" customFormat="false" ht="13" hidden="false" customHeight="false" outlineLevel="0" collapsed="false">
      <c r="A3590" s="3" t="s">
        <v>126</v>
      </c>
      <c r="B3590" s="3" t="s">
        <v>188</v>
      </c>
      <c r="C3590" s="3" t="n">
        <v>2066</v>
      </c>
      <c r="D3590" s="3" t="n">
        <v>2049</v>
      </c>
      <c r="E3590" s="3" t="n">
        <v>2084</v>
      </c>
      <c r="F3590" s="3" t="n">
        <v>186078</v>
      </c>
      <c r="G3590" s="3" t="n">
        <v>15253</v>
      </c>
      <c r="H3590" s="3" t="n">
        <f aca="false">C3590/F3590</f>
        <v>0.0111028708391105</v>
      </c>
      <c r="I3590" s="3" t="n">
        <f aca="false">D3590/G3590</f>
        <v>0.134334229331935</v>
      </c>
    </row>
    <row r="3591" customFormat="false" ht="13" hidden="false" customHeight="false" outlineLevel="0" collapsed="false">
      <c r="A3591" s="3" t="s">
        <v>141</v>
      </c>
      <c r="B3591" s="3" t="s">
        <v>211</v>
      </c>
      <c r="C3591" s="3" t="n">
        <v>100</v>
      </c>
      <c r="D3591" s="3" t="n">
        <v>96</v>
      </c>
      <c r="E3591" s="3" t="n">
        <v>100</v>
      </c>
      <c r="F3591" s="3" t="n">
        <v>9019</v>
      </c>
      <c r="G3591" s="3" t="n">
        <v>4718</v>
      </c>
      <c r="H3591" s="3" t="n">
        <f aca="false">C3591/F3591</f>
        <v>0.0110877037365562</v>
      </c>
      <c r="I3591" s="3" t="n">
        <f aca="false">D3591/G3591</f>
        <v>0.0203476049173379</v>
      </c>
    </row>
    <row r="3592" customFormat="false" ht="13" hidden="false" customHeight="false" outlineLevel="0" collapsed="false">
      <c r="A3592" s="3" t="s">
        <v>107</v>
      </c>
      <c r="B3592" s="3" t="s">
        <v>175</v>
      </c>
      <c r="C3592" s="3" t="n">
        <v>9</v>
      </c>
      <c r="D3592" s="3" t="n">
        <v>11</v>
      </c>
      <c r="E3592" s="3" t="n">
        <v>11</v>
      </c>
      <c r="F3592" s="3" t="n">
        <v>812</v>
      </c>
      <c r="G3592" s="3" t="n">
        <v>55277</v>
      </c>
      <c r="H3592" s="3" t="n">
        <f aca="false">C3592/F3592</f>
        <v>0.0110837438423645</v>
      </c>
      <c r="I3592" s="3" t="n">
        <f aca="false">D3592/G3592</f>
        <v>0.000198997774843063</v>
      </c>
    </row>
    <row r="3593" customFormat="false" ht="13" hidden="false" customHeight="false" outlineLevel="0" collapsed="false">
      <c r="A3593" s="3" t="s">
        <v>126</v>
      </c>
      <c r="B3593" s="3" t="s">
        <v>172</v>
      </c>
      <c r="C3593" s="3" t="n">
        <v>2061</v>
      </c>
      <c r="D3593" s="3" t="n">
        <v>2059</v>
      </c>
      <c r="E3593" s="3" t="n">
        <v>2067</v>
      </c>
      <c r="F3593" s="3" t="n">
        <v>186078</v>
      </c>
      <c r="G3593" s="3" t="n">
        <v>52042</v>
      </c>
      <c r="H3593" s="3" t="n">
        <f aca="false">C3593/F3593</f>
        <v>0.0110760003869345</v>
      </c>
      <c r="I3593" s="3" t="n">
        <f aca="false">D3593/G3593</f>
        <v>0.03956419814765</v>
      </c>
    </row>
    <row r="3594" customFormat="false" ht="13" hidden="false" customHeight="false" outlineLevel="0" collapsed="false">
      <c r="A3594" s="3" t="s">
        <v>135</v>
      </c>
      <c r="B3594" s="3" t="s">
        <v>166</v>
      </c>
      <c r="C3594" s="3" t="n">
        <v>5</v>
      </c>
      <c r="D3594" s="3" t="n">
        <v>5</v>
      </c>
      <c r="E3594" s="3" t="n">
        <v>5</v>
      </c>
      <c r="F3594" s="3" t="n">
        <v>452</v>
      </c>
      <c r="G3594" s="3" t="n">
        <v>1105</v>
      </c>
      <c r="H3594" s="3" t="n">
        <f aca="false">C3594/F3594</f>
        <v>0.0110619469026549</v>
      </c>
      <c r="I3594" s="3" t="n">
        <f aca="false">D3594/G3594</f>
        <v>0.00452488687782806</v>
      </c>
    </row>
    <row r="3595" customFormat="false" ht="13" hidden="false" customHeight="false" outlineLevel="0" collapsed="false">
      <c r="A3595" s="3" t="s">
        <v>127</v>
      </c>
      <c r="B3595" s="3" t="s">
        <v>188</v>
      </c>
      <c r="C3595" s="3" t="n">
        <v>1312</v>
      </c>
      <c r="D3595" s="3" t="n">
        <v>1290</v>
      </c>
      <c r="E3595" s="3" t="n">
        <v>1325</v>
      </c>
      <c r="F3595" s="3" t="n">
        <v>118885</v>
      </c>
      <c r="G3595" s="3" t="n">
        <v>15253</v>
      </c>
      <c r="H3595" s="3" t="n">
        <f aca="false">C3595/F3595</f>
        <v>0.0110358750052572</v>
      </c>
      <c r="I3595" s="3" t="n">
        <f aca="false">D3595/G3595</f>
        <v>0.0845735265193732</v>
      </c>
    </row>
    <row r="3596" customFormat="false" ht="13" hidden="false" customHeight="false" outlineLevel="0" collapsed="false">
      <c r="A3596" s="3" t="s">
        <v>216</v>
      </c>
      <c r="B3596" s="3" t="s">
        <v>152</v>
      </c>
      <c r="C3596" s="3" t="n">
        <v>18</v>
      </c>
      <c r="D3596" s="3" t="n">
        <v>18</v>
      </c>
      <c r="E3596" s="3" t="n">
        <v>18</v>
      </c>
      <c r="F3596" s="3" t="n">
        <v>1636</v>
      </c>
      <c r="G3596" s="3" t="n">
        <v>2870</v>
      </c>
      <c r="H3596" s="3" t="n">
        <f aca="false">C3596/F3596</f>
        <v>0.0110024449877751</v>
      </c>
      <c r="I3596" s="3" t="n">
        <f aca="false">D3596/G3596</f>
        <v>0.00627177700348432</v>
      </c>
    </row>
    <row r="3597" customFormat="false" ht="13" hidden="false" customHeight="false" outlineLevel="0" collapsed="false">
      <c r="A3597" s="3" t="s">
        <v>216</v>
      </c>
      <c r="B3597" s="3" t="s">
        <v>205</v>
      </c>
      <c r="C3597" s="3" t="n">
        <v>18</v>
      </c>
      <c r="D3597" s="3" t="n">
        <v>18</v>
      </c>
      <c r="E3597" s="3" t="n">
        <v>19</v>
      </c>
      <c r="F3597" s="3" t="n">
        <v>1636</v>
      </c>
      <c r="G3597" s="3" t="n">
        <v>6516</v>
      </c>
      <c r="H3597" s="3" t="n">
        <f aca="false">C3597/F3597</f>
        <v>0.0110024449877751</v>
      </c>
      <c r="I3597" s="3" t="n">
        <f aca="false">D3597/G3597</f>
        <v>0.00276243093922652</v>
      </c>
    </row>
    <row r="3598" customFormat="false" ht="13" hidden="false" customHeight="false" outlineLevel="0" collapsed="false">
      <c r="A3598" s="3" t="s">
        <v>208</v>
      </c>
      <c r="B3598" s="3" t="s">
        <v>130</v>
      </c>
      <c r="C3598" s="3" t="n">
        <v>68</v>
      </c>
      <c r="D3598" s="3" t="n">
        <v>50</v>
      </c>
      <c r="E3598" s="3" t="n">
        <v>68</v>
      </c>
      <c r="F3598" s="3" t="n">
        <v>6190</v>
      </c>
      <c r="G3598" s="3" t="n">
        <v>15884</v>
      </c>
      <c r="H3598" s="3" t="n">
        <f aca="false">C3598/F3598</f>
        <v>0.0109854604200323</v>
      </c>
      <c r="I3598" s="3" t="n">
        <f aca="false">D3598/G3598</f>
        <v>0.00314782170737849</v>
      </c>
    </row>
    <row r="3599" customFormat="false" ht="13" hidden="false" customHeight="false" outlineLevel="0" collapsed="false">
      <c r="A3599" s="3" t="s">
        <v>145</v>
      </c>
      <c r="B3599" s="3" t="s">
        <v>135</v>
      </c>
      <c r="C3599" s="3" t="n">
        <v>74</v>
      </c>
      <c r="D3599" s="3" t="n">
        <v>74</v>
      </c>
      <c r="E3599" s="3" t="n">
        <v>74</v>
      </c>
      <c r="F3599" s="3" t="n">
        <v>6741</v>
      </c>
      <c r="G3599" s="3" t="n">
        <v>452</v>
      </c>
      <c r="H3599" s="3" t="n">
        <f aca="false">C3599/F3599</f>
        <v>0.0109775997626465</v>
      </c>
      <c r="I3599" s="3" t="n">
        <f aca="false">D3599/G3599</f>
        <v>0.163716814159292</v>
      </c>
    </row>
    <row r="3600" customFormat="false" ht="13" hidden="false" customHeight="false" outlineLevel="0" collapsed="false">
      <c r="A3600" s="3" t="s">
        <v>145</v>
      </c>
      <c r="B3600" s="3" t="s">
        <v>111</v>
      </c>
      <c r="C3600" s="3" t="n">
        <v>74</v>
      </c>
      <c r="D3600" s="3" t="n">
        <v>74</v>
      </c>
      <c r="E3600" s="3" t="n">
        <v>74</v>
      </c>
      <c r="F3600" s="3" t="n">
        <v>6741</v>
      </c>
      <c r="G3600" s="3" t="n">
        <v>2216</v>
      </c>
      <c r="H3600" s="3" t="n">
        <f aca="false">C3600/F3600</f>
        <v>0.0109775997626465</v>
      </c>
      <c r="I3600" s="3" t="n">
        <f aca="false">D3600/G3600</f>
        <v>0.0333935018050542</v>
      </c>
    </row>
    <row r="3601" customFormat="false" ht="13" hidden="false" customHeight="false" outlineLevel="0" collapsed="false">
      <c r="A3601" s="3" t="s">
        <v>141</v>
      </c>
      <c r="B3601" s="3" t="s">
        <v>149</v>
      </c>
      <c r="C3601" s="3" t="n">
        <v>99</v>
      </c>
      <c r="D3601" s="3" t="n">
        <v>99</v>
      </c>
      <c r="E3601" s="3" t="n">
        <v>99</v>
      </c>
      <c r="F3601" s="3" t="n">
        <v>9019</v>
      </c>
      <c r="G3601" s="3" t="n">
        <v>940</v>
      </c>
      <c r="H3601" s="3" t="n">
        <f aca="false">C3601/F3601</f>
        <v>0.0109768266991906</v>
      </c>
      <c r="I3601" s="3" t="n">
        <f aca="false">D3601/G3601</f>
        <v>0.10531914893617</v>
      </c>
    </row>
    <row r="3602" customFormat="false" ht="13" hidden="false" customHeight="false" outlineLevel="0" collapsed="false">
      <c r="A3602" s="3" t="s">
        <v>158</v>
      </c>
      <c r="B3602" s="3" t="s">
        <v>168</v>
      </c>
      <c r="C3602" s="3" t="n">
        <v>80</v>
      </c>
      <c r="D3602" s="3" t="n">
        <v>80</v>
      </c>
      <c r="E3602" s="3" t="n">
        <v>80</v>
      </c>
      <c r="F3602" s="3" t="n">
        <v>7293</v>
      </c>
      <c r="G3602" s="3" t="n">
        <v>748</v>
      </c>
      <c r="H3602" s="3" t="n">
        <f aca="false">C3602/F3602</f>
        <v>0.0109694227341286</v>
      </c>
      <c r="I3602" s="3" t="n">
        <f aca="false">D3602/G3602</f>
        <v>0.106951871657754</v>
      </c>
    </row>
    <row r="3603" customFormat="false" ht="13" hidden="false" customHeight="false" outlineLevel="0" collapsed="false">
      <c r="A3603" s="3" t="s">
        <v>158</v>
      </c>
      <c r="B3603" s="3" t="s">
        <v>166</v>
      </c>
      <c r="C3603" s="3" t="n">
        <v>80</v>
      </c>
      <c r="D3603" s="3" t="n">
        <v>80</v>
      </c>
      <c r="E3603" s="3" t="n">
        <v>80</v>
      </c>
      <c r="F3603" s="3" t="n">
        <v>7293</v>
      </c>
      <c r="G3603" s="3" t="n">
        <v>1105</v>
      </c>
      <c r="H3603" s="3" t="n">
        <f aca="false">C3603/F3603</f>
        <v>0.0109694227341286</v>
      </c>
      <c r="I3603" s="3" t="n">
        <f aca="false">D3603/G3603</f>
        <v>0.0723981900452489</v>
      </c>
    </row>
    <row r="3604" customFormat="false" ht="13" hidden="false" customHeight="false" outlineLevel="0" collapsed="false">
      <c r="A3604" s="3" t="s">
        <v>228</v>
      </c>
      <c r="B3604" s="3" t="s">
        <v>117</v>
      </c>
      <c r="C3604" s="3" t="n">
        <v>62</v>
      </c>
      <c r="D3604" s="3" t="n">
        <v>61</v>
      </c>
      <c r="E3604" s="3" t="n">
        <v>62</v>
      </c>
      <c r="F3604" s="3" t="n">
        <v>5674</v>
      </c>
      <c r="G3604" s="3" t="n">
        <v>24580</v>
      </c>
      <c r="H3604" s="3" t="n">
        <f aca="false">C3604/F3604</f>
        <v>0.010927035600987</v>
      </c>
      <c r="I3604" s="3" t="n">
        <f aca="false">D3604/G3604</f>
        <v>0.00248169243287225</v>
      </c>
    </row>
    <row r="3605" customFormat="false" ht="13" hidden="false" customHeight="false" outlineLevel="0" collapsed="false">
      <c r="A3605" s="3" t="s">
        <v>114</v>
      </c>
      <c r="B3605" s="3" t="s">
        <v>155</v>
      </c>
      <c r="C3605" s="3" t="n">
        <v>428</v>
      </c>
      <c r="D3605" s="3" t="n">
        <v>477</v>
      </c>
      <c r="E3605" s="3" t="n">
        <v>483</v>
      </c>
      <c r="F3605" s="3" t="n">
        <v>39202</v>
      </c>
      <c r="G3605" s="3" t="n">
        <v>48897</v>
      </c>
      <c r="H3605" s="3" t="n">
        <f aca="false">C3605/F3605</f>
        <v>0.0109178103158002</v>
      </c>
      <c r="I3605" s="3" t="n">
        <f aca="false">D3605/G3605</f>
        <v>0.00975519970550341</v>
      </c>
    </row>
    <row r="3606" customFormat="false" ht="13" hidden="false" customHeight="false" outlineLevel="0" collapsed="false">
      <c r="A3606" s="3" t="s">
        <v>134</v>
      </c>
      <c r="B3606" s="3" t="s">
        <v>168</v>
      </c>
      <c r="C3606" s="3" t="n">
        <v>5</v>
      </c>
      <c r="D3606" s="3" t="n">
        <v>5</v>
      </c>
      <c r="E3606" s="3" t="n">
        <v>5</v>
      </c>
      <c r="F3606" s="3" t="n">
        <v>459</v>
      </c>
      <c r="G3606" s="3" t="n">
        <v>748</v>
      </c>
      <c r="H3606" s="3" t="n">
        <f aca="false">C3606/F3606</f>
        <v>0.0108932461873638</v>
      </c>
      <c r="I3606" s="3" t="n">
        <f aca="false">D3606/G3606</f>
        <v>0.00668449197860963</v>
      </c>
    </row>
    <row r="3607" customFormat="false" ht="13" hidden="false" customHeight="false" outlineLevel="0" collapsed="false">
      <c r="A3607" s="3" t="s">
        <v>134</v>
      </c>
      <c r="B3607" s="3" t="s">
        <v>166</v>
      </c>
      <c r="C3607" s="3" t="n">
        <v>5</v>
      </c>
      <c r="D3607" s="3" t="n">
        <v>5</v>
      </c>
      <c r="E3607" s="3" t="n">
        <v>5</v>
      </c>
      <c r="F3607" s="3" t="n">
        <v>459</v>
      </c>
      <c r="G3607" s="3" t="n">
        <v>1105</v>
      </c>
      <c r="H3607" s="3" t="n">
        <f aca="false">C3607/F3607</f>
        <v>0.0108932461873638</v>
      </c>
      <c r="I3607" s="3" t="n">
        <f aca="false">D3607/G3607</f>
        <v>0.00452488687782806</v>
      </c>
    </row>
    <row r="3608" customFormat="false" ht="13" hidden="false" customHeight="false" outlineLevel="0" collapsed="false">
      <c r="A3608" s="3" t="s">
        <v>134</v>
      </c>
      <c r="B3608" s="3" t="s">
        <v>173</v>
      </c>
      <c r="C3608" s="3" t="n">
        <v>5</v>
      </c>
      <c r="D3608" s="3" t="n">
        <v>11</v>
      </c>
      <c r="E3608" s="3" t="n">
        <v>11</v>
      </c>
      <c r="F3608" s="3" t="n">
        <v>459</v>
      </c>
      <c r="G3608" s="3" t="n">
        <v>7502</v>
      </c>
      <c r="H3608" s="3" t="n">
        <f aca="false">C3608/F3608</f>
        <v>0.0108932461873638</v>
      </c>
      <c r="I3608" s="3" t="n">
        <f aca="false">D3608/G3608</f>
        <v>0.00146627565982405</v>
      </c>
    </row>
    <row r="3609" customFormat="false" ht="13" hidden="false" customHeight="false" outlineLevel="0" collapsed="false">
      <c r="A3609" s="3" t="s">
        <v>134</v>
      </c>
      <c r="B3609" s="3" t="s">
        <v>211</v>
      </c>
      <c r="C3609" s="3" t="n">
        <v>5</v>
      </c>
      <c r="D3609" s="3" t="n">
        <v>5</v>
      </c>
      <c r="E3609" s="3" t="n">
        <v>5</v>
      </c>
      <c r="F3609" s="3" t="n">
        <v>459</v>
      </c>
      <c r="G3609" s="3" t="n">
        <v>4718</v>
      </c>
      <c r="H3609" s="3" t="n">
        <f aca="false">C3609/F3609</f>
        <v>0.0108932461873638</v>
      </c>
      <c r="I3609" s="3" t="n">
        <f aca="false">D3609/G3609</f>
        <v>0.00105977108944468</v>
      </c>
    </row>
    <row r="3610" customFormat="false" ht="13" hidden="false" customHeight="false" outlineLevel="0" collapsed="false">
      <c r="A3610" s="3" t="s">
        <v>104</v>
      </c>
      <c r="B3610" s="3" t="s">
        <v>130</v>
      </c>
      <c r="C3610" s="3" t="n">
        <v>15</v>
      </c>
      <c r="D3610" s="3" t="n">
        <v>17</v>
      </c>
      <c r="E3610" s="3" t="n">
        <v>17</v>
      </c>
      <c r="F3610" s="3" t="n">
        <v>1379</v>
      </c>
      <c r="G3610" s="3" t="n">
        <v>15884</v>
      </c>
      <c r="H3610" s="3" t="n">
        <f aca="false">C3610/F3610</f>
        <v>0.0108774474256708</v>
      </c>
      <c r="I3610" s="3" t="n">
        <f aca="false">D3610/G3610</f>
        <v>0.00107025938050869</v>
      </c>
    </row>
    <row r="3611" customFormat="false" ht="13" hidden="false" customHeight="false" outlineLevel="0" collapsed="false">
      <c r="A3611" s="3" t="s">
        <v>235</v>
      </c>
      <c r="B3611" s="3" t="s">
        <v>117</v>
      </c>
      <c r="C3611" s="3" t="n">
        <v>126</v>
      </c>
      <c r="D3611" s="3" t="n">
        <v>130</v>
      </c>
      <c r="E3611" s="3" t="n">
        <v>130</v>
      </c>
      <c r="F3611" s="3" t="n">
        <v>11594</v>
      </c>
      <c r="G3611" s="3" t="n">
        <v>24580</v>
      </c>
      <c r="H3611" s="3" t="n">
        <f aca="false">C3611/F3611</f>
        <v>0.0108676901845782</v>
      </c>
      <c r="I3611" s="3" t="n">
        <f aca="false">D3611/G3611</f>
        <v>0.00528885272579333</v>
      </c>
    </row>
    <row r="3612" customFormat="false" ht="13" hidden="false" customHeight="false" outlineLevel="0" collapsed="false">
      <c r="A3612" s="3" t="s">
        <v>235</v>
      </c>
      <c r="B3612" s="3" t="s">
        <v>114</v>
      </c>
      <c r="C3612" s="3" t="n">
        <v>126</v>
      </c>
      <c r="D3612" s="3" t="n">
        <v>130</v>
      </c>
      <c r="E3612" s="3" t="n">
        <v>130</v>
      </c>
      <c r="F3612" s="3" t="n">
        <v>11594</v>
      </c>
      <c r="G3612" s="3" t="n">
        <v>39202</v>
      </c>
      <c r="H3612" s="3" t="n">
        <f aca="false">C3612/F3612</f>
        <v>0.0108676901845782</v>
      </c>
      <c r="I3612" s="3" t="n">
        <f aca="false">D3612/G3612</f>
        <v>0.00331615733891128</v>
      </c>
    </row>
    <row r="3613" customFormat="false" ht="13" hidden="false" customHeight="false" outlineLevel="0" collapsed="false">
      <c r="A3613" s="3" t="s">
        <v>166</v>
      </c>
      <c r="B3613" s="3" t="s">
        <v>211</v>
      </c>
      <c r="C3613" s="3" t="n">
        <v>12</v>
      </c>
      <c r="D3613" s="3" t="n">
        <v>12</v>
      </c>
      <c r="E3613" s="3" t="n">
        <v>12</v>
      </c>
      <c r="F3613" s="3" t="n">
        <v>1105</v>
      </c>
      <c r="G3613" s="3" t="n">
        <v>4718</v>
      </c>
      <c r="H3613" s="3" t="n">
        <f aca="false">C3613/F3613</f>
        <v>0.0108597285067873</v>
      </c>
      <c r="I3613" s="3" t="n">
        <f aca="false">D3613/G3613</f>
        <v>0.00254345061466723</v>
      </c>
    </row>
    <row r="3614" customFormat="false" ht="13" hidden="false" customHeight="false" outlineLevel="0" collapsed="false">
      <c r="A3614" s="3" t="s">
        <v>204</v>
      </c>
      <c r="B3614" s="3" t="s">
        <v>175</v>
      </c>
      <c r="C3614" s="3" t="n">
        <v>99</v>
      </c>
      <c r="D3614" s="3" t="n">
        <v>100</v>
      </c>
      <c r="E3614" s="3" t="n">
        <v>100</v>
      </c>
      <c r="F3614" s="3" t="n">
        <v>9118</v>
      </c>
      <c r="G3614" s="3" t="n">
        <v>55277</v>
      </c>
      <c r="H3614" s="3" t="n">
        <f aca="false">C3614/F3614</f>
        <v>0.0108576442202237</v>
      </c>
      <c r="I3614" s="3" t="n">
        <f aca="false">D3614/G3614</f>
        <v>0.00180907068039148</v>
      </c>
    </row>
    <row r="3615" customFormat="false" ht="13" hidden="false" customHeight="false" outlineLevel="0" collapsed="false">
      <c r="A3615" s="3" t="s">
        <v>153</v>
      </c>
      <c r="B3615" s="3" t="s">
        <v>113</v>
      </c>
      <c r="C3615" s="3" t="n">
        <v>8</v>
      </c>
      <c r="D3615" s="3" t="n">
        <v>8</v>
      </c>
      <c r="E3615" s="3" t="n">
        <v>8</v>
      </c>
      <c r="F3615" s="3" t="n">
        <v>737</v>
      </c>
      <c r="G3615" s="3" t="n">
        <v>11782</v>
      </c>
      <c r="H3615" s="3" t="n">
        <f aca="false">C3615/F3615</f>
        <v>0.0108548168249661</v>
      </c>
      <c r="I3615" s="3" t="n">
        <f aca="false">D3615/G3615</f>
        <v>0.000679001867255135</v>
      </c>
    </row>
    <row r="3616" customFormat="false" ht="13" hidden="false" customHeight="false" outlineLevel="0" collapsed="false">
      <c r="A3616" s="3" t="s">
        <v>153</v>
      </c>
      <c r="B3616" s="3" t="s">
        <v>128</v>
      </c>
      <c r="C3616" s="3" t="n">
        <v>8</v>
      </c>
      <c r="D3616" s="3" t="n">
        <v>8</v>
      </c>
      <c r="E3616" s="3" t="n">
        <v>8</v>
      </c>
      <c r="F3616" s="3" t="n">
        <v>737</v>
      </c>
      <c r="G3616" s="3" t="n">
        <v>13643</v>
      </c>
      <c r="H3616" s="3" t="n">
        <f aca="false">C3616/F3616</f>
        <v>0.0108548168249661</v>
      </c>
      <c r="I3616" s="3" t="n">
        <f aca="false">D3616/G3616</f>
        <v>0.000586381294436708</v>
      </c>
    </row>
    <row r="3617" customFormat="false" ht="13" hidden="false" customHeight="false" outlineLevel="0" collapsed="false">
      <c r="A3617" s="3" t="s">
        <v>153</v>
      </c>
      <c r="B3617" s="3" t="s">
        <v>157</v>
      </c>
      <c r="C3617" s="3" t="n">
        <v>8</v>
      </c>
      <c r="D3617" s="3" t="n">
        <v>8</v>
      </c>
      <c r="E3617" s="3" t="n">
        <v>8</v>
      </c>
      <c r="F3617" s="3" t="n">
        <v>737</v>
      </c>
      <c r="G3617" s="3" t="n">
        <v>30740</v>
      </c>
      <c r="H3617" s="3" t="n">
        <f aca="false">C3617/F3617</f>
        <v>0.0108548168249661</v>
      </c>
      <c r="I3617" s="3" t="n">
        <f aca="false">D3617/G3617</f>
        <v>0.00026024723487313</v>
      </c>
    </row>
    <row r="3618" customFormat="false" ht="13" hidden="false" customHeight="false" outlineLevel="0" collapsed="false">
      <c r="A3618" s="3" t="s">
        <v>153</v>
      </c>
      <c r="B3618" s="3" t="s">
        <v>114</v>
      </c>
      <c r="C3618" s="3" t="n">
        <v>8</v>
      </c>
      <c r="D3618" s="3" t="n">
        <v>8</v>
      </c>
      <c r="E3618" s="3" t="n">
        <v>8</v>
      </c>
      <c r="F3618" s="3" t="n">
        <v>737</v>
      </c>
      <c r="G3618" s="3" t="n">
        <v>39202</v>
      </c>
      <c r="H3618" s="3" t="n">
        <f aca="false">C3618/F3618</f>
        <v>0.0108548168249661</v>
      </c>
      <c r="I3618" s="3" t="n">
        <f aca="false">D3618/G3618</f>
        <v>0.000204071220856079</v>
      </c>
    </row>
    <row r="3619" customFormat="false" ht="13" hidden="false" customHeight="false" outlineLevel="0" collapsed="false">
      <c r="A3619" s="3" t="s">
        <v>153</v>
      </c>
      <c r="B3619" s="3" t="s">
        <v>155</v>
      </c>
      <c r="C3619" s="3" t="n">
        <v>8</v>
      </c>
      <c r="D3619" s="3" t="n">
        <v>8</v>
      </c>
      <c r="E3619" s="3" t="n">
        <v>8</v>
      </c>
      <c r="F3619" s="3" t="n">
        <v>737</v>
      </c>
      <c r="G3619" s="3" t="n">
        <v>48897</v>
      </c>
      <c r="H3619" s="3" t="n">
        <f aca="false">C3619/F3619</f>
        <v>0.0108548168249661</v>
      </c>
      <c r="I3619" s="3" t="n">
        <f aca="false">D3619/G3619</f>
        <v>0.000163609219379512</v>
      </c>
    </row>
    <row r="3620" customFormat="false" ht="13" hidden="false" customHeight="false" outlineLevel="0" collapsed="false">
      <c r="A3620" s="3" t="s">
        <v>111</v>
      </c>
      <c r="B3620" s="3" t="s">
        <v>173</v>
      </c>
      <c r="C3620" s="3" t="n">
        <v>24</v>
      </c>
      <c r="D3620" s="3" t="n">
        <v>23</v>
      </c>
      <c r="E3620" s="3" t="n">
        <v>24</v>
      </c>
      <c r="F3620" s="3" t="n">
        <v>2216</v>
      </c>
      <c r="G3620" s="3" t="n">
        <v>7502</v>
      </c>
      <c r="H3620" s="3" t="n">
        <f aca="false">C3620/F3620</f>
        <v>0.0108303249097473</v>
      </c>
      <c r="I3620" s="3" t="n">
        <f aca="false">D3620/G3620</f>
        <v>0.00306584910690483</v>
      </c>
    </row>
    <row r="3621" customFormat="false" ht="13" hidden="false" customHeight="false" outlineLevel="0" collapsed="false">
      <c r="A3621" s="3" t="s">
        <v>111</v>
      </c>
      <c r="B3621" s="3" t="s">
        <v>121</v>
      </c>
      <c r="C3621" s="3" t="n">
        <v>24</v>
      </c>
      <c r="D3621" s="3" t="n">
        <v>26</v>
      </c>
      <c r="E3621" s="3" t="n">
        <v>27</v>
      </c>
      <c r="F3621" s="3" t="n">
        <v>2216</v>
      </c>
      <c r="G3621" s="3" t="n">
        <v>10637</v>
      </c>
      <c r="H3621" s="3" t="n">
        <f aca="false">C3621/F3621</f>
        <v>0.0108303249097473</v>
      </c>
      <c r="I3621" s="3" t="n">
        <f aca="false">D3621/G3621</f>
        <v>0.00244429820438093</v>
      </c>
    </row>
    <row r="3622" customFormat="false" ht="13" hidden="false" customHeight="false" outlineLevel="0" collapsed="false">
      <c r="A3622" s="3" t="s">
        <v>111</v>
      </c>
      <c r="B3622" s="3" t="s">
        <v>177</v>
      </c>
      <c r="C3622" s="3" t="n">
        <v>24</v>
      </c>
      <c r="D3622" s="3" t="n">
        <v>44</v>
      </c>
      <c r="E3622" s="3" t="n">
        <v>46</v>
      </c>
      <c r="F3622" s="3" t="n">
        <v>2216</v>
      </c>
      <c r="G3622" s="3" t="n">
        <v>19272</v>
      </c>
      <c r="H3622" s="3" t="n">
        <f aca="false">C3622/F3622</f>
        <v>0.0108303249097473</v>
      </c>
      <c r="I3622" s="3" t="n">
        <f aca="false">D3622/G3622</f>
        <v>0.00228310502283105</v>
      </c>
    </row>
    <row r="3623" customFormat="false" ht="13" hidden="false" customHeight="false" outlineLevel="0" collapsed="false">
      <c r="A3623" s="3" t="s">
        <v>105</v>
      </c>
      <c r="B3623" s="3" t="s">
        <v>207</v>
      </c>
      <c r="C3623" s="3" t="n">
        <v>90</v>
      </c>
      <c r="D3623" s="3" t="n">
        <v>13</v>
      </c>
      <c r="E3623" s="3" t="n">
        <v>101</v>
      </c>
      <c r="F3623" s="3" t="n">
        <v>8340</v>
      </c>
      <c r="G3623" s="3" t="n">
        <v>431</v>
      </c>
      <c r="H3623" s="3" t="n">
        <f aca="false">C3623/F3623</f>
        <v>0.0107913669064748</v>
      </c>
      <c r="I3623" s="3" t="n">
        <f aca="false">D3623/G3623</f>
        <v>0.0301624129930394</v>
      </c>
    </row>
    <row r="3624" customFormat="false" ht="13" hidden="false" customHeight="false" outlineLevel="0" collapsed="false">
      <c r="A3624" s="3" t="s">
        <v>150</v>
      </c>
      <c r="B3624" s="3" t="s">
        <v>165</v>
      </c>
      <c r="C3624" s="3" t="n">
        <v>3</v>
      </c>
      <c r="D3624" s="3" t="n">
        <v>3</v>
      </c>
      <c r="E3624" s="3" t="n">
        <v>3</v>
      </c>
      <c r="F3624" s="3" t="n">
        <v>278</v>
      </c>
      <c r="G3624" s="3" t="n">
        <v>1438</v>
      </c>
      <c r="H3624" s="3" t="n">
        <f aca="false">C3624/F3624</f>
        <v>0.0107913669064748</v>
      </c>
      <c r="I3624" s="3" t="n">
        <f aca="false">D3624/G3624</f>
        <v>0.00208623087621697</v>
      </c>
    </row>
    <row r="3625" customFormat="false" ht="13" hidden="false" customHeight="false" outlineLevel="0" collapsed="false">
      <c r="A3625" s="3" t="s">
        <v>150</v>
      </c>
      <c r="B3625" s="3" t="s">
        <v>133</v>
      </c>
      <c r="C3625" s="3" t="n">
        <v>3</v>
      </c>
      <c r="D3625" s="3" t="n">
        <v>3</v>
      </c>
      <c r="E3625" s="3" t="n">
        <v>3</v>
      </c>
      <c r="F3625" s="3" t="n">
        <v>278</v>
      </c>
      <c r="G3625" s="3" t="n">
        <v>1896</v>
      </c>
      <c r="H3625" s="3" t="n">
        <f aca="false">C3625/F3625</f>
        <v>0.0107913669064748</v>
      </c>
      <c r="I3625" s="3" t="n">
        <f aca="false">D3625/G3625</f>
        <v>0.00158227848101266</v>
      </c>
    </row>
    <row r="3626" customFormat="false" ht="13" hidden="false" customHeight="false" outlineLevel="0" collapsed="false">
      <c r="A3626" s="3" t="s">
        <v>150</v>
      </c>
      <c r="B3626" s="3" t="s">
        <v>148</v>
      </c>
      <c r="C3626" s="3" t="n">
        <v>3</v>
      </c>
      <c r="D3626" s="3" t="n">
        <v>3</v>
      </c>
      <c r="E3626" s="3" t="n">
        <v>3</v>
      </c>
      <c r="F3626" s="3" t="n">
        <v>278</v>
      </c>
      <c r="G3626" s="3" t="n">
        <v>2056</v>
      </c>
      <c r="H3626" s="3" t="n">
        <f aca="false">C3626/F3626</f>
        <v>0.0107913669064748</v>
      </c>
      <c r="I3626" s="3" t="n">
        <f aca="false">D3626/G3626</f>
        <v>0.0014591439688716</v>
      </c>
    </row>
    <row r="3627" customFormat="false" ht="13" hidden="false" customHeight="false" outlineLevel="0" collapsed="false">
      <c r="A3627" s="3" t="s">
        <v>150</v>
      </c>
      <c r="B3627" s="3" t="s">
        <v>188</v>
      </c>
      <c r="C3627" s="3" t="n">
        <v>3</v>
      </c>
      <c r="D3627" s="3" t="n">
        <v>4</v>
      </c>
      <c r="E3627" s="3" t="n">
        <v>4</v>
      </c>
      <c r="F3627" s="3" t="n">
        <v>278</v>
      </c>
      <c r="G3627" s="3" t="n">
        <v>15253</v>
      </c>
      <c r="H3627" s="3" t="n">
        <f aca="false">C3627/F3627</f>
        <v>0.0107913669064748</v>
      </c>
      <c r="I3627" s="3" t="n">
        <f aca="false">D3627/G3627</f>
        <v>0.000262243493083328</v>
      </c>
    </row>
    <row r="3628" customFormat="false" ht="13" hidden="false" customHeight="false" outlineLevel="0" collapsed="false">
      <c r="A3628" s="3" t="s">
        <v>132</v>
      </c>
      <c r="B3628" s="3" t="n">
        <v>39225</v>
      </c>
      <c r="C3628" s="3" t="n">
        <v>4</v>
      </c>
      <c r="D3628" s="3" t="n">
        <v>4</v>
      </c>
      <c r="E3628" s="3" t="n">
        <v>4</v>
      </c>
      <c r="F3628" s="3" t="n">
        <v>371</v>
      </c>
      <c r="G3628" s="3" t="n">
        <v>31986</v>
      </c>
      <c r="H3628" s="3" t="n">
        <f aca="false">C3628/F3628</f>
        <v>0.0107816711590297</v>
      </c>
      <c r="I3628" s="3" t="n">
        <f aca="false">D3628/G3628</f>
        <v>0.000125054711436253</v>
      </c>
    </row>
    <row r="3629" customFormat="false" ht="13" hidden="false" customHeight="false" outlineLevel="0" collapsed="false">
      <c r="A3629" s="3" t="s">
        <v>147</v>
      </c>
      <c r="B3629" s="3" t="s">
        <v>138</v>
      </c>
      <c r="C3629" s="3" t="n">
        <v>730</v>
      </c>
      <c r="D3629" s="3" t="n">
        <v>509</v>
      </c>
      <c r="E3629" s="3" t="n">
        <v>949</v>
      </c>
      <c r="F3629" s="3" t="n">
        <v>67797</v>
      </c>
      <c r="G3629" s="3" t="n">
        <v>2069</v>
      </c>
      <c r="H3629" s="3" t="n">
        <f aca="false">C3629/F3629</f>
        <v>0.010767438087231</v>
      </c>
      <c r="I3629" s="3" t="n">
        <f aca="false">D3629/G3629</f>
        <v>0.246012566457226</v>
      </c>
    </row>
    <row r="3630" customFormat="false" ht="13" hidden="false" customHeight="false" outlineLevel="0" collapsed="false">
      <c r="A3630" s="3" t="s">
        <v>189</v>
      </c>
      <c r="B3630" s="3" t="s">
        <v>161</v>
      </c>
      <c r="C3630" s="3" t="n">
        <v>20</v>
      </c>
      <c r="D3630" s="3" t="n">
        <v>17</v>
      </c>
      <c r="E3630" s="3" t="n">
        <v>28</v>
      </c>
      <c r="F3630" s="3" t="n">
        <v>1861</v>
      </c>
      <c r="G3630" s="3" t="n">
        <v>99</v>
      </c>
      <c r="H3630" s="3" t="n">
        <f aca="false">C3630/F3630</f>
        <v>0.0107469102632993</v>
      </c>
      <c r="I3630" s="3" t="n">
        <f aca="false">D3630/G3630</f>
        <v>0.171717171717172</v>
      </c>
    </row>
    <row r="3631" customFormat="false" ht="13" hidden="false" customHeight="false" outlineLevel="0" collapsed="false">
      <c r="A3631" s="3" t="s">
        <v>189</v>
      </c>
      <c r="B3631" s="3" t="s">
        <v>150</v>
      </c>
      <c r="C3631" s="3" t="n">
        <v>20</v>
      </c>
      <c r="D3631" s="3" t="n">
        <v>1</v>
      </c>
      <c r="E3631" s="3" t="n">
        <v>20</v>
      </c>
      <c r="F3631" s="3" t="n">
        <v>1861</v>
      </c>
      <c r="G3631" s="3" t="n">
        <v>278</v>
      </c>
      <c r="H3631" s="3" t="n">
        <f aca="false">C3631/F3631</f>
        <v>0.0107469102632993</v>
      </c>
      <c r="I3631" s="3" t="n">
        <f aca="false">D3631/G3631</f>
        <v>0.00359712230215827</v>
      </c>
    </row>
    <row r="3632" customFormat="false" ht="13" hidden="false" customHeight="false" outlineLevel="0" collapsed="false">
      <c r="A3632" s="3" t="s">
        <v>177</v>
      </c>
      <c r="B3632" s="3" t="s">
        <v>159</v>
      </c>
      <c r="C3632" s="3" t="n">
        <v>207</v>
      </c>
      <c r="D3632" s="3" t="n">
        <v>128</v>
      </c>
      <c r="E3632" s="3" t="n">
        <v>215</v>
      </c>
      <c r="F3632" s="3" t="n">
        <v>19272</v>
      </c>
      <c r="G3632" s="3" t="n">
        <v>45053</v>
      </c>
      <c r="H3632" s="3" t="n">
        <f aca="false">C3632/F3632</f>
        <v>0.0107409713574097</v>
      </c>
      <c r="I3632" s="3" t="n">
        <f aca="false">D3632/G3632</f>
        <v>0.00284109826204692</v>
      </c>
    </row>
    <row r="3633" customFormat="false" ht="13" hidden="false" customHeight="false" outlineLevel="0" collapsed="false">
      <c r="A3633" s="3" t="s">
        <v>197</v>
      </c>
      <c r="B3633" s="3" t="s">
        <v>148</v>
      </c>
      <c r="C3633" s="3" t="n">
        <v>33</v>
      </c>
      <c r="D3633" s="3" t="n">
        <v>34</v>
      </c>
      <c r="E3633" s="3" t="n">
        <v>34</v>
      </c>
      <c r="F3633" s="3" t="n">
        <v>3078</v>
      </c>
      <c r="G3633" s="3" t="n">
        <v>2056</v>
      </c>
      <c r="H3633" s="3" t="n">
        <f aca="false">C3633/F3633</f>
        <v>0.0107212475633528</v>
      </c>
      <c r="I3633" s="3" t="n">
        <f aca="false">D3633/G3633</f>
        <v>0.0165369649805447</v>
      </c>
    </row>
    <row r="3634" customFormat="false" ht="13" hidden="false" customHeight="false" outlineLevel="0" collapsed="false">
      <c r="A3634" s="3" t="s">
        <v>203</v>
      </c>
      <c r="B3634" s="3" t="s">
        <v>116</v>
      </c>
      <c r="C3634" s="3" t="n">
        <v>407</v>
      </c>
      <c r="D3634" s="3" t="n">
        <v>408</v>
      </c>
      <c r="E3634" s="3" t="n">
        <v>408</v>
      </c>
      <c r="F3634" s="3" t="n">
        <v>38026</v>
      </c>
      <c r="G3634" s="3" t="n">
        <v>937</v>
      </c>
      <c r="H3634" s="3" t="n">
        <f aca="false">C3634/F3634</f>
        <v>0.0107032030715826</v>
      </c>
      <c r="I3634" s="3" t="n">
        <f aca="false">D3634/G3634</f>
        <v>0.435432230522946</v>
      </c>
    </row>
    <row r="3635" customFormat="false" ht="13" hidden="false" customHeight="false" outlineLevel="0" collapsed="false">
      <c r="A3635" s="3" t="s">
        <v>148</v>
      </c>
      <c r="B3635" s="3" t="s">
        <v>172</v>
      </c>
      <c r="C3635" s="3" t="n">
        <v>22</v>
      </c>
      <c r="D3635" s="3" t="n">
        <v>22</v>
      </c>
      <c r="E3635" s="3" t="n">
        <v>22</v>
      </c>
      <c r="F3635" s="3" t="n">
        <v>2056</v>
      </c>
      <c r="G3635" s="3" t="n">
        <v>52042</v>
      </c>
      <c r="H3635" s="3" t="n">
        <f aca="false">C3635/F3635</f>
        <v>0.0107003891050584</v>
      </c>
      <c r="I3635" s="3" t="n">
        <f aca="false">D3635/G3635</f>
        <v>0.000422735482879213</v>
      </c>
    </row>
    <row r="3636" customFormat="false" ht="13" hidden="false" customHeight="false" outlineLevel="0" collapsed="false">
      <c r="A3636" s="3" t="s">
        <v>168</v>
      </c>
      <c r="B3636" s="3" t="s">
        <v>173</v>
      </c>
      <c r="C3636" s="3" t="n">
        <v>8</v>
      </c>
      <c r="D3636" s="3" t="n">
        <v>9</v>
      </c>
      <c r="E3636" s="3" t="n">
        <v>9</v>
      </c>
      <c r="F3636" s="3" t="n">
        <v>748</v>
      </c>
      <c r="G3636" s="3" t="n">
        <v>7502</v>
      </c>
      <c r="H3636" s="3" t="n">
        <f aca="false">C3636/F3636</f>
        <v>0.0106951871657754</v>
      </c>
      <c r="I3636" s="3" t="n">
        <f aca="false">D3636/G3636</f>
        <v>0.00119968008531058</v>
      </c>
    </row>
    <row r="3637" customFormat="false" ht="13" hidden="false" customHeight="false" outlineLevel="0" collapsed="false">
      <c r="A3637" s="3" t="s">
        <v>160</v>
      </c>
      <c r="B3637" s="3" t="s">
        <v>145</v>
      </c>
      <c r="C3637" s="3" t="n">
        <v>8</v>
      </c>
      <c r="D3637" s="3" t="n">
        <v>8</v>
      </c>
      <c r="E3637" s="3" t="n">
        <v>8</v>
      </c>
      <c r="F3637" s="3" t="n">
        <v>748</v>
      </c>
      <c r="G3637" s="3" t="n">
        <v>6741</v>
      </c>
      <c r="H3637" s="3" t="n">
        <f aca="false">C3637/F3637</f>
        <v>0.0106951871657754</v>
      </c>
      <c r="I3637" s="3" t="n">
        <f aca="false">D3637/G3637</f>
        <v>0.00118676754190773</v>
      </c>
    </row>
    <row r="3638" customFormat="false" ht="13" hidden="false" customHeight="false" outlineLevel="0" collapsed="false">
      <c r="A3638" s="3" t="s">
        <v>212</v>
      </c>
      <c r="B3638" s="3" t="s">
        <v>117</v>
      </c>
      <c r="C3638" s="3" t="n">
        <v>3114</v>
      </c>
      <c r="D3638" s="3" t="n">
        <v>3114</v>
      </c>
      <c r="E3638" s="3" t="n">
        <v>3121</v>
      </c>
      <c r="F3638" s="3" t="n">
        <v>291741</v>
      </c>
      <c r="G3638" s="3" t="n">
        <v>24580</v>
      </c>
      <c r="H3638" s="3" t="n">
        <f aca="false">C3638/F3638</f>
        <v>0.0106738511213714</v>
      </c>
      <c r="I3638" s="3" t="n">
        <f aca="false">D3638/G3638</f>
        <v>0.126688364524003</v>
      </c>
    </row>
    <row r="3639" customFormat="false" ht="13" hidden="false" customHeight="false" outlineLevel="0" collapsed="false">
      <c r="A3639" s="3" t="s">
        <v>116</v>
      </c>
      <c r="B3639" s="3" t="s">
        <v>130</v>
      </c>
      <c r="C3639" s="3" t="n">
        <v>10</v>
      </c>
      <c r="D3639" s="3" t="n">
        <v>12</v>
      </c>
      <c r="E3639" s="3" t="n">
        <v>12</v>
      </c>
      <c r="F3639" s="3" t="n">
        <v>937</v>
      </c>
      <c r="G3639" s="3" t="n">
        <v>15884</v>
      </c>
      <c r="H3639" s="3" t="n">
        <f aca="false">C3639/F3639</f>
        <v>0.0106723585912487</v>
      </c>
      <c r="I3639" s="3" t="n">
        <f aca="false">D3639/G3639</f>
        <v>0.000755477209770839</v>
      </c>
    </row>
    <row r="3640" customFormat="false" ht="13" hidden="false" customHeight="false" outlineLevel="0" collapsed="false">
      <c r="A3640" s="3" t="s">
        <v>108</v>
      </c>
      <c r="B3640" s="3" t="s">
        <v>204</v>
      </c>
      <c r="C3640" s="3" t="n">
        <v>130</v>
      </c>
      <c r="D3640" s="3" t="n">
        <v>129</v>
      </c>
      <c r="E3640" s="3" t="n">
        <v>130</v>
      </c>
      <c r="F3640" s="3" t="n">
        <v>12196</v>
      </c>
      <c r="G3640" s="3" t="n">
        <v>9118</v>
      </c>
      <c r="H3640" s="3" t="n">
        <f aca="false">C3640/F3640</f>
        <v>0.0106592325352575</v>
      </c>
      <c r="I3640" s="3" t="n">
        <f aca="false">D3640/G3640</f>
        <v>0.0141478394384734</v>
      </c>
    </row>
    <row r="3641" customFormat="false" ht="13" hidden="false" customHeight="false" outlineLevel="0" collapsed="false">
      <c r="A3641" s="3" t="s">
        <v>206</v>
      </c>
      <c r="B3641" s="3" t="s">
        <v>176</v>
      </c>
      <c r="C3641" s="3" t="n">
        <v>3</v>
      </c>
      <c r="D3641" s="3" t="n">
        <v>3</v>
      </c>
      <c r="E3641" s="3" t="n">
        <v>3</v>
      </c>
      <c r="F3641" s="3" t="n">
        <v>282</v>
      </c>
      <c r="G3641" s="3" t="n">
        <v>233</v>
      </c>
      <c r="H3641" s="3" t="n">
        <f aca="false">C3641/F3641</f>
        <v>0.0106382978723404</v>
      </c>
      <c r="I3641" s="3" t="n">
        <f aca="false">D3641/G3641</f>
        <v>0.0128755364806867</v>
      </c>
    </row>
    <row r="3642" customFormat="false" ht="13" hidden="false" customHeight="false" outlineLevel="0" collapsed="false">
      <c r="A3642" s="3" t="s">
        <v>206</v>
      </c>
      <c r="B3642" s="3" t="s">
        <v>144</v>
      </c>
      <c r="C3642" s="3" t="n">
        <v>3</v>
      </c>
      <c r="D3642" s="3" t="n">
        <v>3</v>
      </c>
      <c r="E3642" s="3" t="n">
        <v>3</v>
      </c>
      <c r="F3642" s="3" t="n">
        <v>282</v>
      </c>
      <c r="G3642" s="3" t="n">
        <v>965</v>
      </c>
      <c r="H3642" s="3" t="n">
        <f aca="false">C3642/F3642</f>
        <v>0.0106382978723404</v>
      </c>
      <c r="I3642" s="3" t="n">
        <f aca="false">D3642/G3642</f>
        <v>0.00310880829015544</v>
      </c>
    </row>
    <row r="3643" customFormat="false" ht="13" hidden="false" customHeight="false" outlineLevel="0" collapsed="false">
      <c r="A3643" s="3" t="s">
        <v>206</v>
      </c>
      <c r="B3643" s="3" t="s">
        <v>189</v>
      </c>
      <c r="C3643" s="3" t="n">
        <v>3</v>
      </c>
      <c r="D3643" s="3" t="n">
        <v>5</v>
      </c>
      <c r="E3643" s="3" t="n">
        <v>5</v>
      </c>
      <c r="F3643" s="3" t="n">
        <v>282</v>
      </c>
      <c r="G3643" s="3" t="n">
        <v>1861</v>
      </c>
      <c r="H3643" s="3" t="n">
        <f aca="false">C3643/F3643</f>
        <v>0.0106382978723404</v>
      </c>
      <c r="I3643" s="3" t="n">
        <f aca="false">D3643/G3643</f>
        <v>0.00268672756582483</v>
      </c>
    </row>
    <row r="3644" customFormat="false" ht="13" hidden="false" customHeight="false" outlineLevel="0" collapsed="false">
      <c r="A3644" s="3" t="s">
        <v>206</v>
      </c>
      <c r="B3644" s="3" t="s">
        <v>118</v>
      </c>
      <c r="C3644" s="3" t="n">
        <v>3</v>
      </c>
      <c r="D3644" s="3" t="n">
        <v>3</v>
      </c>
      <c r="E3644" s="3" t="n">
        <v>3</v>
      </c>
      <c r="F3644" s="3" t="n">
        <v>282</v>
      </c>
      <c r="G3644" s="3" t="n">
        <v>1428</v>
      </c>
      <c r="H3644" s="3" t="n">
        <f aca="false">C3644/F3644</f>
        <v>0.0106382978723404</v>
      </c>
      <c r="I3644" s="3" t="n">
        <f aca="false">D3644/G3644</f>
        <v>0.00210084033613445</v>
      </c>
    </row>
    <row r="3645" customFormat="false" ht="13" hidden="false" customHeight="false" outlineLevel="0" collapsed="false">
      <c r="A3645" s="3" t="s">
        <v>206</v>
      </c>
      <c r="B3645" s="3" t="s">
        <v>173</v>
      </c>
      <c r="C3645" s="3" t="n">
        <v>3</v>
      </c>
      <c r="D3645" s="3" t="n">
        <v>3</v>
      </c>
      <c r="E3645" s="3" t="n">
        <v>3</v>
      </c>
      <c r="F3645" s="3" t="n">
        <v>282</v>
      </c>
      <c r="G3645" s="3" t="n">
        <v>7502</v>
      </c>
      <c r="H3645" s="3" t="n">
        <f aca="false">C3645/F3645</f>
        <v>0.0106382978723404</v>
      </c>
      <c r="I3645" s="3" t="n">
        <f aca="false">D3645/G3645</f>
        <v>0.000399893361770195</v>
      </c>
    </row>
    <row r="3646" customFormat="false" ht="13" hidden="false" customHeight="false" outlineLevel="0" collapsed="false">
      <c r="A3646" s="3" t="s">
        <v>206</v>
      </c>
      <c r="B3646" s="3" t="s">
        <v>188</v>
      </c>
      <c r="C3646" s="3" t="n">
        <v>3</v>
      </c>
      <c r="D3646" s="3" t="n">
        <v>3</v>
      </c>
      <c r="E3646" s="3" t="n">
        <v>3</v>
      </c>
      <c r="F3646" s="3" t="n">
        <v>282</v>
      </c>
      <c r="G3646" s="3" t="n">
        <v>15253</v>
      </c>
      <c r="H3646" s="3" t="n">
        <f aca="false">C3646/F3646</f>
        <v>0.0106382978723404</v>
      </c>
      <c r="I3646" s="3" t="n">
        <f aca="false">D3646/G3646</f>
        <v>0.000196682619812496</v>
      </c>
    </row>
    <row r="3647" customFormat="false" ht="13" hidden="false" customHeight="false" outlineLevel="0" collapsed="false">
      <c r="A3647" s="3" t="s">
        <v>206</v>
      </c>
      <c r="B3647" s="3" t="s">
        <v>117</v>
      </c>
      <c r="C3647" s="3" t="n">
        <v>3</v>
      </c>
      <c r="D3647" s="3" t="n">
        <v>3</v>
      </c>
      <c r="E3647" s="3" t="n">
        <v>3</v>
      </c>
      <c r="F3647" s="3" t="n">
        <v>282</v>
      </c>
      <c r="G3647" s="3" t="n">
        <v>24580</v>
      </c>
      <c r="H3647" s="3" t="n">
        <f aca="false">C3647/F3647</f>
        <v>0.0106382978723404</v>
      </c>
      <c r="I3647" s="3" t="n">
        <f aca="false">D3647/G3647</f>
        <v>0.000122050447518308</v>
      </c>
    </row>
    <row r="3648" customFormat="false" ht="13" hidden="false" customHeight="false" outlineLevel="0" collapsed="false">
      <c r="A3648" s="3" t="s">
        <v>138</v>
      </c>
      <c r="B3648" s="3" t="s">
        <v>158</v>
      </c>
      <c r="C3648" s="3" t="n">
        <v>22</v>
      </c>
      <c r="D3648" s="3" t="n">
        <v>19</v>
      </c>
      <c r="E3648" s="3" t="n">
        <v>22</v>
      </c>
      <c r="F3648" s="3" t="n">
        <v>2069</v>
      </c>
      <c r="G3648" s="3" t="n">
        <v>7293</v>
      </c>
      <c r="H3648" s="3" t="n">
        <f aca="false">C3648/F3648</f>
        <v>0.0106331561140648</v>
      </c>
      <c r="I3648" s="3" t="n">
        <f aca="false">D3648/G3648</f>
        <v>0.00260523789935555</v>
      </c>
    </row>
    <row r="3649" customFormat="false" ht="13" hidden="false" customHeight="false" outlineLevel="0" collapsed="false">
      <c r="A3649" s="3" t="s">
        <v>138</v>
      </c>
      <c r="B3649" s="3" t="s">
        <v>230</v>
      </c>
      <c r="C3649" s="3" t="n">
        <v>22</v>
      </c>
      <c r="D3649" s="3" t="n">
        <v>54</v>
      </c>
      <c r="E3649" s="3" t="n">
        <v>69</v>
      </c>
      <c r="F3649" s="3" t="n">
        <v>2069</v>
      </c>
      <c r="G3649" s="3" t="n">
        <v>267664</v>
      </c>
      <c r="H3649" s="3" t="n">
        <f aca="false">C3649/F3649</f>
        <v>0.0106331561140648</v>
      </c>
      <c r="I3649" s="3" t="n">
        <f aca="false">D3649/G3649</f>
        <v>0.000201745471934963</v>
      </c>
    </row>
    <row r="3650" customFormat="false" ht="13" hidden="false" customHeight="false" outlineLevel="0" collapsed="false">
      <c r="A3650" s="3" t="s">
        <v>187</v>
      </c>
      <c r="B3650" s="3" t="s">
        <v>153</v>
      </c>
      <c r="C3650" s="3" t="n">
        <v>13</v>
      </c>
      <c r="D3650" s="3" t="n">
        <v>11</v>
      </c>
      <c r="E3650" s="3" t="n">
        <v>14</v>
      </c>
      <c r="F3650" s="3" t="n">
        <v>1223</v>
      </c>
      <c r="G3650" s="3" t="n">
        <v>737</v>
      </c>
      <c r="H3650" s="3" t="n">
        <f aca="false">C3650/F3650</f>
        <v>0.0106295993458708</v>
      </c>
      <c r="I3650" s="3" t="n">
        <f aca="false">D3650/G3650</f>
        <v>0.0149253731343284</v>
      </c>
    </row>
    <row r="3651" customFormat="false" ht="13" hidden="false" customHeight="false" outlineLevel="0" collapsed="false">
      <c r="A3651" s="3" t="s">
        <v>187</v>
      </c>
      <c r="B3651" s="3" t="s">
        <v>110</v>
      </c>
      <c r="C3651" s="3" t="n">
        <v>13</v>
      </c>
      <c r="D3651" s="3" t="n">
        <v>9</v>
      </c>
      <c r="E3651" s="3" t="n">
        <v>13</v>
      </c>
      <c r="F3651" s="3" t="n">
        <v>1223</v>
      </c>
      <c r="G3651" s="3" t="n">
        <v>1112</v>
      </c>
      <c r="H3651" s="3" t="n">
        <f aca="false">C3651/F3651</f>
        <v>0.0106295993458708</v>
      </c>
      <c r="I3651" s="3" t="n">
        <f aca="false">D3651/G3651</f>
        <v>0.00809352517985612</v>
      </c>
    </row>
    <row r="3652" customFormat="false" ht="13" hidden="false" customHeight="false" outlineLevel="0" collapsed="false">
      <c r="A3652" s="3" t="s">
        <v>187</v>
      </c>
      <c r="B3652" s="3" t="s">
        <v>104</v>
      </c>
      <c r="C3652" s="3" t="n">
        <v>13</v>
      </c>
      <c r="D3652" s="3" t="n">
        <v>9</v>
      </c>
      <c r="E3652" s="3" t="n">
        <v>13</v>
      </c>
      <c r="F3652" s="3" t="n">
        <v>1223</v>
      </c>
      <c r="G3652" s="3" t="n">
        <v>1379</v>
      </c>
      <c r="H3652" s="3" t="n">
        <f aca="false">C3652/F3652</f>
        <v>0.0106295993458708</v>
      </c>
      <c r="I3652" s="3" t="n">
        <f aca="false">D3652/G3652</f>
        <v>0.00652646845540247</v>
      </c>
    </row>
    <row r="3653" customFormat="false" ht="13" hidden="false" customHeight="false" outlineLevel="0" collapsed="false">
      <c r="A3653" s="3" t="s">
        <v>187</v>
      </c>
      <c r="B3653" s="3" t="n">
        <v>39225</v>
      </c>
      <c r="C3653" s="3" t="n">
        <v>13</v>
      </c>
      <c r="D3653" s="3" t="n">
        <v>9</v>
      </c>
      <c r="E3653" s="3" t="n">
        <v>14</v>
      </c>
      <c r="F3653" s="3" t="n">
        <v>1223</v>
      </c>
      <c r="G3653" s="3" t="n">
        <v>31986</v>
      </c>
      <c r="H3653" s="3" t="n">
        <f aca="false">C3653/F3653</f>
        <v>0.0106295993458708</v>
      </c>
      <c r="I3653" s="3" t="n">
        <f aca="false">D3653/G3653</f>
        <v>0.00028137310073157</v>
      </c>
    </row>
    <row r="3654" customFormat="false" ht="13" hidden="false" customHeight="false" outlineLevel="0" collapsed="false">
      <c r="A3654" s="3" t="s">
        <v>114</v>
      </c>
      <c r="B3654" s="3" t="s">
        <v>136</v>
      </c>
      <c r="C3654" s="3" t="n">
        <v>416</v>
      </c>
      <c r="D3654" s="3" t="n">
        <v>422</v>
      </c>
      <c r="E3654" s="3" t="n">
        <v>468</v>
      </c>
      <c r="F3654" s="3" t="n">
        <v>39202</v>
      </c>
      <c r="G3654" s="3" t="n">
        <v>15609</v>
      </c>
      <c r="H3654" s="3" t="n">
        <f aca="false">C3654/F3654</f>
        <v>0.0106117034845161</v>
      </c>
      <c r="I3654" s="3" t="n">
        <f aca="false">D3654/G3654</f>
        <v>0.02703568454097</v>
      </c>
    </row>
    <row r="3655" customFormat="false" ht="13" hidden="false" customHeight="false" outlineLevel="0" collapsed="false">
      <c r="A3655" s="3" t="s">
        <v>232</v>
      </c>
      <c r="B3655" s="3" t="s">
        <v>169</v>
      </c>
      <c r="C3655" s="3" t="n">
        <v>23</v>
      </c>
      <c r="D3655" s="3" t="n">
        <v>23</v>
      </c>
      <c r="E3655" s="3" t="n">
        <v>23</v>
      </c>
      <c r="F3655" s="3" t="n">
        <v>2172</v>
      </c>
      <c r="G3655" s="3" t="n">
        <v>7181</v>
      </c>
      <c r="H3655" s="3" t="n">
        <f aca="false">C3655/F3655</f>
        <v>0.0105893186003683</v>
      </c>
      <c r="I3655" s="3" t="n">
        <f aca="false">D3655/G3655</f>
        <v>0.00320289653251636</v>
      </c>
    </row>
    <row r="3656" customFormat="false" ht="13" hidden="false" customHeight="false" outlineLevel="0" collapsed="false">
      <c r="A3656" s="3" t="s">
        <v>232</v>
      </c>
      <c r="B3656" s="3" t="s">
        <v>158</v>
      </c>
      <c r="C3656" s="3" t="n">
        <v>23</v>
      </c>
      <c r="D3656" s="3" t="n">
        <v>23</v>
      </c>
      <c r="E3656" s="3" t="n">
        <v>23</v>
      </c>
      <c r="F3656" s="3" t="n">
        <v>2172</v>
      </c>
      <c r="G3656" s="3" t="n">
        <v>7293</v>
      </c>
      <c r="H3656" s="3" t="n">
        <f aca="false">C3656/F3656</f>
        <v>0.0105893186003683</v>
      </c>
      <c r="I3656" s="3" t="n">
        <f aca="false">D3656/G3656</f>
        <v>0.00315370903606198</v>
      </c>
    </row>
    <row r="3657" customFormat="false" ht="13" hidden="false" customHeight="false" outlineLevel="0" collapsed="false">
      <c r="A3657" s="3" t="s">
        <v>232</v>
      </c>
      <c r="B3657" s="3" t="s">
        <v>137</v>
      </c>
      <c r="C3657" s="3" t="n">
        <v>23</v>
      </c>
      <c r="D3657" s="3" t="n">
        <v>23</v>
      </c>
      <c r="E3657" s="3" t="n">
        <v>23</v>
      </c>
      <c r="F3657" s="3" t="n">
        <v>2172</v>
      </c>
      <c r="G3657" s="3" t="n">
        <v>16683</v>
      </c>
      <c r="H3657" s="3" t="n">
        <f aca="false">C3657/F3657</f>
        <v>0.0105893186003683</v>
      </c>
      <c r="I3657" s="3" t="n">
        <f aca="false">D3657/G3657</f>
        <v>0.00137864892405443</v>
      </c>
    </row>
    <row r="3658" customFormat="false" ht="13" hidden="false" customHeight="false" outlineLevel="0" collapsed="false">
      <c r="A3658" s="3" t="s">
        <v>232</v>
      </c>
      <c r="B3658" s="3" t="s">
        <v>203</v>
      </c>
      <c r="C3658" s="3" t="n">
        <v>23</v>
      </c>
      <c r="D3658" s="3" t="n">
        <v>23</v>
      </c>
      <c r="E3658" s="3" t="n">
        <v>23</v>
      </c>
      <c r="F3658" s="3" t="n">
        <v>2172</v>
      </c>
      <c r="G3658" s="3" t="n">
        <v>38026</v>
      </c>
      <c r="H3658" s="3" t="n">
        <f aca="false">C3658/F3658</f>
        <v>0.0105893186003683</v>
      </c>
      <c r="I3658" s="3" t="n">
        <f aca="false">D3658/G3658</f>
        <v>0.000604849313627518</v>
      </c>
    </row>
    <row r="3659" customFormat="false" ht="13" hidden="false" customHeight="false" outlineLevel="0" collapsed="false">
      <c r="A3659" s="3" t="s">
        <v>232</v>
      </c>
      <c r="B3659" s="3" t="s">
        <v>230</v>
      </c>
      <c r="C3659" s="3" t="n">
        <v>23</v>
      </c>
      <c r="D3659" s="3" t="n">
        <v>26</v>
      </c>
      <c r="E3659" s="3" t="n">
        <v>26</v>
      </c>
      <c r="F3659" s="3" t="n">
        <v>2172</v>
      </c>
      <c r="G3659" s="3" t="n">
        <v>267664</v>
      </c>
      <c r="H3659" s="3" t="n">
        <f aca="false">C3659/F3659</f>
        <v>0.0105893186003683</v>
      </c>
      <c r="I3659" s="3" t="n">
        <f aca="false">D3659/G3659</f>
        <v>9.71367087094267E-005</v>
      </c>
    </row>
    <row r="3660" customFormat="false" ht="13" hidden="false" customHeight="false" outlineLevel="0" collapsed="false">
      <c r="A3660" s="3" t="s">
        <v>140</v>
      </c>
      <c r="B3660" s="3" t="s">
        <v>143</v>
      </c>
      <c r="C3660" s="3" t="n">
        <v>185</v>
      </c>
      <c r="D3660" s="3" t="n">
        <v>185</v>
      </c>
      <c r="E3660" s="3" t="n">
        <v>185</v>
      </c>
      <c r="F3660" s="3" t="n">
        <v>17502</v>
      </c>
      <c r="G3660" s="3" t="n">
        <v>313612</v>
      </c>
      <c r="H3660" s="3" t="n">
        <f aca="false">C3660/F3660</f>
        <v>0.0105702205462233</v>
      </c>
      <c r="I3660" s="3" t="n">
        <f aca="false">D3660/G3660</f>
        <v>0.000589900896649363</v>
      </c>
    </row>
    <row r="3661" customFormat="false" ht="13" hidden="false" customHeight="false" outlineLevel="0" collapsed="false">
      <c r="A3661" s="3" t="s">
        <v>186</v>
      </c>
      <c r="B3661" s="3" t="s">
        <v>128</v>
      </c>
      <c r="C3661" s="3" t="n">
        <v>399</v>
      </c>
      <c r="D3661" s="3" t="n">
        <v>315</v>
      </c>
      <c r="E3661" s="3" t="n">
        <v>434</v>
      </c>
      <c r="F3661" s="3" t="n">
        <v>37766</v>
      </c>
      <c r="G3661" s="3" t="n">
        <v>13643</v>
      </c>
      <c r="H3661" s="3" t="n">
        <f aca="false">C3661/F3661</f>
        <v>0.0105650585182439</v>
      </c>
      <c r="I3661" s="3" t="n">
        <f aca="false">D3661/G3661</f>
        <v>0.0230887634684454</v>
      </c>
    </row>
    <row r="3662" customFormat="false" ht="13" hidden="false" customHeight="false" outlineLevel="0" collapsed="false">
      <c r="A3662" s="3" t="s">
        <v>227</v>
      </c>
      <c r="B3662" s="3" t="s">
        <v>177</v>
      </c>
      <c r="C3662" s="3" t="n">
        <v>1036</v>
      </c>
      <c r="D3662" s="3" t="n">
        <v>1318</v>
      </c>
      <c r="E3662" s="3" t="n">
        <v>1429</v>
      </c>
      <c r="F3662" s="3" t="n">
        <v>98090</v>
      </c>
      <c r="G3662" s="3" t="n">
        <v>19272</v>
      </c>
      <c r="H3662" s="3" t="n">
        <f aca="false">C3662/F3662</f>
        <v>0.0105617290243654</v>
      </c>
      <c r="I3662" s="3" t="n">
        <f aca="false">D3662/G3662</f>
        <v>0.0683893731838937</v>
      </c>
    </row>
    <row r="3663" customFormat="false" ht="13" hidden="false" customHeight="false" outlineLevel="0" collapsed="false">
      <c r="A3663" s="3" t="s">
        <v>158</v>
      </c>
      <c r="B3663" s="3" t="s">
        <v>173</v>
      </c>
      <c r="C3663" s="3" t="n">
        <v>77</v>
      </c>
      <c r="D3663" s="3" t="n">
        <v>79</v>
      </c>
      <c r="E3663" s="3" t="n">
        <v>79</v>
      </c>
      <c r="F3663" s="3" t="n">
        <v>7293</v>
      </c>
      <c r="G3663" s="3" t="n">
        <v>7502</v>
      </c>
      <c r="H3663" s="3" t="n">
        <f aca="false">C3663/F3663</f>
        <v>0.0105580693815988</v>
      </c>
      <c r="I3663" s="3" t="n">
        <f aca="false">D3663/G3663</f>
        <v>0.0105305251932818</v>
      </c>
    </row>
    <row r="3664" customFormat="false" ht="13" hidden="false" customHeight="false" outlineLevel="0" collapsed="false">
      <c r="A3664" s="3" t="s">
        <v>177</v>
      </c>
      <c r="B3664" s="3" t="s">
        <v>208</v>
      </c>
      <c r="C3664" s="3" t="n">
        <v>203</v>
      </c>
      <c r="D3664" s="3" t="n">
        <v>201</v>
      </c>
      <c r="E3664" s="3" t="n">
        <v>583</v>
      </c>
      <c r="F3664" s="3" t="n">
        <v>19272</v>
      </c>
      <c r="G3664" s="3" t="n">
        <v>6190</v>
      </c>
      <c r="H3664" s="3" t="n">
        <f aca="false">C3664/F3664</f>
        <v>0.0105334163553342</v>
      </c>
      <c r="I3664" s="3" t="n">
        <f aca="false">D3664/G3664</f>
        <v>0.0324717285945073</v>
      </c>
    </row>
    <row r="3665" customFormat="false" ht="13" hidden="false" customHeight="false" outlineLevel="0" collapsed="false">
      <c r="A3665" s="3" t="s">
        <v>173</v>
      </c>
      <c r="B3665" s="3" t="s">
        <v>158</v>
      </c>
      <c r="C3665" s="3" t="n">
        <v>79</v>
      </c>
      <c r="D3665" s="3" t="n">
        <v>77</v>
      </c>
      <c r="E3665" s="3" t="n">
        <v>79</v>
      </c>
      <c r="F3665" s="3" t="n">
        <v>7502</v>
      </c>
      <c r="G3665" s="3" t="n">
        <v>7293</v>
      </c>
      <c r="H3665" s="3" t="n">
        <f aca="false">C3665/F3665</f>
        <v>0.0105305251932818</v>
      </c>
      <c r="I3665" s="3" t="n">
        <f aca="false">D3665/G3665</f>
        <v>0.0105580693815988</v>
      </c>
    </row>
    <row r="3666" customFormat="false" ht="13" hidden="false" customHeight="false" outlineLevel="0" collapsed="false">
      <c r="A3666" s="3" t="s">
        <v>173</v>
      </c>
      <c r="B3666" s="3" t="s">
        <v>157</v>
      </c>
      <c r="C3666" s="3" t="n">
        <v>79</v>
      </c>
      <c r="D3666" s="3" t="n">
        <v>73</v>
      </c>
      <c r="E3666" s="3" t="n">
        <v>79</v>
      </c>
      <c r="F3666" s="3" t="n">
        <v>7502</v>
      </c>
      <c r="G3666" s="3" t="n">
        <v>30740</v>
      </c>
      <c r="H3666" s="3" t="n">
        <f aca="false">C3666/F3666</f>
        <v>0.0105305251932818</v>
      </c>
      <c r="I3666" s="3" t="n">
        <f aca="false">D3666/G3666</f>
        <v>0.00237475601821731</v>
      </c>
    </row>
    <row r="3667" customFormat="false" ht="13" hidden="false" customHeight="false" outlineLevel="0" collapsed="false">
      <c r="A3667" s="3" t="s">
        <v>204</v>
      </c>
      <c r="B3667" s="3" t="s">
        <v>156</v>
      </c>
      <c r="C3667" s="3" t="n">
        <v>96</v>
      </c>
      <c r="D3667" s="3" t="n">
        <v>99</v>
      </c>
      <c r="E3667" s="3" t="n">
        <v>99</v>
      </c>
      <c r="F3667" s="3" t="n">
        <v>9118</v>
      </c>
      <c r="G3667" s="3" t="n">
        <v>15883</v>
      </c>
      <c r="H3667" s="3" t="n">
        <f aca="false">C3667/F3667</f>
        <v>0.0105286246983988</v>
      </c>
      <c r="I3667" s="3" t="n">
        <f aca="false">D3667/G3667</f>
        <v>0.00623307939306176</v>
      </c>
    </row>
    <row r="3668" customFormat="false" ht="13" hidden="false" customHeight="false" outlineLevel="0" collapsed="false">
      <c r="A3668" s="3" t="s">
        <v>215</v>
      </c>
      <c r="B3668" s="3" t="s">
        <v>223</v>
      </c>
      <c r="C3668" s="3" t="n">
        <v>10</v>
      </c>
      <c r="D3668" s="3" t="n">
        <v>10</v>
      </c>
      <c r="E3668" s="3" t="n">
        <v>10</v>
      </c>
      <c r="F3668" s="3" t="n">
        <v>950</v>
      </c>
      <c r="G3668" s="3" t="n">
        <v>1695</v>
      </c>
      <c r="H3668" s="3" t="n">
        <f aca="false">C3668/F3668</f>
        <v>0.0105263157894737</v>
      </c>
      <c r="I3668" s="3" t="n">
        <f aca="false">D3668/G3668</f>
        <v>0.00589970501474926</v>
      </c>
    </row>
    <row r="3669" customFormat="false" ht="13" hidden="false" customHeight="false" outlineLevel="0" collapsed="false">
      <c r="A3669" s="3" t="s">
        <v>213</v>
      </c>
      <c r="B3669" s="3" t="s">
        <v>176</v>
      </c>
      <c r="C3669" s="3" t="n">
        <v>1</v>
      </c>
      <c r="D3669" s="3" t="n">
        <v>1</v>
      </c>
      <c r="E3669" s="3" t="n">
        <v>1</v>
      </c>
      <c r="F3669" s="3" t="n">
        <v>95</v>
      </c>
      <c r="G3669" s="3" t="n">
        <v>233</v>
      </c>
      <c r="H3669" s="3" t="n">
        <f aca="false">C3669/F3669</f>
        <v>0.0105263157894737</v>
      </c>
      <c r="I3669" s="3" t="n">
        <f aca="false">D3669/G3669</f>
        <v>0.00429184549356223</v>
      </c>
    </row>
    <row r="3670" customFormat="false" ht="13" hidden="false" customHeight="false" outlineLevel="0" collapsed="false">
      <c r="A3670" s="3" t="s">
        <v>213</v>
      </c>
      <c r="B3670" s="3" t="s">
        <v>146</v>
      </c>
      <c r="C3670" s="3" t="n">
        <v>1</v>
      </c>
      <c r="D3670" s="3" t="n">
        <v>1</v>
      </c>
      <c r="E3670" s="3" t="n">
        <v>1</v>
      </c>
      <c r="F3670" s="3" t="n">
        <v>95</v>
      </c>
      <c r="G3670" s="3" t="n">
        <v>238</v>
      </c>
      <c r="H3670" s="3" t="n">
        <f aca="false">C3670/F3670</f>
        <v>0.0105263157894737</v>
      </c>
      <c r="I3670" s="3" t="n">
        <f aca="false">D3670/G3670</f>
        <v>0.00420168067226891</v>
      </c>
    </row>
    <row r="3671" customFormat="false" ht="13" hidden="false" customHeight="false" outlineLevel="0" collapsed="false">
      <c r="A3671" s="3" t="s">
        <v>213</v>
      </c>
      <c r="B3671" s="3" t="s">
        <v>221</v>
      </c>
      <c r="C3671" s="3" t="n">
        <v>1</v>
      </c>
      <c r="D3671" s="3" t="n">
        <v>1</v>
      </c>
      <c r="E3671" s="3" t="n">
        <v>1</v>
      </c>
      <c r="F3671" s="3" t="n">
        <v>95</v>
      </c>
      <c r="G3671" s="3" t="n">
        <v>399</v>
      </c>
      <c r="H3671" s="3" t="n">
        <f aca="false">C3671/F3671</f>
        <v>0.0105263157894737</v>
      </c>
      <c r="I3671" s="3" t="n">
        <f aca="false">D3671/G3671</f>
        <v>0.0025062656641604</v>
      </c>
    </row>
    <row r="3672" customFormat="false" ht="13" hidden="false" customHeight="false" outlineLevel="0" collapsed="false">
      <c r="A3672" s="3" t="s">
        <v>213</v>
      </c>
      <c r="B3672" s="3" t="s">
        <v>180</v>
      </c>
      <c r="C3672" s="3" t="n">
        <v>1</v>
      </c>
      <c r="D3672" s="3" t="n">
        <v>1</v>
      </c>
      <c r="E3672" s="3" t="n">
        <v>1</v>
      </c>
      <c r="F3672" s="3" t="n">
        <v>95</v>
      </c>
      <c r="G3672" s="3" t="n">
        <v>686</v>
      </c>
      <c r="H3672" s="3" t="n">
        <f aca="false">C3672/F3672</f>
        <v>0.0105263157894737</v>
      </c>
      <c r="I3672" s="3" t="n">
        <f aca="false">D3672/G3672</f>
        <v>0.00145772594752187</v>
      </c>
    </row>
    <row r="3673" customFormat="false" ht="13" hidden="false" customHeight="false" outlineLevel="0" collapsed="false">
      <c r="A3673" s="3" t="s">
        <v>103</v>
      </c>
      <c r="B3673" s="3" t="s">
        <v>116</v>
      </c>
      <c r="C3673" s="3" t="n">
        <v>1</v>
      </c>
      <c r="D3673" s="3" t="n">
        <v>1</v>
      </c>
      <c r="E3673" s="3" t="n">
        <v>1</v>
      </c>
      <c r="F3673" s="3" t="n">
        <v>95</v>
      </c>
      <c r="G3673" s="3" t="n">
        <v>937</v>
      </c>
      <c r="H3673" s="3" t="n">
        <f aca="false">C3673/F3673</f>
        <v>0.0105263157894737</v>
      </c>
      <c r="I3673" s="3" t="n">
        <f aca="false">D3673/G3673</f>
        <v>0.00106723585912487</v>
      </c>
    </row>
    <row r="3674" customFormat="false" ht="13" hidden="false" customHeight="false" outlineLevel="0" collapsed="false">
      <c r="A3674" s="3" t="s">
        <v>213</v>
      </c>
      <c r="B3674" s="3" t="s">
        <v>110</v>
      </c>
      <c r="C3674" s="3" t="n">
        <v>1</v>
      </c>
      <c r="D3674" s="3" t="n">
        <v>1</v>
      </c>
      <c r="E3674" s="3" t="n">
        <v>1</v>
      </c>
      <c r="F3674" s="3" t="n">
        <v>95</v>
      </c>
      <c r="G3674" s="3" t="n">
        <v>1112</v>
      </c>
      <c r="H3674" s="3" t="n">
        <f aca="false">C3674/F3674</f>
        <v>0.0105263157894737</v>
      </c>
      <c r="I3674" s="3" t="n">
        <f aca="false">D3674/G3674</f>
        <v>0.000899280575539568</v>
      </c>
    </row>
    <row r="3675" customFormat="false" ht="13" hidden="false" customHeight="false" outlineLevel="0" collapsed="false">
      <c r="A3675" s="3" t="s">
        <v>213</v>
      </c>
      <c r="B3675" s="3" t="s">
        <v>104</v>
      </c>
      <c r="C3675" s="3" t="n">
        <v>1</v>
      </c>
      <c r="D3675" s="3" t="n">
        <v>1</v>
      </c>
      <c r="E3675" s="3" t="n">
        <v>1</v>
      </c>
      <c r="F3675" s="3" t="n">
        <v>95</v>
      </c>
      <c r="G3675" s="3" t="n">
        <v>1379</v>
      </c>
      <c r="H3675" s="3" t="n">
        <f aca="false">C3675/F3675</f>
        <v>0.0105263157894737</v>
      </c>
      <c r="I3675" s="3" t="n">
        <f aca="false">D3675/G3675</f>
        <v>0.000725163161711385</v>
      </c>
    </row>
    <row r="3676" customFormat="false" ht="13" hidden="false" customHeight="false" outlineLevel="0" collapsed="false">
      <c r="A3676" s="3" t="s">
        <v>213</v>
      </c>
      <c r="B3676" s="3" t="s">
        <v>138</v>
      </c>
      <c r="C3676" s="3" t="n">
        <v>1</v>
      </c>
      <c r="D3676" s="3" t="n">
        <v>1</v>
      </c>
      <c r="E3676" s="3" t="n">
        <v>1</v>
      </c>
      <c r="F3676" s="3" t="n">
        <v>95</v>
      </c>
      <c r="G3676" s="3" t="n">
        <v>2069</v>
      </c>
      <c r="H3676" s="3" t="n">
        <f aca="false">C3676/F3676</f>
        <v>0.0105263157894737</v>
      </c>
      <c r="I3676" s="3" t="n">
        <f aca="false">D3676/G3676</f>
        <v>0.000483325277912035</v>
      </c>
    </row>
    <row r="3677" customFormat="false" ht="13" hidden="false" customHeight="false" outlineLevel="0" collapsed="false">
      <c r="A3677" s="3" t="s">
        <v>213</v>
      </c>
      <c r="B3677" s="3" t="s">
        <v>122</v>
      </c>
      <c r="C3677" s="3" t="n">
        <v>1</v>
      </c>
      <c r="D3677" s="3" t="n">
        <v>1</v>
      </c>
      <c r="E3677" s="3" t="n">
        <v>1</v>
      </c>
      <c r="F3677" s="3" t="n">
        <v>95</v>
      </c>
      <c r="G3677" s="3" t="n">
        <v>6585</v>
      </c>
      <c r="H3677" s="3" t="n">
        <f aca="false">C3677/F3677</f>
        <v>0.0105263157894737</v>
      </c>
      <c r="I3677" s="3" t="n">
        <f aca="false">D3677/G3677</f>
        <v>0.000151860288534548</v>
      </c>
    </row>
    <row r="3678" customFormat="false" ht="13" hidden="false" customHeight="false" outlineLevel="0" collapsed="false">
      <c r="A3678" s="3" t="s">
        <v>103</v>
      </c>
      <c r="B3678" s="3" t="s">
        <v>145</v>
      </c>
      <c r="C3678" s="3" t="n">
        <v>1</v>
      </c>
      <c r="D3678" s="3" t="n">
        <v>1</v>
      </c>
      <c r="E3678" s="3" t="n">
        <v>1</v>
      </c>
      <c r="F3678" s="3" t="n">
        <v>95</v>
      </c>
      <c r="G3678" s="3" t="n">
        <v>6741</v>
      </c>
      <c r="H3678" s="3" t="n">
        <f aca="false">C3678/F3678</f>
        <v>0.0105263157894737</v>
      </c>
      <c r="I3678" s="3" t="n">
        <f aca="false">D3678/G3678</f>
        <v>0.000148345942738466</v>
      </c>
    </row>
    <row r="3679" customFormat="false" ht="13" hidden="false" customHeight="false" outlineLevel="0" collapsed="false">
      <c r="A3679" s="3" t="s">
        <v>213</v>
      </c>
      <c r="B3679" s="3" t="s">
        <v>169</v>
      </c>
      <c r="C3679" s="3" t="n">
        <v>1</v>
      </c>
      <c r="D3679" s="3" t="n">
        <v>1</v>
      </c>
      <c r="E3679" s="3" t="n">
        <v>1</v>
      </c>
      <c r="F3679" s="3" t="n">
        <v>95</v>
      </c>
      <c r="G3679" s="3" t="n">
        <v>7181</v>
      </c>
      <c r="H3679" s="3" t="n">
        <f aca="false">C3679/F3679</f>
        <v>0.0105263157894737</v>
      </c>
      <c r="I3679" s="3" t="n">
        <f aca="false">D3679/G3679</f>
        <v>0.000139256370978972</v>
      </c>
    </row>
    <row r="3680" customFormat="false" ht="13" hidden="false" customHeight="false" outlineLevel="0" collapsed="false">
      <c r="A3680" s="3" t="s">
        <v>103</v>
      </c>
      <c r="B3680" s="3" t="s">
        <v>108</v>
      </c>
      <c r="C3680" s="3" t="n">
        <v>1</v>
      </c>
      <c r="D3680" s="3" t="n">
        <v>1</v>
      </c>
      <c r="E3680" s="3" t="n">
        <v>1</v>
      </c>
      <c r="F3680" s="3" t="n">
        <v>95</v>
      </c>
      <c r="G3680" s="3" t="n">
        <v>12196</v>
      </c>
      <c r="H3680" s="3" t="n">
        <f aca="false">C3680/F3680</f>
        <v>0.0105263157894737</v>
      </c>
      <c r="I3680" s="3" t="n">
        <f aca="false">D3680/G3680</f>
        <v>8.19940964250574E-005</v>
      </c>
    </row>
    <row r="3681" customFormat="false" ht="13" hidden="false" customHeight="false" outlineLevel="0" collapsed="false">
      <c r="A3681" s="3" t="s">
        <v>213</v>
      </c>
      <c r="B3681" s="3" t="s">
        <v>156</v>
      </c>
      <c r="C3681" s="3" t="n">
        <v>1</v>
      </c>
      <c r="D3681" s="3" t="n">
        <v>1</v>
      </c>
      <c r="E3681" s="3" t="n">
        <v>1</v>
      </c>
      <c r="F3681" s="3" t="n">
        <v>95</v>
      </c>
      <c r="G3681" s="3" t="n">
        <v>15883</v>
      </c>
      <c r="H3681" s="3" t="n">
        <f aca="false">C3681/F3681</f>
        <v>0.0105263157894737</v>
      </c>
      <c r="I3681" s="3" t="n">
        <f aca="false">D3681/G3681</f>
        <v>6.29603979097148E-005</v>
      </c>
    </row>
    <row r="3682" customFormat="false" ht="13" hidden="false" customHeight="false" outlineLevel="0" collapsed="false">
      <c r="A3682" s="3" t="s">
        <v>213</v>
      </c>
      <c r="B3682" s="3" t="s">
        <v>137</v>
      </c>
      <c r="C3682" s="3" t="n">
        <v>1</v>
      </c>
      <c r="D3682" s="3" t="n">
        <v>1</v>
      </c>
      <c r="E3682" s="3" t="n">
        <v>1</v>
      </c>
      <c r="F3682" s="3" t="n">
        <v>95</v>
      </c>
      <c r="G3682" s="3" t="n">
        <v>16683</v>
      </c>
      <c r="H3682" s="3" t="n">
        <f aca="false">C3682/F3682</f>
        <v>0.0105263157894737</v>
      </c>
      <c r="I3682" s="3" t="n">
        <f aca="false">D3682/G3682</f>
        <v>5.99412575675838E-005</v>
      </c>
    </row>
    <row r="3683" customFormat="false" ht="13" hidden="false" customHeight="false" outlineLevel="0" collapsed="false">
      <c r="A3683" s="3" t="s">
        <v>103</v>
      </c>
      <c r="B3683" s="3" t="s">
        <v>137</v>
      </c>
      <c r="C3683" s="3" t="n">
        <v>1</v>
      </c>
      <c r="D3683" s="3" t="n">
        <v>1</v>
      </c>
      <c r="E3683" s="3" t="n">
        <v>1</v>
      </c>
      <c r="F3683" s="3" t="n">
        <v>95</v>
      </c>
      <c r="G3683" s="3" t="n">
        <v>16683</v>
      </c>
      <c r="H3683" s="3" t="n">
        <f aca="false">C3683/F3683</f>
        <v>0.0105263157894737</v>
      </c>
      <c r="I3683" s="3" t="n">
        <f aca="false">D3683/G3683</f>
        <v>5.99412575675838E-005</v>
      </c>
    </row>
    <row r="3684" customFormat="false" ht="13" hidden="false" customHeight="false" outlineLevel="0" collapsed="false">
      <c r="A3684" s="3" t="s">
        <v>103</v>
      </c>
      <c r="B3684" s="3" t="s">
        <v>115</v>
      </c>
      <c r="C3684" s="3" t="n">
        <v>1</v>
      </c>
      <c r="D3684" s="3" t="n">
        <v>1</v>
      </c>
      <c r="E3684" s="3" t="n">
        <v>1</v>
      </c>
      <c r="F3684" s="3" t="n">
        <v>95</v>
      </c>
      <c r="G3684" s="3" t="n">
        <v>20304</v>
      </c>
      <c r="H3684" s="3" t="n">
        <f aca="false">C3684/F3684</f>
        <v>0.0105263157894737</v>
      </c>
      <c r="I3684" s="3" t="n">
        <f aca="false">D3684/G3684</f>
        <v>4.92513790386131E-005</v>
      </c>
    </row>
    <row r="3685" customFormat="false" ht="13" hidden="false" customHeight="false" outlineLevel="0" collapsed="false">
      <c r="A3685" s="3" t="s">
        <v>103</v>
      </c>
      <c r="B3685" s="3" t="s">
        <v>119</v>
      </c>
      <c r="C3685" s="3" t="n">
        <v>1</v>
      </c>
      <c r="D3685" s="3" t="n">
        <v>1</v>
      </c>
      <c r="E3685" s="3" t="n">
        <v>1</v>
      </c>
      <c r="F3685" s="3" t="n">
        <v>95</v>
      </c>
      <c r="G3685" s="3" t="n">
        <v>21163</v>
      </c>
      <c r="H3685" s="3" t="n">
        <f aca="false">C3685/F3685</f>
        <v>0.0105263157894737</v>
      </c>
      <c r="I3685" s="3" t="n">
        <f aca="false">D3685/G3685</f>
        <v>4.72522799225063E-005</v>
      </c>
    </row>
    <row r="3686" customFormat="false" ht="13" hidden="false" customHeight="false" outlineLevel="0" collapsed="false">
      <c r="A3686" s="3" t="s">
        <v>213</v>
      </c>
      <c r="B3686" s="3" t="n">
        <v>39225</v>
      </c>
      <c r="C3686" s="3" t="n">
        <v>1</v>
      </c>
      <c r="D3686" s="3" t="n">
        <v>1</v>
      </c>
      <c r="E3686" s="3" t="n">
        <v>1</v>
      </c>
      <c r="F3686" s="3" t="n">
        <v>95</v>
      </c>
      <c r="G3686" s="3" t="n">
        <v>31986</v>
      </c>
      <c r="H3686" s="3" t="n">
        <f aca="false">C3686/F3686</f>
        <v>0.0105263157894737</v>
      </c>
      <c r="I3686" s="3" t="n">
        <f aca="false">D3686/G3686</f>
        <v>3.12636778590633E-005</v>
      </c>
    </row>
    <row r="3687" customFormat="false" ht="13" hidden="false" customHeight="false" outlineLevel="0" collapsed="false">
      <c r="A3687" s="3" t="s">
        <v>213</v>
      </c>
      <c r="B3687" s="3" t="s">
        <v>203</v>
      </c>
      <c r="C3687" s="3" t="n">
        <v>1</v>
      </c>
      <c r="D3687" s="3" t="n">
        <v>1</v>
      </c>
      <c r="E3687" s="3" t="n">
        <v>1</v>
      </c>
      <c r="F3687" s="3" t="n">
        <v>95</v>
      </c>
      <c r="G3687" s="3" t="n">
        <v>38026</v>
      </c>
      <c r="H3687" s="3" t="n">
        <f aca="false">C3687/F3687</f>
        <v>0.0105263157894737</v>
      </c>
      <c r="I3687" s="3" t="n">
        <f aca="false">D3687/G3687</f>
        <v>2.62977962446747E-005</v>
      </c>
    </row>
    <row r="3688" customFormat="false" ht="13" hidden="false" customHeight="false" outlineLevel="0" collapsed="false">
      <c r="A3688" s="3" t="s">
        <v>213</v>
      </c>
      <c r="B3688" s="3" t="s">
        <v>234</v>
      </c>
      <c r="C3688" s="3" t="n">
        <v>1</v>
      </c>
      <c r="D3688" s="3" t="n">
        <v>1</v>
      </c>
      <c r="E3688" s="3" t="n">
        <v>1</v>
      </c>
      <c r="F3688" s="3" t="n">
        <v>95</v>
      </c>
      <c r="G3688" s="3" t="n">
        <v>42166</v>
      </c>
      <c r="H3688" s="3" t="n">
        <f aca="false">C3688/F3688</f>
        <v>0.0105263157894737</v>
      </c>
      <c r="I3688" s="3" t="n">
        <f aca="false">D3688/G3688</f>
        <v>2.3715789972964E-005</v>
      </c>
    </row>
    <row r="3689" customFormat="false" ht="13" hidden="false" customHeight="false" outlineLevel="0" collapsed="false">
      <c r="A3689" s="3" t="s">
        <v>213</v>
      </c>
      <c r="B3689" s="3" t="s">
        <v>249</v>
      </c>
      <c r="C3689" s="3" t="n">
        <v>1</v>
      </c>
      <c r="D3689" s="3" t="n">
        <v>1</v>
      </c>
      <c r="E3689" s="3" t="n">
        <v>1</v>
      </c>
      <c r="F3689" s="3" t="n">
        <v>95</v>
      </c>
      <c r="G3689" s="3" t="n">
        <v>75708</v>
      </c>
      <c r="H3689" s="3" t="n">
        <f aca="false">C3689/F3689</f>
        <v>0.0105263157894737</v>
      </c>
      <c r="I3689" s="3" t="n">
        <f aca="false">D3689/G3689</f>
        <v>1.32086437364611E-005</v>
      </c>
    </row>
    <row r="3690" customFormat="false" ht="13" hidden="false" customHeight="false" outlineLevel="0" collapsed="false">
      <c r="A3690" s="3" t="s">
        <v>212</v>
      </c>
      <c r="B3690" s="3" t="s">
        <v>121</v>
      </c>
      <c r="C3690" s="3" t="n">
        <v>3068</v>
      </c>
      <c r="D3690" s="3" t="n">
        <v>3015</v>
      </c>
      <c r="E3690" s="3" t="n">
        <v>3109</v>
      </c>
      <c r="F3690" s="3" t="n">
        <v>291741</v>
      </c>
      <c r="G3690" s="3" t="n">
        <v>10637</v>
      </c>
      <c r="H3690" s="3" t="n">
        <f aca="false">C3690/F3690</f>
        <v>0.010516177020028</v>
      </c>
      <c r="I3690" s="3" t="n">
        <f aca="false">D3690/G3690</f>
        <v>0.283444580238789</v>
      </c>
    </row>
    <row r="3691" customFormat="false" ht="13" hidden="false" customHeight="false" outlineLevel="0" collapsed="false">
      <c r="A3691" s="3" t="s">
        <v>156</v>
      </c>
      <c r="B3691" s="3" t="s">
        <v>191</v>
      </c>
      <c r="C3691" s="3" t="n">
        <v>167</v>
      </c>
      <c r="D3691" s="3" t="n">
        <v>167</v>
      </c>
      <c r="E3691" s="3" t="n">
        <v>167</v>
      </c>
      <c r="F3691" s="3" t="n">
        <v>15883</v>
      </c>
      <c r="G3691" s="3" t="n">
        <v>6533</v>
      </c>
      <c r="H3691" s="3" t="n">
        <f aca="false">C3691/F3691</f>
        <v>0.0105143864509224</v>
      </c>
      <c r="I3691" s="3" t="n">
        <f aca="false">D3691/G3691</f>
        <v>0.0255625287004439</v>
      </c>
    </row>
    <row r="3692" customFormat="false" ht="13" hidden="false" customHeight="false" outlineLevel="0" collapsed="false">
      <c r="A3692" s="3" t="s">
        <v>171</v>
      </c>
      <c r="B3692" s="3" t="s">
        <v>115</v>
      </c>
      <c r="C3692" s="3" t="n">
        <v>95</v>
      </c>
      <c r="D3692" s="3" t="n">
        <v>79</v>
      </c>
      <c r="E3692" s="3" t="n">
        <v>97</v>
      </c>
      <c r="F3692" s="3" t="n">
        <v>9039</v>
      </c>
      <c r="G3692" s="3" t="n">
        <v>20304</v>
      </c>
      <c r="H3692" s="3" t="n">
        <f aca="false">C3692/F3692</f>
        <v>0.0105100121694878</v>
      </c>
      <c r="I3692" s="3" t="n">
        <f aca="false">D3692/G3692</f>
        <v>0.00389085894405043</v>
      </c>
    </row>
    <row r="3693" customFormat="false" ht="13" hidden="false" customHeight="false" outlineLevel="0" collapsed="false">
      <c r="A3693" s="3" t="s">
        <v>118</v>
      </c>
      <c r="B3693" s="3" t="s">
        <v>173</v>
      </c>
      <c r="C3693" s="3" t="n">
        <v>15</v>
      </c>
      <c r="D3693" s="3" t="n">
        <v>18</v>
      </c>
      <c r="E3693" s="3" t="n">
        <v>18</v>
      </c>
      <c r="F3693" s="3" t="n">
        <v>1428</v>
      </c>
      <c r="G3693" s="3" t="n">
        <v>7502</v>
      </c>
      <c r="H3693" s="3" t="n">
        <f aca="false">C3693/F3693</f>
        <v>0.0105042016806723</v>
      </c>
      <c r="I3693" s="3" t="n">
        <f aca="false">D3693/G3693</f>
        <v>0.00239936017062117</v>
      </c>
    </row>
    <row r="3694" customFormat="false" ht="13" hidden="false" customHeight="false" outlineLevel="0" collapsed="false">
      <c r="A3694" s="3" t="s">
        <v>208</v>
      </c>
      <c r="B3694" s="3" t="s">
        <v>104</v>
      </c>
      <c r="C3694" s="3" t="n">
        <v>65</v>
      </c>
      <c r="D3694" s="3" t="n">
        <v>37</v>
      </c>
      <c r="E3694" s="3" t="n">
        <v>103</v>
      </c>
      <c r="F3694" s="3" t="n">
        <v>6190</v>
      </c>
      <c r="G3694" s="3" t="n">
        <v>1379</v>
      </c>
      <c r="H3694" s="3" t="n">
        <f aca="false">C3694/F3694</f>
        <v>0.0105008077544427</v>
      </c>
      <c r="I3694" s="3" t="n">
        <f aca="false">D3694/G3694</f>
        <v>0.0268310369833212</v>
      </c>
    </row>
    <row r="3695" customFormat="false" ht="13" hidden="false" customHeight="false" outlineLevel="0" collapsed="false">
      <c r="A3695" s="3" t="s">
        <v>115</v>
      </c>
      <c r="B3695" s="3" t="s">
        <v>116</v>
      </c>
      <c r="C3695" s="3" t="n">
        <v>213</v>
      </c>
      <c r="D3695" s="3" t="n">
        <v>212</v>
      </c>
      <c r="E3695" s="3" t="n">
        <v>213</v>
      </c>
      <c r="F3695" s="3" t="n">
        <v>20304</v>
      </c>
      <c r="G3695" s="3" t="n">
        <v>937</v>
      </c>
      <c r="H3695" s="3" t="n">
        <f aca="false">C3695/F3695</f>
        <v>0.0104905437352246</v>
      </c>
      <c r="I3695" s="3" t="n">
        <f aca="false">D3695/G3695</f>
        <v>0.226254002134472</v>
      </c>
    </row>
    <row r="3696" customFormat="false" ht="13" hidden="false" customHeight="false" outlineLevel="0" collapsed="false">
      <c r="A3696" s="3" t="s">
        <v>137</v>
      </c>
      <c r="B3696" s="3" t="s">
        <v>211</v>
      </c>
      <c r="C3696" s="3" t="n">
        <v>175</v>
      </c>
      <c r="D3696" s="3" t="n">
        <v>176</v>
      </c>
      <c r="E3696" s="3" t="n">
        <v>178</v>
      </c>
      <c r="F3696" s="3" t="n">
        <v>16683</v>
      </c>
      <c r="G3696" s="3" t="n">
        <v>4718</v>
      </c>
      <c r="H3696" s="3" t="n">
        <f aca="false">C3696/F3696</f>
        <v>0.0104897200743272</v>
      </c>
      <c r="I3696" s="3" t="n">
        <f aca="false">D3696/G3696</f>
        <v>0.0373039423484527</v>
      </c>
    </row>
    <row r="3697" customFormat="false" ht="13" hidden="false" customHeight="false" outlineLevel="0" collapsed="false">
      <c r="A3697" s="3" t="s">
        <v>137</v>
      </c>
      <c r="B3697" s="3" t="s">
        <v>171</v>
      </c>
      <c r="C3697" s="3" t="n">
        <v>175</v>
      </c>
      <c r="D3697" s="3" t="n">
        <v>202</v>
      </c>
      <c r="E3697" s="3" t="n">
        <v>202</v>
      </c>
      <c r="F3697" s="3" t="n">
        <v>16683</v>
      </c>
      <c r="G3697" s="3" t="n">
        <v>9039</v>
      </c>
      <c r="H3697" s="3" t="n">
        <f aca="false">C3697/F3697</f>
        <v>0.0104897200743272</v>
      </c>
      <c r="I3697" s="3" t="n">
        <f aca="false">D3697/G3697</f>
        <v>0.0223476048235424</v>
      </c>
    </row>
    <row r="3698" customFormat="false" ht="13" hidden="false" customHeight="false" outlineLevel="0" collapsed="false">
      <c r="A3698" s="3" t="s">
        <v>231</v>
      </c>
      <c r="B3698" s="3" t="s">
        <v>127</v>
      </c>
      <c r="C3698" s="3" t="n">
        <v>3722</v>
      </c>
      <c r="D3698" s="3" t="n">
        <v>3793</v>
      </c>
      <c r="E3698" s="3" t="n">
        <v>3832</v>
      </c>
      <c r="F3698" s="3" t="n">
        <v>354848</v>
      </c>
      <c r="G3698" s="3" t="n">
        <v>118885</v>
      </c>
      <c r="H3698" s="3" t="n">
        <f aca="false">C3698/F3698</f>
        <v>0.0104889981062314</v>
      </c>
      <c r="I3698" s="3" t="n">
        <f aca="false">D3698/G3698</f>
        <v>0.0319047819321193</v>
      </c>
    </row>
    <row r="3699" customFormat="false" ht="13" hidden="false" customHeight="false" outlineLevel="0" collapsed="false">
      <c r="A3699" s="3" t="s">
        <v>147</v>
      </c>
      <c r="B3699" s="3" t="s">
        <v>106</v>
      </c>
      <c r="C3699" s="3" t="n">
        <v>711</v>
      </c>
      <c r="D3699" s="3" t="n">
        <v>643</v>
      </c>
      <c r="E3699" s="3" t="n">
        <v>717</v>
      </c>
      <c r="F3699" s="3" t="n">
        <v>67797</v>
      </c>
      <c r="G3699" s="3" t="n">
        <v>3167</v>
      </c>
      <c r="H3699" s="3" t="n">
        <f aca="false">C3699/F3699</f>
        <v>0.0104871896986592</v>
      </c>
      <c r="I3699" s="3" t="n">
        <f aca="false">D3699/G3699</f>
        <v>0.203031259867382</v>
      </c>
    </row>
    <row r="3700" customFormat="false" ht="13" hidden="false" customHeight="false" outlineLevel="0" collapsed="false">
      <c r="A3700" s="3" t="s">
        <v>244</v>
      </c>
      <c r="B3700" s="3" t="s">
        <v>147</v>
      </c>
      <c r="C3700" s="3" t="n">
        <v>2</v>
      </c>
      <c r="D3700" s="3" t="n">
        <v>2</v>
      </c>
      <c r="E3700" s="3" t="n">
        <v>2</v>
      </c>
      <c r="F3700" s="3" t="n">
        <v>191</v>
      </c>
      <c r="G3700" s="3" t="n">
        <v>67797</v>
      </c>
      <c r="H3700" s="3" t="n">
        <f aca="false">C3700/F3700</f>
        <v>0.0104712041884817</v>
      </c>
      <c r="I3700" s="3" t="n">
        <f aca="false">D3700/G3700</f>
        <v>2.94998303759753E-005</v>
      </c>
    </row>
    <row r="3701" customFormat="false" ht="13" hidden="false" customHeight="false" outlineLevel="0" collapsed="false">
      <c r="A3701" s="3" t="s">
        <v>225</v>
      </c>
      <c r="B3701" s="3" t="s">
        <v>156</v>
      </c>
      <c r="C3701" s="3" t="n">
        <v>812</v>
      </c>
      <c r="D3701" s="3" t="n">
        <v>821</v>
      </c>
      <c r="E3701" s="3" t="n">
        <v>827</v>
      </c>
      <c r="F3701" s="3" t="n">
        <v>77941</v>
      </c>
      <c r="G3701" s="3" t="n">
        <v>15883</v>
      </c>
      <c r="H3701" s="3" t="n">
        <f aca="false">C3701/F3701</f>
        <v>0.0104181367957814</v>
      </c>
      <c r="I3701" s="3" t="n">
        <f aca="false">D3701/G3701</f>
        <v>0.0516904866838758</v>
      </c>
    </row>
    <row r="3702" customFormat="false" ht="13" hidden="false" customHeight="false" outlineLevel="0" collapsed="false">
      <c r="A3702" s="3" t="s">
        <v>147</v>
      </c>
      <c r="B3702" s="3" t="s">
        <v>231</v>
      </c>
      <c r="C3702" s="3" t="n">
        <v>706</v>
      </c>
      <c r="D3702" s="3" t="n">
        <v>686</v>
      </c>
      <c r="E3702" s="3" t="n">
        <v>753</v>
      </c>
      <c r="F3702" s="3" t="n">
        <v>67797</v>
      </c>
      <c r="G3702" s="3" t="n">
        <v>354848</v>
      </c>
      <c r="H3702" s="3" t="n">
        <f aca="false">C3702/F3702</f>
        <v>0.0104134401227193</v>
      </c>
      <c r="I3702" s="3" t="n">
        <f aca="false">D3702/G3702</f>
        <v>0.00193322211200289</v>
      </c>
    </row>
    <row r="3703" customFormat="false" ht="13" hidden="false" customHeight="false" outlineLevel="0" collapsed="false">
      <c r="A3703" s="3" t="s">
        <v>108</v>
      </c>
      <c r="B3703" s="3" t="s">
        <v>166</v>
      </c>
      <c r="C3703" s="3" t="n">
        <v>127</v>
      </c>
      <c r="D3703" s="3" t="n">
        <v>126</v>
      </c>
      <c r="E3703" s="3" t="n">
        <v>127</v>
      </c>
      <c r="F3703" s="3" t="n">
        <v>12196</v>
      </c>
      <c r="G3703" s="3" t="n">
        <v>1105</v>
      </c>
      <c r="H3703" s="3" t="n">
        <f aca="false">C3703/F3703</f>
        <v>0.0104132502459823</v>
      </c>
      <c r="I3703" s="3" t="n">
        <f aca="false">D3703/G3703</f>
        <v>0.114027149321267</v>
      </c>
    </row>
    <row r="3704" customFormat="false" ht="13" hidden="false" customHeight="false" outlineLevel="0" collapsed="false">
      <c r="A3704" s="3" t="s">
        <v>227</v>
      </c>
      <c r="B3704" s="3" t="s">
        <v>157</v>
      </c>
      <c r="C3704" s="3" t="n">
        <v>1020</v>
      </c>
      <c r="D3704" s="3" t="n">
        <v>1018</v>
      </c>
      <c r="E3704" s="3" t="n">
        <v>1020</v>
      </c>
      <c r="F3704" s="3" t="n">
        <v>98090</v>
      </c>
      <c r="G3704" s="3" t="n">
        <v>30740</v>
      </c>
      <c r="H3704" s="3" t="n">
        <f aca="false">C3704/F3704</f>
        <v>0.0103986135181976</v>
      </c>
      <c r="I3704" s="3" t="n">
        <f aca="false">D3704/G3704</f>
        <v>0.0331164606376057</v>
      </c>
    </row>
    <row r="3705" customFormat="false" ht="13" hidden="false" customHeight="false" outlineLevel="0" collapsed="false">
      <c r="A3705" s="3" t="s">
        <v>145</v>
      </c>
      <c r="B3705" s="3" t="n">
        <v>39225</v>
      </c>
      <c r="C3705" s="3" t="n">
        <v>70</v>
      </c>
      <c r="D3705" s="3" t="n">
        <v>73</v>
      </c>
      <c r="E3705" s="3" t="n">
        <v>73</v>
      </c>
      <c r="F3705" s="3" t="n">
        <v>6741</v>
      </c>
      <c r="G3705" s="3" t="n">
        <v>31986</v>
      </c>
      <c r="H3705" s="3" t="n">
        <f aca="false">C3705/F3705</f>
        <v>0.0103842159916926</v>
      </c>
      <c r="I3705" s="3" t="n">
        <f aca="false">D3705/G3705</f>
        <v>0.00228224848371162</v>
      </c>
    </row>
    <row r="3706" customFormat="false" ht="13" hidden="false" customHeight="false" outlineLevel="0" collapsed="false">
      <c r="A3706" s="3" t="s">
        <v>217</v>
      </c>
      <c r="B3706" s="3" t="s">
        <v>133</v>
      </c>
      <c r="C3706" s="3" t="n">
        <v>3</v>
      </c>
      <c r="D3706" s="3" t="n">
        <v>3</v>
      </c>
      <c r="E3706" s="3" t="n">
        <v>3</v>
      </c>
      <c r="F3706" s="3" t="n">
        <v>289</v>
      </c>
      <c r="G3706" s="3" t="n">
        <v>1896</v>
      </c>
      <c r="H3706" s="3" t="n">
        <f aca="false">C3706/F3706</f>
        <v>0.0103806228373702</v>
      </c>
      <c r="I3706" s="3" t="n">
        <f aca="false">D3706/G3706</f>
        <v>0.00158227848101266</v>
      </c>
    </row>
    <row r="3707" customFormat="false" ht="13" hidden="false" customHeight="false" outlineLevel="0" collapsed="false">
      <c r="A3707" s="3" t="s">
        <v>217</v>
      </c>
      <c r="B3707" s="3" t="s">
        <v>147</v>
      </c>
      <c r="C3707" s="3" t="n">
        <v>3</v>
      </c>
      <c r="D3707" s="3" t="n">
        <v>3</v>
      </c>
      <c r="E3707" s="3" t="n">
        <v>3</v>
      </c>
      <c r="F3707" s="3" t="n">
        <v>289</v>
      </c>
      <c r="G3707" s="3" t="n">
        <v>67797</v>
      </c>
      <c r="H3707" s="3" t="n">
        <f aca="false">C3707/F3707</f>
        <v>0.0103806228373702</v>
      </c>
      <c r="I3707" s="3" t="n">
        <f aca="false">D3707/G3707</f>
        <v>4.4249745563963E-005</v>
      </c>
    </row>
    <row r="3708" customFormat="false" ht="13" hidden="false" customHeight="false" outlineLevel="0" collapsed="false">
      <c r="A3708" s="3" t="s">
        <v>162</v>
      </c>
      <c r="B3708" s="3" t="s">
        <v>120</v>
      </c>
      <c r="C3708" s="3" t="n">
        <v>239</v>
      </c>
      <c r="D3708" s="3" t="n">
        <v>233</v>
      </c>
      <c r="E3708" s="3" t="n">
        <v>247</v>
      </c>
      <c r="F3708" s="3" t="n">
        <v>23041</v>
      </c>
      <c r="G3708" s="3" t="n">
        <v>2394</v>
      </c>
      <c r="H3708" s="3" t="n">
        <f aca="false">C3708/F3708</f>
        <v>0.0103728136799618</v>
      </c>
      <c r="I3708" s="3" t="n">
        <f aca="false">D3708/G3708</f>
        <v>0.0973266499582289</v>
      </c>
    </row>
    <row r="3709" customFormat="false" ht="13" hidden="false" customHeight="false" outlineLevel="0" collapsed="false">
      <c r="A3709" s="3" t="s">
        <v>147</v>
      </c>
      <c r="B3709" s="3" t="s">
        <v>148</v>
      </c>
      <c r="C3709" s="3" t="n">
        <v>703</v>
      </c>
      <c r="D3709" s="3" t="n">
        <v>565</v>
      </c>
      <c r="E3709" s="3" t="n">
        <v>710</v>
      </c>
      <c r="F3709" s="3" t="n">
        <v>67797</v>
      </c>
      <c r="G3709" s="3" t="n">
        <v>2056</v>
      </c>
      <c r="H3709" s="3" t="n">
        <f aca="false">C3709/F3709</f>
        <v>0.0103691903771553</v>
      </c>
      <c r="I3709" s="3" t="n">
        <f aca="false">D3709/G3709</f>
        <v>0.274805447470817</v>
      </c>
    </row>
    <row r="3710" customFormat="false" ht="13" hidden="false" customHeight="false" outlineLevel="0" collapsed="false">
      <c r="A3710" s="3" t="s">
        <v>144</v>
      </c>
      <c r="B3710" s="3" t="s">
        <v>179</v>
      </c>
      <c r="C3710" s="3" t="n">
        <v>10</v>
      </c>
      <c r="D3710" s="3" t="n">
        <v>10</v>
      </c>
      <c r="E3710" s="3" t="n">
        <v>10</v>
      </c>
      <c r="F3710" s="3" t="n">
        <v>965</v>
      </c>
      <c r="G3710" s="3" t="n">
        <v>65</v>
      </c>
      <c r="H3710" s="3" t="n">
        <f aca="false">C3710/F3710</f>
        <v>0.0103626943005181</v>
      </c>
      <c r="I3710" s="3" t="n">
        <f aca="false">D3710/G3710</f>
        <v>0.153846153846154</v>
      </c>
    </row>
    <row r="3711" customFormat="false" ht="13" hidden="false" customHeight="false" outlineLevel="0" collapsed="false">
      <c r="A3711" s="3" t="s">
        <v>144</v>
      </c>
      <c r="B3711" s="3" t="s">
        <v>152</v>
      </c>
      <c r="C3711" s="3" t="n">
        <v>10</v>
      </c>
      <c r="D3711" s="3" t="n">
        <v>2</v>
      </c>
      <c r="E3711" s="3" t="n">
        <v>10</v>
      </c>
      <c r="F3711" s="3" t="n">
        <v>965</v>
      </c>
      <c r="G3711" s="3" t="n">
        <v>2870</v>
      </c>
      <c r="H3711" s="3" t="n">
        <f aca="false">C3711/F3711</f>
        <v>0.0103626943005181</v>
      </c>
      <c r="I3711" s="3" t="n">
        <f aca="false">D3711/G3711</f>
        <v>0.000696864111498258</v>
      </c>
    </row>
    <row r="3712" customFormat="false" ht="13" hidden="false" customHeight="false" outlineLevel="0" collapsed="false">
      <c r="A3712" s="3" t="s">
        <v>144</v>
      </c>
      <c r="B3712" s="3" t="s">
        <v>175</v>
      </c>
      <c r="C3712" s="3" t="n">
        <v>10</v>
      </c>
      <c r="D3712" s="3" t="n">
        <v>14</v>
      </c>
      <c r="E3712" s="3" t="n">
        <v>14</v>
      </c>
      <c r="F3712" s="3" t="n">
        <v>965</v>
      </c>
      <c r="G3712" s="3" t="n">
        <v>55277</v>
      </c>
      <c r="H3712" s="3" t="n">
        <f aca="false">C3712/F3712</f>
        <v>0.0103626943005181</v>
      </c>
      <c r="I3712" s="3" t="n">
        <f aca="false">D3712/G3712</f>
        <v>0.000253269895254808</v>
      </c>
    </row>
    <row r="3713" customFormat="false" ht="13" hidden="false" customHeight="false" outlineLevel="0" collapsed="false">
      <c r="A3713" s="3" t="s">
        <v>115</v>
      </c>
      <c r="B3713" s="3" t="n">
        <v>39225</v>
      </c>
      <c r="C3713" s="3" t="n">
        <v>210</v>
      </c>
      <c r="D3713" s="3" t="n">
        <v>231</v>
      </c>
      <c r="E3713" s="3" t="n">
        <v>232</v>
      </c>
      <c r="F3713" s="3" t="n">
        <v>20304</v>
      </c>
      <c r="G3713" s="3" t="n">
        <v>31986</v>
      </c>
      <c r="H3713" s="3" t="n">
        <f aca="false">C3713/F3713</f>
        <v>0.0103427895981087</v>
      </c>
      <c r="I3713" s="3" t="n">
        <f aca="false">D3713/G3713</f>
        <v>0.00722190958544363</v>
      </c>
    </row>
    <row r="3714" customFormat="false" ht="13" hidden="false" customHeight="false" outlineLevel="0" collapsed="false">
      <c r="A3714" s="3" t="s">
        <v>208</v>
      </c>
      <c r="B3714" s="3" t="s">
        <v>223</v>
      </c>
      <c r="C3714" s="3" t="n">
        <v>64</v>
      </c>
      <c r="D3714" s="3" t="n">
        <v>21</v>
      </c>
      <c r="E3714" s="3" t="n">
        <v>64</v>
      </c>
      <c r="F3714" s="3" t="n">
        <v>6190</v>
      </c>
      <c r="G3714" s="3" t="n">
        <v>1695</v>
      </c>
      <c r="H3714" s="3" t="n">
        <f aca="false">C3714/F3714</f>
        <v>0.0103392568659128</v>
      </c>
      <c r="I3714" s="3" t="n">
        <f aca="false">D3714/G3714</f>
        <v>0.0123893805309735</v>
      </c>
    </row>
    <row r="3715" customFormat="false" ht="13" hidden="false" customHeight="false" outlineLevel="0" collapsed="false">
      <c r="A3715" s="3" t="s">
        <v>108</v>
      </c>
      <c r="B3715" s="3" t="s">
        <v>132</v>
      </c>
      <c r="C3715" s="3" t="n">
        <v>126</v>
      </c>
      <c r="D3715" s="3" t="n">
        <v>127</v>
      </c>
      <c r="E3715" s="3" t="n">
        <v>127</v>
      </c>
      <c r="F3715" s="3" t="n">
        <v>12196</v>
      </c>
      <c r="G3715" s="3" t="n">
        <v>371</v>
      </c>
      <c r="H3715" s="3" t="n">
        <f aca="false">C3715/F3715</f>
        <v>0.0103312561495572</v>
      </c>
      <c r="I3715" s="3" t="n">
        <f aca="false">D3715/G3715</f>
        <v>0.342318059299191</v>
      </c>
    </row>
    <row r="3716" customFormat="false" ht="13" hidden="false" customHeight="false" outlineLevel="0" collapsed="false">
      <c r="A3716" s="3" t="s">
        <v>181</v>
      </c>
      <c r="B3716" s="3" t="s">
        <v>156</v>
      </c>
      <c r="C3716" s="3" t="n">
        <v>6</v>
      </c>
      <c r="D3716" s="3" t="n">
        <v>6</v>
      </c>
      <c r="E3716" s="3" t="n">
        <v>6</v>
      </c>
      <c r="F3716" s="3" t="n">
        <v>581</v>
      </c>
      <c r="G3716" s="3" t="n">
        <v>15883</v>
      </c>
      <c r="H3716" s="3" t="n">
        <f aca="false">C3716/F3716</f>
        <v>0.0103270223752151</v>
      </c>
      <c r="I3716" s="3" t="n">
        <f aca="false">D3716/G3716</f>
        <v>0.000377762387458289</v>
      </c>
    </row>
    <row r="3717" customFormat="false" ht="13" hidden="false" customHeight="false" outlineLevel="0" collapsed="false">
      <c r="A3717" s="3" t="s">
        <v>181</v>
      </c>
      <c r="B3717" s="3" t="s">
        <v>137</v>
      </c>
      <c r="C3717" s="3" t="n">
        <v>6</v>
      </c>
      <c r="D3717" s="3" t="n">
        <v>6</v>
      </c>
      <c r="E3717" s="3" t="n">
        <v>6</v>
      </c>
      <c r="F3717" s="3" t="n">
        <v>581</v>
      </c>
      <c r="G3717" s="3" t="n">
        <v>16683</v>
      </c>
      <c r="H3717" s="3" t="n">
        <f aca="false">C3717/F3717</f>
        <v>0.0103270223752151</v>
      </c>
      <c r="I3717" s="3" t="n">
        <f aca="false">D3717/G3717</f>
        <v>0.000359647545405503</v>
      </c>
    </row>
    <row r="3718" customFormat="false" ht="13" hidden="false" customHeight="false" outlineLevel="0" collapsed="false">
      <c r="A3718" s="3" t="s">
        <v>181</v>
      </c>
      <c r="B3718" s="3" t="s">
        <v>115</v>
      </c>
      <c r="C3718" s="3" t="n">
        <v>6</v>
      </c>
      <c r="D3718" s="3" t="n">
        <v>6</v>
      </c>
      <c r="E3718" s="3" t="n">
        <v>6</v>
      </c>
      <c r="F3718" s="3" t="n">
        <v>581</v>
      </c>
      <c r="G3718" s="3" t="n">
        <v>20304</v>
      </c>
      <c r="H3718" s="3" t="n">
        <f aca="false">C3718/F3718</f>
        <v>0.0103270223752151</v>
      </c>
      <c r="I3718" s="3" t="n">
        <f aca="false">D3718/G3718</f>
        <v>0.000295508274231679</v>
      </c>
    </row>
    <row r="3719" customFormat="false" ht="13" hidden="false" customHeight="false" outlineLevel="0" collapsed="false">
      <c r="A3719" s="3" t="s">
        <v>241</v>
      </c>
      <c r="B3719" s="3" t="s">
        <v>212</v>
      </c>
      <c r="C3719" s="3" t="n">
        <v>45</v>
      </c>
      <c r="D3719" s="3" t="n">
        <v>50</v>
      </c>
      <c r="E3719" s="3" t="n">
        <v>50</v>
      </c>
      <c r="F3719" s="3" t="n">
        <v>4358</v>
      </c>
      <c r="G3719" s="3" t="n">
        <v>291741</v>
      </c>
      <c r="H3719" s="3" t="n">
        <f aca="false">C3719/F3719</f>
        <v>0.010325837540156</v>
      </c>
      <c r="I3719" s="3" t="n">
        <f aca="false">D3719/G3719</f>
        <v>0.000171384892764473</v>
      </c>
    </row>
    <row r="3720" customFormat="false" ht="13" hidden="false" customHeight="false" outlineLevel="0" collapsed="false">
      <c r="A3720" s="3" t="s">
        <v>143</v>
      </c>
      <c r="B3720" s="3" t="s">
        <v>117</v>
      </c>
      <c r="C3720" s="3" t="n">
        <v>3233</v>
      </c>
      <c r="D3720" s="3" t="n">
        <v>3177</v>
      </c>
      <c r="E3720" s="3" t="n">
        <v>3248</v>
      </c>
      <c r="F3720" s="3" t="n">
        <v>313612</v>
      </c>
      <c r="G3720" s="3" t="n">
        <v>24580</v>
      </c>
      <c r="H3720" s="3" t="n">
        <f aca="false">C3720/F3720</f>
        <v>0.0103089167506345</v>
      </c>
      <c r="I3720" s="3" t="n">
        <f aca="false">D3720/G3720</f>
        <v>0.129251423921888</v>
      </c>
    </row>
    <row r="3721" customFormat="false" ht="13" hidden="false" customHeight="false" outlineLevel="0" collapsed="false">
      <c r="A3721" s="3" t="s">
        <v>175</v>
      </c>
      <c r="B3721" s="3" t="s">
        <v>155</v>
      </c>
      <c r="C3721" s="3" t="n">
        <v>569</v>
      </c>
      <c r="D3721" s="3" t="n">
        <v>579</v>
      </c>
      <c r="E3721" s="3" t="n">
        <v>690</v>
      </c>
      <c r="F3721" s="3" t="n">
        <v>55277</v>
      </c>
      <c r="G3721" s="3" t="n">
        <v>48897</v>
      </c>
      <c r="H3721" s="3" t="n">
        <f aca="false">C3721/F3721</f>
        <v>0.0102936121714275</v>
      </c>
      <c r="I3721" s="3" t="n">
        <f aca="false">D3721/G3721</f>
        <v>0.0118412172525922</v>
      </c>
    </row>
    <row r="3722" customFormat="false" ht="13" hidden="false" customHeight="false" outlineLevel="0" collapsed="false">
      <c r="A3722" s="3" t="s">
        <v>113</v>
      </c>
      <c r="B3722" s="3" t="s">
        <v>156</v>
      </c>
      <c r="C3722" s="3" t="n">
        <v>121</v>
      </c>
      <c r="D3722" s="3" t="n">
        <v>121</v>
      </c>
      <c r="E3722" s="3" t="n">
        <v>128</v>
      </c>
      <c r="F3722" s="3" t="n">
        <v>11782</v>
      </c>
      <c r="G3722" s="3" t="n">
        <v>15883</v>
      </c>
      <c r="H3722" s="3" t="n">
        <f aca="false">C3722/F3722</f>
        <v>0.0102699032422339</v>
      </c>
      <c r="I3722" s="3" t="n">
        <f aca="false">D3722/G3722</f>
        <v>0.00761820814707549</v>
      </c>
    </row>
    <row r="3723" customFormat="false" ht="13" hidden="false" customHeight="false" outlineLevel="0" collapsed="false">
      <c r="A3723" s="3" t="s">
        <v>190</v>
      </c>
      <c r="B3723" s="3" t="s">
        <v>127</v>
      </c>
      <c r="C3723" s="3" t="n">
        <v>122</v>
      </c>
      <c r="D3723" s="3" t="n">
        <v>123</v>
      </c>
      <c r="E3723" s="3" t="n">
        <v>126</v>
      </c>
      <c r="F3723" s="3" t="n">
        <v>11904</v>
      </c>
      <c r="G3723" s="3" t="n">
        <v>118885</v>
      </c>
      <c r="H3723" s="3" t="n">
        <f aca="false">C3723/F3723</f>
        <v>0.0102486559139785</v>
      </c>
      <c r="I3723" s="3" t="n">
        <f aca="false">D3723/G3723</f>
        <v>0.00103461328174286</v>
      </c>
    </row>
    <row r="3724" customFormat="false" ht="13" hidden="false" customHeight="false" outlineLevel="0" collapsed="false">
      <c r="A3724" s="3" t="s">
        <v>202</v>
      </c>
      <c r="B3724" s="3" t="s">
        <v>137</v>
      </c>
      <c r="C3724" s="3" t="n">
        <v>3</v>
      </c>
      <c r="D3724" s="3" t="n">
        <v>3</v>
      </c>
      <c r="E3724" s="3" t="n">
        <v>3</v>
      </c>
      <c r="F3724" s="3" t="n">
        <v>293</v>
      </c>
      <c r="G3724" s="3" t="n">
        <v>16683</v>
      </c>
      <c r="H3724" s="3" t="n">
        <f aca="false">C3724/F3724</f>
        <v>0.0102389078498294</v>
      </c>
      <c r="I3724" s="3" t="n">
        <f aca="false">D3724/G3724</f>
        <v>0.000179823772702751</v>
      </c>
    </row>
    <row r="3725" customFormat="false" ht="13" hidden="false" customHeight="false" outlineLevel="0" collapsed="false">
      <c r="A3725" s="3" t="s">
        <v>202</v>
      </c>
      <c r="B3725" s="3" t="s">
        <v>172</v>
      </c>
      <c r="C3725" s="3" t="n">
        <v>3</v>
      </c>
      <c r="D3725" s="3" t="n">
        <v>3</v>
      </c>
      <c r="E3725" s="3" t="n">
        <v>3</v>
      </c>
      <c r="F3725" s="3" t="n">
        <v>293</v>
      </c>
      <c r="G3725" s="3" t="n">
        <v>52042</v>
      </c>
      <c r="H3725" s="3" t="n">
        <f aca="false">C3725/F3725</f>
        <v>0.0102389078498294</v>
      </c>
      <c r="I3725" s="3" t="n">
        <f aca="false">D3725/G3725</f>
        <v>5.76457476653472E-005</v>
      </c>
    </row>
    <row r="3726" customFormat="false" ht="13" hidden="false" customHeight="false" outlineLevel="0" collapsed="false">
      <c r="A3726" s="3" t="s">
        <v>148</v>
      </c>
      <c r="B3726" s="3" t="s">
        <v>117</v>
      </c>
      <c r="C3726" s="3" t="n">
        <v>21</v>
      </c>
      <c r="D3726" s="3" t="n">
        <v>21</v>
      </c>
      <c r="E3726" s="3" t="n">
        <v>21</v>
      </c>
      <c r="F3726" s="3" t="n">
        <v>2056</v>
      </c>
      <c r="G3726" s="3" t="n">
        <v>24580</v>
      </c>
      <c r="H3726" s="3" t="n">
        <f aca="false">C3726/F3726</f>
        <v>0.0102140077821012</v>
      </c>
      <c r="I3726" s="3" t="n">
        <f aca="false">D3726/G3726</f>
        <v>0.000854353132628153</v>
      </c>
    </row>
    <row r="3727" customFormat="false" ht="13" hidden="false" customHeight="false" outlineLevel="0" collapsed="false">
      <c r="A3727" s="3" t="s">
        <v>148</v>
      </c>
      <c r="B3727" s="3" t="s">
        <v>157</v>
      </c>
      <c r="C3727" s="3" t="n">
        <v>21</v>
      </c>
      <c r="D3727" s="3" t="n">
        <v>21</v>
      </c>
      <c r="E3727" s="3" t="n">
        <v>21</v>
      </c>
      <c r="F3727" s="3" t="n">
        <v>2056</v>
      </c>
      <c r="G3727" s="3" t="n">
        <v>30740</v>
      </c>
      <c r="H3727" s="3" t="n">
        <f aca="false">C3727/F3727</f>
        <v>0.0102140077821012</v>
      </c>
      <c r="I3727" s="3" t="n">
        <f aca="false">D3727/G3727</f>
        <v>0.000683148991541965</v>
      </c>
    </row>
    <row r="3728" customFormat="false" ht="13" hidden="false" customHeight="false" outlineLevel="0" collapsed="false">
      <c r="A3728" s="3" t="s">
        <v>189</v>
      </c>
      <c r="B3728" s="3" t="s">
        <v>117</v>
      </c>
      <c r="C3728" s="3" t="n">
        <v>19</v>
      </c>
      <c r="D3728" s="3" t="n">
        <v>8</v>
      </c>
      <c r="E3728" s="3" t="n">
        <v>21</v>
      </c>
      <c r="F3728" s="3" t="n">
        <v>1861</v>
      </c>
      <c r="G3728" s="3" t="n">
        <v>24580</v>
      </c>
      <c r="H3728" s="3" t="n">
        <f aca="false">C3728/F3728</f>
        <v>0.0102095647501343</v>
      </c>
      <c r="I3728" s="3" t="n">
        <f aca="false">D3728/G3728</f>
        <v>0.00032546786004882</v>
      </c>
    </row>
    <row r="3729" customFormat="false" ht="13" hidden="false" customHeight="false" outlineLevel="0" collapsed="false">
      <c r="A3729" s="3" t="n">
        <v>38620</v>
      </c>
      <c r="B3729" s="3" t="s">
        <v>194</v>
      </c>
      <c r="C3729" s="3" t="n">
        <v>1</v>
      </c>
      <c r="D3729" s="3" t="n">
        <v>1</v>
      </c>
      <c r="E3729" s="3" t="n">
        <v>1</v>
      </c>
      <c r="F3729" s="3" t="n">
        <v>98</v>
      </c>
      <c r="G3729" s="3" t="n">
        <v>25</v>
      </c>
      <c r="H3729" s="3" t="n">
        <f aca="false">C3729/F3729</f>
        <v>0.0102040816326531</v>
      </c>
      <c r="I3729" s="3" t="n">
        <f aca="false">D3729/G3729</f>
        <v>0.04</v>
      </c>
    </row>
    <row r="3730" customFormat="false" ht="13" hidden="false" customHeight="false" outlineLevel="0" collapsed="false">
      <c r="A3730" s="3" t="n">
        <v>38620</v>
      </c>
      <c r="B3730" s="3" t="s">
        <v>170</v>
      </c>
      <c r="C3730" s="3" t="n">
        <v>1</v>
      </c>
      <c r="D3730" s="3" t="n">
        <v>1</v>
      </c>
      <c r="E3730" s="3" t="n">
        <v>1</v>
      </c>
      <c r="F3730" s="3" t="n">
        <v>98</v>
      </c>
      <c r="G3730" s="3" t="n">
        <v>42</v>
      </c>
      <c r="H3730" s="3" t="n">
        <f aca="false">C3730/F3730</f>
        <v>0.0102040816326531</v>
      </c>
      <c r="I3730" s="3" t="n">
        <f aca="false">D3730/G3730</f>
        <v>0.0238095238095238</v>
      </c>
    </row>
    <row r="3731" customFormat="false" ht="13" hidden="false" customHeight="false" outlineLevel="0" collapsed="false">
      <c r="A3731" s="3" t="n">
        <v>38620</v>
      </c>
      <c r="B3731" s="3" t="s">
        <v>161</v>
      </c>
      <c r="C3731" s="3" t="n">
        <v>1</v>
      </c>
      <c r="D3731" s="3" t="n">
        <v>1</v>
      </c>
      <c r="E3731" s="3" t="n">
        <v>1</v>
      </c>
      <c r="F3731" s="3" t="n">
        <v>98</v>
      </c>
      <c r="G3731" s="3" t="n">
        <v>99</v>
      </c>
      <c r="H3731" s="3" t="n">
        <f aca="false">C3731/F3731</f>
        <v>0.0102040816326531</v>
      </c>
      <c r="I3731" s="3" t="n">
        <f aca="false">D3731/G3731</f>
        <v>0.0101010101010101</v>
      </c>
    </row>
    <row r="3732" customFormat="false" ht="13" hidden="false" customHeight="false" outlineLevel="0" collapsed="false">
      <c r="A3732" s="3" t="s">
        <v>180</v>
      </c>
      <c r="B3732" s="3" t="s">
        <v>100</v>
      </c>
      <c r="C3732" s="3" t="n">
        <v>7</v>
      </c>
      <c r="D3732" s="3" t="n">
        <v>9</v>
      </c>
      <c r="E3732" s="3" t="n">
        <v>9</v>
      </c>
      <c r="F3732" s="3" t="n">
        <v>686</v>
      </c>
      <c r="G3732" s="3" t="n">
        <v>2314</v>
      </c>
      <c r="H3732" s="3" t="n">
        <f aca="false">C3732/F3732</f>
        <v>0.0102040816326531</v>
      </c>
      <c r="I3732" s="3" t="n">
        <f aca="false">D3732/G3732</f>
        <v>0.00388936905790838</v>
      </c>
    </row>
    <row r="3733" customFormat="false" ht="13" hidden="false" customHeight="false" outlineLevel="0" collapsed="false">
      <c r="A3733" s="3" t="s">
        <v>180</v>
      </c>
      <c r="B3733" s="3" t="s">
        <v>105</v>
      </c>
      <c r="C3733" s="3" t="n">
        <v>7</v>
      </c>
      <c r="D3733" s="3" t="n">
        <v>31</v>
      </c>
      <c r="E3733" s="3" t="n">
        <v>31</v>
      </c>
      <c r="F3733" s="3" t="n">
        <v>686</v>
      </c>
      <c r="G3733" s="3" t="n">
        <v>8340</v>
      </c>
      <c r="H3733" s="3" t="n">
        <f aca="false">C3733/F3733</f>
        <v>0.0102040816326531</v>
      </c>
      <c r="I3733" s="3" t="n">
        <f aca="false">D3733/G3733</f>
        <v>0.00371702637889688</v>
      </c>
    </row>
    <row r="3734" customFormat="false" ht="13" hidden="false" customHeight="false" outlineLevel="0" collapsed="false">
      <c r="A3734" s="3" t="n">
        <v>38620</v>
      </c>
      <c r="B3734" s="3" t="s">
        <v>150</v>
      </c>
      <c r="C3734" s="3" t="n">
        <v>1</v>
      </c>
      <c r="D3734" s="3" t="n">
        <v>1</v>
      </c>
      <c r="E3734" s="3" t="n">
        <v>1</v>
      </c>
      <c r="F3734" s="3" t="n">
        <v>98</v>
      </c>
      <c r="G3734" s="3" t="n">
        <v>278</v>
      </c>
      <c r="H3734" s="3" t="n">
        <f aca="false">C3734/F3734</f>
        <v>0.0102040816326531</v>
      </c>
      <c r="I3734" s="3" t="n">
        <f aca="false">D3734/G3734</f>
        <v>0.00359712230215827</v>
      </c>
    </row>
    <row r="3735" customFormat="false" ht="13" hidden="false" customHeight="false" outlineLevel="0" collapsed="false">
      <c r="A3735" s="3" t="s">
        <v>180</v>
      </c>
      <c r="B3735" s="3" t="s">
        <v>148</v>
      </c>
      <c r="C3735" s="3" t="n">
        <v>7</v>
      </c>
      <c r="D3735" s="3" t="n">
        <v>7</v>
      </c>
      <c r="E3735" s="3" t="n">
        <v>7</v>
      </c>
      <c r="F3735" s="3" t="n">
        <v>686</v>
      </c>
      <c r="G3735" s="3" t="n">
        <v>2056</v>
      </c>
      <c r="H3735" s="3" t="n">
        <f aca="false">C3735/F3735</f>
        <v>0.0102040816326531</v>
      </c>
      <c r="I3735" s="3" t="n">
        <f aca="false">D3735/G3735</f>
        <v>0.00340466926070039</v>
      </c>
    </row>
    <row r="3736" customFormat="false" ht="13" hidden="false" customHeight="false" outlineLevel="0" collapsed="false">
      <c r="A3736" s="3" t="n">
        <v>38620</v>
      </c>
      <c r="B3736" s="3" t="s">
        <v>180</v>
      </c>
      <c r="C3736" s="3" t="n">
        <v>1</v>
      </c>
      <c r="D3736" s="3" t="n">
        <v>1</v>
      </c>
      <c r="E3736" s="3" t="n">
        <v>1</v>
      </c>
      <c r="F3736" s="3" t="n">
        <v>98</v>
      </c>
      <c r="G3736" s="3" t="n">
        <v>686</v>
      </c>
      <c r="H3736" s="3" t="n">
        <f aca="false">C3736/F3736</f>
        <v>0.0102040816326531</v>
      </c>
      <c r="I3736" s="3" t="n">
        <f aca="false">D3736/G3736</f>
        <v>0.00145772594752187</v>
      </c>
    </row>
    <row r="3737" customFormat="false" ht="13" hidden="false" customHeight="false" outlineLevel="0" collapsed="false">
      <c r="A3737" s="3" t="s">
        <v>180</v>
      </c>
      <c r="B3737" s="3" t="s">
        <v>191</v>
      </c>
      <c r="C3737" s="3" t="n">
        <v>7</v>
      </c>
      <c r="D3737" s="3" t="n">
        <v>7</v>
      </c>
      <c r="E3737" s="3" t="n">
        <v>7</v>
      </c>
      <c r="F3737" s="3" t="n">
        <v>686</v>
      </c>
      <c r="G3737" s="3" t="n">
        <v>6533</v>
      </c>
      <c r="H3737" s="3" t="n">
        <f aca="false">C3737/F3737</f>
        <v>0.0102040816326531</v>
      </c>
      <c r="I3737" s="3" t="n">
        <f aca="false">D3737/G3737</f>
        <v>0.00107148323894076</v>
      </c>
    </row>
    <row r="3738" customFormat="false" ht="13" hidden="false" customHeight="false" outlineLevel="0" collapsed="false">
      <c r="A3738" s="3" t="n">
        <v>38620</v>
      </c>
      <c r="B3738" s="3" t="s">
        <v>187</v>
      </c>
      <c r="C3738" s="3" t="n">
        <v>1</v>
      </c>
      <c r="D3738" s="3" t="n">
        <v>1</v>
      </c>
      <c r="E3738" s="3" t="n">
        <v>1</v>
      </c>
      <c r="F3738" s="3" t="n">
        <v>98</v>
      </c>
      <c r="G3738" s="3" t="n">
        <v>1223</v>
      </c>
      <c r="H3738" s="3" t="n">
        <f aca="false">C3738/F3738</f>
        <v>0.0102040816326531</v>
      </c>
      <c r="I3738" s="3" t="n">
        <f aca="false">D3738/G3738</f>
        <v>0.000817661488143908</v>
      </c>
    </row>
    <row r="3739" customFormat="false" ht="13" hidden="false" customHeight="false" outlineLevel="0" collapsed="false">
      <c r="A3739" s="3" t="n">
        <v>38620</v>
      </c>
      <c r="B3739" s="3" t="s">
        <v>118</v>
      </c>
      <c r="C3739" s="3" t="n">
        <v>1</v>
      </c>
      <c r="D3739" s="3" t="n">
        <v>1</v>
      </c>
      <c r="E3739" s="3" t="n">
        <v>1</v>
      </c>
      <c r="F3739" s="3" t="n">
        <v>98</v>
      </c>
      <c r="G3739" s="3" t="n">
        <v>1428</v>
      </c>
      <c r="H3739" s="3" t="n">
        <f aca="false">C3739/F3739</f>
        <v>0.0102040816326531</v>
      </c>
      <c r="I3739" s="3" t="n">
        <f aca="false">D3739/G3739</f>
        <v>0.000700280112044818</v>
      </c>
    </row>
    <row r="3740" customFormat="false" ht="13" hidden="false" customHeight="false" outlineLevel="0" collapsed="false">
      <c r="A3740" s="3" t="n">
        <v>38620</v>
      </c>
      <c r="B3740" s="3" t="s">
        <v>197</v>
      </c>
      <c r="C3740" s="3" t="n">
        <v>1</v>
      </c>
      <c r="D3740" s="3" t="n">
        <v>1</v>
      </c>
      <c r="E3740" s="3" t="n">
        <v>1</v>
      </c>
      <c r="F3740" s="3" t="n">
        <v>98</v>
      </c>
      <c r="G3740" s="3" t="n">
        <v>3078</v>
      </c>
      <c r="H3740" s="3" t="n">
        <f aca="false">C3740/F3740</f>
        <v>0.0102040816326531</v>
      </c>
      <c r="I3740" s="3" t="n">
        <f aca="false">D3740/G3740</f>
        <v>0.000324886289798571</v>
      </c>
    </row>
    <row r="3741" customFormat="false" ht="13" hidden="false" customHeight="false" outlineLevel="0" collapsed="false">
      <c r="A3741" s="3" t="n">
        <v>38620</v>
      </c>
      <c r="B3741" s="3" t="s">
        <v>233</v>
      </c>
      <c r="C3741" s="3" t="n">
        <v>1</v>
      </c>
      <c r="D3741" s="3" t="n">
        <v>1</v>
      </c>
      <c r="E3741" s="3" t="n">
        <v>1</v>
      </c>
      <c r="F3741" s="3" t="n">
        <v>98</v>
      </c>
      <c r="G3741" s="3" t="n">
        <v>4528</v>
      </c>
      <c r="H3741" s="3" t="n">
        <f aca="false">C3741/F3741</f>
        <v>0.0102040816326531</v>
      </c>
      <c r="I3741" s="3" t="n">
        <f aca="false">D3741/G3741</f>
        <v>0.000220848056537102</v>
      </c>
    </row>
    <row r="3742" customFormat="false" ht="13" hidden="false" customHeight="false" outlineLevel="0" collapsed="false">
      <c r="A3742" s="3" t="s">
        <v>180</v>
      </c>
      <c r="B3742" s="3" t="s">
        <v>159</v>
      </c>
      <c r="C3742" s="3" t="n">
        <v>7</v>
      </c>
      <c r="D3742" s="3" t="n">
        <v>7</v>
      </c>
      <c r="E3742" s="3" t="n">
        <v>7</v>
      </c>
      <c r="F3742" s="3" t="n">
        <v>686</v>
      </c>
      <c r="G3742" s="3" t="n">
        <v>45053</v>
      </c>
      <c r="H3742" s="3" t="n">
        <f aca="false">C3742/F3742</f>
        <v>0.0102040816326531</v>
      </c>
      <c r="I3742" s="3" t="n">
        <f aca="false">D3742/G3742</f>
        <v>0.000155372561205691</v>
      </c>
    </row>
    <row r="3743" customFormat="false" ht="13" hidden="false" customHeight="false" outlineLevel="0" collapsed="false">
      <c r="A3743" s="3" t="n">
        <v>38620</v>
      </c>
      <c r="B3743" s="3" t="s">
        <v>99</v>
      </c>
      <c r="C3743" s="3" t="n">
        <v>1</v>
      </c>
      <c r="D3743" s="3" t="n">
        <v>1</v>
      </c>
      <c r="E3743" s="3" t="n">
        <v>1</v>
      </c>
      <c r="F3743" s="3" t="n">
        <v>98</v>
      </c>
      <c r="G3743" s="3" t="n">
        <v>25067</v>
      </c>
      <c r="H3743" s="3" t="n">
        <f aca="false">C3743/F3743</f>
        <v>0.0102040816326531</v>
      </c>
      <c r="I3743" s="3" t="n">
        <f aca="false">D3743/G3743</f>
        <v>3.98930865281047E-005</v>
      </c>
    </row>
    <row r="3744" customFormat="false" ht="13" hidden="false" customHeight="false" outlineLevel="0" collapsed="false">
      <c r="A3744" s="3" t="n">
        <v>38620</v>
      </c>
      <c r="B3744" s="3" t="s">
        <v>157</v>
      </c>
      <c r="C3744" s="3" t="n">
        <v>1</v>
      </c>
      <c r="D3744" s="3" t="n">
        <v>1</v>
      </c>
      <c r="E3744" s="3" t="n">
        <v>1</v>
      </c>
      <c r="F3744" s="3" t="n">
        <v>98</v>
      </c>
      <c r="G3744" s="3" t="n">
        <v>30740</v>
      </c>
      <c r="H3744" s="3" t="n">
        <f aca="false">C3744/F3744</f>
        <v>0.0102040816326531</v>
      </c>
      <c r="I3744" s="3" t="n">
        <f aca="false">D3744/G3744</f>
        <v>3.25309043591412E-005</v>
      </c>
    </row>
    <row r="3745" customFormat="false" ht="13" hidden="false" customHeight="false" outlineLevel="0" collapsed="false">
      <c r="A3745" s="3" t="n">
        <v>38620</v>
      </c>
      <c r="B3745" s="3" t="s">
        <v>185</v>
      </c>
      <c r="C3745" s="3" t="n">
        <v>1</v>
      </c>
      <c r="D3745" s="3" t="n">
        <v>1</v>
      </c>
      <c r="E3745" s="3" t="n">
        <v>1</v>
      </c>
      <c r="F3745" s="3" t="n">
        <v>98</v>
      </c>
      <c r="G3745" s="3" t="n">
        <v>36460</v>
      </c>
      <c r="H3745" s="3" t="n">
        <f aca="false">C3745/F3745</f>
        <v>0.0102040816326531</v>
      </c>
      <c r="I3745" s="3" t="n">
        <f aca="false">D3745/G3745</f>
        <v>2.74273176083379E-005</v>
      </c>
    </row>
    <row r="3746" customFormat="false" ht="13" hidden="false" customHeight="false" outlineLevel="0" collapsed="false">
      <c r="A3746" s="3" t="n">
        <v>38620</v>
      </c>
      <c r="B3746" s="3" t="s">
        <v>203</v>
      </c>
      <c r="C3746" s="3" t="n">
        <v>1</v>
      </c>
      <c r="D3746" s="3" t="n">
        <v>1</v>
      </c>
      <c r="E3746" s="3" t="n">
        <v>1</v>
      </c>
      <c r="F3746" s="3" t="n">
        <v>98</v>
      </c>
      <c r="G3746" s="3" t="n">
        <v>38026</v>
      </c>
      <c r="H3746" s="3" t="n">
        <f aca="false">C3746/F3746</f>
        <v>0.0102040816326531</v>
      </c>
      <c r="I3746" s="3" t="n">
        <f aca="false">D3746/G3746</f>
        <v>2.62977962446747E-005</v>
      </c>
    </row>
    <row r="3747" customFormat="false" ht="13" hidden="false" customHeight="false" outlineLevel="0" collapsed="false">
      <c r="A3747" s="3" t="n">
        <v>38620</v>
      </c>
      <c r="B3747" s="3" t="s">
        <v>249</v>
      </c>
      <c r="C3747" s="3" t="n">
        <v>1</v>
      </c>
      <c r="D3747" s="3" t="n">
        <v>1</v>
      </c>
      <c r="E3747" s="3" t="n">
        <v>1</v>
      </c>
      <c r="F3747" s="3" t="n">
        <v>98</v>
      </c>
      <c r="G3747" s="3" t="n">
        <v>75708</v>
      </c>
      <c r="H3747" s="3" t="n">
        <f aca="false">C3747/F3747</f>
        <v>0.0102040816326531</v>
      </c>
      <c r="I3747" s="3" t="n">
        <f aca="false">D3747/G3747</f>
        <v>1.32086437364611E-005</v>
      </c>
    </row>
    <row r="3748" customFormat="false" ht="13" hidden="false" customHeight="false" outlineLevel="0" collapsed="false">
      <c r="A3748" s="3" t="n">
        <v>38620</v>
      </c>
      <c r="B3748" s="3" t="s">
        <v>225</v>
      </c>
      <c r="C3748" s="3" t="n">
        <v>1</v>
      </c>
      <c r="D3748" s="3" t="n">
        <v>1</v>
      </c>
      <c r="E3748" s="3" t="n">
        <v>1</v>
      </c>
      <c r="F3748" s="3" t="n">
        <v>98</v>
      </c>
      <c r="G3748" s="3" t="n">
        <v>77941</v>
      </c>
      <c r="H3748" s="3" t="n">
        <f aca="false">C3748/F3748</f>
        <v>0.0102040816326531</v>
      </c>
      <c r="I3748" s="3" t="n">
        <f aca="false">D3748/G3748</f>
        <v>1.28302177287949E-005</v>
      </c>
    </row>
    <row r="3749" customFormat="false" ht="13" hidden="false" customHeight="false" outlineLevel="0" collapsed="false">
      <c r="A3749" s="3" t="s">
        <v>238</v>
      </c>
      <c r="B3749" s="3" t="s">
        <v>114</v>
      </c>
      <c r="C3749" s="3" t="n">
        <v>49</v>
      </c>
      <c r="D3749" s="3" t="n">
        <v>50</v>
      </c>
      <c r="E3749" s="3" t="n">
        <v>50</v>
      </c>
      <c r="F3749" s="3" t="n">
        <v>4809</v>
      </c>
      <c r="G3749" s="3" t="n">
        <v>39202</v>
      </c>
      <c r="H3749" s="3" t="n">
        <f aca="false">C3749/F3749</f>
        <v>0.0101892285298399</v>
      </c>
      <c r="I3749" s="3" t="n">
        <f aca="false">D3749/G3749</f>
        <v>0.00127544513035049</v>
      </c>
    </row>
    <row r="3750" customFormat="false" ht="13" hidden="false" customHeight="false" outlineLevel="0" collapsed="false">
      <c r="A3750" s="3" t="n">
        <v>39225</v>
      </c>
      <c r="B3750" s="3" t="s">
        <v>158</v>
      </c>
      <c r="C3750" s="3" t="n">
        <v>325</v>
      </c>
      <c r="D3750" s="3" t="n">
        <v>290</v>
      </c>
      <c r="E3750" s="3" t="n">
        <v>325</v>
      </c>
      <c r="F3750" s="3" t="n">
        <v>31986</v>
      </c>
      <c r="G3750" s="3" t="n">
        <v>7293</v>
      </c>
      <c r="H3750" s="3" t="n">
        <f aca="false">C3750/F3750</f>
        <v>0.0101606953041956</v>
      </c>
      <c r="I3750" s="3" t="n">
        <f aca="false">D3750/G3750</f>
        <v>0.0397641574112162</v>
      </c>
    </row>
    <row r="3751" customFormat="false" ht="13" hidden="false" customHeight="false" outlineLevel="0" collapsed="false">
      <c r="A3751" s="3" t="s">
        <v>162</v>
      </c>
      <c r="B3751" s="3" t="s">
        <v>105</v>
      </c>
      <c r="C3751" s="3" t="n">
        <v>234</v>
      </c>
      <c r="D3751" s="3" t="n">
        <v>2002</v>
      </c>
      <c r="E3751" s="3" t="n">
        <v>2002</v>
      </c>
      <c r="F3751" s="3" t="n">
        <v>23041</v>
      </c>
      <c r="G3751" s="3" t="n">
        <v>8340</v>
      </c>
      <c r="H3751" s="3" t="n">
        <f aca="false">C3751/F3751</f>
        <v>0.0101558092096697</v>
      </c>
      <c r="I3751" s="3" t="n">
        <f aca="false">D3751/G3751</f>
        <v>0.240047961630695</v>
      </c>
    </row>
    <row r="3752" customFormat="false" ht="13" hidden="false" customHeight="false" outlineLevel="0" collapsed="false">
      <c r="A3752" s="3" t="s">
        <v>162</v>
      </c>
      <c r="B3752" s="3" t="s">
        <v>100</v>
      </c>
      <c r="C3752" s="3" t="n">
        <v>234</v>
      </c>
      <c r="D3752" s="3" t="n">
        <v>489</v>
      </c>
      <c r="E3752" s="3" t="n">
        <v>489</v>
      </c>
      <c r="F3752" s="3" t="n">
        <v>23041</v>
      </c>
      <c r="G3752" s="3" t="n">
        <v>2314</v>
      </c>
      <c r="H3752" s="3" t="n">
        <f aca="false">C3752/F3752</f>
        <v>0.0101558092096697</v>
      </c>
      <c r="I3752" s="3" t="n">
        <f aca="false">D3752/G3752</f>
        <v>0.211322385479689</v>
      </c>
    </row>
    <row r="3753" customFormat="false" ht="13" hidden="false" customHeight="false" outlineLevel="0" collapsed="false">
      <c r="A3753" s="3" t="s">
        <v>162</v>
      </c>
      <c r="B3753" s="3" t="s">
        <v>111</v>
      </c>
      <c r="C3753" s="3" t="n">
        <v>234</v>
      </c>
      <c r="D3753" s="3" t="n">
        <v>224</v>
      </c>
      <c r="E3753" s="3" t="n">
        <v>234</v>
      </c>
      <c r="F3753" s="3" t="n">
        <v>23041</v>
      </c>
      <c r="G3753" s="3" t="n">
        <v>2216</v>
      </c>
      <c r="H3753" s="3" t="n">
        <f aca="false">C3753/F3753</f>
        <v>0.0101558092096697</v>
      </c>
      <c r="I3753" s="3" t="n">
        <f aca="false">D3753/G3753</f>
        <v>0.101083032490975</v>
      </c>
    </row>
    <row r="3754" customFormat="false" ht="13" hidden="false" customHeight="false" outlineLevel="0" collapsed="false">
      <c r="A3754" s="3" t="s">
        <v>138</v>
      </c>
      <c r="B3754" s="3" t="s">
        <v>130</v>
      </c>
      <c r="C3754" s="3" t="n">
        <v>21</v>
      </c>
      <c r="D3754" s="3" t="n">
        <v>21</v>
      </c>
      <c r="E3754" s="3" t="n">
        <v>23</v>
      </c>
      <c r="F3754" s="3" t="n">
        <v>2069</v>
      </c>
      <c r="G3754" s="3" t="n">
        <v>15884</v>
      </c>
      <c r="H3754" s="3" t="n">
        <f aca="false">C3754/F3754</f>
        <v>0.0101498308361527</v>
      </c>
      <c r="I3754" s="3" t="n">
        <f aca="false">D3754/G3754</f>
        <v>0.00132208511709897</v>
      </c>
    </row>
    <row r="3755" customFormat="false" ht="13" hidden="false" customHeight="false" outlineLevel="0" collapsed="false">
      <c r="A3755" s="3" t="s">
        <v>167</v>
      </c>
      <c r="B3755" s="3" t="n">
        <v>39225</v>
      </c>
      <c r="C3755" s="3" t="n">
        <v>159</v>
      </c>
      <c r="D3755" s="3" t="n">
        <v>173</v>
      </c>
      <c r="E3755" s="3" t="n">
        <v>173</v>
      </c>
      <c r="F3755" s="3" t="n">
        <v>15690</v>
      </c>
      <c r="G3755" s="3" t="n">
        <v>31986</v>
      </c>
      <c r="H3755" s="3" t="n">
        <f aca="false">C3755/F3755</f>
        <v>0.0101338432122371</v>
      </c>
      <c r="I3755" s="3" t="n">
        <f aca="false">D3755/G3755</f>
        <v>0.00540861626961796</v>
      </c>
    </row>
    <row r="3756" customFormat="false" ht="13" hidden="false" customHeight="false" outlineLevel="0" collapsed="false">
      <c r="A3756" s="3" t="s">
        <v>232</v>
      </c>
      <c r="B3756" s="3" t="s">
        <v>125</v>
      </c>
      <c r="C3756" s="3" t="n">
        <v>22</v>
      </c>
      <c r="D3756" s="3" t="n">
        <v>22</v>
      </c>
      <c r="E3756" s="3" t="n">
        <v>22</v>
      </c>
      <c r="F3756" s="3" t="n">
        <v>2172</v>
      </c>
      <c r="G3756" s="3" t="n">
        <v>3073</v>
      </c>
      <c r="H3756" s="3" t="n">
        <f aca="false">C3756/F3756</f>
        <v>0.0101289134438306</v>
      </c>
      <c r="I3756" s="3" t="n">
        <f aca="false">D3756/G3756</f>
        <v>0.00715912788805727</v>
      </c>
    </row>
    <row r="3757" customFormat="false" ht="13" hidden="false" customHeight="false" outlineLevel="0" collapsed="false">
      <c r="A3757" s="3" t="s">
        <v>232</v>
      </c>
      <c r="B3757" s="3" t="s">
        <v>188</v>
      </c>
      <c r="C3757" s="3" t="n">
        <v>22</v>
      </c>
      <c r="D3757" s="3" t="n">
        <v>23</v>
      </c>
      <c r="E3757" s="3" t="n">
        <v>23</v>
      </c>
      <c r="F3757" s="3" t="n">
        <v>2172</v>
      </c>
      <c r="G3757" s="3" t="n">
        <v>15253</v>
      </c>
      <c r="H3757" s="3" t="n">
        <f aca="false">C3757/F3757</f>
        <v>0.0101289134438306</v>
      </c>
      <c r="I3757" s="3" t="n">
        <f aca="false">D3757/G3757</f>
        <v>0.00150790008522914</v>
      </c>
    </row>
    <row r="3758" customFormat="false" ht="13" hidden="false" customHeight="false" outlineLevel="0" collapsed="false">
      <c r="A3758" s="3" t="s">
        <v>232</v>
      </c>
      <c r="B3758" s="3" t="s">
        <v>114</v>
      </c>
      <c r="C3758" s="3" t="n">
        <v>22</v>
      </c>
      <c r="D3758" s="3" t="n">
        <v>22</v>
      </c>
      <c r="E3758" s="3" t="n">
        <v>22</v>
      </c>
      <c r="F3758" s="3" t="n">
        <v>2172</v>
      </c>
      <c r="G3758" s="3" t="n">
        <v>39202</v>
      </c>
      <c r="H3758" s="3" t="n">
        <f aca="false">C3758/F3758</f>
        <v>0.0101289134438306</v>
      </c>
      <c r="I3758" s="3" t="n">
        <f aca="false">D3758/G3758</f>
        <v>0.000561195857354217</v>
      </c>
    </row>
    <row r="3759" customFormat="false" ht="13" hidden="false" customHeight="false" outlineLevel="0" collapsed="false">
      <c r="A3759" s="3" t="s">
        <v>161</v>
      </c>
      <c r="B3759" s="3" t="n">
        <v>38620</v>
      </c>
      <c r="C3759" s="3" t="n">
        <v>1</v>
      </c>
      <c r="D3759" s="3" t="n">
        <v>1</v>
      </c>
      <c r="E3759" s="3" t="n">
        <v>1</v>
      </c>
      <c r="F3759" s="3" t="n">
        <v>99</v>
      </c>
      <c r="G3759" s="3" t="n">
        <v>98</v>
      </c>
      <c r="H3759" s="3" t="n">
        <f aca="false">C3759/F3759</f>
        <v>0.0101010101010101</v>
      </c>
      <c r="I3759" s="3" t="n">
        <f aca="false">D3759/G3759</f>
        <v>0.0102040816326531</v>
      </c>
    </row>
    <row r="3760" customFormat="false" ht="13" hidden="false" customHeight="false" outlineLevel="0" collapsed="false">
      <c r="A3760" s="3" t="s">
        <v>161</v>
      </c>
      <c r="B3760" s="3" t="s">
        <v>207</v>
      </c>
      <c r="C3760" s="3" t="n">
        <v>1</v>
      </c>
      <c r="D3760" s="3" t="n">
        <v>1</v>
      </c>
      <c r="E3760" s="3" t="n">
        <v>1</v>
      </c>
      <c r="F3760" s="3" t="n">
        <v>99</v>
      </c>
      <c r="G3760" s="3" t="n">
        <v>431</v>
      </c>
      <c r="H3760" s="3" t="n">
        <f aca="false">C3760/F3760</f>
        <v>0.0101010101010101</v>
      </c>
      <c r="I3760" s="3" t="n">
        <f aca="false">D3760/G3760</f>
        <v>0.00232018561484919</v>
      </c>
    </row>
    <row r="3761" customFormat="false" ht="13" hidden="false" customHeight="false" outlineLevel="0" collapsed="false">
      <c r="A3761" s="3" t="s">
        <v>161</v>
      </c>
      <c r="B3761" s="3" t="s">
        <v>181</v>
      </c>
      <c r="C3761" s="3" t="n">
        <v>1</v>
      </c>
      <c r="D3761" s="3" t="n">
        <v>1</v>
      </c>
      <c r="E3761" s="3" t="n">
        <v>1</v>
      </c>
      <c r="F3761" s="3" t="n">
        <v>99</v>
      </c>
      <c r="G3761" s="3" t="n">
        <v>581</v>
      </c>
      <c r="H3761" s="3" t="n">
        <f aca="false">C3761/F3761</f>
        <v>0.0101010101010101</v>
      </c>
      <c r="I3761" s="3" t="n">
        <f aca="false">D3761/G3761</f>
        <v>0.00172117039586919</v>
      </c>
    </row>
    <row r="3762" customFormat="false" ht="13" hidden="false" customHeight="false" outlineLevel="0" collapsed="false">
      <c r="A3762" s="3" t="s">
        <v>161</v>
      </c>
      <c r="B3762" s="3" t="s">
        <v>111</v>
      </c>
      <c r="C3762" s="3" t="n">
        <v>1</v>
      </c>
      <c r="D3762" s="3" t="n">
        <v>1</v>
      </c>
      <c r="E3762" s="3" t="n">
        <v>1</v>
      </c>
      <c r="F3762" s="3" t="n">
        <v>99</v>
      </c>
      <c r="G3762" s="3" t="n">
        <v>2216</v>
      </c>
      <c r="H3762" s="3" t="n">
        <f aca="false">C3762/F3762</f>
        <v>0.0101010101010101</v>
      </c>
      <c r="I3762" s="3" t="n">
        <f aca="false">D3762/G3762</f>
        <v>0.000451263537906137</v>
      </c>
    </row>
    <row r="3763" customFormat="false" ht="13" hidden="false" customHeight="false" outlineLevel="0" collapsed="false">
      <c r="A3763" s="3" t="s">
        <v>161</v>
      </c>
      <c r="B3763" s="3" t="s">
        <v>120</v>
      </c>
      <c r="C3763" s="3" t="n">
        <v>1</v>
      </c>
      <c r="D3763" s="3" t="n">
        <v>1</v>
      </c>
      <c r="E3763" s="3" t="n">
        <v>1</v>
      </c>
      <c r="F3763" s="3" t="n">
        <v>99</v>
      </c>
      <c r="G3763" s="3" t="n">
        <v>2394</v>
      </c>
      <c r="H3763" s="3" t="n">
        <f aca="false">C3763/F3763</f>
        <v>0.0101010101010101</v>
      </c>
      <c r="I3763" s="3" t="n">
        <f aca="false">D3763/G3763</f>
        <v>0.000417710944026734</v>
      </c>
    </row>
    <row r="3764" customFormat="false" ht="13" hidden="false" customHeight="false" outlineLevel="0" collapsed="false">
      <c r="A3764" s="3" t="s">
        <v>161</v>
      </c>
      <c r="B3764" s="3" t="s">
        <v>156</v>
      </c>
      <c r="C3764" s="3" t="n">
        <v>1</v>
      </c>
      <c r="D3764" s="3" t="n">
        <v>1</v>
      </c>
      <c r="E3764" s="3" t="n">
        <v>1</v>
      </c>
      <c r="F3764" s="3" t="n">
        <v>99</v>
      </c>
      <c r="G3764" s="3" t="n">
        <v>15883</v>
      </c>
      <c r="H3764" s="3" t="n">
        <f aca="false">C3764/F3764</f>
        <v>0.0101010101010101</v>
      </c>
      <c r="I3764" s="3" t="n">
        <f aca="false">D3764/G3764</f>
        <v>6.29603979097148E-005</v>
      </c>
    </row>
    <row r="3765" customFormat="false" ht="13" hidden="false" customHeight="false" outlineLevel="0" collapsed="false">
      <c r="A3765" s="3" t="s">
        <v>161</v>
      </c>
      <c r="B3765" s="3" t="n">
        <v>39225</v>
      </c>
      <c r="C3765" s="3" t="n">
        <v>1</v>
      </c>
      <c r="D3765" s="3" t="n">
        <v>1</v>
      </c>
      <c r="E3765" s="3" t="n">
        <v>1</v>
      </c>
      <c r="F3765" s="3" t="n">
        <v>99</v>
      </c>
      <c r="G3765" s="3" t="n">
        <v>31986</v>
      </c>
      <c r="H3765" s="3" t="n">
        <f aca="false">C3765/F3765</f>
        <v>0.0101010101010101</v>
      </c>
      <c r="I3765" s="3" t="n">
        <f aca="false">D3765/G3765</f>
        <v>3.12636778590633E-005</v>
      </c>
    </row>
    <row r="3766" customFormat="false" ht="13" hidden="false" customHeight="false" outlineLevel="0" collapsed="false">
      <c r="A3766" s="3" t="s">
        <v>161</v>
      </c>
      <c r="B3766" s="3" t="s">
        <v>172</v>
      </c>
      <c r="C3766" s="3" t="n">
        <v>1</v>
      </c>
      <c r="D3766" s="3" t="n">
        <v>1</v>
      </c>
      <c r="E3766" s="3" t="n">
        <v>1</v>
      </c>
      <c r="F3766" s="3" t="n">
        <v>99</v>
      </c>
      <c r="G3766" s="3" t="n">
        <v>52042</v>
      </c>
      <c r="H3766" s="3" t="n">
        <f aca="false">C3766/F3766</f>
        <v>0.0101010101010101</v>
      </c>
      <c r="I3766" s="3" t="n">
        <f aca="false">D3766/G3766</f>
        <v>1.92152492217824E-005</v>
      </c>
    </row>
    <row r="3767" customFormat="false" ht="13" hidden="false" customHeight="false" outlineLevel="0" collapsed="false">
      <c r="A3767" s="3" t="s">
        <v>161</v>
      </c>
      <c r="B3767" s="3" t="s">
        <v>230</v>
      </c>
      <c r="C3767" s="3" t="n">
        <v>1</v>
      </c>
      <c r="D3767" s="3" t="n">
        <v>1</v>
      </c>
      <c r="E3767" s="3" t="n">
        <v>1</v>
      </c>
      <c r="F3767" s="3" t="n">
        <v>99</v>
      </c>
      <c r="G3767" s="3" t="n">
        <v>267664</v>
      </c>
      <c r="H3767" s="3" t="n">
        <f aca="false">C3767/F3767</f>
        <v>0.0101010101010101</v>
      </c>
      <c r="I3767" s="3" t="n">
        <f aca="false">D3767/G3767</f>
        <v>3.73602725805488E-006</v>
      </c>
    </row>
    <row r="3768" customFormat="false" ht="13" hidden="false" customHeight="false" outlineLevel="0" collapsed="false">
      <c r="A3768" s="3" t="s">
        <v>109</v>
      </c>
      <c r="B3768" s="3" t="s">
        <v>117</v>
      </c>
      <c r="C3768" s="3" t="n">
        <v>18</v>
      </c>
      <c r="D3768" s="3" t="n">
        <v>18</v>
      </c>
      <c r="E3768" s="3" t="n">
        <v>18</v>
      </c>
      <c r="F3768" s="3" t="n">
        <v>1785</v>
      </c>
      <c r="G3768" s="3" t="n">
        <v>24580</v>
      </c>
      <c r="H3768" s="3" t="n">
        <f aca="false">C3768/F3768</f>
        <v>0.0100840336134454</v>
      </c>
      <c r="I3768" s="3" t="n">
        <f aca="false">D3768/G3768</f>
        <v>0.000732302685109845</v>
      </c>
    </row>
    <row r="3769" customFormat="false" ht="13" hidden="false" customHeight="false" outlineLevel="0" collapsed="false">
      <c r="A3769" s="3" t="s">
        <v>109</v>
      </c>
      <c r="B3769" s="3" t="s">
        <v>157</v>
      </c>
      <c r="C3769" s="3" t="n">
        <v>18</v>
      </c>
      <c r="D3769" s="3" t="n">
        <v>18</v>
      </c>
      <c r="E3769" s="3" t="n">
        <v>18</v>
      </c>
      <c r="F3769" s="3" t="n">
        <v>1785</v>
      </c>
      <c r="G3769" s="3" t="n">
        <v>30740</v>
      </c>
      <c r="H3769" s="3" t="n">
        <f aca="false">C3769/F3769</f>
        <v>0.0100840336134454</v>
      </c>
      <c r="I3769" s="3" t="n">
        <f aca="false">D3769/G3769</f>
        <v>0.000585556278464541</v>
      </c>
    </row>
    <row r="3770" customFormat="false" ht="13" hidden="false" customHeight="false" outlineLevel="0" collapsed="false">
      <c r="A3770" s="3" t="s">
        <v>147</v>
      </c>
      <c r="B3770" s="3" t="n">
        <v>39225</v>
      </c>
      <c r="C3770" s="3" t="n">
        <v>683</v>
      </c>
      <c r="D3770" s="3" t="n">
        <v>693</v>
      </c>
      <c r="E3770" s="3" t="n">
        <v>728</v>
      </c>
      <c r="F3770" s="3" t="n">
        <v>67797</v>
      </c>
      <c r="G3770" s="3" t="n">
        <v>31986</v>
      </c>
      <c r="H3770" s="3" t="n">
        <f aca="false">C3770/F3770</f>
        <v>0.0100741920733956</v>
      </c>
      <c r="I3770" s="3" t="n">
        <f aca="false">D3770/G3770</f>
        <v>0.0216657287563309</v>
      </c>
    </row>
    <row r="3771" customFormat="false" ht="13" hidden="false" customHeight="false" outlineLevel="0" collapsed="false">
      <c r="A3771" s="3" t="s">
        <v>197</v>
      </c>
      <c r="B3771" s="3" t="s">
        <v>129</v>
      </c>
      <c r="C3771" s="3" t="n">
        <v>31</v>
      </c>
      <c r="D3771" s="3" t="n">
        <v>31</v>
      </c>
      <c r="E3771" s="3" t="n">
        <v>31</v>
      </c>
      <c r="F3771" s="3" t="n">
        <v>3078</v>
      </c>
      <c r="G3771" s="3" t="n">
        <v>235</v>
      </c>
      <c r="H3771" s="3" t="n">
        <f aca="false">C3771/F3771</f>
        <v>0.0100714749837557</v>
      </c>
      <c r="I3771" s="3" t="n">
        <f aca="false">D3771/G3771</f>
        <v>0.131914893617021</v>
      </c>
    </row>
    <row r="3772" customFormat="false" ht="13" hidden="false" customHeight="false" outlineLevel="0" collapsed="false">
      <c r="A3772" s="3" t="s">
        <v>137</v>
      </c>
      <c r="B3772" s="3" t="s">
        <v>153</v>
      </c>
      <c r="C3772" s="3" t="n">
        <v>168</v>
      </c>
      <c r="D3772" s="3" t="n">
        <v>169</v>
      </c>
      <c r="E3772" s="3" t="n">
        <v>172</v>
      </c>
      <c r="F3772" s="3" t="n">
        <v>16683</v>
      </c>
      <c r="G3772" s="3" t="n">
        <v>737</v>
      </c>
      <c r="H3772" s="3" t="n">
        <f aca="false">C3772/F3772</f>
        <v>0.0100701312713541</v>
      </c>
      <c r="I3772" s="3" t="n">
        <f aca="false">D3772/G3772</f>
        <v>0.229308005427408</v>
      </c>
    </row>
    <row r="3773" customFormat="false" ht="13" hidden="false" customHeight="false" outlineLevel="0" collapsed="false">
      <c r="A3773" s="3" t="s">
        <v>115</v>
      </c>
      <c r="B3773" s="3" t="s">
        <v>145</v>
      </c>
      <c r="C3773" s="3" t="n">
        <v>204</v>
      </c>
      <c r="D3773" s="3" t="n">
        <v>199</v>
      </c>
      <c r="E3773" s="3" t="n">
        <v>204</v>
      </c>
      <c r="F3773" s="3" t="n">
        <v>20304</v>
      </c>
      <c r="G3773" s="3" t="n">
        <v>6741</v>
      </c>
      <c r="H3773" s="3" t="n">
        <f aca="false">C3773/F3773</f>
        <v>0.0100472813238771</v>
      </c>
      <c r="I3773" s="3" t="n">
        <f aca="false">D3773/G3773</f>
        <v>0.0295208426049548</v>
      </c>
    </row>
    <row r="3774" customFormat="false" ht="13" hidden="false" customHeight="false" outlineLevel="0" collapsed="false">
      <c r="A3774" s="3" t="s">
        <v>225</v>
      </c>
      <c r="B3774" s="3" t="s">
        <v>107</v>
      </c>
      <c r="C3774" s="3" t="n">
        <v>782</v>
      </c>
      <c r="D3774" s="3" t="n">
        <v>776</v>
      </c>
      <c r="E3774" s="3" t="n">
        <v>805</v>
      </c>
      <c r="F3774" s="3" t="n">
        <v>77941</v>
      </c>
      <c r="G3774" s="3" t="n">
        <v>812</v>
      </c>
      <c r="H3774" s="3" t="n">
        <f aca="false">C3774/F3774</f>
        <v>0.0100332302639176</v>
      </c>
      <c r="I3774" s="3" t="n">
        <f aca="false">D3774/G3774</f>
        <v>0.955665024630542</v>
      </c>
    </row>
    <row r="3775" customFormat="false" ht="13" hidden="false" customHeight="false" outlineLevel="0" collapsed="false">
      <c r="A3775" s="3" t="s">
        <v>223</v>
      </c>
      <c r="B3775" s="3" t="s">
        <v>173</v>
      </c>
      <c r="C3775" s="3" t="n">
        <v>17</v>
      </c>
      <c r="D3775" s="3" t="n">
        <v>18</v>
      </c>
      <c r="E3775" s="3" t="n">
        <v>18</v>
      </c>
      <c r="F3775" s="3" t="n">
        <v>1695</v>
      </c>
      <c r="G3775" s="3" t="n">
        <v>7502</v>
      </c>
      <c r="H3775" s="3" t="n">
        <f aca="false">C3775/F3775</f>
        <v>0.0100294985250737</v>
      </c>
      <c r="I3775" s="3" t="n">
        <f aca="false">D3775/G3775</f>
        <v>0.00239936017062117</v>
      </c>
    </row>
    <row r="3776" customFormat="false" ht="13" hidden="false" customHeight="false" outlineLevel="0" collapsed="false">
      <c r="A3776" s="3" t="s">
        <v>223</v>
      </c>
      <c r="B3776" s="3" t="s">
        <v>130</v>
      </c>
      <c r="C3776" s="3" t="n">
        <v>17</v>
      </c>
      <c r="D3776" s="3" t="n">
        <v>19</v>
      </c>
      <c r="E3776" s="3" t="n">
        <v>19</v>
      </c>
      <c r="F3776" s="3" t="n">
        <v>1695</v>
      </c>
      <c r="G3776" s="3" t="n">
        <v>15884</v>
      </c>
      <c r="H3776" s="3" t="n">
        <f aca="false">C3776/F3776</f>
        <v>0.0100294985250737</v>
      </c>
      <c r="I3776" s="3" t="n">
        <f aca="false">D3776/G3776</f>
        <v>0.00119617224880383</v>
      </c>
    </row>
    <row r="3777" customFormat="false" ht="13" hidden="false" customHeight="false" outlineLevel="0" collapsed="false">
      <c r="A3777" s="3" t="s">
        <v>221</v>
      </c>
      <c r="B3777" s="3" t="s">
        <v>206</v>
      </c>
      <c r="C3777" s="3" t="n">
        <v>4</v>
      </c>
      <c r="D3777" s="3" t="n">
        <v>5</v>
      </c>
      <c r="E3777" s="3" t="n">
        <v>5</v>
      </c>
      <c r="F3777" s="3" t="n">
        <v>399</v>
      </c>
      <c r="G3777" s="3" t="n">
        <v>282</v>
      </c>
      <c r="H3777" s="3" t="n">
        <f aca="false">C3777/F3777</f>
        <v>0.0100250626566416</v>
      </c>
      <c r="I3777" s="3" t="n">
        <f aca="false">D3777/G3777</f>
        <v>0.0177304964539007</v>
      </c>
    </row>
    <row r="3778" customFormat="false" ht="13" hidden="false" customHeight="false" outlineLevel="0" collapsed="false">
      <c r="A3778" s="3" t="s">
        <v>221</v>
      </c>
      <c r="B3778" s="3" t="s">
        <v>176</v>
      </c>
      <c r="C3778" s="3" t="n">
        <v>4</v>
      </c>
      <c r="D3778" s="3" t="n">
        <v>4</v>
      </c>
      <c r="E3778" s="3" t="n">
        <v>4</v>
      </c>
      <c r="F3778" s="3" t="n">
        <v>399</v>
      </c>
      <c r="G3778" s="3" t="n">
        <v>233</v>
      </c>
      <c r="H3778" s="3" t="n">
        <f aca="false">C3778/F3778</f>
        <v>0.0100250626566416</v>
      </c>
      <c r="I3778" s="3" t="n">
        <f aca="false">D3778/G3778</f>
        <v>0.0171673819742489</v>
      </c>
    </row>
    <row r="3779" customFormat="false" ht="13" hidden="false" customHeight="false" outlineLevel="0" collapsed="false">
      <c r="A3779" s="3" t="s">
        <v>120</v>
      </c>
      <c r="B3779" s="3" t="s">
        <v>177</v>
      </c>
      <c r="C3779" s="3" t="n">
        <v>24</v>
      </c>
      <c r="D3779" s="3" t="n">
        <v>44</v>
      </c>
      <c r="E3779" s="3" t="n">
        <v>46</v>
      </c>
      <c r="F3779" s="3" t="n">
        <v>2394</v>
      </c>
      <c r="G3779" s="3" t="n">
        <v>19272</v>
      </c>
      <c r="H3779" s="3" t="n">
        <f aca="false">C3779/F3779</f>
        <v>0.0100250626566416</v>
      </c>
      <c r="I3779" s="3" t="n">
        <f aca="false">D3779/G3779</f>
        <v>0.00228310502283105</v>
      </c>
    </row>
    <row r="3780" customFormat="false" ht="13" hidden="false" customHeight="false" outlineLevel="0" collapsed="false">
      <c r="A3780" s="3" t="s">
        <v>221</v>
      </c>
      <c r="B3780" s="3" t="s">
        <v>197</v>
      </c>
      <c r="C3780" s="3" t="n">
        <v>4</v>
      </c>
      <c r="D3780" s="3" t="n">
        <v>4</v>
      </c>
      <c r="E3780" s="3" t="n">
        <v>4</v>
      </c>
      <c r="F3780" s="3" t="n">
        <v>399</v>
      </c>
      <c r="G3780" s="3" t="n">
        <v>3078</v>
      </c>
      <c r="H3780" s="3" t="n">
        <f aca="false">C3780/F3780</f>
        <v>0.0100250626566416</v>
      </c>
      <c r="I3780" s="3" t="n">
        <f aca="false">D3780/G3780</f>
        <v>0.00129954515919428</v>
      </c>
    </row>
    <row r="3781" customFormat="false" ht="13" hidden="false" customHeight="false" outlineLevel="0" collapsed="false">
      <c r="A3781" s="3" t="s">
        <v>221</v>
      </c>
      <c r="B3781" s="3" t="s">
        <v>122</v>
      </c>
      <c r="C3781" s="3" t="n">
        <v>4</v>
      </c>
      <c r="D3781" s="3" t="n">
        <v>4</v>
      </c>
      <c r="E3781" s="3" t="n">
        <v>4</v>
      </c>
      <c r="F3781" s="3" t="n">
        <v>399</v>
      </c>
      <c r="G3781" s="3" t="n">
        <v>6585</v>
      </c>
      <c r="H3781" s="3" t="n">
        <f aca="false">C3781/F3781</f>
        <v>0.0100250626566416</v>
      </c>
      <c r="I3781" s="3" t="n">
        <f aca="false">D3781/G3781</f>
        <v>0.000607441154138193</v>
      </c>
    </row>
    <row r="3782" customFormat="false" ht="13" hidden="false" customHeight="false" outlineLevel="0" collapsed="false">
      <c r="A3782" s="3" t="s">
        <v>221</v>
      </c>
      <c r="B3782" s="3" t="s">
        <v>173</v>
      </c>
      <c r="C3782" s="3" t="n">
        <v>4</v>
      </c>
      <c r="D3782" s="3" t="n">
        <v>4</v>
      </c>
      <c r="E3782" s="3" t="n">
        <v>4</v>
      </c>
      <c r="F3782" s="3" t="n">
        <v>399</v>
      </c>
      <c r="G3782" s="3" t="n">
        <v>7502</v>
      </c>
      <c r="H3782" s="3" t="n">
        <f aca="false">C3782/F3782</f>
        <v>0.0100250626566416</v>
      </c>
      <c r="I3782" s="3" t="n">
        <f aca="false">D3782/G3782</f>
        <v>0.000533191149026926</v>
      </c>
    </row>
    <row r="3783" customFormat="false" ht="13" hidden="false" customHeight="false" outlineLevel="0" collapsed="false">
      <c r="A3783" s="3" t="s">
        <v>221</v>
      </c>
      <c r="B3783" s="3" t="s">
        <v>114</v>
      </c>
      <c r="C3783" s="3" t="n">
        <v>4</v>
      </c>
      <c r="D3783" s="3" t="n">
        <v>4</v>
      </c>
      <c r="E3783" s="3" t="n">
        <v>4</v>
      </c>
      <c r="F3783" s="3" t="n">
        <v>399</v>
      </c>
      <c r="G3783" s="3" t="n">
        <v>39202</v>
      </c>
      <c r="H3783" s="3" t="n">
        <f aca="false">C3783/F3783</f>
        <v>0.0100250626566416</v>
      </c>
      <c r="I3783" s="3" t="n">
        <f aca="false">D3783/G3783</f>
        <v>0.000102035610428039</v>
      </c>
    </row>
    <row r="3784" customFormat="false" ht="13" hidden="false" customHeight="false" outlineLevel="0" collapsed="false">
      <c r="A3784" s="3" t="s">
        <v>122</v>
      </c>
      <c r="B3784" s="3" t="s">
        <v>168</v>
      </c>
      <c r="C3784" s="3" t="n">
        <v>66</v>
      </c>
      <c r="D3784" s="3" t="n">
        <v>67</v>
      </c>
      <c r="E3784" s="3" t="n">
        <v>67</v>
      </c>
      <c r="F3784" s="3" t="n">
        <v>6585</v>
      </c>
      <c r="G3784" s="3" t="n">
        <v>748</v>
      </c>
      <c r="H3784" s="3" t="n">
        <f aca="false">C3784/F3784</f>
        <v>0.0100227790432802</v>
      </c>
      <c r="I3784" s="3" t="n">
        <f aca="false">D3784/G3784</f>
        <v>0.089572192513369</v>
      </c>
    </row>
    <row r="3785" customFormat="false" ht="13" hidden="false" customHeight="false" outlineLevel="0" collapsed="false">
      <c r="A3785" s="3" t="s">
        <v>133</v>
      </c>
      <c r="B3785" s="3" t="s">
        <v>135</v>
      </c>
      <c r="C3785" s="3" t="n">
        <v>19</v>
      </c>
      <c r="D3785" s="3" t="n">
        <v>19</v>
      </c>
      <c r="E3785" s="3" t="n">
        <v>19</v>
      </c>
      <c r="F3785" s="3" t="n">
        <v>1896</v>
      </c>
      <c r="G3785" s="3" t="n">
        <v>452</v>
      </c>
      <c r="H3785" s="3" t="n">
        <f aca="false">C3785/F3785</f>
        <v>0.0100210970464135</v>
      </c>
      <c r="I3785" s="3" t="n">
        <f aca="false">D3785/G3785</f>
        <v>0.0420353982300885</v>
      </c>
    </row>
    <row r="3786" customFormat="false" ht="13" hidden="false" customHeight="false" outlineLevel="0" collapsed="false">
      <c r="A3786" s="3" t="s">
        <v>133</v>
      </c>
      <c r="B3786" s="3" t="s">
        <v>171</v>
      </c>
      <c r="C3786" s="3" t="n">
        <v>19</v>
      </c>
      <c r="D3786" s="3" t="n">
        <v>33</v>
      </c>
      <c r="E3786" s="3" t="n">
        <v>33</v>
      </c>
      <c r="F3786" s="3" t="n">
        <v>1896</v>
      </c>
      <c r="G3786" s="3" t="n">
        <v>9039</v>
      </c>
      <c r="H3786" s="3" t="n">
        <f aca="false">C3786/F3786</f>
        <v>0.0100210970464135</v>
      </c>
      <c r="I3786" s="3" t="n">
        <f aca="false">D3786/G3786</f>
        <v>0.00365084633255891</v>
      </c>
    </row>
    <row r="3787" customFormat="false" ht="13" hidden="false" customHeight="false" outlineLevel="0" collapsed="false">
      <c r="A3787" s="3" t="s">
        <v>196</v>
      </c>
      <c r="B3787" s="3" t="s">
        <v>224</v>
      </c>
      <c r="C3787" s="3" t="n">
        <v>1</v>
      </c>
      <c r="D3787" s="3" t="n">
        <v>1</v>
      </c>
      <c r="E3787" s="3" t="n">
        <v>1</v>
      </c>
      <c r="F3787" s="3" t="n">
        <v>100</v>
      </c>
      <c r="G3787" s="3" t="n">
        <v>448</v>
      </c>
      <c r="H3787" s="3" t="n">
        <f aca="false">C3787/F3787</f>
        <v>0.01</v>
      </c>
      <c r="I3787" s="3" t="n">
        <f aca="false">D3787/G3787</f>
        <v>0.00223214285714286</v>
      </c>
    </row>
    <row r="3788" customFormat="false" ht="13" hidden="false" customHeight="false" outlineLevel="0" collapsed="false">
      <c r="A3788" s="3" t="s">
        <v>196</v>
      </c>
      <c r="B3788" s="3" t="s">
        <v>218</v>
      </c>
      <c r="C3788" s="3" t="n">
        <v>1</v>
      </c>
      <c r="D3788" s="3" t="n">
        <v>1</v>
      </c>
      <c r="E3788" s="3" t="n">
        <v>1</v>
      </c>
      <c r="F3788" s="3" t="n">
        <v>100</v>
      </c>
      <c r="G3788" s="3" t="n">
        <v>628</v>
      </c>
      <c r="H3788" s="3" t="n">
        <f aca="false">C3788/F3788</f>
        <v>0.01</v>
      </c>
      <c r="I3788" s="3" t="n">
        <f aca="false">D3788/G3788</f>
        <v>0.00159235668789809</v>
      </c>
    </row>
    <row r="3789" customFormat="false" ht="13" hidden="false" customHeight="false" outlineLevel="0" collapsed="false">
      <c r="A3789" s="3" t="s">
        <v>196</v>
      </c>
      <c r="B3789" s="3" t="s">
        <v>193</v>
      </c>
      <c r="C3789" s="3" t="n">
        <v>1</v>
      </c>
      <c r="D3789" s="3" t="n">
        <v>1</v>
      </c>
      <c r="E3789" s="3" t="n">
        <v>1</v>
      </c>
      <c r="F3789" s="3" t="n">
        <v>100</v>
      </c>
      <c r="G3789" s="3" t="n">
        <v>630</v>
      </c>
      <c r="H3789" s="3" t="n">
        <f aca="false">C3789/F3789</f>
        <v>0.01</v>
      </c>
      <c r="I3789" s="3" t="n">
        <f aca="false">D3789/G3789</f>
        <v>0.00158730158730159</v>
      </c>
    </row>
    <row r="3790" customFormat="false" ht="13" hidden="false" customHeight="false" outlineLevel="0" collapsed="false">
      <c r="A3790" s="3" t="s">
        <v>196</v>
      </c>
      <c r="B3790" s="3" t="s">
        <v>107</v>
      </c>
      <c r="C3790" s="3" t="n">
        <v>1</v>
      </c>
      <c r="D3790" s="3" t="n">
        <v>1</v>
      </c>
      <c r="E3790" s="3" t="n">
        <v>1</v>
      </c>
      <c r="F3790" s="3" t="n">
        <v>100</v>
      </c>
      <c r="G3790" s="3" t="n">
        <v>812</v>
      </c>
      <c r="H3790" s="3" t="n">
        <f aca="false">C3790/F3790</f>
        <v>0.01</v>
      </c>
      <c r="I3790" s="3" t="n">
        <f aca="false">D3790/G3790</f>
        <v>0.00123152709359606</v>
      </c>
    </row>
    <row r="3791" customFormat="false" ht="13" hidden="false" customHeight="false" outlineLevel="0" collapsed="false">
      <c r="A3791" s="3" t="s">
        <v>196</v>
      </c>
      <c r="B3791" s="3" t="s">
        <v>216</v>
      </c>
      <c r="C3791" s="3" t="n">
        <v>1</v>
      </c>
      <c r="D3791" s="3" t="n">
        <v>1</v>
      </c>
      <c r="E3791" s="3" t="n">
        <v>1</v>
      </c>
      <c r="F3791" s="3" t="n">
        <v>100</v>
      </c>
      <c r="G3791" s="3" t="n">
        <v>1636</v>
      </c>
      <c r="H3791" s="3" t="n">
        <f aca="false">C3791/F3791</f>
        <v>0.01</v>
      </c>
      <c r="I3791" s="3" t="n">
        <f aca="false">D3791/G3791</f>
        <v>0.000611246943765281</v>
      </c>
    </row>
    <row r="3792" customFormat="false" ht="13" hidden="false" customHeight="false" outlineLevel="0" collapsed="false">
      <c r="A3792" s="3" t="s">
        <v>184</v>
      </c>
      <c r="B3792" s="3" t="s">
        <v>188</v>
      </c>
      <c r="C3792" s="3" t="n">
        <v>7</v>
      </c>
      <c r="D3792" s="3" t="n">
        <v>8</v>
      </c>
      <c r="E3792" s="3" t="n">
        <v>8</v>
      </c>
      <c r="F3792" s="3" t="n">
        <v>700</v>
      </c>
      <c r="G3792" s="3" t="n">
        <v>15253</v>
      </c>
      <c r="H3792" s="3" t="n">
        <f aca="false">C3792/F3792</f>
        <v>0.01</v>
      </c>
      <c r="I3792" s="3" t="n">
        <f aca="false">D3792/G3792</f>
        <v>0.000524486986166656</v>
      </c>
    </row>
    <row r="3793" customFormat="false" ht="13" hidden="false" customHeight="false" outlineLevel="0" collapsed="false">
      <c r="A3793" s="3" t="s">
        <v>196</v>
      </c>
      <c r="B3793" s="3" t="s">
        <v>226</v>
      </c>
      <c r="C3793" s="3" t="n">
        <v>1</v>
      </c>
      <c r="D3793" s="3" t="n">
        <v>1</v>
      </c>
      <c r="E3793" s="3" t="n">
        <v>1</v>
      </c>
      <c r="F3793" s="3" t="n">
        <v>100</v>
      </c>
      <c r="G3793" s="3" t="n">
        <v>3715</v>
      </c>
      <c r="H3793" s="3" t="n">
        <f aca="false">C3793/F3793</f>
        <v>0.01</v>
      </c>
      <c r="I3793" s="3" t="n">
        <f aca="false">D3793/G3793</f>
        <v>0.000269179004037685</v>
      </c>
    </row>
    <row r="3794" customFormat="false" ht="13" hidden="false" customHeight="false" outlineLevel="0" collapsed="false">
      <c r="A3794" s="3" t="s">
        <v>196</v>
      </c>
      <c r="B3794" s="3" t="s">
        <v>211</v>
      </c>
      <c r="C3794" s="3" t="n">
        <v>1</v>
      </c>
      <c r="D3794" s="3" t="n">
        <v>1</v>
      </c>
      <c r="E3794" s="3" t="n">
        <v>1</v>
      </c>
      <c r="F3794" s="3" t="n">
        <v>100</v>
      </c>
      <c r="G3794" s="3" t="n">
        <v>4718</v>
      </c>
      <c r="H3794" s="3" t="n">
        <f aca="false">C3794/F3794</f>
        <v>0.01</v>
      </c>
      <c r="I3794" s="3" t="n">
        <f aca="false">D3794/G3794</f>
        <v>0.000211954217888936</v>
      </c>
    </row>
    <row r="3795" customFormat="false" ht="13" hidden="false" customHeight="false" outlineLevel="0" collapsed="false">
      <c r="A3795" s="3" t="s">
        <v>196</v>
      </c>
      <c r="B3795" s="3" t="s">
        <v>200</v>
      </c>
      <c r="C3795" s="3" t="n">
        <v>1</v>
      </c>
      <c r="D3795" s="3" t="n">
        <v>1</v>
      </c>
      <c r="E3795" s="3" t="n">
        <v>1</v>
      </c>
      <c r="F3795" s="3" t="n">
        <v>100</v>
      </c>
      <c r="G3795" s="3" t="n">
        <v>6584</v>
      </c>
      <c r="H3795" s="3" t="n">
        <f aca="false">C3795/F3795</f>
        <v>0.01</v>
      </c>
      <c r="I3795" s="3" t="n">
        <f aca="false">D3795/G3795</f>
        <v>0.000151883353584447</v>
      </c>
    </row>
    <row r="3796" customFormat="false" ht="13" hidden="false" customHeight="false" outlineLevel="0" collapsed="false">
      <c r="A3796" s="3" t="s">
        <v>196</v>
      </c>
      <c r="B3796" s="3" t="s">
        <v>117</v>
      </c>
      <c r="C3796" s="3" t="n">
        <v>1</v>
      </c>
      <c r="D3796" s="3" t="n">
        <v>1</v>
      </c>
      <c r="E3796" s="3" t="n">
        <v>1</v>
      </c>
      <c r="F3796" s="3" t="n">
        <v>100</v>
      </c>
      <c r="G3796" s="3" t="n">
        <v>24580</v>
      </c>
      <c r="H3796" s="3" t="n">
        <f aca="false">C3796/F3796</f>
        <v>0.01</v>
      </c>
      <c r="I3796" s="3" t="n">
        <f aca="false">D3796/G3796</f>
        <v>4.06834825061025E-005</v>
      </c>
    </row>
    <row r="3797" customFormat="false" ht="13" hidden="false" customHeight="false" outlineLevel="0" collapsed="false">
      <c r="A3797" s="3" t="s">
        <v>196</v>
      </c>
      <c r="B3797" s="3" t="s">
        <v>99</v>
      </c>
      <c r="C3797" s="3" t="n">
        <v>1</v>
      </c>
      <c r="D3797" s="3" t="n">
        <v>1</v>
      </c>
      <c r="E3797" s="3" t="n">
        <v>1</v>
      </c>
      <c r="F3797" s="3" t="n">
        <v>100</v>
      </c>
      <c r="G3797" s="3" t="n">
        <v>25067</v>
      </c>
      <c r="H3797" s="3" t="n">
        <f aca="false">C3797/F3797</f>
        <v>0.01</v>
      </c>
      <c r="I3797" s="3" t="n">
        <f aca="false">D3797/G3797</f>
        <v>3.98930865281047E-005</v>
      </c>
    </row>
    <row r="3798" customFormat="false" ht="13" hidden="false" customHeight="false" outlineLevel="0" collapsed="false">
      <c r="A3798" s="3" t="s">
        <v>196</v>
      </c>
      <c r="B3798" s="3" t="s">
        <v>172</v>
      </c>
      <c r="C3798" s="3" t="n">
        <v>1</v>
      </c>
      <c r="D3798" s="3" t="n">
        <v>2</v>
      </c>
      <c r="E3798" s="3" t="n">
        <v>2</v>
      </c>
      <c r="F3798" s="3" t="n">
        <v>100</v>
      </c>
      <c r="G3798" s="3" t="n">
        <v>52042</v>
      </c>
      <c r="H3798" s="3" t="n">
        <f aca="false">C3798/F3798</f>
        <v>0.01</v>
      </c>
      <c r="I3798" s="3" t="n">
        <f aca="false">D3798/G3798</f>
        <v>3.84304984435648E-005</v>
      </c>
    </row>
    <row r="3799" customFormat="false" ht="13" hidden="false" customHeight="false" outlineLevel="0" collapsed="false">
      <c r="A3799" s="3" t="s">
        <v>196</v>
      </c>
      <c r="B3799" s="3" t="s">
        <v>186</v>
      </c>
      <c r="C3799" s="3" t="n">
        <v>1</v>
      </c>
      <c r="D3799" s="3" t="n">
        <v>1</v>
      </c>
      <c r="E3799" s="3" t="n">
        <v>1</v>
      </c>
      <c r="F3799" s="3" t="n">
        <v>100</v>
      </c>
      <c r="G3799" s="3" t="n">
        <v>37766</v>
      </c>
      <c r="H3799" s="3" t="n">
        <f aca="false">C3799/F3799</f>
        <v>0.01</v>
      </c>
      <c r="I3799" s="3" t="n">
        <f aca="false">D3799/G3799</f>
        <v>2.64788434041201E-005</v>
      </c>
    </row>
    <row r="3800" customFormat="false" ht="13" hidden="false" customHeight="false" outlineLevel="0" collapsed="false">
      <c r="A3800" s="3" t="s">
        <v>196</v>
      </c>
      <c r="B3800" s="3" t="s">
        <v>114</v>
      </c>
      <c r="C3800" s="3" t="n">
        <v>1</v>
      </c>
      <c r="D3800" s="3" t="n">
        <v>1</v>
      </c>
      <c r="E3800" s="3" t="n">
        <v>1</v>
      </c>
      <c r="F3800" s="3" t="n">
        <v>100</v>
      </c>
      <c r="G3800" s="3" t="n">
        <v>39202</v>
      </c>
      <c r="H3800" s="3" t="n">
        <f aca="false">C3800/F3800</f>
        <v>0.01</v>
      </c>
      <c r="I3800" s="3" t="n">
        <f aca="false">D3800/G3800</f>
        <v>2.55089026070098E-005</v>
      </c>
    </row>
    <row r="3801" customFormat="false" ht="13" hidden="false" customHeight="false" outlineLevel="0" collapsed="false">
      <c r="A3801" s="3" t="s">
        <v>196</v>
      </c>
      <c r="B3801" s="3" t="s">
        <v>159</v>
      </c>
      <c r="C3801" s="3" t="n">
        <v>1</v>
      </c>
      <c r="D3801" s="3" t="n">
        <v>1</v>
      </c>
      <c r="E3801" s="3" t="n">
        <v>1</v>
      </c>
      <c r="F3801" s="3" t="n">
        <v>100</v>
      </c>
      <c r="G3801" s="3" t="n">
        <v>45053</v>
      </c>
      <c r="H3801" s="3" t="n">
        <f aca="false">C3801/F3801</f>
        <v>0.01</v>
      </c>
      <c r="I3801" s="3" t="n">
        <f aca="false">D3801/G3801</f>
        <v>2.21960801722416E-005</v>
      </c>
    </row>
    <row r="3802" customFormat="false" ht="13" hidden="false" customHeight="false" outlineLevel="0" collapsed="false">
      <c r="A3802" s="3" t="s">
        <v>196</v>
      </c>
      <c r="B3802" s="3" t="s">
        <v>231</v>
      </c>
      <c r="C3802" s="3" t="n">
        <v>1</v>
      </c>
      <c r="D3802" s="3" t="n">
        <v>1</v>
      </c>
      <c r="E3802" s="3" t="n">
        <v>1</v>
      </c>
      <c r="F3802" s="3" t="n">
        <v>100</v>
      </c>
      <c r="G3802" s="3" t="n">
        <v>354848</v>
      </c>
      <c r="H3802" s="3" t="n">
        <f aca="false">C3802/F3802</f>
        <v>0.01</v>
      </c>
      <c r="I3802" s="3" t="n">
        <f aca="false">D3802/G3802</f>
        <v>2.81810803498963E-006</v>
      </c>
    </row>
    <row r="3803" customFormat="false" ht="13" hidden="false" customHeight="false" outlineLevel="0" collapsed="false">
      <c r="A3803" s="3" t="s">
        <v>205</v>
      </c>
      <c r="B3803" s="3" t="s">
        <v>211</v>
      </c>
      <c r="C3803" s="3" t="n">
        <v>65</v>
      </c>
      <c r="D3803" s="3" t="n">
        <v>65</v>
      </c>
      <c r="E3803" s="3" t="n">
        <v>67</v>
      </c>
      <c r="F3803" s="3" t="n">
        <v>6516</v>
      </c>
      <c r="G3803" s="3" t="n">
        <v>4718</v>
      </c>
      <c r="H3803" s="3" t="n">
        <f aca="false">C3803/F3803</f>
        <v>0.00997544505831799</v>
      </c>
      <c r="I3803" s="3" t="n">
        <f aca="false">D3803/G3803</f>
        <v>0.0137770241627808</v>
      </c>
    </row>
    <row r="3804" customFormat="false" ht="13" hidden="false" customHeight="false" outlineLevel="0" collapsed="false">
      <c r="A3804" s="3" t="s">
        <v>177</v>
      </c>
      <c r="B3804" s="3" t="s">
        <v>225</v>
      </c>
      <c r="C3804" s="3" t="n">
        <v>192</v>
      </c>
      <c r="D3804" s="3" t="n">
        <v>126</v>
      </c>
      <c r="E3804" s="3" t="n">
        <v>192</v>
      </c>
      <c r="F3804" s="3" t="n">
        <v>19272</v>
      </c>
      <c r="G3804" s="3" t="n">
        <v>77941</v>
      </c>
      <c r="H3804" s="3" t="n">
        <f aca="false">C3804/F3804</f>
        <v>0.0099626400996264</v>
      </c>
      <c r="I3804" s="3" t="n">
        <f aca="false">D3804/G3804</f>
        <v>0.00161660743382815</v>
      </c>
    </row>
    <row r="3805" customFormat="false" ht="13" hidden="false" customHeight="false" outlineLevel="0" collapsed="false">
      <c r="A3805" s="3" t="s">
        <v>166</v>
      </c>
      <c r="B3805" s="3" t="s">
        <v>171</v>
      </c>
      <c r="C3805" s="3" t="n">
        <v>11</v>
      </c>
      <c r="D3805" s="3" t="n">
        <v>20</v>
      </c>
      <c r="E3805" s="3" t="n">
        <v>20</v>
      </c>
      <c r="F3805" s="3" t="n">
        <v>1105</v>
      </c>
      <c r="G3805" s="3" t="n">
        <v>9039</v>
      </c>
      <c r="H3805" s="3" t="n">
        <f aca="false">C3805/F3805</f>
        <v>0.00995475113122172</v>
      </c>
      <c r="I3805" s="3" t="n">
        <f aca="false">D3805/G3805</f>
        <v>0.00221263414094479</v>
      </c>
    </row>
    <row r="3806" customFormat="false" ht="13" hidden="false" customHeight="false" outlineLevel="0" collapsed="false">
      <c r="A3806" s="3" t="s">
        <v>199</v>
      </c>
      <c r="B3806" s="3" t="s">
        <v>230</v>
      </c>
      <c r="C3806" s="3" t="n">
        <v>1799</v>
      </c>
      <c r="D3806" s="3" t="n">
        <v>1801</v>
      </c>
      <c r="E3806" s="3" t="n">
        <v>1804</v>
      </c>
      <c r="F3806" s="3" t="n">
        <v>181125</v>
      </c>
      <c r="G3806" s="3" t="n">
        <v>267664</v>
      </c>
      <c r="H3806" s="3" t="n">
        <f aca="false">C3806/F3806</f>
        <v>0.00993236714975846</v>
      </c>
      <c r="I3806" s="3" t="n">
        <f aca="false">D3806/G3806</f>
        <v>0.00672858509175683</v>
      </c>
    </row>
    <row r="3807" customFormat="false" ht="13" hidden="false" customHeight="false" outlineLevel="0" collapsed="false">
      <c r="A3807" s="3" t="s">
        <v>111</v>
      </c>
      <c r="B3807" s="3" t="s">
        <v>99</v>
      </c>
      <c r="C3807" s="3" t="n">
        <v>22</v>
      </c>
      <c r="D3807" s="3" t="n">
        <v>27</v>
      </c>
      <c r="E3807" s="3" t="n">
        <v>28</v>
      </c>
      <c r="F3807" s="3" t="n">
        <v>2216</v>
      </c>
      <c r="G3807" s="3" t="n">
        <v>25067</v>
      </c>
      <c r="H3807" s="3" t="n">
        <f aca="false">C3807/F3807</f>
        <v>0.00992779783393502</v>
      </c>
      <c r="I3807" s="3" t="n">
        <f aca="false">D3807/G3807</f>
        <v>0.00107711333625883</v>
      </c>
    </row>
    <row r="3808" customFormat="false" ht="13" hidden="false" customHeight="false" outlineLevel="0" collapsed="false">
      <c r="A3808" s="3" t="s">
        <v>114</v>
      </c>
      <c r="B3808" s="3" t="s">
        <v>128</v>
      </c>
      <c r="C3808" s="3" t="n">
        <v>389</v>
      </c>
      <c r="D3808" s="3" t="n">
        <v>390</v>
      </c>
      <c r="E3808" s="3" t="n">
        <v>434</v>
      </c>
      <c r="F3808" s="3" t="n">
        <v>39202</v>
      </c>
      <c r="G3808" s="3" t="n">
        <v>13643</v>
      </c>
      <c r="H3808" s="3" t="n">
        <f aca="false">C3808/F3808</f>
        <v>0.00992296311412683</v>
      </c>
      <c r="I3808" s="3" t="n">
        <f aca="false">D3808/G3808</f>
        <v>0.0285860881037895</v>
      </c>
    </row>
    <row r="3809" customFormat="false" ht="13" hidden="false" customHeight="false" outlineLevel="0" collapsed="false">
      <c r="A3809" s="3" t="s">
        <v>123</v>
      </c>
      <c r="B3809" s="3" t="s">
        <v>163</v>
      </c>
      <c r="C3809" s="3" t="n">
        <v>4</v>
      </c>
      <c r="D3809" s="3" t="n">
        <v>4</v>
      </c>
      <c r="E3809" s="3" t="n">
        <v>4</v>
      </c>
      <c r="F3809" s="3" t="n">
        <v>404</v>
      </c>
      <c r="G3809" s="3" t="n">
        <v>693</v>
      </c>
      <c r="H3809" s="3" t="n">
        <f aca="false">C3809/F3809</f>
        <v>0.0099009900990099</v>
      </c>
      <c r="I3809" s="3" t="n">
        <f aca="false">D3809/G3809</f>
        <v>0.00577200577200577</v>
      </c>
    </row>
    <row r="3810" customFormat="false" ht="13" hidden="false" customHeight="false" outlineLevel="0" collapsed="false">
      <c r="A3810" s="3" t="s">
        <v>123</v>
      </c>
      <c r="B3810" s="3" t="s">
        <v>205</v>
      </c>
      <c r="C3810" s="3" t="n">
        <v>4</v>
      </c>
      <c r="D3810" s="3" t="n">
        <v>4</v>
      </c>
      <c r="E3810" s="3" t="n">
        <v>4</v>
      </c>
      <c r="F3810" s="3" t="n">
        <v>404</v>
      </c>
      <c r="G3810" s="3" t="n">
        <v>6516</v>
      </c>
      <c r="H3810" s="3" t="n">
        <f aca="false">C3810/F3810</f>
        <v>0.0099009900990099</v>
      </c>
      <c r="I3810" s="3" t="n">
        <f aca="false">D3810/G3810</f>
        <v>0.000613873542050338</v>
      </c>
    </row>
    <row r="3811" customFormat="false" ht="13" hidden="false" customHeight="false" outlineLevel="0" collapsed="false">
      <c r="A3811" s="3" t="s">
        <v>123</v>
      </c>
      <c r="B3811" s="3" t="s">
        <v>167</v>
      </c>
      <c r="C3811" s="3" t="n">
        <v>4</v>
      </c>
      <c r="D3811" s="3" t="n">
        <v>4</v>
      </c>
      <c r="E3811" s="3" t="n">
        <v>4</v>
      </c>
      <c r="F3811" s="3" t="n">
        <v>404</v>
      </c>
      <c r="G3811" s="3" t="n">
        <v>15690</v>
      </c>
      <c r="H3811" s="3" t="n">
        <f aca="false">C3811/F3811</f>
        <v>0.0099009900990099</v>
      </c>
      <c r="I3811" s="3" t="n">
        <f aca="false">D3811/G3811</f>
        <v>0.000254939451880178</v>
      </c>
    </row>
    <row r="3812" customFormat="false" ht="13" hidden="false" customHeight="false" outlineLevel="0" collapsed="false">
      <c r="A3812" s="3" t="s">
        <v>110</v>
      </c>
      <c r="B3812" s="3" t="s">
        <v>229</v>
      </c>
      <c r="C3812" s="3" t="n">
        <v>11</v>
      </c>
      <c r="D3812" s="3" t="n">
        <v>11</v>
      </c>
      <c r="E3812" s="3" t="n">
        <v>11</v>
      </c>
      <c r="F3812" s="3" t="n">
        <v>1112</v>
      </c>
      <c r="G3812" s="3" t="n">
        <v>346</v>
      </c>
      <c r="H3812" s="3" t="n">
        <f aca="false">C3812/F3812</f>
        <v>0.00989208633093525</v>
      </c>
      <c r="I3812" s="3" t="n">
        <f aca="false">D3812/G3812</f>
        <v>0.0317919075144509</v>
      </c>
    </row>
    <row r="3813" customFormat="false" ht="13" hidden="false" customHeight="false" outlineLevel="0" collapsed="false">
      <c r="A3813" s="3" t="s">
        <v>110</v>
      </c>
      <c r="B3813" s="3" t="s">
        <v>153</v>
      </c>
      <c r="C3813" s="3" t="n">
        <v>11</v>
      </c>
      <c r="D3813" s="3" t="n">
        <v>11</v>
      </c>
      <c r="E3813" s="3" t="n">
        <v>11</v>
      </c>
      <c r="F3813" s="3" t="n">
        <v>1112</v>
      </c>
      <c r="G3813" s="3" t="n">
        <v>737</v>
      </c>
      <c r="H3813" s="3" t="n">
        <f aca="false">C3813/F3813</f>
        <v>0.00989208633093525</v>
      </c>
      <c r="I3813" s="3" t="n">
        <f aca="false">D3813/G3813</f>
        <v>0.0149253731343284</v>
      </c>
    </row>
    <row r="3814" customFormat="false" ht="13" hidden="false" customHeight="false" outlineLevel="0" collapsed="false">
      <c r="A3814" s="3" t="s">
        <v>110</v>
      </c>
      <c r="B3814" s="3" t="s">
        <v>125</v>
      </c>
      <c r="C3814" s="3" t="n">
        <v>11</v>
      </c>
      <c r="D3814" s="3" t="n">
        <v>11</v>
      </c>
      <c r="E3814" s="3" t="n">
        <v>11</v>
      </c>
      <c r="F3814" s="3" t="n">
        <v>1112</v>
      </c>
      <c r="G3814" s="3" t="n">
        <v>3073</v>
      </c>
      <c r="H3814" s="3" t="n">
        <f aca="false">C3814/F3814</f>
        <v>0.00989208633093525</v>
      </c>
      <c r="I3814" s="3" t="n">
        <f aca="false">D3814/G3814</f>
        <v>0.00357956394402864</v>
      </c>
    </row>
    <row r="3815" customFormat="false" ht="13" hidden="false" customHeight="false" outlineLevel="0" collapsed="false">
      <c r="A3815" s="3" t="s">
        <v>110</v>
      </c>
      <c r="B3815" s="3" t="s">
        <v>177</v>
      </c>
      <c r="C3815" s="3" t="n">
        <v>11</v>
      </c>
      <c r="D3815" s="3" t="n">
        <v>43</v>
      </c>
      <c r="E3815" s="3" t="n">
        <v>45</v>
      </c>
      <c r="F3815" s="3" t="n">
        <v>1112</v>
      </c>
      <c r="G3815" s="3" t="n">
        <v>19272</v>
      </c>
      <c r="H3815" s="3" t="n">
        <f aca="false">C3815/F3815</f>
        <v>0.00989208633093525</v>
      </c>
      <c r="I3815" s="3" t="n">
        <f aca="false">D3815/G3815</f>
        <v>0.00223121627231216</v>
      </c>
    </row>
    <row r="3816" customFormat="false" ht="13" hidden="false" customHeight="false" outlineLevel="0" collapsed="false">
      <c r="A3816" s="3" t="s">
        <v>170</v>
      </c>
      <c r="B3816" s="3" t="s">
        <v>100</v>
      </c>
      <c r="C3816" s="3" t="n">
        <v>8</v>
      </c>
      <c r="D3816" s="3" t="n">
        <v>37</v>
      </c>
      <c r="E3816" s="3" t="n">
        <v>37</v>
      </c>
      <c r="F3816" s="3" t="n">
        <v>809</v>
      </c>
      <c r="G3816" s="3" t="n">
        <v>2314</v>
      </c>
      <c r="H3816" s="3" t="n">
        <f aca="false">C3816/F3816</f>
        <v>0.00988875154511743</v>
      </c>
      <c r="I3816" s="3" t="n">
        <f aca="false">D3816/G3816</f>
        <v>0.0159896283491789</v>
      </c>
    </row>
    <row r="3817" customFormat="false" ht="13" hidden="false" customHeight="false" outlineLevel="0" collapsed="false">
      <c r="A3817" s="3" t="s">
        <v>170</v>
      </c>
      <c r="B3817" s="3" t="s">
        <v>105</v>
      </c>
      <c r="C3817" s="3" t="n">
        <v>8</v>
      </c>
      <c r="D3817" s="3" t="n">
        <v>130</v>
      </c>
      <c r="E3817" s="3" t="n">
        <v>130</v>
      </c>
      <c r="F3817" s="3" t="n">
        <v>809</v>
      </c>
      <c r="G3817" s="3" t="n">
        <v>8340</v>
      </c>
      <c r="H3817" s="3" t="n">
        <f aca="false">C3817/F3817</f>
        <v>0.00988875154511743</v>
      </c>
      <c r="I3817" s="3" t="n">
        <f aca="false">D3817/G3817</f>
        <v>0.0155875299760192</v>
      </c>
    </row>
    <row r="3818" customFormat="false" ht="13" hidden="false" customHeight="false" outlineLevel="0" collapsed="false">
      <c r="A3818" s="3" t="s">
        <v>119</v>
      </c>
      <c r="B3818" s="3" t="s">
        <v>133</v>
      </c>
      <c r="C3818" s="3" t="n">
        <v>209</v>
      </c>
      <c r="D3818" s="3" t="n">
        <v>206</v>
      </c>
      <c r="E3818" s="3" t="n">
        <v>209</v>
      </c>
      <c r="F3818" s="3" t="n">
        <v>21163</v>
      </c>
      <c r="G3818" s="3" t="n">
        <v>1896</v>
      </c>
      <c r="H3818" s="3" t="n">
        <f aca="false">C3818/F3818</f>
        <v>0.00987572650380381</v>
      </c>
      <c r="I3818" s="3" t="n">
        <f aca="false">D3818/G3818</f>
        <v>0.108649789029536</v>
      </c>
    </row>
    <row r="3819" customFormat="false" ht="13" hidden="false" customHeight="false" outlineLevel="0" collapsed="false">
      <c r="A3819" s="3" t="s">
        <v>112</v>
      </c>
      <c r="B3819" s="3" t="s">
        <v>105</v>
      </c>
      <c r="C3819" s="3" t="n">
        <v>38</v>
      </c>
      <c r="D3819" s="3" t="n">
        <v>271</v>
      </c>
      <c r="E3819" s="3" t="n">
        <v>273</v>
      </c>
      <c r="F3819" s="3" t="n">
        <v>3849</v>
      </c>
      <c r="G3819" s="3" t="n">
        <v>8340</v>
      </c>
      <c r="H3819" s="3" t="n">
        <f aca="false">C3819/F3819</f>
        <v>0.00987269420628735</v>
      </c>
      <c r="I3819" s="3" t="n">
        <f aca="false">D3819/G3819</f>
        <v>0.0324940047961631</v>
      </c>
    </row>
    <row r="3820" customFormat="false" ht="13" hidden="false" customHeight="false" outlineLevel="0" collapsed="false">
      <c r="A3820" s="3" t="s">
        <v>112</v>
      </c>
      <c r="B3820" s="3" t="s">
        <v>100</v>
      </c>
      <c r="C3820" s="3" t="n">
        <v>38</v>
      </c>
      <c r="D3820" s="3" t="n">
        <v>54</v>
      </c>
      <c r="E3820" s="3" t="n">
        <v>55</v>
      </c>
      <c r="F3820" s="3" t="n">
        <v>3849</v>
      </c>
      <c r="G3820" s="3" t="n">
        <v>2314</v>
      </c>
      <c r="H3820" s="3" t="n">
        <f aca="false">C3820/F3820</f>
        <v>0.00987269420628735</v>
      </c>
      <c r="I3820" s="3" t="n">
        <f aca="false">D3820/G3820</f>
        <v>0.0233362143474503</v>
      </c>
    </row>
    <row r="3821" customFormat="false" ht="13" hidden="false" customHeight="false" outlineLevel="0" collapsed="false">
      <c r="A3821" s="3" t="s">
        <v>241</v>
      </c>
      <c r="B3821" s="3" t="s">
        <v>153</v>
      </c>
      <c r="C3821" s="3" t="n">
        <v>43</v>
      </c>
      <c r="D3821" s="3" t="n">
        <v>44</v>
      </c>
      <c r="E3821" s="3" t="n">
        <v>44</v>
      </c>
      <c r="F3821" s="3" t="n">
        <v>4358</v>
      </c>
      <c r="G3821" s="3" t="n">
        <v>737</v>
      </c>
      <c r="H3821" s="3" t="n">
        <f aca="false">C3821/F3821</f>
        <v>0.00986691142726021</v>
      </c>
      <c r="I3821" s="3" t="n">
        <f aca="false">D3821/G3821</f>
        <v>0.0597014925373134</v>
      </c>
    </row>
    <row r="3822" customFormat="false" ht="13" hidden="false" customHeight="false" outlineLevel="0" collapsed="false">
      <c r="A3822" s="3" t="s">
        <v>107</v>
      </c>
      <c r="B3822" s="3" t="s">
        <v>227</v>
      </c>
      <c r="C3822" s="3" t="n">
        <v>8</v>
      </c>
      <c r="D3822" s="3" t="n">
        <v>9</v>
      </c>
      <c r="E3822" s="3" t="n">
        <v>9</v>
      </c>
      <c r="F3822" s="3" t="n">
        <v>812</v>
      </c>
      <c r="G3822" s="3" t="n">
        <v>98090</v>
      </c>
      <c r="H3822" s="3" t="n">
        <f aca="false">C3822/F3822</f>
        <v>0.00985221674876847</v>
      </c>
      <c r="I3822" s="3" t="n">
        <f aca="false">D3822/G3822</f>
        <v>9.17524722193904E-005</v>
      </c>
    </row>
    <row r="3823" customFormat="false" ht="13" hidden="false" customHeight="false" outlineLevel="0" collapsed="false">
      <c r="A3823" s="3" t="s">
        <v>187</v>
      </c>
      <c r="B3823" s="3" t="s">
        <v>186</v>
      </c>
      <c r="C3823" s="3" t="n">
        <v>12</v>
      </c>
      <c r="D3823" s="3" t="n">
        <v>12</v>
      </c>
      <c r="E3823" s="3" t="n">
        <v>16</v>
      </c>
      <c r="F3823" s="3" t="n">
        <v>1223</v>
      </c>
      <c r="G3823" s="3" t="n">
        <v>37766</v>
      </c>
      <c r="H3823" s="3" t="n">
        <f aca="false">C3823/F3823</f>
        <v>0.0098119378577269</v>
      </c>
      <c r="I3823" s="3" t="n">
        <f aca="false">D3823/G3823</f>
        <v>0.000317746120849441</v>
      </c>
    </row>
    <row r="3824" customFormat="false" ht="13" hidden="false" customHeight="false" outlineLevel="0" collapsed="false">
      <c r="A3824" s="3" t="s">
        <v>187</v>
      </c>
      <c r="B3824" s="3" t="s">
        <v>172</v>
      </c>
      <c r="C3824" s="3" t="n">
        <v>12</v>
      </c>
      <c r="D3824" s="3" t="n">
        <v>12</v>
      </c>
      <c r="E3824" s="3" t="n">
        <v>12</v>
      </c>
      <c r="F3824" s="3" t="n">
        <v>1223</v>
      </c>
      <c r="G3824" s="3" t="n">
        <v>52042</v>
      </c>
      <c r="H3824" s="3" t="n">
        <f aca="false">C3824/F3824</f>
        <v>0.0098119378577269</v>
      </c>
      <c r="I3824" s="3" t="n">
        <f aca="false">D3824/G3824</f>
        <v>0.000230582990661389</v>
      </c>
    </row>
    <row r="3825" customFormat="false" ht="13" hidden="false" customHeight="false" outlineLevel="0" collapsed="false">
      <c r="A3825" s="3" t="s">
        <v>212</v>
      </c>
      <c r="B3825" s="3" t="s">
        <v>203</v>
      </c>
      <c r="C3825" s="3" t="n">
        <v>2862</v>
      </c>
      <c r="D3825" s="3" t="n">
        <v>2836</v>
      </c>
      <c r="E3825" s="3" t="n">
        <v>2890</v>
      </c>
      <c r="F3825" s="3" t="n">
        <v>291741</v>
      </c>
      <c r="G3825" s="3" t="n">
        <v>38026</v>
      </c>
      <c r="H3825" s="3" t="n">
        <f aca="false">C3825/F3825</f>
        <v>0.00981007126183841</v>
      </c>
      <c r="I3825" s="3" t="n">
        <f aca="false">D3825/G3825</f>
        <v>0.0745805501498974</v>
      </c>
    </row>
    <row r="3826" customFormat="false" ht="13" hidden="false" customHeight="false" outlineLevel="0" collapsed="false">
      <c r="A3826" s="3" t="s">
        <v>240</v>
      </c>
      <c r="B3826" s="3" t="s">
        <v>127</v>
      </c>
      <c r="C3826" s="3" t="n">
        <v>123</v>
      </c>
      <c r="D3826" s="3" t="n">
        <v>125</v>
      </c>
      <c r="E3826" s="3" t="n">
        <v>125</v>
      </c>
      <c r="F3826" s="3" t="n">
        <v>12565</v>
      </c>
      <c r="G3826" s="3" t="n">
        <v>118885</v>
      </c>
      <c r="H3826" s="3" t="n">
        <f aca="false">C3826/F3826</f>
        <v>0.00978909669717469</v>
      </c>
      <c r="I3826" s="3" t="n">
        <f aca="false">D3826/G3826</f>
        <v>0.0010514362619338</v>
      </c>
    </row>
    <row r="3827" customFormat="false" ht="13" hidden="false" customHeight="false" outlineLevel="0" collapsed="false">
      <c r="A3827" s="3" t="s">
        <v>164</v>
      </c>
      <c r="B3827" s="3" t="s">
        <v>168</v>
      </c>
      <c r="C3827" s="3" t="n">
        <v>5</v>
      </c>
      <c r="D3827" s="3" t="n">
        <v>6</v>
      </c>
      <c r="E3827" s="3" t="n">
        <v>6</v>
      </c>
      <c r="F3827" s="3" t="n">
        <v>511</v>
      </c>
      <c r="G3827" s="3" t="n">
        <v>748</v>
      </c>
      <c r="H3827" s="3" t="n">
        <f aca="false">C3827/F3827</f>
        <v>0.00978473581213307</v>
      </c>
      <c r="I3827" s="3" t="n">
        <f aca="false">D3827/G3827</f>
        <v>0.00802139037433155</v>
      </c>
    </row>
    <row r="3828" customFormat="false" ht="13" hidden="false" customHeight="false" outlineLevel="0" collapsed="false">
      <c r="A3828" s="3" t="s">
        <v>164</v>
      </c>
      <c r="B3828" s="3" t="s">
        <v>110</v>
      </c>
      <c r="C3828" s="3" t="n">
        <v>5</v>
      </c>
      <c r="D3828" s="3" t="n">
        <v>5</v>
      </c>
      <c r="E3828" s="3" t="n">
        <v>5</v>
      </c>
      <c r="F3828" s="3" t="n">
        <v>511</v>
      </c>
      <c r="G3828" s="3" t="n">
        <v>1112</v>
      </c>
      <c r="H3828" s="3" t="n">
        <f aca="false">C3828/F3828</f>
        <v>0.00978473581213307</v>
      </c>
      <c r="I3828" s="3" t="n">
        <f aca="false">D3828/G3828</f>
        <v>0.00449640287769784</v>
      </c>
    </row>
    <row r="3829" customFormat="false" ht="13" hidden="false" customHeight="false" outlineLevel="0" collapsed="false">
      <c r="A3829" s="3" t="s">
        <v>164</v>
      </c>
      <c r="B3829" s="3" t="s">
        <v>232</v>
      </c>
      <c r="C3829" s="3" t="n">
        <v>5</v>
      </c>
      <c r="D3829" s="3" t="n">
        <v>5</v>
      </c>
      <c r="E3829" s="3" t="n">
        <v>5</v>
      </c>
      <c r="F3829" s="3" t="n">
        <v>511</v>
      </c>
      <c r="G3829" s="3" t="n">
        <v>2172</v>
      </c>
      <c r="H3829" s="3" t="n">
        <f aca="false">C3829/F3829</f>
        <v>0.00978473581213307</v>
      </c>
      <c r="I3829" s="3" t="n">
        <f aca="false">D3829/G3829</f>
        <v>0.00230202578268877</v>
      </c>
    </row>
    <row r="3830" customFormat="false" ht="13" hidden="false" customHeight="false" outlineLevel="0" collapsed="false">
      <c r="A3830" s="3" t="s">
        <v>164</v>
      </c>
      <c r="B3830" s="3" t="s">
        <v>167</v>
      </c>
      <c r="C3830" s="3" t="n">
        <v>5</v>
      </c>
      <c r="D3830" s="3" t="n">
        <v>5</v>
      </c>
      <c r="E3830" s="3" t="n">
        <v>5</v>
      </c>
      <c r="F3830" s="3" t="n">
        <v>511</v>
      </c>
      <c r="G3830" s="3" t="n">
        <v>15690</v>
      </c>
      <c r="H3830" s="3" t="n">
        <f aca="false">C3830/F3830</f>
        <v>0.00978473581213307</v>
      </c>
      <c r="I3830" s="3" t="n">
        <f aca="false">D3830/G3830</f>
        <v>0.000318674314850223</v>
      </c>
    </row>
    <row r="3831" customFormat="false" ht="13" hidden="false" customHeight="false" outlineLevel="0" collapsed="false">
      <c r="A3831" s="3" t="s">
        <v>216</v>
      </c>
      <c r="B3831" s="3" t="s">
        <v>106</v>
      </c>
      <c r="C3831" s="3" t="n">
        <v>16</v>
      </c>
      <c r="D3831" s="3" t="n">
        <v>16</v>
      </c>
      <c r="E3831" s="3" t="n">
        <v>16</v>
      </c>
      <c r="F3831" s="3" t="n">
        <v>1636</v>
      </c>
      <c r="G3831" s="3" t="n">
        <v>3167</v>
      </c>
      <c r="H3831" s="3" t="n">
        <f aca="false">C3831/F3831</f>
        <v>0.0097799511002445</v>
      </c>
      <c r="I3831" s="3" t="n">
        <f aca="false">D3831/G3831</f>
        <v>0.00505209977897063</v>
      </c>
    </row>
    <row r="3832" customFormat="false" ht="13" hidden="false" customHeight="false" outlineLevel="0" collapsed="false">
      <c r="A3832" s="3" t="s">
        <v>216</v>
      </c>
      <c r="B3832" s="3" t="s">
        <v>119</v>
      </c>
      <c r="C3832" s="3" t="n">
        <v>16</v>
      </c>
      <c r="D3832" s="3" t="n">
        <v>16</v>
      </c>
      <c r="E3832" s="3" t="n">
        <v>16</v>
      </c>
      <c r="F3832" s="3" t="n">
        <v>1636</v>
      </c>
      <c r="G3832" s="3" t="n">
        <v>21163</v>
      </c>
      <c r="H3832" s="3" t="n">
        <f aca="false">C3832/F3832</f>
        <v>0.0097799511002445</v>
      </c>
      <c r="I3832" s="3" t="n">
        <f aca="false">D3832/G3832</f>
        <v>0.0007560364787601</v>
      </c>
    </row>
    <row r="3833" customFormat="false" ht="13" hidden="false" customHeight="false" outlineLevel="0" collapsed="false">
      <c r="A3833" s="3" t="s">
        <v>121</v>
      </c>
      <c r="B3833" s="3" t="s">
        <v>130</v>
      </c>
      <c r="C3833" s="3" t="n">
        <v>104</v>
      </c>
      <c r="D3833" s="3" t="n">
        <v>99</v>
      </c>
      <c r="E3833" s="3" t="n">
        <v>119</v>
      </c>
      <c r="F3833" s="3" t="n">
        <v>10637</v>
      </c>
      <c r="G3833" s="3" t="n">
        <v>15884</v>
      </c>
      <c r="H3833" s="3" t="n">
        <f aca="false">C3833/F3833</f>
        <v>0.00977719281752374</v>
      </c>
      <c r="I3833" s="3" t="n">
        <f aca="false">D3833/G3833</f>
        <v>0.00623268698060942</v>
      </c>
    </row>
    <row r="3834" customFormat="false" ht="13" hidden="false" customHeight="false" outlineLevel="0" collapsed="false">
      <c r="A3834" s="3" t="s">
        <v>121</v>
      </c>
      <c r="B3834" s="3" t="s">
        <v>203</v>
      </c>
      <c r="C3834" s="3" t="n">
        <v>104</v>
      </c>
      <c r="D3834" s="3" t="n">
        <v>103</v>
      </c>
      <c r="E3834" s="3" t="n">
        <v>104</v>
      </c>
      <c r="F3834" s="3" t="n">
        <v>10637</v>
      </c>
      <c r="G3834" s="3" t="n">
        <v>38026</v>
      </c>
      <c r="H3834" s="3" t="n">
        <f aca="false">C3834/F3834</f>
        <v>0.00977719281752374</v>
      </c>
      <c r="I3834" s="3" t="n">
        <f aca="false">D3834/G3834</f>
        <v>0.00270867301320149</v>
      </c>
    </row>
    <row r="3835" customFormat="false" ht="13" hidden="false" customHeight="false" outlineLevel="0" collapsed="false">
      <c r="A3835" s="3" t="s">
        <v>236</v>
      </c>
      <c r="B3835" s="3" t="s">
        <v>137</v>
      </c>
      <c r="C3835" s="3" t="n">
        <v>10</v>
      </c>
      <c r="D3835" s="3" t="n">
        <v>10</v>
      </c>
      <c r="E3835" s="3" t="n">
        <v>10</v>
      </c>
      <c r="F3835" s="3" t="n">
        <v>1024</v>
      </c>
      <c r="G3835" s="3" t="n">
        <v>16683</v>
      </c>
      <c r="H3835" s="3" t="n">
        <f aca="false">C3835/F3835</f>
        <v>0.009765625</v>
      </c>
      <c r="I3835" s="3" t="n">
        <f aca="false">D3835/G3835</f>
        <v>0.000599412575675838</v>
      </c>
    </row>
    <row r="3836" customFormat="false" ht="13" hidden="false" customHeight="false" outlineLevel="0" collapsed="false">
      <c r="A3836" s="3" t="s">
        <v>143</v>
      </c>
      <c r="B3836" s="3" t="s">
        <v>188</v>
      </c>
      <c r="C3836" s="3" t="n">
        <v>3061</v>
      </c>
      <c r="D3836" s="3" t="n">
        <v>2911</v>
      </c>
      <c r="E3836" s="3" t="n">
        <v>3106</v>
      </c>
      <c r="F3836" s="3" t="n">
        <v>313612</v>
      </c>
      <c r="G3836" s="3" t="n">
        <v>15253</v>
      </c>
      <c r="H3836" s="3" t="n">
        <f aca="false">C3836/F3836</f>
        <v>0.00976046834942541</v>
      </c>
      <c r="I3836" s="3" t="n">
        <f aca="false">D3836/G3836</f>
        <v>0.190847702091392</v>
      </c>
    </row>
    <row r="3837" customFormat="false" ht="13" hidden="false" customHeight="false" outlineLevel="0" collapsed="false">
      <c r="A3837" s="3" t="s">
        <v>108</v>
      </c>
      <c r="B3837" s="3" t="s">
        <v>135</v>
      </c>
      <c r="C3837" s="3" t="n">
        <v>119</v>
      </c>
      <c r="D3837" s="3" t="n">
        <v>119</v>
      </c>
      <c r="E3837" s="3" t="n">
        <v>119</v>
      </c>
      <c r="F3837" s="3" t="n">
        <v>12196</v>
      </c>
      <c r="G3837" s="3" t="n">
        <v>452</v>
      </c>
      <c r="H3837" s="3" t="n">
        <f aca="false">C3837/F3837</f>
        <v>0.00975729747458183</v>
      </c>
      <c r="I3837" s="3" t="n">
        <f aca="false">D3837/G3837</f>
        <v>0.263274336283186</v>
      </c>
    </row>
    <row r="3838" customFormat="false" ht="13" hidden="false" customHeight="false" outlineLevel="0" collapsed="false">
      <c r="A3838" s="3" t="s">
        <v>155</v>
      </c>
      <c r="B3838" s="3" t="s">
        <v>114</v>
      </c>
      <c r="C3838" s="3" t="n">
        <v>477</v>
      </c>
      <c r="D3838" s="3" t="n">
        <v>428</v>
      </c>
      <c r="E3838" s="3" t="n">
        <v>483</v>
      </c>
      <c r="F3838" s="3" t="n">
        <v>48897</v>
      </c>
      <c r="G3838" s="3" t="n">
        <v>39202</v>
      </c>
      <c r="H3838" s="3" t="n">
        <f aca="false">C3838/F3838</f>
        <v>0.00975519970550341</v>
      </c>
      <c r="I3838" s="3" t="n">
        <f aca="false">D3838/G3838</f>
        <v>0.0109178103158002</v>
      </c>
    </row>
    <row r="3839" customFormat="false" ht="13" hidden="false" customHeight="false" outlineLevel="0" collapsed="false">
      <c r="A3839" s="3" t="s">
        <v>175</v>
      </c>
      <c r="B3839" s="3" t="s">
        <v>128</v>
      </c>
      <c r="C3839" s="3" t="n">
        <v>539</v>
      </c>
      <c r="D3839" s="3" t="n">
        <v>446</v>
      </c>
      <c r="E3839" s="3" t="n">
        <v>605</v>
      </c>
      <c r="F3839" s="3" t="n">
        <v>55277</v>
      </c>
      <c r="G3839" s="3" t="n">
        <v>13643</v>
      </c>
      <c r="H3839" s="3" t="n">
        <f aca="false">C3839/F3839</f>
        <v>0.00975089096731009</v>
      </c>
      <c r="I3839" s="3" t="n">
        <f aca="false">D3839/G3839</f>
        <v>0.0326907571648464</v>
      </c>
    </row>
    <row r="3840" customFormat="false" ht="13" hidden="false" customHeight="false" outlineLevel="0" collapsed="false">
      <c r="A3840" s="3" t="s">
        <v>211</v>
      </c>
      <c r="B3840" s="3" t="s">
        <v>204</v>
      </c>
      <c r="C3840" s="3" t="n">
        <v>46</v>
      </c>
      <c r="D3840" s="3" t="n">
        <v>46</v>
      </c>
      <c r="E3840" s="3" t="n">
        <v>46</v>
      </c>
      <c r="F3840" s="3" t="n">
        <v>4718</v>
      </c>
      <c r="G3840" s="3" t="n">
        <v>9118</v>
      </c>
      <c r="H3840" s="3" t="n">
        <f aca="false">C3840/F3840</f>
        <v>0.00974989402289106</v>
      </c>
      <c r="I3840" s="3" t="n">
        <f aca="false">D3840/G3840</f>
        <v>0.00504496600131608</v>
      </c>
    </row>
    <row r="3841" customFormat="false" ht="13" hidden="false" customHeight="false" outlineLevel="0" collapsed="false">
      <c r="A3841" s="3" t="s">
        <v>197</v>
      </c>
      <c r="B3841" s="3" t="s">
        <v>232</v>
      </c>
      <c r="C3841" s="3" t="n">
        <v>30</v>
      </c>
      <c r="D3841" s="3" t="n">
        <v>30</v>
      </c>
      <c r="E3841" s="3" t="n">
        <v>30</v>
      </c>
      <c r="F3841" s="3" t="n">
        <v>3078</v>
      </c>
      <c r="G3841" s="3" t="n">
        <v>2172</v>
      </c>
      <c r="H3841" s="3" t="n">
        <f aca="false">C3841/F3841</f>
        <v>0.00974658869395711</v>
      </c>
      <c r="I3841" s="3" t="n">
        <f aca="false">D3841/G3841</f>
        <v>0.0138121546961326</v>
      </c>
    </row>
    <row r="3842" customFormat="false" ht="13" hidden="false" customHeight="false" outlineLevel="0" collapsed="false">
      <c r="A3842" s="3" t="s">
        <v>114</v>
      </c>
      <c r="B3842" s="3" t="s">
        <v>113</v>
      </c>
      <c r="C3842" s="3" t="n">
        <v>382</v>
      </c>
      <c r="D3842" s="3" t="n">
        <v>379</v>
      </c>
      <c r="E3842" s="3" t="n">
        <v>423</v>
      </c>
      <c r="F3842" s="3" t="n">
        <v>39202</v>
      </c>
      <c r="G3842" s="3" t="n">
        <v>11782</v>
      </c>
      <c r="H3842" s="3" t="n">
        <f aca="false">C3842/F3842</f>
        <v>0.00974440079587776</v>
      </c>
      <c r="I3842" s="3" t="n">
        <f aca="false">D3842/G3842</f>
        <v>0.032167713461212</v>
      </c>
    </row>
    <row r="3843" customFormat="false" ht="13" hidden="false" customHeight="false" outlineLevel="0" collapsed="false">
      <c r="A3843" s="3" t="s">
        <v>199</v>
      </c>
      <c r="B3843" s="3" t="s">
        <v>191</v>
      </c>
      <c r="C3843" s="3" t="n">
        <v>1764</v>
      </c>
      <c r="D3843" s="3" t="n">
        <v>1772</v>
      </c>
      <c r="E3843" s="3" t="n">
        <v>1777</v>
      </c>
      <c r="F3843" s="3" t="n">
        <v>181125</v>
      </c>
      <c r="G3843" s="3" t="n">
        <v>6533</v>
      </c>
      <c r="H3843" s="3" t="n">
        <f aca="false">C3843/F3843</f>
        <v>0.00973913043478261</v>
      </c>
      <c r="I3843" s="3" t="n">
        <f aca="false">D3843/G3843</f>
        <v>0.271238328486147</v>
      </c>
    </row>
    <row r="3844" customFormat="false" ht="13" hidden="false" customHeight="false" outlineLevel="0" collapsed="false">
      <c r="A3844" s="3" t="s">
        <v>227</v>
      </c>
      <c r="B3844" s="3" t="s">
        <v>199</v>
      </c>
      <c r="C3844" s="3" t="n">
        <v>955</v>
      </c>
      <c r="D3844" s="3" t="n">
        <v>951</v>
      </c>
      <c r="E3844" s="3" t="n">
        <v>955</v>
      </c>
      <c r="F3844" s="3" t="n">
        <v>98090</v>
      </c>
      <c r="G3844" s="3" t="n">
        <v>181125</v>
      </c>
      <c r="H3844" s="3" t="n">
        <f aca="false">C3844/F3844</f>
        <v>0.00973595677439087</v>
      </c>
      <c r="I3844" s="3" t="n">
        <f aca="false">D3844/G3844</f>
        <v>0.00525051759834369</v>
      </c>
    </row>
    <row r="3845" customFormat="false" ht="13" hidden="false" customHeight="false" outlineLevel="0" collapsed="false">
      <c r="A3845" s="3" t="s">
        <v>175</v>
      </c>
      <c r="B3845" s="3" t="s">
        <v>121</v>
      </c>
      <c r="C3845" s="3" t="n">
        <v>538</v>
      </c>
      <c r="D3845" s="3" t="n">
        <v>502</v>
      </c>
      <c r="E3845" s="3" t="n">
        <v>624</v>
      </c>
      <c r="F3845" s="3" t="n">
        <v>55277</v>
      </c>
      <c r="G3845" s="3" t="n">
        <v>10637</v>
      </c>
      <c r="H3845" s="3" t="n">
        <f aca="false">C3845/F3845</f>
        <v>0.00973280026050618</v>
      </c>
      <c r="I3845" s="3" t="n">
        <f aca="false">D3845/G3845</f>
        <v>0.0471937576384319</v>
      </c>
    </row>
    <row r="3846" customFormat="false" ht="13" hidden="false" customHeight="false" outlineLevel="0" collapsed="false">
      <c r="A3846" s="3" t="s">
        <v>212</v>
      </c>
      <c r="B3846" s="3" t="s">
        <v>145</v>
      </c>
      <c r="C3846" s="3" t="n">
        <v>2837</v>
      </c>
      <c r="D3846" s="3" t="n">
        <v>2787</v>
      </c>
      <c r="E3846" s="3" t="n">
        <v>2854</v>
      </c>
      <c r="F3846" s="3" t="n">
        <v>291741</v>
      </c>
      <c r="G3846" s="3" t="n">
        <v>6741</v>
      </c>
      <c r="H3846" s="3" t="n">
        <f aca="false">C3846/F3846</f>
        <v>0.00972437881545618</v>
      </c>
      <c r="I3846" s="3" t="n">
        <f aca="false">D3846/G3846</f>
        <v>0.413440142412105</v>
      </c>
    </row>
    <row r="3847" customFormat="false" ht="13" hidden="false" customHeight="false" outlineLevel="0" collapsed="false">
      <c r="A3847" s="3" t="s">
        <v>175</v>
      </c>
      <c r="B3847" s="3" t="s">
        <v>106</v>
      </c>
      <c r="C3847" s="3" t="n">
        <v>537</v>
      </c>
      <c r="D3847" s="3" t="n">
        <v>526</v>
      </c>
      <c r="E3847" s="3" t="n">
        <v>539</v>
      </c>
      <c r="F3847" s="3" t="n">
        <v>55277</v>
      </c>
      <c r="G3847" s="3" t="n">
        <v>3167</v>
      </c>
      <c r="H3847" s="3" t="n">
        <f aca="false">C3847/F3847</f>
        <v>0.00971470955370226</v>
      </c>
      <c r="I3847" s="3" t="n">
        <f aca="false">D3847/G3847</f>
        <v>0.16608778023366</v>
      </c>
    </row>
    <row r="3848" customFormat="false" ht="13" hidden="false" customHeight="false" outlineLevel="0" collapsed="false">
      <c r="A3848" s="3" t="s">
        <v>140</v>
      </c>
      <c r="B3848" s="3" t="s">
        <v>212</v>
      </c>
      <c r="C3848" s="3" t="n">
        <v>170</v>
      </c>
      <c r="D3848" s="3" t="n">
        <v>170</v>
      </c>
      <c r="E3848" s="3" t="n">
        <v>170</v>
      </c>
      <c r="F3848" s="3" t="n">
        <v>17502</v>
      </c>
      <c r="G3848" s="3" t="n">
        <v>291741</v>
      </c>
      <c r="H3848" s="3" t="n">
        <f aca="false">C3848/F3848</f>
        <v>0.00971317563707005</v>
      </c>
      <c r="I3848" s="3" t="n">
        <f aca="false">D3848/G3848</f>
        <v>0.000582708635399207</v>
      </c>
    </row>
    <row r="3849" customFormat="false" ht="13" hidden="false" customHeight="false" outlineLevel="0" collapsed="false">
      <c r="A3849" s="3" t="s">
        <v>227</v>
      </c>
      <c r="B3849" s="3" t="s">
        <v>122</v>
      </c>
      <c r="C3849" s="3" t="n">
        <v>951</v>
      </c>
      <c r="D3849" s="3" t="n">
        <v>942</v>
      </c>
      <c r="E3849" s="3" t="n">
        <v>951</v>
      </c>
      <c r="F3849" s="3" t="n">
        <v>98090</v>
      </c>
      <c r="G3849" s="3" t="n">
        <v>6585</v>
      </c>
      <c r="H3849" s="3" t="n">
        <f aca="false">C3849/F3849</f>
        <v>0.00969517789784891</v>
      </c>
      <c r="I3849" s="3" t="n">
        <f aca="false">D3849/G3849</f>
        <v>0.143052391799544</v>
      </c>
    </row>
    <row r="3850" customFormat="false" ht="13" hidden="false" customHeight="false" outlineLevel="0" collapsed="false">
      <c r="A3850" s="3" t="s">
        <v>117</v>
      </c>
      <c r="B3850" s="3" t="s">
        <v>145</v>
      </c>
      <c r="C3850" s="3" t="n">
        <v>238</v>
      </c>
      <c r="D3850" s="3" t="n">
        <v>238</v>
      </c>
      <c r="E3850" s="3" t="n">
        <v>238</v>
      </c>
      <c r="F3850" s="3" t="n">
        <v>24580</v>
      </c>
      <c r="G3850" s="3" t="n">
        <v>6741</v>
      </c>
      <c r="H3850" s="3" t="n">
        <f aca="false">C3850/F3850</f>
        <v>0.0096826688364524</v>
      </c>
      <c r="I3850" s="3" t="n">
        <f aca="false">D3850/G3850</f>
        <v>0.0353063343717549</v>
      </c>
    </row>
    <row r="3851" customFormat="false" ht="13" hidden="false" customHeight="false" outlineLevel="0" collapsed="false">
      <c r="A3851" s="3" t="s">
        <v>99</v>
      </c>
      <c r="B3851" s="3" t="s">
        <v>121</v>
      </c>
      <c r="C3851" s="3" t="n">
        <v>242</v>
      </c>
      <c r="D3851" s="3" t="n">
        <v>211</v>
      </c>
      <c r="E3851" s="3" t="n">
        <v>270</v>
      </c>
      <c r="F3851" s="3" t="n">
        <v>25067</v>
      </c>
      <c r="G3851" s="3" t="n">
        <v>10637</v>
      </c>
      <c r="H3851" s="3" t="n">
        <f aca="false">C3851/F3851</f>
        <v>0.00965412693980133</v>
      </c>
      <c r="I3851" s="3" t="n">
        <f aca="false">D3851/G3851</f>
        <v>0.0198364200432453</v>
      </c>
    </row>
    <row r="3852" customFormat="false" ht="13" hidden="false" customHeight="false" outlineLevel="0" collapsed="false">
      <c r="A3852" s="3" t="s">
        <v>145</v>
      </c>
      <c r="B3852" s="3" t="s">
        <v>120</v>
      </c>
      <c r="C3852" s="3" t="n">
        <v>65</v>
      </c>
      <c r="D3852" s="3" t="n">
        <v>66</v>
      </c>
      <c r="E3852" s="3" t="n">
        <v>66</v>
      </c>
      <c r="F3852" s="3" t="n">
        <v>6741</v>
      </c>
      <c r="G3852" s="3" t="n">
        <v>2394</v>
      </c>
      <c r="H3852" s="3" t="n">
        <f aca="false">C3852/F3852</f>
        <v>0.0096424862780003</v>
      </c>
      <c r="I3852" s="3" t="n">
        <f aca="false">D3852/G3852</f>
        <v>0.0275689223057644</v>
      </c>
    </row>
    <row r="3853" customFormat="false" ht="13" hidden="false" customHeight="false" outlineLevel="0" collapsed="false">
      <c r="A3853" s="3" t="s">
        <v>175</v>
      </c>
      <c r="B3853" s="3" t="n">
        <v>39225</v>
      </c>
      <c r="C3853" s="3" t="n">
        <v>533</v>
      </c>
      <c r="D3853" s="3" t="n">
        <v>577</v>
      </c>
      <c r="E3853" s="3" t="n">
        <v>588</v>
      </c>
      <c r="F3853" s="3" t="n">
        <v>55277</v>
      </c>
      <c r="G3853" s="3" t="n">
        <v>31986</v>
      </c>
      <c r="H3853" s="3" t="n">
        <f aca="false">C3853/F3853</f>
        <v>0.0096423467264866</v>
      </c>
      <c r="I3853" s="3" t="n">
        <f aca="false">D3853/G3853</f>
        <v>0.0180391421246796</v>
      </c>
    </row>
    <row r="3854" customFormat="false" ht="13" hidden="false" customHeight="false" outlineLevel="0" collapsed="false">
      <c r="A3854" s="3" t="s">
        <v>241</v>
      </c>
      <c r="B3854" s="3" t="s">
        <v>127</v>
      </c>
      <c r="C3854" s="3" t="n">
        <v>42</v>
      </c>
      <c r="D3854" s="3" t="n">
        <v>40</v>
      </c>
      <c r="E3854" s="3" t="n">
        <v>42</v>
      </c>
      <c r="F3854" s="3" t="n">
        <v>4358</v>
      </c>
      <c r="G3854" s="3" t="n">
        <v>118885</v>
      </c>
      <c r="H3854" s="3" t="n">
        <f aca="false">C3854/F3854</f>
        <v>0.0096374483708123</v>
      </c>
      <c r="I3854" s="3" t="n">
        <f aca="false">D3854/G3854</f>
        <v>0.000336459603818817</v>
      </c>
    </row>
    <row r="3855" customFormat="false" ht="13" hidden="false" customHeight="false" outlineLevel="0" collapsed="false">
      <c r="A3855" s="3" t="n">
        <v>39225</v>
      </c>
      <c r="B3855" s="3" t="s">
        <v>162</v>
      </c>
      <c r="C3855" s="3" t="n">
        <v>308</v>
      </c>
      <c r="D3855" s="3" t="n">
        <v>290</v>
      </c>
      <c r="E3855" s="3" t="n">
        <v>308</v>
      </c>
      <c r="F3855" s="3" t="n">
        <v>31986</v>
      </c>
      <c r="G3855" s="3" t="n">
        <v>23041</v>
      </c>
      <c r="H3855" s="3" t="n">
        <f aca="false">C3855/F3855</f>
        <v>0.00962921278059151</v>
      </c>
      <c r="I3855" s="3" t="n">
        <f aca="false">D3855/G3855</f>
        <v>0.0125862592769411</v>
      </c>
    </row>
    <row r="3856" customFormat="false" ht="13" hidden="false" customHeight="false" outlineLevel="0" collapsed="false">
      <c r="A3856" s="3" t="s">
        <v>124</v>
      </c>
      <c r="B3856" s="3" t="s">
        <v>133</v>
      </c>
      <c r="C3856" s="3" t="n">
        <v>17</v>
      </c>
      <c r="D3856" s="3" t="n">
        <v>17</v>
      </c>
      <c r="E3856" s="3" t="n">
        <v>18</v>
      </c>
      <c r="F3856" s="3" t="n">
        <v>1768</v>
      </c>
      <c r="G3856" s="3" t="n">
        <v>1896</v>
      </c>
      <c r="H3856" s="3" t="n">
        <f aca="false">C3856/F3856</f>
        <v>0.00961538461538462</v>
      </c>
      <c r="I3856" s="3" t="n">
        <f aca="false">D3856/G3856</f>
        <v>0.0089662447257384</v>
      </c>
    </row>
    <row r="3857" customFormat="false" ht="13" hidden="false" customHeight="false" outlineLevel="0" collapsed="false">
      <c r="A3857" s="3" t="s">
        <v>120</v>
      </c>
      <c r="B3857" s="3" t="s">
        <v>121</v>
      </c>
      <c r="C3857" s="3" t="n">
        <v>23</v>
      </c>
      <c r="D3857" s="3" t="n">
        <v>25</v>
      </c>
      <c r="E3857" s="3" t="n">
        <v>26</v>
      </c>
      <c r="F3857" s="3" t="n">
        <v>2394</v>
      </c>
      <c r="G3857" s="3" t="n">
        <v>10637</v>
      </c>
      <c r="H3857" s="3" t="n">
        <f aca="false">C3857/F3857</f>
        <v>0.00960735171261487</v>
      </c>
      <c r="I3857" s="3" t="n">
        <f aca="false">D3857/G3857</f>
        <v>0.00235028673498167</v>
      </c>
    </row>
    <row r="3858" customFormat="false" ht="13" hidden="false" customHeight="false" outlineLevel="0" collapsed="false">
      <c r="A3858" s="3" t="s">
        <v>116</v>
      </c>
      <c r="B3858" s="3" t="s">
        <v>142</v>
      </c>
      <c r="C3858" s="3" t="n">
        <v>9</v>
      </c>
      <c r="D3858" s="3" t="n">
        <v>9</v>
      </c>
      <c r="E3858" s="3" t="n">
        <v>9</v>
      </c>
      <c r="F3858" s="3" t="n">
        <v>937</v>
      </c>
      <c r="G3858" s="3" t="n">
        <v>27</v>
      </c>
      <c r="H3858" s="3" t="n">
        <f aca="false">C3858/F3858</f>
        <v>0.0096051227321238</v>
      </c>
      <c r="I3858" s="3" t="n">
        <f aca="false">D3858/G3858</f>
        <v>0.333333333333333</v>
      </c>
    </row>
    <row r="3859" customFormat="false" ht="13" hidden="false" customHeight="false" outlineLevel="0" collapsed="false">
      <c r="A3859" s="3" t="s">
        <v>116</v>
      </c>
      <c r="B3859" s="3" t="s">
        <v>215</v>
      </c>
      <c r="C3859" s="3" t="n">
        <v>9</v>
      </c>
      <c r="D3859" s="3" t="n">
        <v>8</v>
      </c>
      <c r="E3859" s="3" t="n">
        <v>10</v>
      </c>
      <c r="F3859" s="3" t="n">
        <v>937</v>
      </c>
      <c r="G3859" s="3" t="n">
        <v>950</v>
      </c>
      <c r="H3859" s="3" t="n">
        <f aca="false">C3859/F3859</f>
        <v>0.0096051227321238</v>
      </c>
      <c r="I3859" s="3" t="n">
        <f aca="false">D3859/G3859</f>
        <v>0.00842105263157895</v>
      </c>
    </row>
    <row r="3860" customFormat="false" ht="13" hidden="false" customHeight="false" outlineLevel="0" collapsed="false">
      <c r="A3860" s="3" t="s">
        <v>116</v>
      </c>
      <c r="B3860" s="3" t="s">
        <v>138</v>
      </c>
      <c r="C3860" s="3" t="n">
        <v>9</v>
      </c>
      <c r="D3860" s="3" t="n">
        <v>11</v>
      </c>
      <c r="E3860" s="3" t="n">
        <v>14</v>
      </c>
      <c r="F3860" s="3" t="n">
        <v>937</v>
      </c>
      <c r="G3860" s="3" t="n">
        <v>2069</v>
      </c>
      <c r="H3860" s="3" t="n">
        <f aca="false">C3860/F3860</f>
        <v>0.0096051227321238</v>
      </c>
      <c r="I3860" s="3" t="n">
        <f aca="false">D3860/G3860</f>
        <v>0.00531657805703238</v>
      </c>
    </row>
    <row r="3861" customFormat="false" ht="13" hidden="false" customHeight="false" outlineLevel="0" collapsed="false">
      <c r="A3861" s="3" t="s">
        <v>116</v>
      </c>
      <c r="B3861" s="3" t="s">
        <v>155</v>
      </c>
      <c r="C3861" s="3" t="n">
        <v>9</v>
      </c>
      <c r="D3861" s="3" t="n">
        <v>11</v>
      </c>
      <c r="E3861" s="3" t="n">
        <v>11</v>
      </c>
      <c r="F3861" s="3" t="n">
        <v>937</v>
      </c>
      <c r="G3861" s="3" t="n">
        <v>48897</v>
      </c>
      <c r="H3861" s="3" t="n">
        <f aca="false">C3861/F3861</f>
        <v>0.0096051227321238</v>
      </c>
      <c r="I3861" s="3" t="n">
        <f aca="false">D3861/G3861</f>
        <v>0.000224962676646829</v>
      </c>
    </row>
    <row r="3862" customFormat="false" ht="13" hidden="false" customHeight="false" outlineLevel="0" collapsed="false">
      <c r="A3862" s="3" t="s">
        <v>116</v>
      </c>
      <c r="B3862" s="3" t="s">
        <v>172</v>
      </c>
      <c r="C3862" s="3" t="n">
        <v>9</v>
      </c>
      <c r="D3862" s="3" t="n">
        <v>9</v>
      </c>
      <c r="E3862" s="3" t="n">
        <v>9</v>
      </c>
      <c r="F3862" s="3" t="n">
        <v>937</v>
      </c>
      <c r="G3862" s="3" t="n">
        <v>52042</v>
      </c>
      <c r="H3862" s="3" t="n">
        <f aca="false">C3862/F3862</f>
        <v>0.0096051227321238</v>
      </c>
      <c r="I3862" s="3" t="n">
        <f aca="false">D3862/G3862</f>
        <v>0.000172937242996042</v>
      </c>
    </row>
    <row r="3863" customFormat="false" ht="13" hidden="false" customHeight="false" outlineLevel="0" collapsed="false">
      <c r="A3863" s="3" t="s">
        <v>227</v>
      </c>
      <c r="B3863" s="3" t="s">
        <v>230</v>
      </c>
      <c r="C3863" s="3" t="n">
        <v>941</v>
      </c>
      <c r="D3863" s="3" t="n">
        <v>968</v>
      </c>
      <c r="E3863" s="3" t="n">
        <v>981</v>
      </c>
      <c r="F3863" s="3" t="n">
        <v>98090</v>
      </c>
      <c r="G3863" s="3" t="n">
        <v>267664</v>
      </c>
      <c r="H3863" s="3" t="n">
        <f aca="false">C3863/F3863</f>
        <v>0.00959323070649404</v>
      </c>
      <c r="I3863" s="3" t="n">
        <f aca="false">D3863/G3863</f>
        <v>0.00361647438579712</v>
      </c>
    </row>
    <row r="3864" customFormat="false" ht="13" hidden="false" customHeight="false" outlineLevel="0" collapsed="false">
      <c r="A3864" s="3" t="s">
        <v>121</v>
      </c>
      <c r="B3864" s="3" t="s">
        <v>158</v>
      </c>
      <c r="C3864" s="3" t="n">
        <v>102</v>
      </c>
      <c r="D3864" s="3" t="n">
        <v>97</v>
      </c>
      <c r="E3864" s="3" t="n">
        <v>102</v>
      </c>
      <c r="F3864" s="3" t="n">
        <v>10637</v>
      </c>
      <c r="G3864" s="3" t="n">
        <v>7293</v>
      </c>
      <c r="H3864" s="3" t="n">
        <f aca="false">C3864/F3864</f>
        <v>0.00958916987872521</v>
      </c>
      <c r="I3864" s="3" t="n">
        <f aca="false">D3864/G3864</f>
        <v>0.0133004250651309</v>
      </c>
    </row>
    <row r="3865" customFormat="false" ht="13" hidden="false" customHeight="false" outlineLevel="0" collapsed="false">
      <c r="A3865" s="3" t="s">
        <v>147</v>
      </c>
      <c r="B3865" s="3" t="s">
        <v>141</v>
      </c>
      <c r="C3865" s="3" t="n">
        <v>650</v>
      </c>
      <c r="D3865" s="3" t="n">
        <v>605</v>
      </c>
      <c r="E3865" s="3" t="n">
        <v>675</v>
      </c>
      <c r="F3865" s="3" t="n">
        <v>67797</v>
      </c>
      <c r="G3865" s="3" t="n">
        <v>9019</v>
      </c>
      <c r="H3865" s="3" t="n">
        <f aca="false">C3865/F3865</f>
        <v>0.00958744487219198</v>
      </c>
      <c r="I3865" s="3" t="n">
        <f aca="false">D3865/G3865</f>
        <v>0.0670806076061648</v>
      </c>
    </row>
    <row r="3866" customFormat="false" ht="13" hidden="false" customHeight="false" outlineLevel="0" collapsed="false">
      <c r="A3866" s="3" t="s">
        <v>219</v>
      </c>
      <c r="B3866" s="3" t="s">
        <v>133</v>
      </c>
      <c r="C3866" s="3" t="n">
        <v>2</v>
      </c>
      <c r="D3866" s="3" t="n">
        <v>2</v>
      </c>
      <c r="E3866" s="3" t="n">
        <v>2</v>
      </c>
      <c r="F3866" s="3" t="n">
        <v>209</v>
      </c>
      <c r="G3866" s="3" t="n">
        <v>1896</v>
      </c>
      <c r="H3866" s="3" t="n">
        <f aca="false">C3866/F3866</f>
        <v>0.00956937799043062</v>
      </c>
      <c r="I3866" s="3" t="n">
        <f aca="false">D3866/G3866</f>
        <v>0.00105485232067511</v>
      </c>
    </row>
    <row r="3867" customFormat="false" ht="13" hidden="false" customHeight="false" outlineLevel="0" collapsed="false">
      <c r="A3867" s="3" t="s">
        <v>219</v>
      </c>
      <c r="B3867" s="3" t="s">
        <v>145</v>
      </c>
      <c r="C3867" s="3" t="n">
        <v>2</v>
      </c>
      <c r="D3867" s="3" t="n">
        <v>2</v>
      </c>
      <c r="E3867" s="3" t="n">
        <v>2</v>
      </c>
      <c r="F3867" s="3" t="n">
        <v>209</v>
      </c>
      <c r="G3867" s="3" t="n">
        <v>6741</v>
      </c>
      <c r="H3867" s="3" t="n">
        <f aca="false">C3867/F3867</f>
        <v>0.00956937799043062</v>
      </c>
      <c r="I3867" s="3" t="n">
        <f aca="false">D3867/G3867</f>
        <v>0.000296691885476932</v>
      </c>
    </row>
    <row r="3868" customFormat="false" ht="13" hidden="false" customHeight="false" outlineLevel="0" collapsed="false">
      <c r="A3868" s="3" t="s">
        <v>219</v>
      </c>
      <c r="B3868" s="3" t="s">
        <v>169</v>
      </c>
      <c r="C3868" s="3" t="n">
        <v>2</v>
      </c>
      <c r="D3868" s="3" t="n">
        <v>2</v>
      </c>
      <c r="E3868" s="3" t="n">
        <v>2</v>
      </c>
      <c r="F3868" s="3" t="n">
        <v>209</v>
      </c>
      <c r="G3868" s="3" t="n">
        <v>7181</v>
      </c>
      <c r="H3868" s="3" t="n">
        <f aca="false">C3868/F3868</f>
        <v>0.00956937799043062</v>
      </c>
      <c r="I3868" s="3" t="n">
        <f aca="false">D3868/G3868</f>
        <v>0.000278512741957945</v>
      </c>
    </row>
    <row r="3869" customFormat="false" ht="13" hidden="false" customHeight="false" outlineLevel="0" collapsed="false">
      <c r="A3869" s="3" t="s">
        <v>219</v>
      </c>
      <c r="B3869" s="3" t="s">
        <v>162</v>
      </c>
      <c r="C3869" s="3" t="n">
        <v>2</v>
      </c>
      <c r="D3869" s="3" t="n">
        <v>2</v>
      </c>
      <c r="E3869" s="3" t="n">
        <v>2</v>
      </c>
      <c r="F3869" s="3" t="n">
        <v>209</v>
      </c>
      <c r="G3869" s="3" t="n">
        <v>23041</v>
      </c>
      <c r="H3869" s="3" t="n">
        <f aca="false">C3869/F3869</f>
        <v>0.00956937799043062</v>
      </c>
      <c r="I3869" s="3" t="n">
        <f aca="false">D3869/G3869</f>
        <v>8.68017881168352E-005</v>
      </c>
    </row>
    <row r="3870" customFormat="false" ht="13" hidden="false" customHeight="false" outlineLevel="0" collapsed="false">
      <c r="A3870" s="3" t="s">
        <v>219</v>
      </c>
      <c r="B3870" s="3" t="n">
        <v>39225</v>
      </c>
      <c r="C3870" s="3" t="n">
        <v>2</v>
      </c>
      <c r="D3870" s="3" t="n">
        <v>2</v>
      </c>
      <c r="E3870" s="3" t="n">
        <v>2</v>
      </c>
      <c r="F3870" s="3" t="n">
        <v>209</v>
      </c>
      <c r="G3870" s="3" t="n">
        <v>31986</v>
      </c>
      <c r="H3870" s="3" t="n">
        <f aca="false">C3870/F3870</f>
        <v>0.00956937799043062</v>
      </c>
      <c r="I3870" s="3" t="n">
        <f aca="false">D3870/G3870</f>
        <v>6.25273557181267E-005</v>
      </c>
    </row>
    <row r="3871" customFormat="false" ht="13" hidden="false" customHeight="false" outlineLevel="0" collapsed="false">
      <c r="A3871" s="3" t="s">
        <v>218</v>
      </c>
      <c r="B3871" s="3" t="s">
        <v>122</v>
      </c>
      <c r="C3871" s="3" t="n">
        <v>6</v>
      </c>
      <c r="D3871" s="3" t="n">
        <v>6</v>
      </c>
      <c r="E3871" s="3" t="n">
        <v>6</v>
      </c>
      <c r="F3871" s="3" t="n">
        <v>628</v>
      </c>
      <c r="G3871" s="3" t="n">
        <v>6585</v>
      </c>
      <c r="H3871" s="3" t="n">
        <f aca="false">C3871/F3871</f>
        <v>0.00955414012738854</v>
      </c>
      <c r="I3871" s="3" t="n">
        <f aca="false">D3871/G3871</f>
        <v>0.000911161731207289</v>
      </c>
    </row>
    <row r="3872" customFormat="false" ht="13" hidden="false" customHeight="false" outlineLevel="0" collapsed="false">
      <c r="A3872" s="3" t="s">
        <v>218</v>
      </c>
      <c r="B3872" s="3" t="s">
        <v>126</v>
      </c>
      <c r="C3872" s="3" t="n">
        <v>6</v>
      </c>
      <c r="D3872" s="3" t="n">
        <v>5</v>
      </c>
      <c r="E3872" s="3" t="n">
        <v>6</v>
      </c>
      <c r="F3872" s="3" t="n">
        <v>628</v>
      </c>
      <c r="G3872" s="3" t="n">
        <v>186078</v>
      </c>
      <c r="H3872" s="3" t="n">
        <f aca="false">C3872/F3872</f>
        <v>0.00955414012738854</v>
      </c>
      <c r="I3872" s="3" t="n">
        <f aca="false">D3872/G3872</f>
        <v>2.68704521759692E-005</v>
      </c>
    </row>
    <row r="3873" customFormat="false" ht="13" hidden="false" customHeight="false" outlineLevel="0" collapsed="false">
      <c r="A3873" s="3" t="s">
        <v>177</v>
      </c>
      <c r="B3873" s="3" t="s">
        <v>173</v>
      </c>
      <c r="C3873" s="3" t="n">
        <v>184</v>
      </c>
      <c r="D3873" s="3" t="n">
        <v>70</v>
      </c>
      <c r="E3873" s="3" t="n">
        <v>210</v>
      </c>
      <c r="F3873" s="3" t="n">
        <v>19272</v>
      </c>
      <c r="G3873" s="3" t="n">
        <v>7502</v>
      </c>
      <c r="H3873" s="3" t="n">
        <f aca="false">C3873/F3873</f>
        <v>0.0095475300954753</v>
      </c>
      <c r="I3873" s="3" t="n">
        <f aca="false">D3873/G3873</f>
        <v>0.00933084510797121</v>
      </c>
    </row>
    <row r="3874" customFormat="false" ht="13" hidden="false" customHeight="false" outlineLevel="0" collapsed="false">
      <c r="A3874" s="3" t="s">
        <v>143</v>
      </c>
      <c r="B3874" s="3" t="s">
        <v>172</v>
      </c>
      <c r="C3874" s="3" t="n">
        <v>2994</v>
      </c>
      <c r="D3874" s="3" t="n">
        <v>2956</v>
      </c>
      <c r="E3874" s="3" t="n">
        <v>3014</v>
      </c>
      <c r="F3874" s="3" t="n">
        <v>313612</v>
      </c>
      <c r="G3874" s="3" t="n">
        <v>52042</v>
      </c>
      <c r="H3874" s="3" t="n">
        <f aca="false">C3874/F3874</f>
        <v>0.00954682856523347</v>
      </c>
      <c r="I3874" s="3" t="n">
        <f aca="false">D3874/G3874</f>
        <v>0.0568002766995888</v>
      </c>
    </row>
    <row r="3875" customFormat="false" ht="13" hidden="false" customHeight="false" outlineLevel="0" collapsed="false">
      <c r="A3875" s="3" t="s">
        <v>211</v>
      </c>
      <c r="B3875" s="3" t="s">
        <v>115</v>
      </c>
      <c r="C3875" s="3" t="n">
        <v>45</v>
      </c>
      <c r="D3875" s="3" t="n">
        <v>46</v>
      </c>
      <c r="E3875" s="3" t="n">
        <v>46</v>
      </c>
      <c r="F3875" s="3" t="n">
        <v>4718</v>
      </c>
      <c r="G3875" s="3" t="n">
        <v>20304</v>
      </c>
      <c r="H3875" s="3" t="n">
        <f aca="false">C3875/F3875</f>
        <v>0.00953793980500212</v>
      </c>
      <c r="I3875" s="3" t="n">
        <f aca="false">D3875/G3875</f>
        <v>0.0022655634357762</v>
      </c>
    </row>
    <row r="3876" customFormat="false" ht="13" hidden="false" customHeight="false" outlineLevel="0" collapsed="false">
      <c r="A3876" s="3" t="s">
        <v>220</v>
      </c>
      <c r="B3876" s="3" t="s">
        <v>125</v>
      </c>
      <c r="C3876" s="3" t="n">
        <v>6</v>
      </c>
      <c r="D3876" s="3" t="n">
        <v>6</v>
      </c>
      <c r="E3876" s="3" t="n">
        <v>6</v>
      </c>
      <c r="F3876" s="3" t="n">
        <v>630</v>
      </c>
      <c r="G3876" s="3" t="n">
        <v>3073</v>
      </c>
      <c r="H3876" s="3" t="n">
        <f aca="false">C3876/F3876</f>
        <v>0.00952380952380953</v>
      </c>
      <c r="I3876" s="3" t="n">
        <f aca="false">D3876/G3876</f>
        <v>0.00195248942401562</v>
      </c>
    </row>
    <row r="3877" customFormat="false" ht="13" hidden="false" customHeight="false" outlineLevel="0" collapsed="false">
      <c r="A3877" s="3" t="s">
        <v>220</v>
      </c>
      <c r="B3877" s="3" t="s">
        <v>112</v>
      </c>
      <c r="C3877" s="3" t="n">
        <v>6</v>
      </c>
      <c r="D3877" s="3" t="n">
        <v>6</v>
      </c>
      <c r="E3877" s="3" t="n">
        <v>6</v>
      </c>
      <c r="F3877" s="3" t="n">
        <v>630</v>
      </c>
      <c r="G3877" s="3" t="n">
        <v>3849</v>
      </c>
      <c r="H3877" s="3" t="n">
        <f aca="false">C3877/F3877</f>
        <v>0.00952380952380953</v>
      </c>
      <c r="I3877" s="3" t="n">
        <f aca="false">D3877/G3877</f>
        <v>0.00155884645362432</v>
      </c>
    </row>
    <row r="3878" customFormat="false" ht="13" hidden="false" customHeight="false" outlineLevel="0" collapsed="false">
      <c r="A3878" s="3" t="s">
        <v>220</v>
      </c>
      <c r="B3878" s="3" t="s">
        <v>158</v>
      </c>
      <c r="C3878" s="3" t="n">
        <v>6</v>
      </c>
      <c r="D3878" s="3" t="n">
        <v>6</v>
      </c>
      <c r="E3878" s="3" t="n">
        <v>6</v>
      </c>
      <c r="F3878" s="3" t="n">
        <v>630</v>
      </c>
      <c r="G3878" s="3" t="n">
        <v>7293</v>
      </c>
      <c r="H3878" s="3" t="n">
        <f aca="false">C3878/F3878</f>
        <v>0.00952380952380953</v>
      </c>
      <c r="I3878" s="3" t="n">
        <f aca="false">D3878/G3878</f>
        <v>0.000822706705059646</v>
      </c>
    </row>
    <row r="3879" customFormat="false" ht="13" hidden="false" customHeight="false" outlineLevel="0" collapsed="false">
      <c r="A3879" s="3" t="s">
        <v>220</v>
      </c>
      <c r="B3879" s="3" t="s">
        <v>203</v>
      </c>
      <c r="C3879" s="3" t="n">
        <v>6</v>
      </c>
      <c r="D3879" s="3" t="n">
        <v>6</v>
      </c>
      <c r="E3879" s="3" t="n">
        <v>6</v>
      </c>
      <c r="F3879" s="3" t="n">
        <v>630</v>
      </c>
      <c r="G3879" s="3" t="n">
        <v>38026</v>
      </c>
      <c r="H3879" s="3" t="n">
        <f aca="false">C3879/F3879</f>
        <v>0.00952380952380953</v>
      </c>
      <c r="I3879" s="3" t="n">
        <f aca="false">D3879/G3879</f>
        <v>0.000157786777468048</v>
      </c>
    </row>
    <row r="3880" customFormat="false" ht="13" hidden="false" customHeight="false" outlineLevel="0" collapsed="false">
      <c r="A3880" s="3" t="s">
        <v>171</v>
      </c>
      <c r="B3880" s="3" t="s">
        <v>188</v>
      </c>
      <c r="C3880" s="3" t="n">
        <v>86</v>
      </c>
      <c r="D3880" s="3" t="n">
        <v>58</v>
      </c>
      <c r="E3880" s="3" t="n">
        <v>86</v>
      </c>
      <c r="F3880" s="3" t="n">
        <v>9039</v>
      </c>
      <c r="G3880" s="3" t="n">
        <v>15253</v>
      </c>
      <c r="H3880" s="3" t="n">
        <f aca="false">C3880/F3880</f>
        <v>0.00951432680606262</v>
      </c>
      <c r="I3880" s="3" t="n">
        <f aca="false">D3880/G3880</f>
        <v>0.00380253064970825</v>
      </c>
    </row>
    <row r="3881" customFormat="false" ht="13" hidden="false" customHeight="false" outlineLevel="0" collapsed="false">
      <c r="A3881" s="3" t="s">
        <v>153</v>
      </c>
      <c r="B3881" s="3" t="s">
        <v>205</v>
      </c>
      <c r="C3881" s="3" t="n">
        <v>7</v>
      </c>
      <c r="D3881" s="3" t="n">
        <v>6</v>
      </c>
      <c r="E3881" s="3" t="n">
        <v>7</v>
      </c>
      <c r="F3881" s="3" t="n">
        <v>737</v>
      </c>
      <c r="G3881" s="3" t="n">
        <v>6516</v>
      </c>
      <c r="H3881" s="3" t="n">
        <f aca="false">C3881/F3881</f>
        <v>0.00949796472184532</v>
      </c>
      <c r="I3881" s="3" t="n">
        <f aca="false">D3881/G3881</f>
        <v>0.000920810313075507</v>
      </c>
    </row>
    <row r="3882" customFormat="false" ht="13" hidden="false" customHeight="false" outlineLevel="0" collapsed="false">
      <c r="A3882" s="3" t="s">
        <v>153</v>
      </c>
      <c r="B3882" s="3" t="s">
        <v>136</v>
      </c>
      <c r="C3882" s="3" t="n">
        <v>7</v>
      </c>
      <c r="D3882" s="3" t="n">
        <v>7</v>
      </c>
      <c r="E3882" s="3" t="n">
        <v>7</v>
      </c>
      <c r="F3882" s="3" t="n">
        <v>737</v>
      </c>
      <c r="G3882" s="3" t="n">
        <v>15609</v>
      </c>
      <c r="H3882" s="3" t="n">
        <f aca="false">C3882/F3882</f>
        <v>0.00949796472184532</v>
      </c>
      <c r="I3882" s="3" t="n">
        <f aca="false">D3882/G3882</f>
        <v>0.000448459222243577</v>
      </c>
    </row>
    <row r="3883" customFormat="false" ht="13" hidden="false" customHeight="false" outlineLevel="0" collapsed="false">
      <c r="A3883" s="3" t="s">
        <v>153</v>
      </c>
      <c r="B3883" s="3" t="s">
        <v>130</v>
      </c>
      <c r="C3883" s="3" t="n">
        <v>7</v>
      </c>
      <c r="D3883" s="3" t="n">
        <v>7</v>
      </c>
      <c r="E3883" s="3" t="n">
        <v>7</v>
      </c>
      <c r="F3883" s="3" t="n">
        <v>737</v>
      </c>
      <c r="G3883" s="3" t="n">
        <v>15884</v>
      </c>
      <c r="H3883" s="3" t="n">
        <f aca="false">C3883/F3883</f>
        <v>0.00949796472184532</v>
      </c>
      <c r="I3883" s="3" t="n">
        <f aca="false">D3883/G3883</f>
        <v>0.000440695039032989</v>
      </c>
    </row>
    <row r="3884" customFormat="false" ht="13" hidden="false" customHeight="false" outlineLevel="0" collapsed="false">
      <c r="A3884" s="3" t="s">
        <v>145</v>
      </c>
      <c r="B3884" s="3" t="s">
        <v>204</v>
      </c>
      <c r="C3884" s="3" t="n">
        <v>64</v>
      </c>
      <c r="D3884" s="3" t="n">
        <v>63</v>
      </c>
      <c r="E3884" s="3" t="n">
        <v>64</v>
      </c>
      <c r="F3884" s="3" t="n">
        <v>6741</v>
      </c>
      <c r="G3884" s="3" t="n">
        <v>9118</v>
      </c>
      <c r="H3884" s="3" t="n">
        <f aca="false">C3884/F3884</f>
        <v>0.00949414033526183</v>
      </c>
      <c r="I3884" s="3" t="n">
        <f aca="false">D3884/G3884</f>
        <v>0.00690940995832419</v>
      </c>
    </row>
    <row r="3885" customFormat="false" ht="13" hidden="false" customHeight="false" outlineLevel="0" collapsed="false">
      <c r="A3885" s="3" t="s">
        <v>133</v>
      </c>
      <c r="B3885" s="3" t="s">
        <v>146</v>
      </c>
      <c r="C3885" s="3" t="n">
        <v>18</v>
      </c>
      <c r="D3885" s="3" t="n">
        <v>18</v>
      </c>
      <c r="E3885" s="3" t="n">
        <v>18</v>
      </c>
      <c r="F3885" s="3" t="n">
        <v>1896</v>
      </c>
      <c r="G3885" s="3" t="n">
        <v>238</v>
      </c>
      <c r="H3885" s="3" t="n">
        <f aca="false">C3885/F3885</f>
        <v>0.00949367088607595</v>
      </c>
      <c r="I3885" s="3" t="n">
        <f aca="false">D3885/G3885</f>
        <v>0.0756302521008403</v>
      </c>
    </row>
    <row r="3886" customFormat="false" ht="13" hidden="false" customHeight="false" outlineLevel="0" collapsed="false">
      <c r="A3886" s="3" t="s">
        <v>133</v>
      </c>
      <c r="B3886" s="3" t="s">
        <v>155</v>
      </c>
      <c r="C3886" s="3" t="n">
        <v>18</v>
      </c>
      <c r="D3886" s="3" t="n">
        <v>19</v>
      </c>
      <c r="E3886" s="3" t="n">
        <v>19</v>
      </c>
      <c r="F3886" s="3" t="n">
        <v>1896</v>
      </c>
      <c r="G3886" s="3" t="n">
        <v>48897</v>
      </c>
      <c r="H3886" s="3" t="n">
        <f aca="false">C3886/F3886</f>
        <v>0.00949367088607595</v>
      </c>
      <c r="I3886" s="3" t="n">
        <f aca="false">D3886/G3886</f>
        <v>0.000388571896026341</v>
      </c>
    </row>
    <row r="3887" customFormat="false" ht="13" hidden="false" customHeight="false" outlineLevel="0" collapsed="false">
      <c r="A3887" s="3" t="s">
        <v>111</v>
      </c>
      <c r="B3887" s="3" t="s">
        <v>230</v>
      </c>
      <c r="C3887" s="3" t="n">
        <v>21</v>
      </c>
      <c r="D3887" s="3" t="n">
        <v>22</v>
      </c>
      <c r="E3887" s="3" t="n">
        <v>22</v>
      </c>
      <c r="F3887" s="3" t="n">
        <v>2216</v>
      </c>
      <c r="G3887" s="3" t="n">
        <v>267664</v>
      </c>
      <c r="H3887" s="3" t="n">
        <f aca="false">C3887/F3887</f>
        <v>0.00947653429602888</v>
      </c>
      <c r="I3887" s="3" t="n">
        <f aca="false">D3887/G3887</f>
        <v>8.21925996772072E-005</v>
      </c>
    </row>
    <row r="3888" customFormat="false" ht="13" hidden="false" customHeight="false" outlineLevel="0" collapsed="false">
      <c r="A3888" s="3" t="s">
        <v>215</v>
      </c>
      <c r="B3888" s="3" t="s">
        <v>156</v>
      </c>
      <c r="C3888" s="3" t="n">
        <v>9</v>
      </c>
      <c r="D3888" s="3" t="n">
        <v>9</v>
      </c>
      <c r="E3888" s="3" t="n">
        <v>10</v>
      </c>
      <c r="F3888" s="3" t="n">
        <v>950</v>
      </c>
      <c r="G3888" s="3" t="n">
        <v>15883</v>
      </c>
      <c r="H3888" s="3" t="n">
        <f aca="false">C3888/F3888</f>
        <v>0.00947368421052632</v>
      </c>
      <c r="I3888" s="3" t="n">
        <f aca="false">D3888/G3888</f>
        <v>0.000566643581187433</v>
      </c>
    </row>
    <row r="3889" customFormat="false" ht="13" hidden="false" customHeight="false" outlineLevel="0" collapsed="false">
      <c r="A3889" s="3" t="s">
        <v>214</v>
      </c>
      <c r="B3889" s="3" t="s">
        <v>114</v>
      </c>
      <c r="C3889" s="3" t="n">
        <v>5</v>
      </c>
      <c r="D3889" s="3" t="n">
        <v>5</v>
      </c>
      <c r="E3889" s="3" t="n">
        <v>5</v>
      </c>
      <c r="F3889" s="3" t="n">
        <v>528</v>
      </c>
      <c r="G3889" s="3" t="n">
        <v>39202</v>
      </c>
      <c r="H3889" s="3" t="n">
        <f aca="false">C3889/F3889</f>
        <v>0.00946969696969697</v>
      </c>
      <c r="I3889" s="3" t="n">
        <f aca="false">D3889/G3889</f>
        <v>0.000127544513035049</v>
      </c>
    </row>
    <row r="3890" customFormat="false" ht="13" hidden="false" customHeight="false" outlineLevel="0" collapsed="false">
      <c r="A3890" s="3" t="s">
        <v>214</v>
      </c>
      <c r="B3890" s="3" t="s">
        <v>234</v>
      </c>
      <c r="C3890" s="3" t="n">
        <v>5</v>
      </c>
      <c r="D3890" s="3" t="n">
        <v>5</v>
      </c>
      <c r="E3890" s="3" t="n">
        <v>5</v>
      </c>
      <c r="F3890" s="3" t="n">
        <v>528</v>
      </c>
      <c r="G3890" s="3" t="n">
        <v>42166</v>
      </c>
      <c r="H3890" s="3" t="n">
        <f aca="false">C3890/F3890</f>
        <v>0.00946969696969697</v>
      </c>
      <c r="I3890" s="3" t="n">
        <f aca="false">D3890/G3890</f>
        <v>0.00011857894986482</v>
      </c>
    </row>
    <row r="3891" customFormat="false" ht="13" hidden="false" customHeight="false" outlineLevel="0" collapsed="false">
      <c r="A3891" s="3" t="s">
        <v>223</v>
      </c>
      <c r="B3891" s="3" t="s">
        <v>104</v>
      </c>
      <c r="C3891" s="3" t="n">
        <v>16</v>
      </c>
      <c r="D3891" s="3" t="n">
        <v>20</v>
      </c>
      <c r="E3891" s="3" t="n">
        <v>21</v>
      </c>
      <c r="F3891" s="3" t="n">
        <v>1695</v>
      </c>
      <c r="G3891" s="3" t="n">
        <v>1379</v>
      </c>
      <c r="H3891" s="3" t="n">
        <f aca="false">C3891/F3891</f>
        <v>0.00943952802359882</v>
      </c>
      <c r="I3891" s="3" t="n">
        <f aca="false">D3891/G3891</f>
        <v>0.0145032632342277</v>
      </c>
    </row>
    <row r="3892" customFormat="false" ht="13" hidden="false" customHeight="false" outlineLevel="0" collapsed="false">
      <c r="A3892" s="3" t="s">
        <v>125</v>
      </c>
      <c r="B3892" s="3" t="s">
        <v>146</v>
      </c>
      <c r="C3892" s="3" t="n">
        <v>29</v>
      </c>
      <c r="D3892" s="3" t="n">
        <v>29</v>
      </c>
      <c r="E3892" s="3" t="n">
        <v>29</v>
      </c>
      <c r="F3892" s="3" t="n">
        <v>3073</v>
      </c>
      <c r="G3892" s="3" t="n">
        <v>238</v>
      </c>
      <c r="H3892" s="3" t="n">
        <f aca="false">C3892/F3892</f>
        <v>0.0094370322160755</v>
      </c>
      <c r="I3892" s="3" t="n">
        <f aca="false">D3892/G3892</f>
        <v>0.121848739495798</v>
      </c>
    </row>
    <row r="3893" customFormat="false" ht="13" hidden="false" customHeight="false" outlineLevel="0" collapsed="false">
      <c r="A3893" s="3" t="s">
        <v>104</v>
      </c>
      <c r="B3893" s="3" t="s">
        <v>161</v>
      </c>
      <c r="C3893" s="3" t="n">
        <v>13</v>
      </c>
      <c r="D3893" s="3" t="n">
        <v>12</v>
      </c>
      <c r="E3893" s="3" t="n">
        <v>13</v>
      </c>
      <c r="F3893" s="3" t="n">
        <v>1379</v>
      </c>
      <c r="G3893" s="3" t="n">
        <v>99</v>
      </c>
      <c r="H3893" s="3" t="n">
        <f aca="false">C3893/F3893</f>
        <v>0.00942712110224801</v>
      </c>
      <c r="I3893" s="3" t="n">
        <f aca="false">D3893/G3893</f>
        <v>0.121212121212121</v>
      </c>
    </row>
    <row r="3894" customFormat="false" ht="13" hidden="false" customHeight="false" outlineLevel="0" collapsed="false">
      <c r="A3894" s="3" t="s">
        <v>104</v>
      </c>
      <c r="B3894" s="3" t="s">
        <v>176</v>
      </c>
      <c r="C3894" s="3" t="n">
        <v>13</v>
      </c>
      <c r="D3894" s="3" t="n">
        <v>13</v>
      </c>
      <c r="E3894" s="3" t="n">
        <v>13</v>
      </c>
      <c r="F3894" s="3" t="n">
        <v>1379</v>
      </c>
      <c r="G3894" s="3" t="n">
        <v>233</v>
      </c>
      <c r="H3894" s="3" t="n">
        <f aca="false">C3894/F3894</f>
        <v>0.00942712110224801</v>
      </c>
      <c r="I3894" s="3" t="n">
        <f aca="false">D3894/G3894</f>
        <v>0.055793991416309</v>
      </c>
    </row>
    <row r="3895" customFormat="false" ht="13" hidden="false" customHeight="false" outlineLevel="0" collapsed="false">
      <c r="A3895" s="3" t="s">
        <v>104</v>
      </c>
      <c r="B3895" s="3" t="s">
        <v>211</v>
      </c>
      <c r="C3895" s="3" t="n">
        <v>13</v>
      </c>
      <c r="D3895" s="3" t="n">
        <v>14</v>
      </c>
      <c r="E3895" s="3" t="n">
        <v>14</v>
      </c>
      <c r="F3895" s="3" t="n">
        <v>1379</v>
      </c>
      <c r="G3895" s="3" t="n">
        <v>4718</v>
      </c>
      <c r="H3895" s="3" t="n">
        <f aca="false">C3895/F3895</f>
        <v>0.00942712110224801</v>
      </c>
      <c r="I3895" s="3" t="n">
        <f aca="false">D3895/G3895</f>
        <v>0.0029673590504451</v>
      </c>
    </row>
    <row r="3896" customFormat="false" ht="13" hidden="false" customHeight="false" outlineLevel="0" collapsed="false">
      <c r="A3896" s="3" t="s">
        <v>99</v>
      </c>
      <c r="B3896" s="3" t="s">
        <v>177</v>
      </c>
      <c r="C3896" s="3" t="n">
        <v>236</v>
      </c>
      <c r="D3896" s="3" t="n">
        <v>367</v>
      </c>
      <c r="E3896" s="3" t="n">
        <v>489</v>
      </c>
      <c r="F3896" s="3" t="n">
        <v>25067</v>
      </c>
      <c r="G3896" s="3" t="n">
        <v>19272</v>
      </c>
      <c r="H3896" s="3" t="n">
        <f aca="false">C3896/F3896</f>
        <v>0.0094147684206327</v>
      </c>
      <c r="I3896" s="3" t="n">
        <f aca="false">D3896/G3896</f>
        <v>0.0190431714404317</v>
      </c>
    </row>
    <row r="3897" customFormat="false" ht="13" hidden="false" customHeight="false" outlineLevel="0" collapsed="false">
      <c r="A3897" s="3" t="s">
        <v>147</v>
      </c>
      <c r="B3897" s="3" t="s">
        <v>104</v>
      </c>
      <c r="C3897" s="3" t="n">
        <v>637</v>
      </c>
      <c r="D3897" s="3" t="n">
        <v>433</v>
      </c>
      <c r="E3897" s="3" t="n">
        <v>808</v>
      </c>
      <c r="F3897" s="3" t="n">
        <v>67797</v>
      </c>
      <c r="G3897" s="3" t="n">
        <v>1379</v>
      </c>
      <c r="H3897" s="3" t="n">
        <f aca="false">C3897/F3897</f>
        <v>0.00939569597474815</v>
      </c>
      <c r="I3897" s="3" t="n">
        <f aca="false">D3897/G3897</f>
        <v>0.31399564902103</v>
      </c>
    </row>
    <row r="3898" customFormat="false" ht="13" hidden="false" customHeight="false" outlineLevel="0" collapsed="false">
      <c r="A3898" s="3" t="s">
        <v>203</v>
      </c>
      <c r="B3898" s="3" t="s">
        <v>204</v>
      </c>
      <c r="C3898" s="3" t="n">
        <v>357</v>
      </c>
      <c r="D3898" s="3" t="n">
        <v>354</v>
      </c>
      <c r="E3898" s="3" t="n">
        <v>358</v>
      </c>
      <c r="F3898" s="3" t="n">
        <v>38026</v>
      </c>
      <c r="G3898" s="3" t="n">
        <v>9118</v>
      </c>
      <c r="H3898" s="3" t="n">
        <f aca="false">C3898/F3898</f>
        <v>0.00938831325934887</v>
      </c>
      <c r="I3898" s="3" t="n">
        <f aca="false">D3898/G3898</f>
        <v>0.0388243035753455</v>
      </c>
    </row>
    <row r="3899" customFormat="false" ht="13" hidden="false" customHeight="false" outlineLevel="0" collapsed="false">
      <c r="A3899" s="3" t="s">
        <v>227</v>
      </c>
      <c r="B3899" s="3" t="s">
        <v>231</v>
      </c>
      <c r="C3899" s="3" t="n">
        <v>920</v>
      </c>
      <c r="D3899" s="3" t="n">
        <v>919</v>
      </c>
      <c r="E3899" s="3" t="n">
        <v>934</v>
      </c>
      <c r="F3899" s="3" t="n">
        <v>98090</v>
      </c>
      <c r="G3899" s="3" t="n">
        <v>354848</v>
      </c>
      <c r="H3899" s="3" t="n">
        <f aca="false">C3899/F3899</f>
        <v>0.00937914160464879</v>
      </c>
      <c r="I3899" s="3" t="n">
        <f aca="false">D3899/G3899</f>
        <v>0.00258984128415547</v>
      </c>
    </row>
    <row r="3900" customFormat="false" ht="13" hidden="false" customHeight="false" outlineLevel="0" collapsed="false">
      <c r="A3900" s="3" t="s">
        <v>167</v>
      </c>
      <c r="B3900" s="3" t="s">
        <v>122</v>
      </c>
      <c r="C3900" s="3" t="n">
        <v>147</v>
      </c>
      <c r="D3900" s="3" t="n">
        <v>147</v>
      </c>
      <c r="E3900" s="3" t="n">
        <v>147</v>
      </c>
      <c r="F3900" s="3" t="n">
        <v>15690</v>
      </c>
      <c r="G3900" s="3" t="n">
        <v>6585</v>
      </c>
      <c r="H3900" s="3" t="n">
        <f aca="false">C3900/F3900</f>
        <v>0.00936902485659656</v>
      </c>
      <c r="I3900" s="3" t="n">
        <f aca="false">D3900/G3900</f>
        <v>0.0223234624145786</v>
      </c>
    </row>
    <row r="3901" customFormat="false" ht="13" hidden="false" customHeight="false" outlineLevel="0" collapsed="false">
      <c r="A3901" s="3" t="s">
        <v>160</v>
      </c>
      <c r="B3901" s="3" t="s">
        <v>125</v>
      </c>
      <c r="C3901" s="3" t="n">
        <v>7</v>
      </c>
      <c r="D3901" s="3" t="n">
        <v>7</v>
      </c>
      <c r="E3901" s="3" t="n">
        <v>7</v>
      </c>
      <c r="F3901" s="3" t="n">
        <v>748</v>
      </c>
      <c r="G3901" s="3" t="n">
        <v>3073</v>
      </c>
      <c r="H3901" s="3" t="n">
        <f aca="false">C3901/F3901</f>
        <v>0.00935828877005348</v>
      </c>
      <c r="I3901" s="3" t="n">
        <f aca="false">D3901/G3901</f>
        <v>0.00227790432801822</v>
      </c>
    </row>
    <row r="3902" customFormat="false" ht="13" hidden="false" customHeight="false" outlineLevel="0" collapsed="false">
      <c r="A3902" s="3" t="s">
        <v>168</v>
      </c>
      <c r="B3902" s="3" t="s">
        <v>121</v>
      </c>
      <c r="C3902" s="3" t="n">
        <v>7</v>
      </c>
      <c r="D3902" s="3" t="n">
        <v>7</v>
      </c>
      <c r="E3902" s="3" t="n">
        <v>7</v>
      </c>
      <c r="F3902" s="3" t="n">
        <v>748</v>
      </c>
      <c r="G3902" s="3" t="n">
        <v>10637</v>
      </c>
      <c r="H3902" s="3" t="n">
        <f aca="false">C3902/F3902</f>
        <v>0.00935828877005348</v>
      </c>
      <c r="I3902" s="3" t="n">
        <f aca="false">D3902/G3902</f>
        <v>0.000658080285794867</v>
      </c>
    </row>
    <row r="3903" customFormat="false" ht="13" hidden="false" customHeight="false" outlineLevel="0" collapsed="false">
      <c r="A3903" s="3" t="s">
        <v>238</v>
      </c>
      <c r="B3903" s="3" t="s">
        <v>126</v>
      </c>
      <c r="C3903" s="3" t="n">
        <v>45</v>
      </c>
      <c r="D3903" s="3" t="n">
        <v>45</v>
      </c>
      <c r="E3903" s="3" t="n">
        <v>45</v>
      </c>
      <c r="F3903" s="3" t="n">
        <v>4809</v>
      </c>
      <c r="G3903" s="3" t="n">
        <v>186078</v>
      </c>
      <c r="H3903" s="3" t="n">
        <f aca="false">C3903/F3903</f>
        <v>0.00935745477230193</v>
      </c>
      <c r="I3903" s="3" t="n">
        <f aca="false">D3903/G3903</f>
        <v>0.000241834069583723</v>
      </c>
    </row>
    <row r="3904" customFormat="false" ht="13" hidden="false" customHeight="false" outlineLevel="0" collapsed="false">
      <c r="A3904" s="3" t="s">
        <v>147</v>
      </c>
      <c r="B3904" s="3" t="s">
        <v>165</v>
      </c>
      <c r="C3904" s="3" t="n">
        <v>634</v>
      </c>
      <c r="D3904" s="3" t="n">
        <v>296</v>
      </c>
      <c r="E3904" s="3" t="n">
        <v>709</v>
      </c>
      <c r="F3904" s="3" t="n">
        <v>67797</v>
      </c>
      <c r="G3904" s="3" t="n">
        <v>1438</v>
      </c>
      <c r="H3904" s="3" t="n">
        <f aca="false">C3904/F3904</f>
        <v>0.00935144622918418</v>
      </c>
      <c r="I3904" s="3" t="n">
        <f aca="false">D3904/G3904</f>
        <v>0.205841446453408</v>
      </c>
    </row>
    <row r="3905" customFormat="false" ht="13" hidden="false" customHeight="false" outlineLevel="0" collapsed="false">
      <c r="A3905" s="3" t="s">
        <v>173</v>
      </c>
      <c r="B3905" s="3" t="s">
        <v>177</v>
      </c>
      <c r="C3905" s="3" t="n">
        <v>70</v>
      </c>
      <c r="D3905" s="3" t="n">
        <v>184</v>
      </c>
      <c r="E3905" s="3" t="n">
        <v>210</v>
      </c>
      <c r="F3905" s="3" t="n">
        <v>7502</v>
      </c>
      <c r="G3905" s="3" t="n">
        <v>19272</v>
      </c>
      <c r="H3905" s="3" t="n">
        <f aca="false">C3905/F3905</f>
        <v>0.00933084510797121</v>
      </c>
      <c r="I3905" s="3" t="n">
        <f aca="false">D3905/G3905</f>
        <v>0.0095475300954753</v>
      </c>
    </row>
    <row r="3906" customFormat="false" ht="13" hidden="false" customHeight="false" outlineLevel="0" collapsed="false">
      <c r="A3906" s="3" t="s">
        <v>204</v>
      </c>
      <c r="B3906" s="3" t="s">
        <v>137</v>
      </c>
      <c r="C3906" s="3" t="n">
        <v>85</v>
      </c>
      <c r="D3906" s="3" t="n">
        <v>86</v>
      </c>
      <c r="E3906" s="3" t="n">
        <v>86</v>
      </c>
      <c r="F3906" s="3" t="n">
        <v>9118</v>
      </c>
      <c r="G3906" s="3" t="n">
        <v>16683</v>
      </c>
      <c r="H3906" s="3" t="n">
        <f aca="false">C3906/F3906</f>
        <v>0.00932221978504058</v>
      </c>
      <c r="I3906" s="3" t="n">
        <f aca="false">D3906/G3906</f>
        <v>0.0051549481508122</v>
      </c>
    </row>
    <row r="3907" customFormat="false" ht="13" hidden="false" customHeight="false" outlineLevel="0" collapsed="false">
      <c r="A3907" s="3" t="s">
        <v>171</v>
      </c>
      <c r="B3907" s="3" t="s">
        <v>157</v>
      </c>
      <c r="C3907" s="3" t="n">
        <v>84</v>
      </c>
      <c r="D3907" s="3" t="n">
        <v>83</v>
      </c>
      <c r="E3907" s="3" t="n">
        <v>84</v>
      </c>
      <c r="F3907" s="3" t="n">
        <v>9039</v>
      </c>
      <c r="G3907" s="3" t="n">
        <v>30740</v>
      </c>
      <c r="H3907" s="3" t="n">
        <f aca="false">C3907/F3907</f>
        <v>0.00929306339196814</v>
      </c>
      <c r="I3907" s="3" t="n">
        <f aca="false">D3907/G3907</f>
        <v>0.00270006506180872</v>
      </c>
    </row>
    <row r="3908" customFormat="false" ht="13" hidden="false" customHeight="false" outlineLevel="0" collapsed="false">
      <c r="A3908" s="3" t="s">
        <v>207</v>
      </c>
      <c r="B3908" s="3" t="s">
        <v>112</v>
      </c>
      <c r="C3908" s="3" t="n">
        <v>4</v>
      </c>
      <c r="D3908" s="3" t="n">
        <v>4</v>
      </c>
      <c r="E3908" s="3" t="n">
        <v>4</v>
      </c>
      <c r="F3908" s="3" t="n">
        <v>431</v>
      </c>
      <c r="G3908" s="3" t="n">
        <v>3849</v>
      </c>
      <c r="H3908" s="3" t="n">
        <f aca="false">C3908/F3908</f>
        <v>0.00928074245939675</v>
      </c>
      <c r="I3908" s="3" t="n">
        <f aca="false">D3908/G3908</f>
        <v>0.00103923096908288</v>
      </c>
    </row>
    <row r="3909" customFormat="false" ht="13" hidden="false" customHeight="false" outlineLevel="0" collapsed="false">
      <c r="A3909" s="3" t="s">
        <v>207</v>
      </c>
      <c r="B3909" s="3" t="s">
        <v>230</v>
      </c>
      <c r="C3909" s="3" t="n">
        <v>4</v>
      </c>
      <c r="D3909" s="3" t="n">
        <v>4</v>
      </c>
      <c r="E3909" s="3" t="n">
        <v>4</v>
      </c>
      <c r="F3909" s="3" t="n">
        <v>431</v>
      </c>
      <c r="G3909" s="3" t="n">
        <v>267664</v>
      </c>
      <c r="H3909" s="3" t="n">
        <f aca="false">C3909/F3909</f>
        <v>0.00928074245939675</v>
      </c>
      <c r="I3909" s="3" t="n">
        <f aca="false">D3909/G3909</f>
        <v>1.49441090322195E-005</v>
      </c>
    </row>
    <row r="3910" customFormat="false" ht="13" hidden="false" customHeight="false" outlineLevel="0" collapsed="false">
      <c r="A3910" s="3" t="s">
        <v>122</v>
      </c>
      <c r="B3910" s="3" t="s">
        <v>163</v>
      </c>
      <c r="C3910" s="3" t="n">
        <v>61</v>
      </c>
      <c r="D3910" s="3" t="n">
        <v>61</v>
      </c>
      <c r="E3910" s="3" t="n">
        <v>61</v>
      </c>
      <c r="F3910" s="3" t="n">
        <v>6585</v>
      </c>
      <c r="G3910" s="3" t="n">
        <v>693</v>
      </c>
      <c r="H3910" s="3" t="n">
        <f aca="false">C3910/F3910</f>
        <v>0.00926347760060744</v>
      </c>
      <c r="I3910" s="3" t="n">
        <f aca="false">D3910/G3910</f>
        <v>0.088023088023088</v>
      </c>
    </row>
    <row r="3911" customFormat="false" ht="13" hidden="false" customHeight="false" outlineLevel="0" collapsed="false">
      <c r="A3911" s="3" t="s">
        <v>119</v>
      </c>
      <c r="B3911" s="3" t="s">
        <v>116</v>
      </c>
      <c r="C3911" s="3" t="n">
        <v>196</v>
      </c>
      <c r="D3911" s="3" t="n">
        <v>192</v>
      </c>
      <c r="E3911" s="3" t="n">
        <v>196</v>
      </c>
      <c r="F3911" s="3" t="n">
        <v>21163</v>
      </c>
      <c r="G3911" s="3" t="n">
        <v>937</v>
      </c>
      <c r="H3911" s="3" t="n">
        <f aca="false">C3911/F3911</f>
        <v>0.00926144686481123</v>
      </c>
      <c r="I3911" s="3" t="n">
        <f aca="false">D3911/G3911</f>
        <v>0.204909284951974</v>
      </c>
    </row>
    <row r="3912" customFormat="false" ht="13" hidden="false" customHeight="false" outlineLevel="0" collapsed="false">
      <c r="A3912" s="3" t="s">
        <v>245</v>
      </c>
      <c r="B3912" s="3" t="s">
        <v>164</v>
      </c>
      <c r="C3912" s="3" t="n">
        <v>1</v>
      </c>
      <c r="D3912" s="3" t="n">
        <v>1</v>
      </c>
      <c r="E3912" s="3" t="n">
        <v>1</v>
      </c>
      <c r="F3912" s="3" t="n">
        <v>108</v>
      </c>
      <c r="G3912" s="3" t="n">
        <v>511</v>
      </c>
      <c r="H3912" s="3" t="n">
        <f aca="false">C3912/F3912</f>
        <v>0.00925925925925926</v>
      </c>
      <c r="I3912" s="3" t="n">
        <f aca="false">D3912/G3912</f>
        <v>0.00195694716242661</v>
      </c>
    </row>
    <row r="3913" customFormat="false" ht="13" hidden="false" customHeight="false" outlineLevel="0" collapsed="false">
      <c r="A3913" s="3" t="s">
        <v>245</v>
      </c>
      <c r="B3913" s="3" t="s">
        <v>233</v>
      </c>
      <c r="C3913" s="3" t="n">
        <v>1</v>
      </c>
      <c r="D3913" s="3" t="n">
        <v>1</v>
      </c>
      <c r="E3913" s="3" t="n">
        <v>1</v>
      </c>
      <c r="F3913" s="3" t="n">
        <v>108</v>
      </c>
      <c r="G3913" s="3" t="n">
        <v>4528</v>
      </c>
      <c r="H3913" s="3" t="n">
        <f aca="false">C3913/F3913</f>
        <v>0.00925925925925926</v>
      </c>
      <c r="I3913" s="3" t="n">
        <f aca="false">D3913/G3913</f>
        <v>0.000220848056537102</v>
      </c>
    </row>
    <row r="3914" customFormat="false" ht="13" hidden="false" customHeight="false" outlineLevel="0" collapsed="false">
      <c r="A3914" s="3" t="s">
        <v>245</v>
      </c>
      <c r="B3914" s="3" t="s">
        <v>156</v>
      </c>
      <c r="C3914" s="3" t="n">
        <v>1</v>
      </c>
      <c r="D3914" s="3" t="n">
        <v>1</v>
      </c>
      <c r="E3914" s="3" t="n">
        <v>1</v>
      </c>
      <c r="F3914" s="3" t="n">
        <v>108</v>
      </c>
      <c r="G3914" s="3" t="n">
        <v>15883</v>
      </c>
      <c r="H3914" s="3" t="n">
        <f aca="false">C3914/F3914</f>
        <v>0.00925925925925926</v>
      </c>
      <c r="I3914" s="3" t="n">
        <f aca="false">D3914/G3914</f>
        <v>6.29603979097148E-005</v>
      </c>
    </row>
    <row r="3915" customFormat="false" ht="13" hidden="false" customHeight="false" outlineLevel="0" collapsed="false">
      <c r="A3915" s="3" t="s">
        <v>245</v>
      </c>
      <c r="B3915" s="3" t="s">
        <v>234</v>
      </c>
      <c r="C3915" s="3" t="n">
        <v>1</v>
      </c>
      <c r="D3915" s="3" t="n">
        <v>1</v>
      </c>
      <c r="E3915" s="3" t="n">
        <v>1</v>
      </c>
      <c r="F3915" s="3" t="n">
        <v>108</v>
      </c>
      <c r="G3915" s="3" t="n">
        <v>42166</v>
      </c>
      <c r="H3915" s="3" t="n">
        <f aca="false">C3915/F3915</f>
        <v>0.00925925925925926</v>
      </c>
      <c r="I3915" s="3" t="n">
        <f aca="false">D3915/G3915</f>
        <v>2.3715789972964E-005</v>
      </c>
    </row>
    <row r="3916" customFormat="false" ht="13" hidden="false" customHeight="false" outlineLevel="0" collapsed="false">
      <c r="A3916" s="3" t="s">
        <v>245</v>
      </c>
      <c r="B3916" s="3" t="s">
        <v>147</v>
      </c>
      <c r="C3916" s="3" t="n">
        <v>1</v>
      </c>
      <c r="D3916" s="3" t="n">
        <v>1</v>
      </c>
      <c r="E3916" s="3" t="n">
        <v>1</v>
      </c>
      <c r="F3916" s="3" t="n">
        <v>108</v>
      </c>
      <c r="G3916" s="3" t="n">
        <v>67797</v>
      </c>
      <c r="H3916" s="3" t="n">
        <f aca="false">C3916/F3916</f>
        <v>0.00925925925925926</v>
      </c>
      <c r="I3916" s="3" t="n">
        <f aca="false">D3916/G3916</f>
        <v>1.47499151879877E-005</v>
      </c>
    </row>
    <row r="3917" customFormat="false" ht="13" hidden="false" customHeight="false" outlineLevel="0" collapsed="false">
      <c r="A3917" s="3" t="s">
        <v>245</v>
      </c>
      <c r="B3917" s="3" t="s">
        <v>212</v>
      </c>
      <c r="C3917" s="3" t="n">
        <v>1</v>
      </c>
      <c r="D3917" s="3" t="n">
        <v>1</v>
      </c>
      <c r="E3917" s="3" t="n">
        <v>1</v>
      </c>
      <c r="F3917" s="3" t="n">
        <v>108</v>
      </c>
      <c r="G3917" s="3" t="n">
        <v>291741</v>
      </c>
      <c r="H3917" s="3" t="n">
        <f aca="false">C3917/F3917</f>
        <v>0.00925925925925926</v>
      </c>
      <c r="I3917" s="3" t="n">
        <f aca="false">D3917/G3917</f>
        <v>3.42769785528945E-006</v>
      </c>
    </row>
    <row r="3918" customFormat="false" ht="13" hidden="false" customHeight="false" outlineLevel="0" collapsed="false">
      <c r="A3918" s="3" t="s">
        <v>245</v>
      </c>
      <c r="B3918" s="3" t="s">
        <v>143</v>
      </c>
      <c r="C3918" s="3" t="n">
        <v>1</v>
      </c>
      <c r="D3918" s="3" t="n">
        <v>1</v>
      </c>
      <c r="E3918" s="3" t="n">
        <v>1</v>
      </c>
      <c r="F3918" s="3" t="n">
        <v>108</v>
      </c>
      <c r="G3918" s="3" t="n">
        <v>313612</v>
      </c>
      <c r="H3918" s="3" t="n">
        <f aca="false">C3918/F3918</f>
        <v>0.00925925925925926</v>
      </c>
      <c r="I3918" s="3" t="n">
        <f aca="false">D3918/G3918</f>
        <v>3.18865349540196E-006</v>
      </c>
    </row>
    <row r="3919" customFormat="false" ht="13" hidden="false" customHeight="false" outlineLevel="0" collapsed="false">
      <c r="A3919" s="3" t="s">
        <v>127</v>
      </c>
      <c r="B3919" s="3" t="s">
        <v>169</v>
      </c>
      <c r="C3919" s="3" t="n">
        <v>1100</v>
      </c>
      <c r="D3919" s="3" t="n">
        <v>1105</v>
      </c>
      <c r="E3919" s="3" t="n">
        <v>1113</v>
      </c>
      <c r="F3919" s="3" t="n">
        <v>118885</v>
      </c>
      <c r="G3919" s="3" t="n">
        <v>7181</v>
      </c>
      <c r="H3919" s="3" t="n">
        <f aca="false">C3919/F3919</f>
        <v>0.00925263910501745</v>
      </c>
      <c r="I3919" s="3" t="n">
        <f aca="false">D3919/G3919</f>
        <v>0.153878289931764</v>
      </c>
    </row>
    <row r="3920" customFormat="false" ht="13" hidden="false" customHeight="false" outlineLevel="0" collapsed="false">
      <c r="A3920" s="3" t="s">
        <v>148</v>
      </c>
      <c r="B3920" s="3" t="s">
        <v>168</v>
      </c>
      <c r="C3920" s="3" t="n">
        <v>19</v>
      </c>
      <c r="D3920" s="3" t="n">
        <v>19</v>
      </c>
      <c r="E3920" s="3" t="n">
        <v>19</v>
      </c>
      <c r="F3920" s="3" t="n">
        <v>2056</v>
      </c>
      <c r="G3920" s="3" t="n">
        <v>748</v>
      </c>
      <c r="H3920" s="3" t="n">
        <f aca="false">C3920/F3920</f>
        <v>0.00924124513618677</v>
      </c>
      <c r="I3920" s="3" t="n">
        <f aca="false">D3920/G3920</f>
        <v>0.0254010695187166</v>
      </c>
    </row>
    <row r="3921" customFormat="false" ht="13" hidden="false" customHeight="false" outlineLevel="0" collapsed="false">
      <c r="A3921" s="3" t="s">
        <v>126</v>
      </c>
      <c r="B3921" s="3" t="s">
        <v>157</v>
      </c>
      <c r="C3921" s="3" t="n">
        <v>1717</v>
      </c>
      <c r="D3921" s="3" t="n">
        <v>1713</v>
      </c>
      <c r="E3921" s="3" t="n">
        <v>1718</v>
      </c>
      <c r="F3921" s="3" t="n">
        <v>186078</v>
      </c>
      <c r="G3921" s="3" t="n">
        <v>30740</v>
      </c>
      <c r="H3921" s="3" t="n">
        <f aca="false">C3921/F3921</f>
        <v>0.00922731327722783</v>
      </c>
      <c r="I3921" s="3" t="n">
        <f aca="false">D3921/G3921</f>
        <v>0.0557254391672088</v>
      </c>
    </row>
    <row r="3922" customFormat="false" ht="13" hidden="false" customHeight="false" outlineLevel="0" collapsed="false">
      <c r="A3922" s="3" t="s">
        <v>208</v>
      </c>
      <c r="B3922" s="3" t="s">
        <v>207</v>
      </c>
      <c r="C3922" s="3" t="n">
        <v>57</v>
      </c>
      <c r="D3922" s="3" t="n">
        <v>43</v>
      </c>
      <c r="E3922" s="3" t="n">
        <v>59</v>
      </c>
      <c r="F3922" s="3" t="n">
        <v>6190</v>
      </c>
      <c r="G3922" s="3" t="n">
        <v>431</v>
      </c>
      <c r="H3922" s="3" t="n">
        <f aca="false">C3922/F3922</f>
        <v>0.00920840064620355</v>
      </c>
      <c r="I3922" s="3" t="n">
        <f aca="false">D3922/G3922</f>
        <v>0.0997679814385151</v>
      </c>
    </row>
    <row r="3923" customFormat="false" ht="13" hidden="false" customHeight="false" outlineLevel="0" collapsed="false">
      <c r="A3923" s="3" t="s">
        <v>232</v>
      </c>
      <c r="B3923" s="3" t="s">
        <v>211</v>
      </c>
      <c r="C3923" s="3" t="n">
        <v>20</v>
      </c>
      <c r="D3923" s="3" t="n">
        <v>20</v>
      </c>
      <c r="E3923" s="3" t="n">
        <v>20</v>
      </c>
      <c r="F3923" s="3" t="n">
        <v>2172</v>
      </c>
      <c r="G3923" s="3" t="n">
        <v>4718</v>
      </c>
      <c r="H3923" s="3" t="n">
        <f aca="false">C3923/F3923</f>
        <v>0.00920810313075507</v>
      </c>
      <c r="I3923" s="3" t="n">
        <f aca="false">D3923/G3923</f>
        <v>0.00423908435777872</v>
      </c>
    </row>
    <row r="3924" customFormat="false" ht="13" hidden="false" customHeight="false" outlineLevel="0" collapsed="false">
      <c r="A3924" s="3" t="s">
        <v>162</v>
      </c>
      <c r="B3924" s="3" t="s">
        <v>167</v>
      </c>
      <c r="C3924" s="3" t="n">
        <v>212</v>
      </c>
      <c r="D3924" s="3" t="n">
        <v>212</v>
      </c>
      <c r="E3924" s="3" t="n">
        <v>212</v>
      </c>
      <c r="F3924" s="3" t="n">
        <v>23041</v>
      </c>
      <c r="G3924" s="3" t="n">
        <v>15690</v>
      </c>
      <c r="H3924" s="3" t="n">
        <f aca="false">C3924/F3924</f>
        <v>0.00920098954038453</v>
      </c>
      <c r="I3924" s="3" t="n">
        <f aca="false">D3924/G3924</f>
        <v>0.0135117909496495</v>
      </c>
    </row>
    <row r="3925" customFormat="false" ht="13" hidden="false" customHeight="false" outlineLevel="0" collapsed="false">
      <c r="A3925" s="3" t="s">
        <v>156</v>
      </c>
      <c r="B3925" s="3" t="s">
        <v>171</v>
      </c>
      <c r="C3925" s="3" t="n">
        <v>146</v>
      </c>
      <c r="D3925" s="3" t="n">
        <v>161</v>
      </c>
      <c r="E3925" s="3" t="n">
        <v>161</v>
      </c>
      <c r="F3925" s="3" t="n">
        <v>15883</v>
      </c>
      <c r="G3925" s="3" t="n">
        <v>9039</v>
      </c>
      <c r="H3925" s="3" t="n">
        <f aca="false">C3925/F3925</f>
        <v>0.00919221809481836</v>
      </c>
      <c r="I3925" s="3" t="n">
        <f aca="false">D3925/G3925</f>
        <v>0.0178117048346056</v>
      </c>
    </row>
    <row r="3926" customFormat="false" ht="13" hidden="false" customHeight="false" outlineLevel="0" collapsed="false">
      <c r="A3926" s="3" t="s">
        <v>120</v>
      </c>
      <c r="B3926" s="3" t="s">
        <v>99</v>
      </c>
      <c r="C3926" s="3" t="n">
        <v>22</v>
      </c>
      <c r="D3926" s="3" t="n">
        <v>27</v>
      </c>
      <c r="E3926" s="3" t="n">
        <v>28</v>
      </c>
      <c r="F3926" s="3" t="n">
        <v>2394</v>
      </c>
      <c r="G3926" s="3" t="n">
        <v>25067</v>
      </c>
      <c r="H3926" s="3" t="n">
        <f aca="false">C3926/F3926</f>
        <v>0.00918964076858814</v>
      </c>
      <c r="I3926" s="3" t="n">
        <f aca="false">D3926/G3926</f>
        <v>0.00107711333625883</v>
      </c>
    </row>
    <row r="3927" customFormat="false" ht="13" hidden="false" customHeight="false" outlineLevel="0" collapsed="false">
      <c r="A3927" s="3" t="s">
        <v>158</v>
      </c>
      <c r="B3927" s="3" t="s">
        <v>193</v>
      </c>
      <c r="C3927" s="3" t="n">
        <v>67</v>
      </c>
      <c r="D3927" s="3" t="n">
        <v>67</v>
      </c>
      <c r="E3927" s="3" t="n">
        <v>67</v>
      </c>
      <c r="F3927" s="3" t="n">
        <v>7293</v>
      </c>
      <c r="G3927" s="3" t="n">
        <v>630</v>
      </c>
      <c r="H3927" s="3" t="n">
        <f aca="false">C3927/F3927</f>
        <v>0.00918689153983272</v>
      </c>
      <c r="I3927" s="3" t="n">
        <f aca="false">D3927/G3927</f>
        <v>0.106349206349206</v>
      </c>
    </row>
    <row r="3928" customFormat="false" ht="13" hidden="false" customHeight="false" outlineLevel="0" collapsed="false">
      <c r="A3928" s="3" t="s">
        <v>138</v>
      </c>
      <c r="B3928" s="3" t="s">
        <v>183</v>
      </c>
      <c r="C3928" s="3" t="n">
        <v>19</v>
      </c>
      <c r="D3928" s="3" t="n">
        <v>18</v>
      </c>
      <c r="E3928" s="3" t="n">
        <v>19</v>
      </c>
      <c r="F3928" s="3" t="n">
        <v>2069</v>
      </c>
      <c r="G3928" s="3" t="n">
        <v>250</v>
      </c>
      <c r="H3928" s="3" t="n">
        <f aca="false">C3928/F3928</f>
        <v>0.00918318028032866</v>
      </c>
      <c r="I3928" s="3" t="n">
        <f aca="false">D3928/G3928</f>
        <v>0.072</v>
      </c>
    </row>
    <row r="3929" customFormat="false" ht="13" hidden="false" customHeight="false" outlineLevel="0" collapsed="false">
      <c r="A3929" s="3" t="s">
        <v>182</v>
      </c>
      <c r="B3929" s="3" t="s">
        <v>139</v>
      </c>
      <c r="C3929" s="3" t="n">
        <v>1</v>
      </c>
      <c r="D3929" s="3" t="n">
        <v>1</v>
      </c>
      <c r="E3929" s="3" t="n">
        <v>1</v>
      </c>
      <c r="F3929" s="3" t="n">
        <v>109</v>
      </c>
      <c r="G3929" s="3" t="n">
        <v>41</v>
      </c>
      <c r="H3929" s="3" t="n">
        <f aca="false">C3929/F3929</f>
        <v>0.00917431192660551</v>
      </c>
      <c r="I3929" s="3" t="n">
        <f aca="false">D3929/G3929</f>
        <v>0.024390243902439</v>
      </c>
    </row>
    <row r="3930" customFormat="false" ht="13" hidden="false" customHeight="false" outlineLevel="0" collapsed="false">
      <c r="A3930" s="3" t="s">
        <v>182</v>
      </c>
      <c r="B3930" s="3" t="s">
        <v>209</v>
      </c>
      <c r="C3930" s="3" t="n">
        <v>1</v>
      </c>
      <c r="D3930" s="3" t="n">
        <v>1</v>
      </c>
      <c r="E3930" s="3" t="n">
        <v>1</v>
      </c>
      <c r="F3930" s="3" t="n">
        <v>109</v>
      </c>
      <c r="G3930" s="3" t="n">
        <v>137</v>
      </c>
      <c r="H3930" s="3" t="n">
        <f aca="false">C3930/F3930</f>
        <v>0.00917431192660551</v>
      </c>
      <c r="I3930" s="3" t="n">
        <f aca="false">D3930/G3930</f>
        <v>0.0072992700729927</v>
      </c>
    </row>
    <row r="3931" customFormat="false" ht="13" hidden="false" customHeight="false" outlineLevel="0" collapsed="false">
      <c r="A3931" s="3" t="s">
        <v>182</v>
      </c>
      <c r="B3931" s="3" t="s">
        <v>146</v>
      </c>
      <c r="C3931" s="3" t="n">
        <v>1</v>
      </c>
      <c r="D3931" s="3" t="n">
        <v>1</v>
      </c>
      <c r="E3931" s="3" t="n">
        <v>1</v>
      </c>
      <c r="F3931" s="3" t="n">
        <v>109</v>
      </c>
      <c r="G3931" s="3" t="n">
        <v>238</v>
      </c>
      <c r="H3931" s="3" t="n">
        <f aca="false">C3931/F3931</f>
        <v>0.00917431192660551</v>
      </c>
      <c r="I3931" s="3" t="n">
        <f aca="false">D3931/G3931</f>
        <v>0.00420168067226891</v>
      </c>
    </row>
    <row r="3932" customFormat="false" ht="13" hidden="false" customHeight="false" outlineLevel="0" collapsed="false">
      <c r="A3932" s="3" t="s">
        <v>182</v>
      </c>
      <c r="B3932" s="3" t="s">
        <v>206</v>
      </c>
      <c r="C3932" s="3" t="n">
        <v>1</v>
      </c>
      <c r="D3932" s="3" t="n">
        <v>1</v>
      </c>
      <c r="E3932" s="3" t="n">
        <v>1</v>
      </c>
      <c r="F3932" s="3" t="n">
        <v>109</v>
      </c>
      <c r="G3932" s="3" t="n">
        <v>282</v>
      </c>
      <c r="H3932" s="3" t="n">
        <f aca="false">C3932/F3932</f>
        <v>0.00917431192660551</v>
      </c>
      <c r="I3932" s="3" t="n">
        <f aca="false">D3932/G3932</f>
        <v>0.00354609929078014</v>
      </c>
    </row>
    <row r="3933" customFormat="false" ht="13" hidden="false" customHeight="false" outlineLevel="0" collapsed="false">
      <c r="A3933" s="3" t="s">
        <v>182</v>
      </c>
      <c r="B3933" s="3" t="s">
        <v>132</v>
      </c>
      <c r="C3933" s="3" t="n">
        <v>1</v>
      </c>
      <c r="D3933" s="3" t="n">
        <v>1</v>
      </c>
      <c r="E3933" s="3" t="n">
        <v>1</v>
      </c>
      <c r="F3933" s="3" t="n">
        <v>109</v>
      </c>
      <c r="G3933" s="3" t="n">
        <v>371</v>
      </c>
      <c r="H3933" s="3" t="n">
        <f aca="false">C3933/F3933</f>
        <v>0.00917431192660551</v>
      </c>
      <c r="I3933" s="3" t="n">
        <f aca="false">D3933/G3933</f>
        <v>0.00269541778975741</v>
      </c>
    </row>
    <row r="3934" customFormat="false" ht="13" hidden="false" customHeight="false" outlineLevel="0" collapsed="false">
      <c r="A3934" s="3" t="s">
        <v>182</v>
      </c>
      <c r="B3934" s="3" t="s">
        <v>135</v>
      </c>
      <c r="C3934" s="3" t="n">
        <v>1</v>
      </c>
      <c r="D3934" s="3" t="n">
        <v>1</v>
      </c>
      <c r="E3934" s="3" t="n">
        <v>1</v>
      </c>
      <c r="F3934" s="3" t="n">
        <v>109</v>
      </c>
      <c r="G3934" s="3" t="n">
        <v>452</v>
      </c>
      <c r="H3934" s="3" t="n">
        <f aca="false">C3934/F3934</f>
        <v>0.00917431192660551</v>
      </c>
      <c r="I3934" s="3" t="n">
        <f aca="false">D3934/G3934</f>
        <v>0.00221238938053097</v>
      </c>
    </row>
    <row r="3935" customFormat="false" ht="13" hidden="false" customHeight="false" outlineLevel="0" collapsed="false">
      <c r="A3935" s="3" t="s">
        <v>182</v>
      </c>
      <c r="B3935" s="3" t="s">
        <v>184</v>
      </c>
      <c r="C3935" s="3" t="n">
        <v>1</v>
      </c>
      <c r="D3935" s="3" t="n">
        <v>1</v>
      </c>
      <c r="E3935" s="3" t="n">
        <v>1</v>
      </c>
      <c r="F3935" s="3" t="n">
        <v>109</v>
      </c>
      <c r="G3935" s="3" t="n">
        <v>700</v>
      </c>
      <c r="H3935" s="3" t="n">
        <f aca="false">C3935/F3935</f>
        <v>0.00917431192660551</v>
      </c>
      <c r="I3935" s="3" t="n">
        <f aca="false">D3935/G3935</f>
        <v>0.00142857142857143</v>
      </c>
    </row>
    <row r="3936" customFormat="false" ht="13" hidden="false" customHeight="false" outlineLevel="0" collapsed="false">
      <c r="A3936" s="3" t="s">
        <v>182</v>
      </c>
      <c r="B3936" s="3" t="s">
        <v>153</v>
      </c>
      <c r="C3936" s="3" t="n">
        <v>1</v>
      </c>
      <c r="D3936" s="3" t="n">
        <v>1</v>
      </c>
      <c r="E3936" s="3" t="n">
        <v>1</v>
      </c>
      <c r="F3936" s="3" t="n">
        <v>109</v>
      </c>
      <c r="G3936" s="3" t="n">
        <v>737</v>
      </c>
      <c r="H3936" s="3" t="n">
        <f aca="false">C3936/F3936</f>
        <v>0.00917431192660551</v>
      </c>
      <c r="I3936" s="3" t="n">
        <f aca="false">D3936/G3936</f>
        <v>0.00135685210312076</v>
      </c>
    </row>
    <row r="3937" customFormat="false" ht="13" hidden="false" customHeight="false" outlineLevel="0" collapsed="false">
      <c r="A3937" s="3" t="s">
        <v>182</v>
      </c>
      <c r="B3937" s="3" t="s">
        <v>105</v>
      </c>
      <c r="C3937" s="3" t="n">
        <v>1</v>
      </c>
      <c r="D3937" s="3" t="n">
        <v>11</v>
      </c>
      <c r="E3937" s="3" t="n">
        <v>11</v>
      </c>
      <c r="F3937" s="3" t="n">
        <v>109</v>
      </c>
      <c r="G3937" s="3" t="n">
        <v>8340</v>
      </c>
      <c r="H3937" s="3" t="n">
        <f aca="false">C3937/F3937</f>
        <v>0.00917431192660551</v>
      </c>
      <c r="I3937" s="3" t="n">
        <f aca="false">D3937/G3937</f>
        <v>0.0013189448441247</v>
      </c>
    </row>
    <row r="3938" customFormat="false" ht="13" hidden="false" customHeight="false" outlineLevel="0" collapsed="false">
      <c r="A3938" s="3" t="s">
        <v>182</v>
      </c>
      <c r="B3938" s="3" t="s">
        <v>116</v>
      </c>
      <c r="C3938" s="3" t="n">
        <v>1</v>
      </c>
      <c r="D3938" s="3" t="n">
        <v>1</v>
      </c>
      <c r="E3938" s="3" t="n">
        <v>1</v>
      </c>
      <c r="F3938" s="3" t="n">
        <v>109</v>
      </c>
      <c r="G3938" s="3" t="n">
        <v>937</v>
      </c>
      <c r="H3938" s="3" t="n">
        <f aca="false">C3938/F3938</f>
        <v>0.00917431192660551</v>
      </c>
      <c r="I3938" s="3" t="n">
        <f aca="false">D3938/G3938</f>
        <v>0.00106723585912487</v>
      </c>
    </row>
    <row r="3939" customFormat="false" ht="13" hidden="false" customHeight="false" outlineLevel="0" collapsed="false">
      <c r="A3939" s="3" t="s">
        <v>182</v>
      </c>
      <c r="B3939" s="3" t="s">
        <v>166</v>
      </c>
      <c r="C3939" s="3" t="n">
        <v>1</v>
      </c>
      <c r="D3939" s="3" t="n">
        <v>1</v>
      </c>
      <c r="E3939" s="3" t="n">
        <v>1</v>
      </c>
      <c r="F3939" s="3" t="n">
        <v>109</v>
      </c>
      <c r="G3939" s="3" t="n">
        <v>1105</v>
      </c>
      <c r="H3939" s="3" t="n">
        <f aca="false">C3939/F3939</f>
        <v>0.00917431192660551</v>
      </c>
      <c r="I3939" s="3" t="n">
        <f aca="false">D3939/G3939</f>
        <v>0.000904977375565611</v>
      </c>
    </row>
    <row r="3940" customFormat="false" ht="13" hidden="false" customHeight="false" outlineLevel="0" collapsed="false">
      <c r="A3940" s="3" t="s">
        <v>182</v>
      </c>
      <c r="B3940" s="3" t="s">
        <v>111</v>
      </c>
      <c r="C3940" s="3" t="n">
        <v>1</v>
      </c>
      <c r="D3940" s="3" t="n">
        <v>1</v>
      </c>
      <c r="E3940" s="3" t="n">
        <v>1</v>
      </c>
      <c r="F3940" s="3" t="n">
        <v>109</v>
      </c>
      <c r="G3940" s="3" t="n">
        <v>2216</v>
      </c>
      <c r="H3940" s="3" t="n">
        <f aca="false">C3940/F3940</f>
        <v>0.00917431192660551</v>
      </c>
      <c r="I3940" s="3" t="n">
        <f aca="false">D3940/G3940</f>
        <v>0.000451263537906137</v>
      </c>
    </row>
    <row r="3941" customFormat="false" ht="13" hidden="false" customHeight="false" outlineLevel="0" collapsed="false">
      <c r="A3941" s="3" t="s">
        <v>182</v>
      </c>
      <c r="B3941" s="3" t="s">
        <v>100</v>
      </c>
      <c r="C3941" s="3" t="n">
        <v>1</v>
      </c>
      <c r="D3941" s="3" t="n">
        <v>1</v>
      </c>
      <c r="E3941" s="3" t="n">
        <v>1</v>
      </c>
      <c r="F3941" s="3" t="n">
        <v>109</v>
      </c>
      <c r="G3941" s="3" t="n">
        <v>2314</v>
      </c>
      <c r="H3941" s="3" t="n">
        <f aca="false">C3941/F3941</f>
        <v>0.00917431192660551</v>
      </c>
      <c r="I3941" s="3" t="n">
        <f aca="false">D3941/G3941</f>
        <v>0.000432152117545376</v>
      </c>
    </row>
    <row r="3942" customFormat="false" ht="13" hidden="false" customHeight="false" outlineLevel="0" collapsed="false">
      <c r="A3942" s="3" t="s">
        <v>182</v>
      </c>
      <c r="B3942" s="3" t="s">
        <v>120</v>
      </c>
      <c r="C3942" s="3" t="n">
        <v>1</v>
      </c>
      <c r="D3942" s="3" t="n">
        <v>1</v>
      </c>
      <c r="E3942" s="3" t="n">
        <v>1</v>
      </c>
      <c r="F3942" s="3" t="n">
        <v>109</v>
      </c>
      <c r="G3942" s="3" t="n">
        <v>2394</v>
      </c>
      <c r="H3942" s="3" t="n">
        <f aca="false">C3942/F3942</f>
        <v>0.00917431192660551</v>
      </c>
      <c r="I3942" s="3" t="n">
        <f aca="false">D3942/G3942</f>
        <v>0.000417710944026734</v>
      </c>
    </row>
    <row r="3943" customFormat="false" ht="13" hidden="false" customHeight="false" outlineLevel="0" collapsed="false">
      <c r="A3943" s="3" t="s">
        <v>182</v>
      </c>
      <c r="B3943" s="3" t="s">
        <v>152</v>
      </c>
      <c r="C3943" s="3" t="n">
        <v>1</v>
      </c>
      <c r="D3943" s="3" t="n">
        <v>1</v>
      </c>
      <c r="E3943" s="3" t="n">
        <v>1</v>
      </c>
      <c r="F3943" s="3" t="n">
        <v>109</v>
      </c>
      <c r="G3943" s="3" t="n">
        <v>2870</v>
      </c>
      <c r="H3943" s="3" t="n">
        <f aca="false">C3943/F3943</f>
        <v>0.00917431192660551</v>
      </c>
      <c r="I3943" s="3" t="n">
        <f aca="false">D3943/G3943</f>
        <v>0.000348432055749129</v>
      </c>
    </row>
    <row r="3944" customFormat="false" ht="13" hidden="false" customHeight="false" outlineLevel="0" collapsed="false">
      <c r="A3944" s="3" t="s">
        <v>182</v>
      </c>
      <c r="B3944" s="3" t="s">
        <v>125</v>
      </c>
      <c r="C3944" s="3" t="n">
        <v>1</v>
      </c>
      <c r="D3944" s="3" t="n">
        <v>1</v>
      </c>
      <c r="E3944" s="3" t="n">
        <v>1</v>
      </c>
      <c r="F3944" s="3" t="n">
        <v>109</v>
      </c>
      <c r="G3944" s="3" t="n">
        <v>3073</v>
      </c>
      <c r="H3944" s="3" t="n">
        <f aca="false">C3944/F3944</f>
        <v>0.00917431192660551</v>
      </c>
      <c r="I3944" s="3" t="n">
        <f aca="false">D3944/G3944</f>
        <v>0.000325414904002603</v>
      </c>
    </row>
    <row r="3945" customFormat="false" ht="13" hidden="false" customHeight="false" outlineLevel="0" collapsed="false">
      <c r="A3945" s="3" t="s">
        <v>182</v>
      </c>
      <c r="B3945" s="3" t="s">
        <v>226</v>
      </c>
      <c r="C3945" s="3" t="n">
        <v>1</v>
      </c>
      <c r="D3945" s="3" t="n">
        <v>1</v>
      </c>
      <c r="E3945" s="3" t="n">
        <v>1</v>
      </c>
      <c r="F3945" s="3" t="n">
        <v>109</v>
      </c>
      <c r="G3945" s="3" t="n">
        <v>3715</v>
      </c>
      <c r="H3945" s="3" t="n">
        <f aca="false">C3945/F3945</f>
        <v>0.00917431192660551</v>
      </c>
      <c r="I3945" s="3" t="n">
        <f aca="false">D3945/G3945</f>
        <v>0.000269179004037685</v>
      </c>
    </row>
    <row r="3946" customFormat="false" ht="13" hidden="false" customHeight="false" outlineLevel="0" collapsed="false">
      <c r="A3946" s="3" t="s">
        <v>182</v>
      </c>
      <c r="B3946" s="3" t="s">
        <v>112</v>
      </c>
      <c r="C3946" s="3" t="n">
        <v>1</v>
      </c>
      <c r="D3946" s="3" t="n">
        <v>1</v>
      </c>
      <c r="E3946" s="3" t="n">
        <v>1</v>
      </c>
      <c r="F3946" s="3" t="n">
        <v>109</v>
      </c>
      <c r="G3946" s="3" t="n">
        <v>3849</v>
      </c>
      <c r="H3946" s="3" t="n">
        <f aca="false">C3946/F3946</f>
        <v>0.00917431192660551</v>
      </c>
      <c r="I3946" s="3" t="n">
        <f aca="false">D3946/G3946</f>
        <v>0.00025980774227072</v>
      </c>
    </row>
    <row r="3947" customFormat="false" ht="13" hidden="false" customHeight="false" outlineLevel="0" collapsed="false">
      <c r="A3947" s="3" t="s">
        <v>182</v>
      </c>
      <c r="B3947" s="3" t="s">
        <v>241</v>
      </c>
      <c r="C3947" s="3" t="n">
        <v>1</v>
      </c>
      <c r="D3947" s="3" t="n">
        <v>1</v>
      </c>
      <c r="E3947" s="3" t="n">
        <v>1</v>
      </c>
      <c r="F3947" s="3" t="n">
        <v>109</v>
      </c>
      <c r="G3947" s="3" t="n">
        <v>4358</v>
      </c>
      <c r="H3947" s="3" t="n">
        <f aca="false">C3947/F3947</f>
        <v>0.00917431192660551</v>
      </c>
      <c r="I3947" s="3" t="n">
        <f aca="false">D3947/G3947</f>
        <v>0.000229463056447912</v>
      </c>
    </row>
    <row r="3948" customFormat="false" ht="13" hidden="false" customHeight="false" outlineLevel="0" collapsed="false">
      <c r="A3948" s="3" t="s">
        <v>182</v>
      </c>
      <c r="B3948" s="3" t="s">
        <v>208</v>
      </c>
      <c r="C3948" s="3" t="n">
        <v>1</v>
      </c>
      <c r="D3948" s="3" t="n">
        <v>1</v>
      </c>
      <c r="E3948" s="3" t="n">
        <v>1</v>
      </c>
      <c r="F3948" s="3" t="n">
        <v>109</v>
      </c>
      <c r="G3948" s="3" t="n">
        <v>6190</v>
      </c>
      <c r="H3948" s="3" t="n">
        <f aca="false">C3948/F3948</f>
        <v>0.00917431192660551</v>
      </c>
      <c r="I3948" s="3" t="n">
        <f aca="false">D3948/G3948</f>
        <v>0.000161550888529887</v>
      </c>
    </row>
    <row r="3949" customFormat="false" ht="13" hidden="false" customHeight="false" outlineLevel="0" collapsed="false">
      <c r="A3949" s="3" t="s">
        <v>182</v>
      </c>
      <c r="B3949" s="3" t="s">
        <v>158</v>
      </c>
      <c r="C3949" s="3" t="n">
        <v>1</v>
      </c>
      <c r="D3949" s="3" t="n">
        <v>1</v>
      </c>
      <c r="E3949" s="3" t="n">
        <v>1</v>
      </c>
      <c r="F3949" s="3" t="n">
        <v>109</v>
      </c>
      <c r="G3949" s="3" t="n">
        <v>7293</v>
      </c>
      <c r="H3949" s="3" t="n">
        <f aca="false">C3949/F3949</f>
        <v>0.00917431192660551</v>
      </c>
      <c r="I3949" s="3" t="n">
        <f aca="false">D3949/G3949</f>
        <v>0.000137117784176608</v>
      </c>
    </row>
    <row r="3950" customFormat="false" ht="13" hidden="false" customHeight="false" outlineLevel="0" collapsed="false">
      <c r="A3950" s="3" t="s">
        <v>182</v>
      </c>
      <c r="B3950" s="3" t="s">
        <v>113</v>
      </c>
      <c r="C3950" s="3" t="n">
        <v>1</v>
      </c>
      <c r="D3950" s="3" t="n">
        <v>1</v>
      </c>
      <c r="E3950" s="3" t="n">
        <v>1</v>
      </c>
      <c r="F3950" s="3" t="n">
        <v>109</v>
      </c>
      <c r="G3950" s="3" t="n">
        <v>11782</v>
      </c>
      <c r="H3950" s="3" t="n">
        <f aca="false">C3950/F3950</f>
        <v>0.00917431192660551</v>
      </c>
      <c r="I3950" s="3" t="n">
        <f aca="false">D3950/G3950</f>
        <v>8.48752334068919E-005</v>
      </c>
    </row>
    <row r="3951" customFormat="false" ht="13" hidden="false" customHeight="false" outlineLevel="0" collapsed="false">
      <c r="A3951" s="3" t="s">
        <v>182</v>
      </c>
      <c r="B3951" s="3" t="s">
        <v>128</v>
      </c>
      <c r="C3951" s="3" t="n">
        <v>1</v>
      </c>
      <c r="D3951" s="3" t="n">
        <v>1</v>
      </c>
      <c r="E3951" s="3" t="n">
        <v>1</v>
      </c>
      <c r="F3951" s="3" t="n">
        <v>109</v>
      </c>
      <c r="G3951" s="3" t="n">
        <v>13643</v>
      </c>
      <c r="H3951" s="3" t="n">
        <f aca="false">C3951/F3951</f>
        <v>0.00917431192660551</v>
      </c>
      <c r="I3951" s="3" t="n">
        <f aca="false">D3951/G3951</f>
        <v>7.32976618045884E-005</v>
      </c>
    </row>
    <row r="3952" customFormat="false" ht="13" hidden="false" customHeight="false" outlineLevel="0" collapsed="false">
      <c r="A3952" s="3" t="s">
        <v>182</v>
      </c>
      <c r="B3952" s="3" t="s">
        <v>136</v>
      </c>
      <c r="C3952" s="3" t="n">
        <v>1</v>
      </c>
      <c r="D3952" s="3" t="n">
        <v>1</v>
      </c>
      <c r="E3952" s="3" t="n">
        <v>1</v>
      </c>
      <c r="F3952" s="3" t="n">
        <v>109</v>
      </c>
      <c r="G3952" s="3" t="n">
        <v>15609</v>
      </c>
      <c r="H3952" s="3" t="n">
        <f aca="false">C3952/F3952</f>
        <v>0.00917431192660551</v>
      </c>
      <c r="I3952" s="3" t="n">
        <f aca="false">D3952/G3952</f>
        <v>6.40656031776539E-005</v>
      </c>
    </row>
    <row r="3953" customFormat="false" ht="13" hidden="false" customHeight="false" outlineLevel="0" collapsed="false">
      <c r="A3953" s="3" t="s">
        <v>182</v>
      </c>
      <c r="B3953" s="3" t="s">
        <v>130</v>
      </c>
      <c r="C3953" s="3" t="n">
        <v>1</v>
      </c>
      <c r="D3953" s="3" t="n">
        <v>1</v>
      </c>
      <c r="E3953" s="3" t="n">
        <v>1</v>
      </c>
      <c r="F3953" s="3" t="n">
        <v>109</v>
      </c>
      <c r="G3953" s="3" t="n">
        <v>15884</v>
      </c>
      <c r="H3953" s="3" t="n">
        <f aca="false">C3953/F3953</f>
        <v>0.00917431192660551</v>
      </c>
      <c r="I3953" s="3" t="n">
        <f aca="false">D3953/G3953</f>
        <v>6.29564341475699E-005</v>
      </c>
    </row>
    <row r="3954" customFormat="false" ht="13" hidden="false" customHeight="false" outlineLevel="0" collapsed="false">
      <c r="A3954" s="3" t="s">
        <v>182</v>
      </c>
      <c r="B3954" s="3" t="s">
        <v>115</v>
      </c>
      <c r="C3954" s="3" t="n">
        <v>1</v>
      </c>
      <c r="D3954" s="3" t="n">
        <v>1</v>
      </c>
      <c r="E3954" s="3" t="n">
        <v>1</v>
      </c>
      <c r="F3954" s="3" t="n">
        <v>109</v>
      </c>
      <c r="G3954" s="3" t="n">
        <v>20304</v>
      </c>
      <c r="H3954" s="3" t="n">
        <f aca="false">C3954/F3954</f>
        <v>0.00917431192660551</v>
      </c>
      <c r="I3954" s="3" t="n">
        <f aca="false">D3954/G3954</f>
        <v>4.92513790386131E-005</v>
      </c>
    </row>
    <row r="3955" customFormat="false" ht="13" hidden="false" customHeight="false" outlineLevel="0" collapsed="false">
      <c r="A3955" s="3" t="s">
        <v>182</v>
      </c>
      <c r="B3955" s="3" t="s">
        <v>119</v>
      </c>
      <c r="C3955" s="3" t="n">
        <v>1</v>
      </c>
      <c r="D3955" s="3" t="n">
        <v>1</v>
      </c>
      <c r="E3955" s="3" t="n">
        <v>1</v>
      </c>
      <c r="F3955" s="3" t="n">
        <v>109</v>
      </c>
      <c r="G3955" s="3" t="n">
        <v>21163</v>
      </c>
      <c r="H3955" s="3" t="n">
        <f aca="false">C3955/F3955</f>
        <v>0.00917431192660551</v>
      </c>
      <c r="I3955" s="3" t="n">
        <f aca="false">D3955/G3955</f>
        <v>4.72522799225063E-005</v>
      </c>
    </row>
    <row r="3956" customFormat="false" ht="13" hidden="false" customHeight="false" outlineLevel="0" collapsed="false">
      <c r="A3956" s="3" t="s">
        <v>182</v>
      </c>
      <c r="B3956" s="3" t="s">
        <v>117</v>
      </c>
      <c r="C3956" s="3" t="n">
        <v>1</v>
      </c>
      <c r="D3956" s="3" t="n">
        <v>1</v>
      </c>
      <c r="E3956" s="3" t="n">
        <v>1</v>
      </c>
      <c r="F3956" s="3" t="n">
        <v>109</v>
      </c>
      <c r="G3956" s="3" t="n">
        <v>24580</v>
      </c>
      <c r="H3956" s="3" t="n">
        <f aca="false">C3956/F3956</f>
        <v>0.00917431192660551</v>
      </c>
      <c r="I3956" s="3" t="n">
        <f aca="false">D3956/G3956</f>
        <v>4.06834825061025E-005</v>
      </c>
    </row>
    <row r="3957" customFormat="false" ht="13" hidden="false" customHeight="false" outlineLevel="0" collapsed="false">
      <c r="A3957" s="3" t="s">
        <v>182</v>
      </c>
      <c r="B3957" s="3" t="n">
        <v>39225</v>
      </c>
      <c r="C3957" s="3" t="n">
        <v>1</v>
      </c>
      <c r="D3957" s="3" t="n">
        <v>1</v>
      </c>
      <c r="E3957" s="3" t="n">
        <v>1</v>
      </c>
      <c r="F3957" s="3" t="n">
        <v>109</v>
      </c>
      <c r="G3957" s="3" t="n">
        <v>31986</v>
      </c>
      <c r="H3957" s="3" t="n">
        <f aca="false">C3957/F3957</f>
        <v>0.00917431192660551</v>
      </c>
      <c r="I3957" s="3" t="n">
        <f aca="false">D3957/G3957</f>
        <v>3.12636778590633E-005</v>
      </c>
    </row>
    <row r="3958" customFormat="false" ht="13" hidden="false" customHeight="false" outlineLevel="0" collapsed="false">
      <c r="A3958" s="3" t="s">
        <v>182</v>
      </c>
      <c r="B3958" s="3" t="s">
        <v>186</v>
      </c>
      <c r="C3958" s="3" t="n">
        <v>1</v>
      </c>
      <c r="D3958" s="3" t="n">
        <v>1</v>
      </c>
      <c r="E3958" s="3" t="n">
        <v>1</v>
      </c>
      <c r="F3958" s="3" t="n">
        <v>109</v>
      </c>
      <c r="G3958" s="3" t="n">
        <v>37766</v>
      </c>
      <c r="H3958" s="3" t="n">
        <f aca="false">C3958/F3958</f>
        <v>0.00917431192660551</v>
      </c>
      <c r="I3958" s="3" t="n">
        <f aca="false">D3958/G3958</f>
        <v>2.64788434041201E-005</v>
      </c>
    </row>
    <row r="3959" customFormat="false" ht="13" hidden="false" customHeight="false" outlineLevel="0" collapsed="false">
      <c r="A3959" s="3" t="s">
        <v>182</v>
      </c>
      <c r="B3959" s="3" t="s">
        <v>175</v>
      </c>
      <c r="C3959" s="3" t="n">
        <v>1</v>
      </c>
      <c r="D3959" s="3" t="n">
        <v>1</v>
      </c>
      <c r="E3959" s="3" t="n">
        <v>1</v>
      </c>
      <c r="F3959" s="3" t="n">
        <v>109</v>
      </c>
      <c r="G3959" s="3" t="n">
        <v>55277</v>
      </c>
      <c r="H3959" s="3" t="n">
        <f aca="false">C3959/F3959</f>
        <v>0.00917431192660551</v>
      </c>
      <c r="I3959" s="3" t="n">
        <f aca="false">D3959/G3959</f>
        <v>1.80907068039148E-005</v>
      </c>
    </row>
    <row r="3960" customFormat="false" ht="13" hidden="false" customHeight="false" outlineLevel="0" collapsed="false">
      <c r="A3960" s="3" t="s">
        <v>182</v>
      </c>
      <c r="B3960" s="3" t="s">
        <v>231</v>
      </c>
      <c r="C3960" s="3" t="n">
        <v>1</v>
      </c>
      <c r="D3960" s="3" t="n">
        <v>1</v>
      </c>
      <c r="E3960" s="3" t="n">
        <v>1</v>
      </c>
      <c r="F3960" s="3" t="n">
        <v>109</v>
      </c>
      <c r="G3960" s="3" t="n">
        <v>354848</v>
      </c>
      <c r="H3960" s="3" t="n">
        <f aca="false">C3960/F3960</f>
        <v>0.00917431192660551</v>
      </c>
      <c r="I3960" s="3" t="n">
        <f aca="false">D3960/G3960</f>
        <v>2.81810803498963E-006</v>
      </c>
    </row>
    <row r="3961" customFormat="false" ht="13" hidden="false" customHeight="false" outlineLevel="0" collapsed="false">
      <c r="A3961" s="3" t="s">
        <v>228</v>
      </c>
      <c r="B3961" s="3" t="s">
        <v>157</v>
      </c>
      <c r="C3961" s="3" t="n">
        <v>52</v>
      </c>
      <c r="D3961" s="3" t="n">
        <v>51</v>
      </c>
      <c r="E3961" s="3" t="n">
        <v>52</v>
      </c>
      <c r="F3961" s="3" t="n">
        <v>5674</v>
      </c>
      <c r="G3961" s="3" t="n">
        <v>30740</v>
      </c>
      <c r="H3961" s="3" t="n">
        <f aca="false">C3961/F3961</f>
        <v>0.00916461050405358</v>
      </c>
      <c r="I3961" s="3" t="n">
        <f aca="false">D3961/G3961</f>
        <v>0.0016590761223162</v>
      </c>
    </row>
    <row r="3962" customFormat="false" ht="13" hidden="false" customHeight="false" outlineLevel="0" collapsed="false">
      <c r="A3962" s="3" t="s">
        <v>226</v>
      </c>
      <c r="B3962" s="3" t="s">
        <v>159</v>
      </c>
      <c r="C3962" s="3" t="n">
        <v>34</v>
      </c>
      <c r="D3962" s="3" t="n">
        <v>12</v>
      </c>
      <c r="E3962" s="3" t="n">
        <v>34</v>
      </c>
      <c r="F3962" s="3" t="n">
        <v>3715</v>
      </c>
      <c r="G3962" s="3" t="n">
        <v>45053</v>
      </c>
      <c r="H3962" s="3" t="n">
        <f aca="false">C3962/F3962</f>
        <v>0.00915208613728129</v>
      </c>
      <c r="I3962" s="3" t="n">
        <f aca="false">D3962/G3962</f>
        <v>0.000266352962066899</v>
      </c>
    </row>
    <row r="3963" customFormat="false" ht="13" hidden="false" customHeight="false" outlineLevel="0" collapsed="false">
      <c r="A3963" s="3" t="s">
        <v>186</v>
      </c>
      <c r="B3963" s="3" t="s">
        <v>113</v>
      </c>
      <c r="C3963" s="3" t="n">
        <v>345</v>
      </c>
      <c r="D3963" s="3" t="n">
        <v>270</v>
      </c>
      <c r="E3963" s="3" t="n">
        <v>382</v>
      </c>
      <c r="F3963" s="3" t="n">
        <v>37766</v>
      </c>
      <c r="G3963" s="3" t="n">
        <v>11782</v>
      </c>
      <c r="H3963" s="3" t="n">
        <f aca="false">C3963/F3963</f>
        <v>0.00913520097442144</v>
      </c>
      <c r="I3963" s="3" t="n">
        <f aca="false">D3963/G3963</f>
        <v>0.0229163130198608</v>
      </c>
    </row>
    <row r="3964" customFormat="false" ht="13" hidden="false" customHeight="false" outlineLevel="0" collapsed="false">
      <c r="A3964" s="3" t="s">
        <v>192</v>
      </c>
      <c r="B3964" s="3" t="s">
        <v>127</v>
      </c>
      <c r="C3964" s="3" t="n">
        <v>87</v>
      </c>
      <c r="D3964" s="3" t="n">
        <v>89</v>
      </c>
      <c r="E3964" s="3" t="n">
        <v>89</v>
      </c>
      <c r="F3964" s="3" t="n">
        <v>9526</v>
      </c>
      <c r="G3964" s="3" t="n">
        <v>118885</v>
      </c>
      <c r="H3964" s="3" t="n">
        <f aca="false">C3964/F3964</f>
        <v>0.00913289943313038</v>
      </c>
      <c r="I3964" s="3" t="n">
        <f aca="false">D3964/G3964</f>
        <v>0.000748622618496867</v>
      </c>
    </row>
    <row r="3965" customFormat="false" ht="13" hidden="false" customHeight="false" outlineLevel="0" collapsed="false">
      <c r="A3965" s="3" t="s">
        <v>177</v>
      </c>
      <c r="B3965" s="3" t="s">
        <v>197</v>
      </c>
      <c r="C3965" s="3" t="n">
        <v>176</v>
      </c>
      <c r="D3965" s="3" t="n">
        <v>146</v>
      </c>
      <c r="E3965" s="3" t="n">
        <v>179</v>
      </c>
      <c r="F3965" s="3" t="n">
        <v>19272</v>
      </c>
      <c r="G3965" s="3" t="n">
        <v>3078</v>
      </c>
      <c r="H3965" s="3" t="n">
        <f aca="false">C3965/F3965</f>
        <v>0.0091324200913242</v>
      </c>
      <c r="I3965" s="3" t="n">
        <f aca="false">D3965/G3965</f>
        <v>0.0474333983105913</v>
      </c>
    </row>
    <row r="3966" customFormat="false" ht="13" hidden="false" customHeight="false" outlineLevel="0" collapsed="false">
      <c r="A3966" s="3" t="s">
        <v>127</v>
      </c>
      <c r="B3966" s="3" t="s">
        <v>177</v>
      </c>
      <c r="C3966" s="3" t="n">
        <v>1084</v>
      </c>
      <c r="D3966" s="3" t="n">
        <v>1105</v>
      </c>
      <c r="E3966" s="3" t="n">
        <v>1214</v>
      </c>
      <c r="F3966" s="3" t="n">
        <v>118885</v>
      </c>
      <c r="G3966" s="3" t="n">
        <v>19272</v>
      </c>
      <c r="H3966" s="3" t="n">
        <f aca="false">C3966/F3966</f>
        <v>0.00911805526348993</v>
      </c>
      <c r="I3966" s="3" t="n">
        <f aca="false">D3966/G3966</f>
        <v>0.0573370693233707</v>
      </c>
    </row>
    <row r="3967" customFormat="false" ht="13" hidden="false" customHeight="false" outlineLevel="0" collapsed="false">
      <c r="A3967" s="3" t="s">
        <v>147</v>
      </c>
      <c r="B3967" s="3" t="s">
        <v>116</v>
      </c>
      <c r="C3967" s="3" t="n">
        <v>618</v>
      </c>
      <c r="D3967" s="3" t="n">
        <v>480</v>
      </c>
      <c r="E3967" s="3" t="n">
        <v>636</v>
      </c>
      <c r="F3967" s="3" t="n">
        <v>67797</v>
      </c>
      <c r="G3967" s="3" t="n">
        <v>937</v>
      </c>
      <c r="H3967" s="3" t="n">
        <f aca="false">C3967/F3967</f>
        <v>0.00911544758617638</v>
      </c>
      <c r="I3967" s="3" t="n">
        <f aca="false">D3967/G3967</f>
        <v>0.512273212379936</v>
      </c>
    </row>
    <row r="3968" customFormat="false" ht="13" hidden="false" customHeight="false" outlineLevel="0" collapsed="false">
      <c r="A3968" s="3" t="s">
        <v>211</v>
      </c>
      <c r="B3968" s="3" t="s">
        <v>119</v>
      </c>
      <c r="C3968" s="3" t="n">
        <v>43</v>
      </c>
      <c r="D3968" s="3" t="n">
        <v>43</v>
      </c>
      <c r="E3968" s="3" t="n">
        <v>43</v>
      </c>
      <c r="F3968" s="3" t="n">
        <v>4718</v>
      </c>
      <c r="G3968" s="3" t="n">
        <v>21163</v>
      </c>
      <c r="H3968" s="3" t="n">
        <f aca="false">C3968/F3968</f>
        <v>0.00911403136922425</v>
      </c>
      <c r="I3968" s="3" t="n">
        <f aca="false">D3968/G3968</f>
        <v>0.00203184803666777</v>
      </c>
    </row>
    <row r="3969" customFormat="false" ht="13" hidden="false" customHeight="false" outlineLevel="0" collapsed="false">
      <c r="A3969" s="3" t="s">
        <v>122</v>
      </c>
      <c r="B3969" s="3" t="s">
        <v>204</v>
      </c>
      <c r="C3969" s="3" t="n">
        <v>60</v>
      </c>
      <c r="D3969" s="3" t="n">
        <v>60</v>
      </c>
      <c r="E3969" s="3" t="n">
        <v>60</v>
      </c>
      <c r="F3969" s="3" t="n">
        <v>6585</v>
      </c>
      <c r="G3969" s="3" t="n">
        <v>9118</v>
      </c>
      <c r="H3969" s="3" t="n">
        <f aca="false">C3969/F3969</f>
        <v>0.00911161731207289</v>
      </c>
      <c r="I3969" s="3" t="n">
        <f aca="false">D3969/G3969</f>
        <v>0.00658039043649923</v>
      </c>
    </row>
    <row r="3970" customFormat="false" ht="13" hidden="false" customHeight="false" outlineLevel="0" collapsed="false">
      <c r="A3970" s="3" t="s">
        <v>125</v>
      </c>
      <c r="B3970" s="3" t="s">
        <v>173</v>
      </c>
      <c r="C3970" s="3" t="n">
        <v>28</v>
      </c>
      <c r="D3970" s="3" t="n">
        <v>29</v>
      </c>
      <c r="E3970" s="3" t="n">
        <v>29</v>
      </c>
      <c r="F3970" s="3" t="n">
        <v>3073</v>
      </c>
      <c r="G3970" s="3" t="n">
        <v>7502</v>
      </c>
      <c r="H3970" s="3" t="n">
        <f aca="false">C3970/F3970</f>
        <v>0.00911161731207289</v>
      </c>
      <c r="I3970" s="3" t="n">
        <f aca="false">D3970/G3970</f>
        <v>0.00386563583044521</v>
      </c>
    </row>
    <row r="3971" customFormat="false" ht="13" hidden="false" customHeight="false" outlineLevel="0" collapsed="false">
      <c r="A3971" s="3" t="s">
        <v>172</v>
      </c>
      <c r="B3971" s="3" t="s">
        <v>156</v>
      </c>
      <c r="C3971" s="3" t="n">
        <v>474</v>
      </c>
      <c r="D3971" s="3" t="n">
        <v>472</v>
      </c>
      <c r="E3971" s="3" t="n">
        <v>476</v>
      </c>
      <c r="F3971" s="3" t="n">
        <v>52042</v>
      </c>
      <c r="G3971" s="3" t="n">
        <v>15883</v>
      </c>
      <c r="H3971" s="3" t="n">
        <f aca="false">C3971/F3971</f>
        <v>0.00910802813112486</v>
      </c>
      <c r="I3971" s="3" t="n">
        <f aca="false">D3971/G3971</f>
        <v>0.0297173078133854</v>
      </c>
    </row>
    <row r="3972" customFormat="false" ht="13" hidden="false" customHeight="false" outlineLevel="0" collapsed="false">
      <c r="A3972" s="3" t="s">
        <v>118</v>
      </c>
      <c r="B3972" s="3" t="s">
        <v>234</v>
      </c>
      <c r="C3972" s="3" t="n">
        <v>13</v>
      </c>
      <c r="D3972" s="3" t="n">
        <v>12</v>
      </c>
      <c r="E3972" s="3" t="n">
        <v>13</v>
      </c>
      <c r="F3972" s="3" t="n">
        <v>1428</v>
      </c>
      <c r="G3972" s="3" t="n">
        <v>42166</v>
      </c>
      <c r="H3972" s="3" t="n">
        <f aca="false">C3972/F3972</f>
        <v>0.00910364145658263</v>
      </c>
      <c r="I3972" s="3" t="n">
        <f aca="false">D3972/G3972</f>
        <v>0.000284589479675568</v>
      </c>
    </row>
    <row r="3973" customFormat="false" ht="13" hidden="false" customHeight="false" outlineLevel="0" collapsed="false">
      <c r="A3973" s="3" t="s">
        <v>199</v>
      </c>
      <c r="B3973" s="3" t="s">
        <v>162</v>
      </c>
      <c r="C3973" s="3" t="n">
        <v>1640</v>
      </c>
      <c r="D3973" s="3" t="n">
        <v>1640</v>
      </c>
      <c r="E3973" s="3" t="n">
        <v>1641</v>
      </c>
      <c r="F3973" s="3" t="n">
        <v>181125</v>
      </c>
      <c r="G3973" s="3" t="n">
        <v>23041</v>
      </c>
      <c r="H3973" s="3" t="n">
        <f aca="false">C3973/F3973</f>
        <v>0.00905452035886819</v>
      </c>
      <c r="I3973" s="3" t="n">
        <f aca="false">D3973/G3973</f>
        <v>0.0711774662558049</v>
      </c>
    </row>
    <row r="3974" customFormat="false" ht="13" hidden="false" customHeight="false" outlineLevel="0" collapsed="false">
      <c r="A3974" s="3" t="s">
        <v>137</v>
      </c>
      <c r="B3974" s="3" t="s">
        <v>149</v>
      </c>
      <c r="C3974" s="3" t="n">
        <v>151</v>
      </c>
      <c r="D3974" s="3" t="n">
        <v>151</v>
      </c>
      <c r="E3974" s="3" t="n">
        <v>151</v>
      </c>
      <c r="F3974" s="3" t="n">
        <v>16683</v>
      </c>
      <c r="G3974" s="3" t="n">
        <v>940</v>
      </c>
      <c r="H3974" s="3" t="n">
        <f aca="false">C3974/F3974</f>
        <v>0.00905112989270515</v>
      </c>
      <c r="I3974" s="3" t="n">
        <f aca="false">D3974/G3974</f>
        <v>0.16063829787234</v>
      </c>
    </row>
    <row r="3975" customFormat="false" ht="13" hidden="false" customHeight="false" outlineLevel="0" collapsed="false">
      <c r="A3975" s="3" t="s">
        <v>145</v>
      </c>
      <c r="B3975" s="3" t="s">
        <v>153</v>
      </c>
      <c r="C3975" s="3" t="n">
        <v>61</v>
      </c>
      <c r="D3975" s="3" t="n">
        <v>61</v>
      </c>
      <c r="E3975" s="3" t="n">
        <v>61</v>
      </c>
      <c r="F3975" s="3" t="n">
        <v>6741</v>
      </c>
      <c r="G3975" s="3" t="n">
        <v>737</v>
      </c>
      <c r="H3975" s="3" t="n">
        <f aca="false">C3975/F3975</f>
        <v>0.00904910250704643</v>
      </c>
      <c r="I3975" s="3" t="n">
        <f aca="false">D3975/G3975</f>
        <v>0.0827679782903664</v>
      </c>
    </row>
    <row r="3976" customFormat="false" ht="13" hidden="false" customHeight="false" outlineLevel="0" collapsed="false">
      <c r="A3976" s="3" t="s">
        <v>187</v>
      </c>
      <c r="B3976" s="3" t="s">
        <v>105</v>
      </c>
      <c r="C3976" s="3" t="n">
        <v>11</v>
      </c>
      <c r="D3976" s="3" t="n">
        <v>59</v>
      </c>
      <c r="E3976" s="3" t="n">
        <v>68</v>
      </c>
      <c r="F3976" s="3" t="n">
        <v>1223</v>
      </c>
      <c r="G3976" s="3" t="n">
        <v>8340</v>
      </c>
      <c r="H3976" s="3" t="n">
        <f aca="false">C3976/F3976</f>
        <v>0.00899427636958299</v>
      </c>
      <c r="I3976" s="3" t="n">
        <f aca="false">D3976/G3976</f>
        <v>0.00707434052757794</v>
      </c>
    </row>
    <row r="3977" customFormat="false" ht="13" hidden="false" customHeight="false" outlineLevel="0" collapsed="false">
      <c r="A3977" s="3" t="s">
        <v>187</v>
      </c>
      <c r="B3977" s="3" t="s">
        <v>100</v>
      </c>
      <c r="C3977" s="3" t="n">
        <v>11</v>
      </c>
      <c r="D3977" s="3" t="n">
        <v>12</v>
      </c>
      <c r="E3977" s="3" t="n">
        <v>14</v>
      </c>
      <c r="F3977" s="3" t="n">
        <v>1223</v>
      </c>
      <c r="G3977" s="3" t="n">
        <v>2314</v>
      </c>
      <c r="H3977" s="3" t="n">
        <f aca="false">C3977/F3977</f>
        <v>0.00899427636958299</v>
      </c>
      <c r="I3977" s="3" t="n">
        <f aca="false">D3977/G3977</f>
        <v>0.00518582541054451</v>
      </c>
    </row>
    <row r="3978" customFormat="false" ht="13" hidden="false" customHeight="false" outlineLevel="0" collapsed="false">
      <c r="A3978" s="3" t="s">
        <v>187</v>
      </c>
      <c r="B3978" s="3" t="s">
        <v>234</v>
      </c>
      <c r="C3978" s="3" t="n">
        <v>11</v>
      </c>
      <c r="D3978" s="3" t="n">
        <v>7</v>
      </c>
      <c r="E3978" s="3" t="n">
        <v>11</v>
      </c>
      <c r="F3978" s="3" t="n">
        <v>1223</v>
      </c>
      <c r="G3978" s="3" t="n">
        <v>42166</v>
      </c>
      <c r="H3978" s="3" t="n">
        <f aca="false">C3978/F3978</f>
        <v>0.00899427636958299</v>
      </c>
      <c r="I3978" s="3" t="n">
        <f aca="false">D3978/G3978</f>
        <v>0.000166010529810748</v>
      </c>
    </row>
    <row r="3979" customFormat="false" ht="13" hidden="false" customHeight="false" outlineLevel="0" collapsed="false">
      <c r="A3979" s="3" t="s">
        <v>110</v>
      </c>
      <c r="B3979" s="3" t="s">
        <v>105</v>
      </c>
      <c r="C3979" s="3" t="n">
        <v>10</v>
      </c>
      <c r="D3979" s="3" t="n">
        <v>200</v>
      </c>
      <c r="E3979" s="3" t="n">
        <v>200</v>
      </c>
      <c r="F3979" s="3" t="n">
        <v>1112</v>
      </c>
      <c r="G3979" s="3" t="n">
        <v>8340</v>
      </c>
      <c r="H3979" s="3" t="n">
        <f aca="false">C3979/F3979</f>
        <v>0.00899280575539568</v>
      </c>
      <c r="I3979" s="3" t="n">
        <f aca="false">D3979/G3979</f>
        <v>0.0239808153477218</v>
      </c>
    </row>
    <row r="3980" customFormat="false" ht="13" hidden="false" customHeight="false" outlineLevel="0" collapsed="false">
      <c r="A3980" s="3" t="s">
        <v>110</v>
      </c>
      <c r="B3980" s="3" t="s">
        <v>100</v>
      </c>
      <c r="C3980" s="3" t="n">
        <v>10</v>
      </c>
      <c r="D3980" s="3" t="n">
        <v>35</v>
      </c>
      <c r="E3980" s="3" t="n">
        <v>35</v>
      </c>
      <c r="F3980" s="3" t="n">
        <v>1112</v>
      </c>
      <c r="G3980" s="3" t="n">
        <v>2314</v>
      </c>
      <c r="H3980" s="3" t="n">
        <f aca="false">C3980/F3980</f>
        <v>0.00899280575539568</v>
      </c>
      <c r="I3980" s="3" t="n">
        <f aca="false">D3980/G3980</f>
        <v>0.0151253241140882</v>
      </c>
    </row>
    <row r="3981" customFormat="false" ht="13" hidden="false" customHeight="false" outlineLevel="0" collapsed="false">
      <c r="A3981" s="3" t="s">
        <v>110</v>
      </c>
      <c r="B3981" s="3" t="s">
        <v>133</v>
      </c>
      <c r="C3981" s="3" t="n">
        <v>10</v>
      </c>
      <c r="D3981" s="3" t="n">
        <v>10</v>
      </c>
      <c r="E3981" s="3" t="n">
        <v>10</v>
      </c>
      <c r="F3981" s="3" t="n">
        <v>1112</v>
      </c>
      <c r="G3981" s="3" t="n">
        <v>1896</v>
      </c>
      <c r="H3981" s="3" t="n">
        <f aca="false">C3981/F3981</f>
        <v>0.00899280575539568</v>
      </c>
      <c r="I3981" s="3" t="n">
        <f aca="false">D3981/G3981</f>
        <v>0.00527426160337553</v>
      </c>
    </row>
    <row r="3982" customFormat="false" ht="13" hidden="false" customHeight="false" outlineLevel="0" collapsed="false">
      <c r="A3982" s="3" t="s">
        <v>126</v>
      </c>
      <c r="B3982" s="3" t="s">
        <v>125</v>
      </c>
      <c r="C3982" s="3" t="n">
        <v>1673</v>
      </c>
      <c r="D3982" s="3" t="n">
        <v>1663</v>
      </c>
      <c r="E3982" s="3" t="n">
        <v>1680</v>
      </c>
      <c r="F3982" s="3" t="n">
        <v>186078</v>
      </c>
      <c r="G3982" s="3" t="n">
        <v>3073</v>
      </c>
      <c r="H3982" s="3" t="n">
        <f aca="false">C3982/F3982</f>
        <v>0.0089908532980793</v>
      </c>
      <c r="I3982" s="3" t="n">
        <f aca="false">D3982/G3982</f>
        <v>0.541164985356329</v>
      </c>
    </row>
    <row r="3983" customFormat="false" ht="13" hidden="false" customHeight="false" outlineLevel="0" collapsed="false">
      <c r="A3983" s="3" t="s">
        <v>127</v>
      </c>
      <c r="B3983" s="3" t="s">
        <v>121</v>
      </c>
      <c r="C3983" s="3" t="n">
        <v>1068</v>
      </c>
      <c r="D3983" s="3" t="n">
        <v>1027</v>
      </c>
      <c r="E3983" s="3" t="n">
        <v>1072</v>
      </c>
      <c r="F3983" s="3" t="n">
        <v>118885</v>
      </c>
      <c r="G3983" s="3" t="n">
        <v>10637</v>
      </c>
      <c r="H3983" s="3" t="n">
        <f aca="false">C3983/F3983</f>
        <v>0.0089834714219624</v>
      </c>
      <c r="I3983" s="3" t="n">
        <f aca="false">D3983/G3983</f>
        <v>0.0965497790730469</v>
      </c>
    </row>
    <row r="3984" customFormat="false" ht="13" hidden="false" customHeight="false" outlineLevel="0" collapsed="false">
      <c r="A3984" s="3" t="s">
        <v>133</v>
      </c>
      <c r="B3984" s="3" t="s">
        <v>124</v>
      </c>
      <c r="C3984" s="3" t="n">
        <v>17</v>
      </c>
      <c r="D3984" s="3" t="n">
        <v>17</v>
      </c>
      <c r="E3984" s="3" t="n">
        <v>18</v>
      </c>
      <c r="F3984" s="3" t="n">
        <v>1896</v>
      </c>
      <c r="G3984" s="3" t="n">
        <v>1768</v>
      </c>
      <c r="H3984" s="3" t="n">
        <f aca="false">C3984/F3984</f>
        <v>0.0089662447257384</v>
      </c>
      <c r="I3984" s="3" t="n">
        <f aca="false">D3984/G3984</f>
        <v>0.00961538461538462</v>
      </c>
    </row>
    <row r="3985" customFormat="false" ht="13" hidden="false" customHeight="false" outlineLevel="0" collapsed="false">
      <c r="A3985" s="3" t="s">
        <v>109</v>
      </c>
      <c r="B3985" s="3" t="s">
        <v>197</v>
      </c>
      <c r="C3985" s="3" t="n">
        <v>16</v>
      </c>
      <c r="D3985" s="3" t="n">
        <v>16</v>
      </c>
      <c r="E3985" s="3" t="n">
        <v>16</v>
      </c>
      <c r="F3985" s="3" t="n">
        <v>1785</v>
      </c>
      <c r="G3985" s="3" t="n">
        <v>3078</v>
      </c>
      <c r="H3985" s="3" t="n">
        <f aca="false">C3985/F3985</f>
        <v>0.00896358543417367</v>
      </c>
      <c r="I3985" s="3" t="n">
        <f aca="false">D3985/G3985</f>
        <v>0.00519818063677713</v>
      </c>
    </row>
    <row r="3986" customFormat="false" ht="13" hidden="false" customHeight="false" outlineLevel="0" collapsed="false">
      <c r="A3986" s="3" t="s">
        <v>241</v>
      </c>
      <c r="B3986" s="3" t="s">
        <v>137</v>
      </c>
      <c r="C3986" s="3" t="n">
        <v>39</v>
      </c>
      <c r="D3986" s="3" t="n">
        <v>39</v>
      </c>
      <c r="E3986" s="3" t="n">
        <v>39</v>
      </c>
      <c r="F3986" s="3" t="n">
        <v>4358</v>
      </c>
      <c r="G3986" s="3" t="n">
        <v>16683</v>
      </c>
      <c r="H3986" s="3" t="n">
        <f aca="false">C3986/F3986</f>
        <v>0.00894905920146856</v>
      </c>
      <c r="I3986" s="3" t="n">
        <f aca="false">D3986/G3986</f>
        <v>0.00233770904513577</v>
      </c>
    </row>
    <row r="3987" customFormat="false" ht="13" hidden="false" customHeight="false" outlineLevel="0" collapsed="false">
      <c r="A3987" s="3" t="s">
        <v>128</v>
      </c>
      <c r="B3987" s="3" t="s">
        <v>156</v>
      </c>
      <c r="C3987" s="3" t="n">
        <v>122</v>
      </c>
      <c r="D3987" s="3" t="n">
        <v>121</v>
      </c>
      <c r="E3987" s="3" t="n">
        <v>129</v>
      </c>
      <c r="F3987" s="3" t="n">
        <v>13643</v>
      </c>
      <c r="G3987" s="3" t="n">
        <v>15883</v>
      </c>
      <c r="H3987" s="3" t="n">
        <f aca="false">C3987/F3987</f>
        <v>0.00894231474015979</v>
      </c>
      <c r="I3987" s="3" t="n">
        <f aca="false">D3987/G3987</f>
        <v>0.00761820814707549</v>
      </c>
    </row>
    <row r="3988" customFormat="false" ht="13" hidden="false" customHeight="false" outlineLevel="0" collapsed="false">
      <c r="A3988" s="3" t="s">
        <v>173</v>
      </c>
      <c r="B3988" s="3" t="s">
        <v>186</v>
      </c>
      <c r="C3988" s="3" t="n">
        <v>67</v>
      </c>
      <c r="D3988" s="3" t="n">
        <v>72</v>
      </c>
      <c r="E3988" s="3" t="n">
        <v>79</v>
      </c>
      <c r="F3988" s="3" t="n">
        <v>7502</v>
      </c>
      <c r="G3988" s="3" t="n">
        <v>37766</v>
      </c>
      <c r="H3988" s="3" t="n">
        <f aca="false">C3988/F3988</f>
        <v>0.00893095174620101</v>
      </c>
      <c r="I3988" s="3" t="n">
        <f aca="false">D3988/G3988</f>
        <v>0.00190647672509665</v>
      </c>
    </row>
    <row r="3989" customFormat="false" ht="13" hidden="false" customHeight="false" outlineLevel="0" collapsed="false">
      <c r="A3989" s="3" t="s">
        <v>119</v>
      </c>
      <c r="B3989" s="3" t="s">
        <v>145</v>
      </c>
      <c r="C3989" s="3" t="n">
        <v>189</v>
      </c>
      <c r="D3989" s="3" t="n">
        <v>186</v>
      </c>
      <c r="E3989" s="3" t="n">
        <v>189</v>
      </c>
      <c r="F3989" s="3" t="n">
        <v>21163</v>
      </c>
      <c r="G3989" s="3" t="n">
        <v>6741</v>
      </c>
      <c r="H3989" s="3" t="n">
        <f aca="false">C3989/F3989</f>
        <v>0.00893068090535368</v>
      </c>
      <c r="I3989" s="3" t="n">
        <f aca="false">D3989/G3989</f>
        <v>0.0275923453493547</v>
      </c>
    </row>
    <row r="3990" customFormat="false" ht="13" hidden="false" customHeight="false" outlineLevel="0" collapsed="false">
      <c r="A3990" s="3" t="s">
        <v>119</v>
      </c>
      <c r="B3990" s="3" t="n">
        <v>39225</v>
      </c>
      <c r="C3990" s="3" t="n">
        <v>189</v>
      </c>
      <c r="D3990" s="3" t="n">
        <v>208</v>
      </c>
      <c r="E3990" s="3" t="n">
        <v>208</v>
      </c>
      <c r="F3990" s="3" t="n">
        <v>21163</v>
      </c>
      <c r="G3990" s="3" t="n">
        <v>31986</v>
      </c>
      <c r="H3990" s="3" t="n">
        <f aca="false">C3990/F3990</f>
        <v>0.00893068090535368</v>
      </c>
      <c r="I3990" s="3" t="n">
        <f aca="false">D3990/G3990</f>
        <v>0.00650284499468518</v>
      </c>
    </row>
    <row r="3991" customFormat="false" ht="13" hidden="false" customHeight="false" outlineLevel="0" collapsed="false">
      <c r="A3991" s="3" t="s">
        <v>224</v>
      </c>
      <c r="B3991" s="3" t="s">
        <v>145</v>
      </c>
      <c r="C3991" s="3" t="n">
        <v>4</v>
      </c>
      <c r="D3991" s="3" t="n">
        <v>4</v>
      </c>
      <c r="E3991" s="3" t="n">
        <v>4</v>
      </c>
      <c r="F3991" s="3" t="n">
        <v>448</v>
      </c>
      <c r="G3991" s="3" t="n">
        <v>6741</v>
      </c>
      <c r="H3991" s="3" t="n">
        <f aca="false">C3991/F3991</f>
        <v>0.00892857142857143</v>
      </c>
      <c r="I3991" s="3" t="n">
        <f aca="false">D3991/G3991</f>
        <v>0.000593383770953864</v>
      </c>
    </row>
    <row r="3992" customFormat="false" ht="13" hidden="false" customHeight="false" outlineLevel="0" collapsed="false">
      <c r="A3992" s="3" t="s">
        <v>127</v>
      </c>
      <c r="B3992" s="3" t="s">
        <v>158</v>
      </c>
      <c r="C3992" s="3" t="n">
        <v>1060</v>
      </c>
      <c r="D3992" s="3" t="n">
        <v>1052</v>
      </c>
      <c r="E3992" s="3" t="n">
        <v>1060</v>
      </c>
      <c r="F3992" s="3" t="n">
        <v>118885</v>
      </c>
      <c r="G3992" s="3" t="n">
        <v>7293</v>
      </c>
      <c r="H3992" s="3" t="n">
        <f aca="false">C3992/F3992</f>
        <v>0.00891617950119864</v>
      </c>
      <c r="I3992" s="3" t="n">
        <f aca="false">D3992/G3992</f>
        <v>0.144247908953791</v>
      </c>
    </row>
    <row r="3993" customFormat="false" ht="13" hidden="false" customHeight="false" outlineLevel="0" collapsed="false">
      <c r="A3993" s="3" t="s">
        <v>169</v>
      </c>
      <c r="B3993" s="3" t="s">
        <v>193</v>
      </c>
      <c r="C3993" s="3" t="n">
        <v>64</v>
      </c>
      <c r="D3993" s="3" t="n">
        <v>64</v>
      </c>
      <c r="E3993" s="3" t="n">
        <v>64</v>
      </c>
      <c r="F3993" s="3" t="n">
        <v>7181</v>
      </c>
      <c r="G3993" s="3" t="n">
        <v>630</v>
      </c>
      <c r="H3993" s="3" t="n">
        <f aca="false">C3993/F3993</f>
        <v>0.00891240774265423</v>
      </c>
      <c r="I3993" s="3" t="n">
        <f aca="false">D3993/G3993</f>
        <v>0.101587301587302</v>
      </c>
    </row>
    <row r="3994" customFormat="false" ht="13" hidden="false" customHeight="false" outlineLevel="0" collapsed="false">
      <c r="A3994" s="3" t="s">
        <v>126</v>
      </c>
      <c r="B3994" s="3" t="s">
        <v>158</v>
      </c>
      <c r="C3994" s="3" t="n">
        <v>1652</v>
      </c>
      <c r="D3994" s="3" t="n">
        <v>1636</v>
      </c>
      <c r="E3994" s="3" t="n">
        <v>1659</v>
      </c>
      <c r="F3994" s="3" t="n">
        <v>186078</v>
      </c>
      <c r="G3994" s="3" t="n">
        <v>7293</v>
      </c>
      <c r="H3994" s="3" t="n">
        <f aca="false">C3994/F3994</f>
        <v>0.00887799739894023</v>
      </c>
      <c r="I3994" s="3" t="n">
        <f aca="false">D3994/G3994</f>
        <v>0.22432469491293</v>
      </c>
    </row>
    <row r="3995" customFormat="false" ht="13" hidden="false" customHeight="false" outlineLevel="0" collapsed="false">
      <c r="A3995" s="3" t="s">
        <v>234</v>
      </c>
      <c r="B3995" s="3" t="s">
        <v>147</v>
      </c>
      <c r="C3995" s="3" t="n">
        <v>374</v>
      </c>
      <c r="D3995" s="3" t="n">
        <v>447</v>
      </c>
      <c r="E3995" s="3" t="n">
        <v>468</v>
      </c>
      <c r="F3995" s="3" t="n">
        <v>42166</v>
      </c>
      <c r="G3995" s="3" t="n">
        <v>67797</v>
      </c>
      <c r="H3995" s="3" t="n">
        <f aca="false">C3995/F3995</f>
        <v>0.00886970544988854</v>
      </c>
      <c r="I3995" s="3" t="n">
        <f aca="false">D3995/G3995</f>
        <v>0.00659321208903049</v>
      </c>
    </row>
    <row r="3996" customFormat="false" ht="13" hidden="false" customHeight="false" outlineLevel="0" collapsed="false">
      <c r="A3996" s="3" t="s">
        <v>171</v>
      </c>
      <c r="B3996" s="3" t="s">
        <v>199</v>
      </c>
      <c r="C3996" s="3" t="n">
        <v>80</v>
      </c>
      <c r="D3996" s="3" t="n">
        <v>78</v>
      </c>
      <c r="E3996" s="3" t="n">
        <v>80</v>
      </c>
      <c r="F3996" s="3" t="n">
        <v>9039</v>
      </c>
      <c r="G3996" s="3" t="n">
        <v>181125</v>
      </c>
      <c r="H3996" s="3" t="n">
        <f aca="false">C3996/F3996</f>
        <v>0.00885053656377918</v>
      </c>
      <c r="I3996" s="3" t="n">
        <f aca="false">D3996/G3996</f>
        <v>0.00043064182194617</v>
      </c>
    </row>
    <row r="3997" customFormat="false" ht="13" hidden="false" customHeight="false" outlineLevel="0" collapsed="false">
      <c r="A3997" s="3" t="s">
        <v>135</v>
      </c>
      <c r="B3997" s="3" t="s">
        <v>163</v>
      </c>
      <c r="C3997" s="3" t="n">
        <v>4</v>
      </c>
      <c r="D3997" s="3" t="n">
        <v>4</v>
      </c>
      <c r="E3997" s="3" t="n">
        <v>4</v>
      </c>
      <c r="F3997" s="3" t="n">
        <v>452</v>
      </c>
      <c r="G3997" s="3" t="n">
        <v>693</v>
      </c>
      <c r="H3997" s="3" t="n">
        <f aca="false">C3997/F3997</f>
        <v>0.00884955752212389</v>
      </c>
      <c r="I3997" s="3" t="n">
        <f aca="false">D3997/G3997</f>
        <v>0.00577200577200577</v>
      </c>
    </row>
    <row r="3998" customFormat="false" ht="13" hidden="false" customHeight="false" outlineLevel="0" collapsed="false">
      <c r="A3998" s="3" t="s">
        <v>135</v>
      </c>
      <c r="B3998" s="3" t="s">
        <v>149</v>
      </c>
      <c r="C3998" s="3" t="n">
        <v>4</v>
      </c>
      <c r="D3998" s="3" t="n">
        <v>4</v>
      </c>
      <c r="E3998" s="3" t="n">
        <v>4</v>
      </c>
      <c r="F3998" s="3" t="n">
        <v>452</v>
      </c>
      <c r="G3998" s="3" t="n">
        <v>940</v>
      </c>
      <c r="H3998" s="3" t="n">
        <f aca="false">C3998/F3998</f>
        <v>0.00884955752212389</v>
      </c>
      <c r="I3998" s="3" t="n">
        <f aca="false">D3998/G3998</f>
        <v>0.00425531914893617</v>
      </c>
    </row>
    <row r="3999" customFormat="false" ht="13" hidden="false" customHeight="false" outlineLevel="0" collapsed="false">
      <c r="A3999" s="3" t="s">
        <v>135</v>
      </c>
      <c r="B3999" s="3" t="n">
        <v>39225</v>
      </c>
      <c r="C3999" s="3" t="n">
        <v>4</v>
      </c>
      <c r="D3999" s="3" t="n">
        <v>4</v>
      </c>
      <c r="E3999" s="3" t="n">
        <v>4</v>
      </c>
      <c r="F3999" s="3" t="n">
        <v>452</v>
      </c>
      <c r="G3999" s="3" t="n">
        <v>31986</v>
      </c>
      <c r="H3999" s="3" t="n">
        <f aca="false">C3999/F3999</f>
        <v>0.00884955752212389</v>
      </c>
      <c r="I3999" s="3" t="n">
        <f aca="false">D3999/G3999</f>
        <v>0.000125054711436253</v>
      </c>
    </row>
    <row r="4000" customFormat="false" ht="13" hidden="false" customHeight="false" outlineLevel="0" collapsed="false">
      <c r="A4000" s="3" t="s">
        <v>173</v>
      </c>
      <c r="B4000" s="3" t="s">
        <v>203</v>
      </c>
      <c r="C4000" s="3" t="n">
        <v>66</v>
      </c>
      <c r="D4000" s="3" t="n">
        <v>59</v>
      </c>
      <c r="E4000" s="3" t="n">
        <v>66</v>
      </c>
      <c r="F4000" s="3" t="n">
        <v>7502</v>
      </c>
      <c r="G4000" s="3" t="n">
        <v>38026</v>
      </c>
      <c r="H4000" s="3" t="n">
        <f aca="false">C4000/F4000</f>
        <v>0.00879765395894428</v>
      </c>
      <c r="I4000" s="3" t="n">
        <f aca="false">D4000/G4000</f>
        <v>0.00155156997843581</v>
      </c>
    </row>
    <row r="4001" customFormat="false" ht="13" hidden="false" customHeight="false" outlineLevel="0" collapsed="false">
      <c r="A4001" s="3" t="s">
        <v>236</v>
      </c>
      <c r="B4001" s="3" t="s">
        <v>159</v>
      </c>
      <c r="C4001" s="3" t="n">
        <v>9</v>
      </c>
      <c r="D4001" s="3" t="n">
        <v>9</v>
      </c>
      <c r="E4001" s="3" t="n">
        <v>9</v>
      </c>
      <c r="F4001" s="3" t="n">
        <v>1024</v>
      </c>
      <c r="G4001" s="3" t="n">
        <v>45053</v>
      </c>
      <c r="H4001" s="3" t="n">
        <f aca="false">C4001/F4001</f>
        <v>0.0087890625</v>
      </c>
      <c r="I4001" s="3" t="n">
        <f aca="false">D4001/G4001</f>
        <v>0.000199764721550174</v>
      </c>
    </row>
    <row r="4002" customFormat="false" ht="13" hidden="false" customHeight="false" outlineLevel="0" collapsed="false">
      <c r="A4002" s="3" t="s">
        <v>227</v>
      </c>
      <c r="B4002" s="3" t="s">
        <v>117</v>
      </c>
      <c r="C4002" s="3" t="n">
        <v>862</v>
      </c>
      <c r="D4002" s="3" t="n">
        <v>860</v>
      </c>
      <c r="E4002" s="3" t="n">
        <v>862</v>
      </c>
      <c r="F4002" s="3" t="n">
        <v>98090</v>
      </c>
      <c r="G4002" s="3" t="n">
        <v>24580</v>
      </c>
      <c r="H4002" s="3" t="n">
        <f aca="false">C4002/F4002</f>
        <v>0.0087878478947905</v>
      </c>
      <c r="I4002" s="3" t="n">
        <f aca="false">D4002/G4002</f>
        <v>0.0349877949552482</v>
      </c>
    </row>
    <row r="4003" customFormat="false" ht="13" hidden="false" customHeight="false" outlineLevel="0" collapsed="false">
      <c r="A4003" s="3" t="s">
        <v>232</v>
      </c>
      <c r="B4003" s="3" t="s">
        <v>129</v>
      </c>
      <c r="C4003" s="3" t="n">
        <v>19</v>
      </c>
      <c r="D4003" s="3" t="n">
        <v>19</v>
      </c>
      <c r="E4003" s="3" t="n">
        <v>19</v>
      </c>
      <c r="F4003" s="3" t="n">
        <v>2172</v>
      </c>
      <c r="G4003" s="3" t="n">
        <v>235</v>
      </c>
      <c r="H4003" s="3" t="n">
        <f aca="false">C4003/F4003</f>
        <v>0.00874769797421731</v>
      </c>
      <c r="I4003" s="3" t="n">
        <f aca="false">D4003/G4003</f>
        <v>0.0808510638297872</v>
      </c>
    </row>
    <row r="4004" customFormat="false" ht="13" hidden="false" customHeight="false" outlineLevel="0" collapsed="false">
      <c r="A4004" s="3" t="s">
        <v>180</v>
      </c>
      <c r="B4004" s="3" t="s">
        <v>183</v>
      </c>
      <c r="C4004" s="3" t="n">
        <v>6</v>
      </c>
      <c r="D4004" s="3" t="n">
        <v>6</v>
      </c>
      <c r="E4004" s="3" t="n">
        <v>6</v>
      </c>
      <c r="F4004" s="3" t="n">
        <v>686</v>
      </c>
      <c r="G4004" s="3" t="n">
        <v>250</v>
      </c>
      <c r="H4004" s="3" t="n">
        <f aca="false">C4004/F4004</f>
        <v>0.0087463556851312</v>
      </c>
      <c r="I4004" s="3" t="n">
        <f aca="false">D4004/G4004</f>
        <v>0.024</v>
      </c>
    </row>
    <row r="4005" customFormat="false" ht="13" hidden="false" customHeight="false" outlineLevel="0" collapsed="false">
      <c r="A4005" s="3" t="s">
        <v>180</v>
      </c>
      <c r="B4005" s="3" t="s">
        <v>118</v>
      </c>
      <c r="C4005" s="3" t="n">
        <v>6</v>
      </c>
      <c r="D4005" s="3" t="n">
        <v>6</v>
      </c>
      <c r="E4005" s="3" t="n">
        <v>6</v>
      </c>
      <c r="F4005" s="3" t="n">
        <v>686</v>
      </c>
      <c r="G4005" s="3" t="n">
        <v>1428</v>
      </c>
      <c r="H4005" s="3" t="n">
        <f aca="false">C4005/F4005</f>
        <v>0.0087463556851312</v>
      </c>
      <c r="I4005" s="3" t="n">
        <f aca="false">D4005/G4005</f>
        <v>0.00420168067226891</v>
      </c>
    </row>
    <row r="4006" customFormat="false" ht="13" hidden="false" customHeight="false" outlineLevel="0" collapsed="false">
      <c r="A4006" s="3" t="s">
        <v>180</v>
      </c>
      <c r="B4006" s="3" t="s">
        <v>99</v>
      </c>
      <c r="C4006" s="3" t="n">
        <v>6</v>
      </c>
      <c r="D4006" s="3" t="n">
        <v>6</v>
      </c>
      <c r="E4006" s="3" t="n">
        <v>6</v>
      </c>
      <c r="F4006" s="3" t="n">
        <v>686</v>
      </c>
      <c r="G4006" s="3" t="n">
        <v>25067</v>
      </c>
      <c r="H4006" s="3" t="n">
        <f aca="false">C4006/F4006</f>
        <v>0.0087463556851312</v>
      </c>
      <c r="I4006" s="3" t="n">
        <f aca="false">D4006/G4006</f>
        <v>0.000239358519168628</v>
      </c>
    </row>
    <row r="4007" customFormat="false" ht="13" hidden="false" customHeight="false" outlineLevel="0" collapsed="false">
      <c r="A4007" s="3" t="s">
        <v>180</v>
      </c>
      <c r="B4007" s="3" t="s">
        <v>186</v>
      </c>
      <c r="C4007" s="3" t="n">
        <v>6</v>
      </c>
      <c r="D4007" s="3" t="n">
        <v>6</v>
      </c>
      <c r="E4007" s="3" t="n">
        <v>6</v>
      </c>
      <c r="F4007" s="3" t="n">
        <v>686</v>
      </c>
      <c r="G4007" s="3" t="n">
        <v>37766</v>
      </c>
      <c r="H4007" s="3" t="n">
        <f aca="false">C4007/F4007</f>
        <v>0.0087463556851312</v>
      </c>
      <c r="I4007" s="3" t="n">
        <f aca="false">D4007/G4007</f>
        <v>0.000158873060424721</v>
      </c>
    </row>
    <row r="4008" customFormat="false" ht="13" hidden="false" customHeight="false" outlineLevel="0" collapsed="false">
      <c r="A4008" s="3" t="s">
        <v>186</v>
      </c>
      <c r="B4008" s="3" t="s">
        <v>137</v>
      </c>
      <c r="C4008" s="3" t="n">
        <v>329</v>
      </c>
      <c r="D4008" s="3" t="n">
        <v>288</v>
      </c>
      <c r="E4008" s="3" t="n">
        <v>342</v>
      </c>
      <c r="F4008" s="3" t="n">
        <v>37766</v>
      </c>
      <c r="G4008" s="3" t="n">
        <v>16683</v>
      </c>
      <c r="H4008" s="3" t="n">
        <f aca="false">C4008/F4008</f>
        <v>0.00871153947995552</v>
      </c>
      <c r="I4008" s="3" t="n">
        <f aca="false">D4008/G4008</f>
        <v>0.0172630821794641</v>
      </c>
    </row>
    <row r="4009" customFormat="false" ht="13" hidden="false" customHeight="false" outlineLevel="0" collapsed="false">
      <c r="A4009" s="3" t="s">
        <v>152</v>
      </c>
      <c r="B4009" s="3" t="s">
        <v>187</v>
      </c>
      <c r="C4009" s="3" t="n">
        <v>25</v>
      </c>
      <c r="D4009" s="3" t="n">
        <v>24</v>
      </c>
      <c r="E4009" s="3" t="n">
        <v>29</v>
      </c>
      <c r="F4009" s="3" t="n">
        <v>2870</v>
      </c>
      <c r="G4009" s="3" t="n">
        <v>1223</v>
      </c>
      <c r="H4009" s="3" t="n">
        <f aca="false">C4009/F4009</f>
        <v>0.00871080139372822</v>
      </c>
      <c r="I4009" s="3" t="n">
        <f aca="false">D4009/G4009</f>
        <v>0.0196238757154538</v>
      </c>
    </row>
    <row r="4010" customFormat="false" ht="13" hidden="false" customHeight="false" outlineLevel="0" collapsed="false">
      <c r="A4010" s="3" t="s">
        <v>152</v>
      </c>
      <c r="B4010" s="3" t="s">
        <v>226</v>
      </c>
      <c r="C4010" s="3" t="n">
        <v>25</v>
      </c>
      <c r="D4010" s="3" t="n">
        <v>27</v>
      </c>
      <c r="E4010" s="3" t="n">
        <v>27</v>
      </c>
      <c r="F4010" s="3" t="n">
        <v>2870</v>
      </c>
      <c r="G4010" s="3" t="n">
        <v>3715</v>
      </c>
      <c r="H4010" s="3" t="n">
        <f aca="false">C4010/F4010</f>
        <v>0.00871080139372822</v>
      </c>
      <c r="I4010" s="3" t="n">
        <f aca="false">D4010/G4010</f>
        <v>0.0072678331090175</v>
      </c>
    </row>
    <row r="4011" customFormat="false" ht="13" hidden="false" customHeight="false" outlineLevel="0" collapsed="false">
      <c r="A4011" s="3" t="s">
        <v>104</v>
      </c>
      <c r="B4011" s="3" t="s">
        <v>105</v>
      </c>
      <c r="C4011" s="3" t="n">
        <v>12</v>
      </c>
      <c r="D4011" s="3" t="n">
        <v>213</v>
      </c>
      <c r="E4011" s="3" t="n">
        <v>213</v>
      </c>
      <c r="F4011" s="3" t="n">
        <v>1379</v>
      </c>
      <c r="G4011" s="3" t="n">
        <v>8340</v>
      </c>
      <c r="H4011" s="3" t="n">
        <f aca="false">C4011/F4011</f>
        <v>0.00870195794053662</v>
      </c>
      <c r="I4011" s="3" t="n">
        <f aca="false">D4011/G4011</f>
        <v>0.0255395683453237</v>
      </c>
    </row>
    <row r="4012" customFormat="false" ht="13" hidden="false" customHeight="false" outlineLevel="0" collapsed="false">
      <c r="A4012" s="3" t="s">
        <v>104</v>
      </c>
      <c r="B4012" s="3" t="s">
        <v>100</v>
      </c>
      <c r="C4012" s="3" t="n">
        <v>12</v>
      </c>
      <c r="D4012" s="3" t="n">
        <v>40</v>
      </c>
      <c r="E4012" s="3" t="n">
        <v>40</v>
      </c>
      <c r="F4012" s="3" t="n">
        <v>1379</v>
      </c>
      <c r="G4012" s="3" t="n">
        <v>2314</v>
      </c>
      <c r="H4012" s="3" t="n">
        <f aca="false">C4012/F4012</f>
        <v>0.00870195794053662</v>
      </c>
      <c r="I4012" s="3" t="n">
        <f aca="false">D4012/G4012</f>
        <v>0.017286084701815</v>
      </c>
    </row>
    <row r="4013" customFormat="false" ht="13" hidden="false" customHeight="false" outlineLevel="0" collapsed="false">
      <c r="A4013" s="3" t="s">
        <v>104</v>
      </c>
      <c r="B4013" s="3" t="s">
        <v>112</v>
      </c>
      <c r="C4013" s="3" t="n">
        <v>12</v>
      </c>
      <c r="D4013" s="3" t="n">
        <v>12</v>
      </c>
      <c r="E4013" s="3" t="n">
        <v>12</v>
      </c>
      <c r="F4013" s="3" t="n">
        <v>1379</v>
      </c>
      <c r="G4013" s="3" t="n">
        <v>3849</v>
      </c>
      <c r="H4013" s="3" t="n">
        <f aca="false">C4013/F4013</f>
        <v>0.00870195794053662</v>
      </c>
      <c r="I4013" s="3" t="n">
        <f aca="false">D4013/G4013</f>
        <v>0.00311769290724864</v>
      </c>
    </row>
    <row r="4014" customFormat="false" ht="13" hidden="false" customHeight="false" outlineLevel="0" collapsed="false">
      <c r="A4014" s="3" t="s">
        <v>104</v>
      </c>
      <c r="B4014" s="3" t="s">
        <v>169</v>
      </c>
      <c r="C4014" s="3" t="n">
        <v>12</v>
      </c>
      <c r="D4014" s="3" t="n">
        <v>12</v>
      </c>
      <c r="E4014" s="3" t="n">
        <v>12</v>
      </c>
      <c r="F4014" s="3" t="n">
        <v>1379</v>
      </c>
      <c r="G4014" s="3" t="n">
        <v>7181</v>
      </c>
      <c r="H4014" s="3" t="n">
        <f aca="false">C4014/F4014</f>
        <v>0.00870195794053662</v>
      </c>
      <c r="I4014" s="3" t="n">
        <f aca="false">D4014/G4014</f>
        <v>0.00167107645174767</v>
      </c>
    </row>
    <row r="4015" customFormat="false" ht="13" hidden="false" customHeight="false" outlineLevel="0" collapsed="false">
      <c r="A4015" s="3" t="s">
        <v>104</v>
      </c>
      <c r="B4015" s="3" t="s">
        <v>113</v>
      </c>
      <c r="C4015" s="3" t="n">
        <v>12</v>
      </c>
      <c r="D4015" s="3" t="n">
        <v>13</v>
      </c>
      <c r="E4015" s="3" t="n">
        <v>13</v>
      </c>
      <c r="F4015" s="3" t="n">
        <v>1379</v>
      </c>
      <c r="G4015" s="3" t="n">
        <v>11782</v>
      </c>
      <c r="H4015" s="3" t="n">
        <f aca="false">C4015/F4015</f>
        <v>0.00870195794053662</v>
      </c>
      <c r="I4015" s="3" t="n">
        <f aca="false">D4015/G4015</f>
        <v>0.00110337803428959</v>
      </c>
    </row>
    <row r="4016" customFormat="false" ht="13" hidden="false" customHeight="false" outlineLevel="0" collapsed="false">
      <c r="A4016" s="3" t="s">
        <v>104</v>
      </c>
      <c r="B4016" s="3" t="s">
        <v>128</v>
      </c>
      <c r="C4016" s="3" t="n">
        <v>12</v>
      </c>
      <c r="D4016" s="3" t="n">
        <v>13</v>
      </c>
      <c r="E4016" s="3" t="n">
        <v>13</v>
      </c>
      <c r="F4016" s="3" t="n">
        <v>1379</v>
      </c>
      <c r="G4016" s="3" t="n">
        <v>13643</v>
      </c>
      <c r="H4016" s="3" t="n">
        <f aca="false">C4016/F4016</f>
        <v>0.00870195794053662</v>
      </c>
      <c r="I4016" s="3" t="n">
        <f aca="false">D4016/G4016</f>
        <v>0.00095286960345965</v>
      </c>
    </row>
    <row r="4017" customFormat="false" ht="13" hidden="false" customHeight="false" outlineLevel="0" collapsed="false">
      <c r="A4017" s="3" t="s">
        <v>104</v>
      </c>
      <c r="B4017" s="3" t="s">
        <v>136</v>
      </c>
      <c r="C4017" s="3" t="n">
        <v>12</v>
      </c>
      <c r="D4017" s="3" t="n">
        <v>13</v>
      </c>
      <c r="E4017" s="3" t="n">
        <v>13</v>
      </c>
      <c r="F4017" s="3" t="n">
        <v>1379</v>
      </c>
      <c r="G4017" s="3" t="n">
        <v>15609</v>
      </c>
      <c r="H4017" s="3" t="n">
        <f aca="false">C4017/F4017</f>
        <v>0.00870195794053662</v>
      </c>
      <c r="I4017" s="3" t="n">
        <f aca="false">D4017/G4017</f>
        <v>0.000832852841309501</v>
      </c>
    </row>
    <row r="4018" customFormat="false" ht="13" hidden="false" customHeight="false" outlineLevel="0" collapsed="false">
      <c r="A4018" s="3" t="s">
        <v>138</v>
      </c>
      <c r="B4018" s="3" t="s">
        <v>241</v>
      </c>
      <c r="C4018" s="3" t="n">
        <v>18</v>
      </c>
      <c r="D4018" s="3" t="n">
        <v>18</v>
      </c>
      <c r="E4018" s="3" t="n">
        <v>19</v>
      </c>
      <c r="F4018" s="3" t="n">
        <v>2069</v>
      </c>
      <c r="G4018" s="3" t="n">
        <v>4358</v>
      </c>
      <c r="H4018" s="3" t="n">
        <f aca="false">C4018/F4018</f>
        <v>0.00869985500241663</v>
      </c>
      <c r="I4018" s="3" t="n">
        <f aca="false">D4018/G4018</f>
        <v>0.00413033501606241</v>
      </c>
    </row>
    <row r="4019" customFormat="false" ht="13" hidden="false" customHeight="false" outlineLevel="0" collapsed="false">
      <c r="A4019" s="3" t="s">
        <v>138</v>
      </c>
      <c r="B4019" s="3" t="s">
        <v>203</v>
      </c>
      <c r="C4019" s="3" t="n">
        <v>18</v>
      </c>
      <c r="D4019" s="3" t="n">
        <v>18</v>
      </c>
      <c r="E4019" s="3" t="n">
        <v>18</v>
      </c>
      <c r="F4019" s="3" t="n">
        <v>2069</v>
      </c>
      <c r="G4019" s="3" t="n">
        <v>38026</v>
      </c>
      <c r="H4019" s="3" t="n">
        <f aca="false">C4019/F4019</f>
        <v>0.00869985500241663</v>
      </c>
      <c r="I4019" s="3" t="n">
        <f aca="false">D4019/G4019</f>
        <v>0.000473360332404145</v>
      </c>
    </row>
    <row r="4020" customFormat="false" ht="13" hidden="false" customHeight="false" outlineLevel="0" collapsed="false">
      <c r="A4020" s="3" t="s">
        <v>156</v>
      </c>
      <c r="B4020" s="3" t="s">
        <v>99</v>
      </c>
      <c r="C4020" s="3" t="n">
        <v>138</v>
      </c>
      <c r="D4020" s="3" t="n">
        <v>168</v>
      </c>
      <c r="E4020" s="3" t="n">
        <v>172</v>
      </c>
      <c r="F4020" s="3" t="n">
        <v>15883</v>
      </c>
      <c r="G4020" s="3" t="n">
        <v>25067</v>
      </c>
      <c r="H4020" s="3" t="n">
        <f aca="false">C4020/F4020</f>
        <v>0.00868853491154064</v>
      </c>
      <c r="I4020" s="3" t="n">
        <f aca="false">D4020/G4020</f>
        <v>0.00670203853672159</v>
      </c>
    </row>
    <row r="4021" customFormat="false" ht="13" hidden="false" customHeight="false" outlineLevel="0" collapsed="false">
      <c r="A4021" s="3" t="s">
        <v>175</v>
      </c>
      <c r="B4021" s="3" t="s">
        <v>113</v>
      </c>
      <c r="C4021" s="3" t="n">
        <v>480</v>
      </c>
      <c r="D4021" s="3" t="n">
        <v>396</v>
      </c>
      <c r="E4021" s="3" t="n">
        <v>530</v>
      </c>
      <c r="F4021" s="3" t="n">
        <v>55277</v>
      </c>
      <c r="G4021" s="3" t="n">
        <v>11782</v>
      </c>
      <c r="H4021" s="3" t="n">
        <f aca="false">C4021/F4021</f>
        <v>0.00868353926587912</v>
      </c>
      <c r="I4021" s="3" t="n">
        <f aca="false">D4021/G4021</f>
        <v>0.0336105924291292</v>
      </c>
    </row>
    <row r="4022" customFormat="false" ht="13" hidden="false" customHeight="false" outlineLevel="0" collapsed="false">
      <c r="A4022" s="3" t="s">
        <v>143</v>
      </c>
      <c r="B4022" s="3" t="s">
        <v>169</v>
      </c>
      <c r="C4022" s="3" t="n">
        <v>2718</v>
      </c>
      <c r="D4022" s="3" t="n">
        <v>2611</v>
      </c>
      <c r="E4022" s="3" t="n">
        <v>2757</v>
      </c>
      <c r="F4022" s="3" t="n">
        <v>313612</v>
      </c>
      <c r="G4022" s="3" t="n">
        <v>7181</v>
      </c>
      <c r="H4022" s="3" t="n">
        <f aca="false">C4022/F4022</f>
        <v>0.00866676020050253</v>
      </c>
      <c r="I4022" s="3" t="n">
        <f aca="false">D4022/G4022</f>
        <v>0.363598384626097</v>
      </c>
    </row>
    <row r="4023" customFormat="false" ht="13" hidden="false" customHeight="false" outlineLevel="0" collapsed="false">
      <c r="A4023" s="3" t="s">
        <v>127</v>
      </c>
      <c r="B4023" s="3" t="s">
        <v>112</v>
      </c>
      <c r="C4023" s="3" t="n">
        <v>1030</v>
      </c>
      <c r="D4023" s="3" t="n">
        <v>1024</v>
      </c>
      <c r="E4023" s="3" t="n">
        <v>1030</v>
      </c>
      <c r="F4023" s="3" t="n">
        <v>118885</v>
      </c>
      <c r="G4023" s="3" t="n">
        <v>3849</v>
      </c>
      <c r="H4023" s="3" t="n">
        <f aca="false">C4023/F4023</f>
        <v>0.00866383479833453</v>
      </c>
      <c r="I4023" s="3" t="n">
        <f aca="false">D4023/G4023</f>
        <v>0.266043128085217</v>
      </c>
    </row>
    <row r="4024" customFormat="false" ht="13" hidden="false" customHeight="false" outlineLevel="0" collapsed="false">
      <c r="A4024" s="3" t="s">
        <v>186</v>
      </c>
      <c r="B4024" s="3" t="s">
        <v>227</v>
      </c>
      <c r="C4024" s="3" t="n">
        <v>327</v>
      </c>
      <c r="D4024" s="3" t="n">
        <v>307</v>
      </c>
      <c r="E4024" s="3" t="n">
        <v>344</v>
      </c>
      <c r="F4024" s="3" t="n">
        <v>37766</v>
      </c>
      <c r="G4024" s="3" t="n">
        <v>98090</v>
      </c>
      <c r="H4024" s="3" t="n">
        <f aca="false">C4024/F4024</f>
        <v>0.00865858179314728</v>
      </c>
      <c r="I4024" s="3" t="n">
        <f aca="false">D4024/G4024</f>
        <v>0.00312977877459476</v>
      </c>
    </row>
    <row r="4025" customFormat="false" ht="13" hidden="false" customHeight="false" outlineLevel="0" collapsed="false">
      <c r="A4025" s="3" t="s">
        <v>163</v>
      </c>
      <c r="B4025" s="3" t="s">
        <v>132</v>
      </c>
      <c r="C4025" s="3" t="n">
        <v>6</v>
      </c>
      <c r="D4025" s="3" t="n">
        <v>6</v>
      </c>
      <c r="E4025" s="3" t="n">
        <v>6</v>
      </c>
      <c r="F4025" s="3" t="n">
        <v>693</v>
      </c>
      <c r="G4025" s="3" t="n">
        <v>371</v>
      </c>
      <c r="H4025" s="3" t="n">
        <f aca="false">C4025/F4025</f>
        <v>0.00865800865800866</v>
      </c>
      <c r="I4025" s="3" t="n">
        <f aca="false">D4025/G4025</f>
        <v>0.0161725067385445</v>
      </c>
    </row>
    <row r="4026" customFormat="false" ht="13" hidden="false" customHeight="false" outlineLevel="0" collapsed="false">
      <c r="A4026" s="3" t="s">
        <v>163</v>
      </c>
      <c r="B4026" s="3" t="s">
        <v>134</v>
      </c>
      <c r="C4026" s="3" t="n">
        <v>6</v>
      </c>
      <c r="D4026" s="3" t="n">
        <v>6</v>
      </c>
      <c r="E4026" s="3" t="n">
        <v>6</v>
      </c>
      <c r="F4026" s="3" t="n">
        <v>693</v>
      </c>
      <c r="G4026" s="3" t="n">
        <v>459</v>
      </c>
      <c r="H4026" s="3" t="n">
        <f aca="false">C4026/F4026</f>
        <v>0.00865800865800866</v>
      </c>
      <c r="I4026" s="3" t="n">
        <f aca="false">D4026/G4026</f>
        <v>0.0130718954248366</v>
      </c>
    </row>
    <row r="4027" customFormat="false" ht="13" hidden="false" customHeight="false" outlineLevel="0" collapsed="false">
      <c r="A4027" s="3" t="s">
        <v>127</v>
      </c>
      <c r="B4027" s="3" t="s">
        <v>125</v>
      </c>
      <c r="C4027" s="3" t="n">
        <v>1026</v>
      </c>
      <c r="D4027" s="3" t="n">
        <v>1025</v>
      </c>
      <c r="E4027" s="3" t="n">
        <v>1026</v>
      </c>
      <c r="F4027" s="3" t="n">
        <v>118885</v>
      </c>
      <c r="G4027" s="3" t="n">
        <v>3073</v>
      </c>
      <c r="H4027" s="3" t="n">
        <f aca="false">C4027/F4027</f>
        <v>0.00863018883795264</v>
      </c>
      <c r="I4027" s="3" t="n">
        <f aca="false">D4027/G4027</f>
        <v>0.333550276602668</v>
      </c>
    </row>
    <row r="4028" customFormat="false" ht="13" hidden="false" customHeight="false" outlineLevel="0" collapsed="false">
      <c r="A4028" s="3" t="s">
        <v>171</v>
      </c>
      <c r="B4028" s="3" t="s">
        <v>117</v>
      </c>
      <c r="C4028" s="3" t="n">
        <v>78</v>
      </c>
      <c r="D4028" s="3" t="n">
        <v>77</v>
      </c>
      <c r="E4028" s="3" t="n">
        <v>78</v>
      </c>
      <c r="F4028" s="3" t="n">
        <v>9039</v>
      </c>
      <c r="G4028" s="3" t="n">
        <v>24580</v>
      </c>
      <c r="H4028" s="3" t="n">
        <f aca="false">C4028/F4028</f>
        <v>0.0086292731496847</v>
      </c>
      <c r="I4028" s="3" t="n">
        <f aca="false">D4028/G4028</f>
        <v>0.00313262815296989</v>
      </c>
    </row>
    <row r="4029" customFormat="false" ht="13" hidden="false" customHeight="false" outlineLevel="0" collapsed="false">
      <c r="A4029" s="3" t="s">
        <v>235</v>
      </c>
      <c r="B4029" s="3" t="s">
        <v>157</v>
      </c>
      <c r="C4029" s="3" t="n">
        <v>100</v>
      </c>
      <c r="D4029" s="3" t="n">
        <v>99</v>
      </c>
      <c r="E4029" s="3" t="n">
        <v>100</v>
      </c>
      <c r="F4029" s="3" t="n">
        <v>11594</v>
      </c>
      <c r="G4029" s="3" t="n">
        <v>30740</v>
      </c>
      <c r="H4029" s="3" t="n">
        <f aca="false">C4029/F4029</f>
        <v>0.00862515094014145</v>
      </c>
      <c r="I4029" s="3" t="n">
        <f aca="false">D4029/G4029</f>
        <v>0.00322055953155498</v>
      </c>
    </row>
    <row r="4030" customFormat="false" ht="13" hidden="false" customHeight="false" outlineLevel="0" collapsed="false">
      <c r="A4030" s="3" t="s">
        <v>233</v>
      </c>
      <c r="B4030" s="3" t="s">
        <v>227</v>
      </c>
      <c r="C4030" s="3" t="n">
        <v>39</v>
      </c>
      <c r="D4030" s="3" t="n">
        <v>39</v>
      </c>
      <c r="E4030" s="3" t="n">
        <v>39</v>
      </c>
      <c r="F4030" s="3" t="n">
        <v>4528</v>
      </c>
      <c r="G4030" s="3" t="n">
        <v>98090</v>
      </c>
      <c r="H4030" s="3" t="n">
        <f aca="false">C4030/F4030</f>
        <v>0.008613074204947</v>
      </c>
      <c r="I4030" s="3" t="n">
        <f aca="false">D4030/G4030</f>
        <v>0.000397594046284025</v>
      </c>
    </row>
    <row r="4031" customFormat="false" ht="13" hidden="false" customHeight="false" outlineLevel="0" collapsed="false">
      <c r="A4031" s="3" t="s">
        <v>143</v>
      </c>
      <c r="B4031" s="3" t="s">
        <v>177</v>
      </c>
      <c r="C4031" s="3" t="n">
        <v>2699</v>
      </c>
      <c r="D4031" s="3" t="n">
        <v>2862</v>
      </c>
      <c r="E4031" s="3" t="n">
        <v>3580</v>
      </c>
      <c r="F4031" s="3" t="n">
        <v>313612</v>
      </c>
      <c r="G4031" s="3" t="n">
        <v>19272</v>
      </c>
      <c r="H4031" s="3" t="n">
        <f aca="false">C4031/F4031</f>
        <v>0.00860617578408989</v>
      </c>
      <c r="I4031" s="3" t="n">
        <f aca="false">D4031/G4031</f>
        <v>0.148505603985056</v>
      </c>
    </row>
    <row r="4032" customFormat="false" ht="13" hidden="false" customHeight="false" outlineLevel="0" collapsed="false">
      <c r="A4032" s="3" t="s">
        <v>181</v>
      </c>
      <c r="B4032" s="3" t="s">
        <v>119</v>
      </c>
      <c r="C4032" s="3" t="n">
        <v>5</v>
      </c>
      <c r="D4032" s="3" t="n">
        <v>5</v>
      </c>
      <c r="E4032" s="3" t="n">
        <v>5</v>
      </c>
      <c r="F4032" s="3" t="n">
        <v>581</v>
      </c>
      <c r="G4032" s="3" t="n">
        <v>21163</v>
      </c>
      <c r="H4032" s="3" t="n">
        <f aca="false">C4032/F4032</f>
        <v>0.00860585197934595</v>
      </c>
      <c r="I4032" s="3" t="n">
        <f aca="false">D4032/G4032</f>
        <v>0.000236261399612531</v>
      </c>
    </row>
    <row r="4033" customFormat="false" ht="13" hidden="false" customHeight="false" outlineLevel="0" collapsed="false">
      <c r="A4033" s="3" t="s">
        <v>186</v>
      </c>
      <c r="B4033" s="3" t="s">
        <v>114</v>
      </c>
      <c r="C4033" s="3" t="n">
        <v>325</v>
      </c>
      <c r="D4033" s="3" t="n">
        <v>294</v>
      </c>
      <c r="E4033" s="3" t="n">
        <v>330</v>
      </c>
      <c r="F4033" s="3" t="n">
        <v>37766</v>
      </c>
      <c r="G4033" s="3" t="n">
        <v>39202</v>
      </c>
      <c r="H4033" s="3" t="n">
        <f aca="false">C4033/F4033</f>
        <v>0.00860562410633904</v>
      </c>
      <c r="I4033" s="3" t="n">
        <f aca="false">D4033/G4033</f>
        <v>0.0074996173664609</v>
      </c>
    </row>
    <row r="4034" customFormat="false" ht="13" hidden="false" customHeight="false" outlineLevel="0" collapsed="false">
      <c r="A4034" s="3" t="s">
        <v>176</v>
      </c>
      <c r="B4034" s="3" t="s">
        <v>189</v>
      </c>
      <c r="C4034" s="3" t="n">
        <v>2</v>
      </c>
      <c r="D4034" s="3" t="n">
        <v>6</v>
      </c>
      <c r="E4034" s="3" t="n">
        <v>6</v>
      </c>
      <c r="F4034" s="3" t="n">
        <v>233</v>
      </c>
      <c r="G4034" s="3" t="n">
        <v>1861</v>
      </c>
      <c r="H4034" s="3" t="n">
        <f aca="false">C4034/F4034</f>
        <v>0.00858369098712446</v>
      </c>
      <c r="I4034" s="3" t="n">
        <f aca="false">D4034/G4034</f>
        <v>0.00322407307898979</v>
      </c>
    </row>
    <row r="4035" customFormat="false" ht="13" hidden="false" customHeight="false" outlineLevel="0" collapsed="false">
      <c r="A4035" s="3" t="s">
        <v>176</v>
      </c>
      <c r="B4035" s="3" t="s">
        <v>233</v>
      </c>
      <c r="C4035" s="3" t="n">
        <v>2</v>
      </c>
      <c r="D4035" s="3" t="n">
        <v>2</v>
      </c>
      <c r="E4035" s="3" t="n">
        <v>2</v>
      </c>
      <c r="F4035" s="3" t="n">
        <v>233</v>
      </c>
      <c r="G4035" s="3" t="n">
        <v>4528</v>
      </c>
      <c r="H4035" s="3" t="n">
        <f aca="false">C4035/F4035</f>
        <v>0.00858369098712446</v>
      </c>
      <c r="I4035" s="3" t="n">
        <f aca="false">D4035/G4035</f>
        <v>0.000441696113074205</v>
      </c>
    </row>
    <row r="4036" customFormat="false" ht="13" hidden="false" customHeight="false" outlineLevel="0" collapsed="false">
      <c r="A4036" s="3" t="s">
        <v>176</v>
      </c>
      <c r="B4036" s="3" t="s">
        <v>158</v>
      </c>
      <c r="C4036" s="3" t="n">
        <v>2</v>
      </c>
      <c r="D4036" s="3" t="n">
        <v>2</v>
      </c>
      <c r="E4036" s="3" t="n">
        <v>2</v>
      </c>
      <c r="F4036" s="3" t="n">
        <v>233</v>
      </c>
      <c r="G4036" s="3" t="n">
        <v>7293</v>
      </c>
      <c r="H4036" s="3" t="n">
        <f aca="false">C4036/F4036</f>
        <v>0.00858369098712446</v>
      </c>
      <c r="I4036" s="3" t="n">
        <f aca="false">D4036/G4036</f>
        <v>0.000274235568353215</v>
      </c>
    </row>
    <row r="4037" customFormat="false" ht="13" hidden="false" customHeight="false" outlineLevel="0" collapsed="false">
      <c r="A4037" s="3" t="s">
        <v>176</v>
      </c>
      <c r="B4037" s="3" t="s">
        <v>157</v>
      </c>
      <c r="C4037" s="3" t="n">
        <v>2</v>
      </c>
      <c r="D4037" s="3" t="n">
        <v>2</v>
      </c>
      <c r="E4037" s="3" t="n">
        <v>2</v>
      </c>
      <c r="F4037" s="3" t="n">
        <v>233</v>
      </c>
      <c r="G4037" s="3" t="n">
        <v>30740</v>
      </c>
      <c r="H4037" s="3" t="n">
        <f aca="false">C4037/F4037</f>
        <v>0.00858369098712446</v>
      </c>
      <c r="I4037" s="3" t="n">
        <f aca="false">D4037/G4037</f>
        <v>6.50618087182824E-005</v>
      </c>
    </row>
    <row r="4038" customFormat="false" ht="13" hidden="false" customHeight="false" outlineLevel="0" collapsed="false">
      <c r="A4038" s="3" t="s">
        <v>176</v>
      </c>
      <c r="B4038" s="3" t="s">
        <v>114</v>
      </c>
      <c r="C4038" s="3" t="n">
        <v>2</v>
      </c>
      <c r="D4038" s="3" t="n">
        <v>2</v>
      </c>
      <c r="E4038" s="3" t="n">
        <v>2</v>
      </c>
      <c r="F4038" s="3" t="n">
        <v>233</v>
      </c>
      <c r="G4038" s="3" t="n">
        <v>39202</v>
      </c>
      <c r="H4038" s="3" t="n">
        <f aca="false">C4038/F4038</f>
        <v>0.00858369098712446</v>
      </c>
      <c r="I4038" s="3" t="n">
        <f aca="false">D4038/G4038</f>
        <v>5.10178052140197E-005</v>
      </c>
    </row>
    <row r="4039" customFormat="false" ht="13" hidden="false" customHeight="false" outlineLevel="0" collapsed="false">
      <c r="A4039" s="3" t="s">
        <v>176</v>
      </c>
      <c r="B4039" s="3" t="s">
        <v>155</v>
      </c>
      <c r="C4039" s="3" t="n">
        <v>2</v>
      </c>
      <c r="D4039" s="3" t="n">
        <v>2</v>
      </c>
      <c r="E4039" s="3" t="n">
        <v>2</v>
      </c>
      <c r="F4039" s="3" t="n">
        <v>233</v>
      </c>
      <c r="G4039" s="3" t="n">
        <v>48897</v>
      </c>
      <c r="H4039" s="3" t="n">
        <f aca="false">C4039/F4039</f>
        <v>0.00858369098712446</v>
      </c>
      <c r="I4039" s="3" t="n">
        <f aca="false">D4039/G4039</f>
        <v>4.0902304844878E-005</v>
      </c>
    </row>
    <row r="4040" customFormat="false" ht="13" hidden="false" customHeight="false" outlineLevel="0" collapsed="false">
      <c r="A4040" s="3" t="s">
        <v>111</v>
      </c>
      <c r="B4040" s="3" t="s">
        <v>205</v>
      </c>
      <c r="C4040" s="3" t="n">
        <v>19</v>
      </c>
      <c r="D4040" s="3" t="n">
        <v>18</v>
      </c>
      <c r="E4040" s="3" t="n">
        <v>19</v>
      </c>
      <c r="F4040" s="3" t="n">
        <v>2216</v>
      </c>
      <c r="G4040" s="3" t="n">
        <v>6516</v>
      </c>
      <c r="H4040" s="3" t="n">
        <f aca="false">C4040/F4040</f>
        <v>0.00857400722021661</v>
      </c>
      <c r="I4040" s="3" t="n">
        <f aca="false">D4040/G4040</f>
        <v>0.00276243093922652</v>
      </c>
    </row>
    <row r="4041" customFormat="false" ht="13" hidden="false" customHeight="false" outlineLevel="0" collapsed="false">
      <c r="A4041" s="3" t="s">
        <v>184</v>
      </c>
      <c r="B4041" s="3" t="s">
        <v>207</v>
      </c>
      <c r="C4041" s="3" t="n">
        <v>6</v>
      </c>
      <c r="D4041" s="3" t="n">
        <v>5</v>
      </c>
      <c r="E4041" s="3" t="n">
        <v>6</v>
      </c>
      <c r="F4041" s="3" t="n">
        <v>700</v>
      </c>
      <c r="G4041" s="3" t="n">
        <v>431</v>
      </c>
      <c r="H4041" s="3" t="n">
        <f aca="false">C4041/F4041</f>
        <v>0.00857142857142857</v>
      </c>
      <c r="I4041" s="3" t="n">
        <f aca="false">D4041/G4041</f>
        <v>0.0116009280742459</v>
      </c>
    </row>
    <row r="4042" customFormat="false" ht="13" hidden="false" customHeight="false" outlineLevel="0" collapsed="false">
      <c r="A4042" s="3" t="s">
        <v>184</v>
      </c>
      <c r="B4042" s="3" t="s">
        <v>231</v>
      </c>
      <c r="C4042" s="3" t="n">
        <v>6</v>
      </c>
      <c r="D4042" s="3" t="n">
        <v>5</v>
      </c>
      <c r="E4042" s="3" t="n">
        <v>6</v>
      </c>
      <c r="F4042" s="3" t="n">
        <v>700</v>
      </c>
      <c r="G4042" s="3" t="n">
        <v>354848</v>
      </c>
      <c r="H4042" s="3" t="n">
        <f aca="false">C4042/F4042</f>
        <v>0.00857142857142857</v>
      </c>
      <c r="I4042" s="3" t="n">
        <f aca="false">D4042/G4042</f>
        <v>1.40905401749481E-005</v>
      </c>
    </row>
    <row r="4043" customFormat="false" ht="13" hidden="false" customHeight="false" outlineLevel="0" collapsed="false">
      <c r="A4043" s="3" t="s">
        <v>116</v>
      </c>
      <c r="B4043" s="3" t="s">
        <v>151</v>
      </c>
      <c r="C4043" s="3" t="n">
        <v>8</v>
      </c>
      <c r="D4043" s="3" t="n">
        <v>8</v>
      </c>
      <c r="E4043" s="3" t="n">
        <v>8</v>
      </c>
      <c r="F4043" s="3" t="n">
        <v>937</v>
      </c>
      <c r="G4043" s="3" t="n">
        <v>268</v>
      </c>
      <c r="H4043" s="3" t="n">
        <f aca="false">C4043/F4043</f>
        <v>0.00853788687299893</v>
      </c>
      <c r="I4043" s="3" t="n">
        <f aca="false">D4043/G4043</f>
        <v>0.0298507462686567</v>
      </c>
    </row>
    <row r="4044" customFormat="false" ht="13" hidden="false" customHeight="false" outlineLevel="0" collapsed="false">
      <c r="A4044" s="3" t="s">
        <v>116</v>
      </c>
      <c r="B4044" s="3" t="s">
        <v>135</v>
      </c>
      <c r="C4044" s="3" t="n">
        <v>8</v>
      </c>
      <c r="D4044" s="3" t="n">
        <v>8</v>
      </c>
      <c r="E4044" s="3" t="n">
        <v>8</v>
      </c>
      <c r="F4044" s="3" t="n">
        <v>937</v>
      </c>
      <c r="G4044" s="3" t="n">
        <v>452</v>
      </c>
      <c r="H4044" s="3" t="n">
        <f aca="false">C4044/F4044</f>
        <v>0.00853788687299893</v>
      </c>
      <c r="I4044" s="3" t="n">
        <f aca="false">D4044/G4044</f>
        <v>0.0176991150442478</v>
      </c>
    </row>
    <row r="4045" customFormat="false" ht="13" hidden="false" customHeight="false" outlineLevel="0" collapsed="false">
      <c r="A4045" s="3" t="s">
        <v>116</v>
      </c>
      <c r="B4045" s="3" t="s">
        <v>223</v>
      </c>
      <c r="C4045" s="3" t="n">
        <v>8</v>
      </c>
      <c r="D4045" s="3" t="n">
        <v>7</v>
      </c>
      <c r="E4045" s="3" t="n">
        <v>8</v>
      </c>
      <c r="F4045" s="3" t="n">
        <v>937</v>
      </c>
      <c r="G4045" s="3" t="n">
        <v>1695</v>
      </c>
      <c r="H4045" s="3" t="n">
        <f aca="false">C4045/F4045</f>
        <v>0.00853788687299893</v>
      </c>
      <c r="I4045" s="3" t="n">
        <f aca="false">D4045/G4045</f>
        <v>0.00412979351032448</v>
      </c>
    </row>
    <row r="4046" customFormat="false" ht="13" hidden="false" customHeight="false" outlineLevel="0" collapsed="false">
      <c r="A4046" s="3" t="s">
        <v>116</v>
      </c>
      <c r="B4046" s="3" t="s">
        <v>136</v>
      </c>
      <c r="C4046" s="3" t="n">
        <v>8</v>
      </c>
      <c r="D4046" s="3" t="n">
        <v>10</v>
      </c>
      <c r="E4046" s="3" t="n">
        <v>10</v>
      </c>
      <c r="F4046" s="3" t="n">
        <v>937</v>
      </c>
      <c r="G4046" s="3" t="n">
        <v>15609</v>
      </c>
      <c r="H4046" s="3" t="n">
        <f aca="false">C4046/F4046</f>
        <v>0.00853788687299893</v>
      </c>
      <c r="I4046" s="3" t="n">
        <f aca="false">D4046/G4046</f>
        <v>0.000640656031776539</v>
      </c>
    </row>
    <row r="4047" customFormat="false" ht="13" hidden="false" customHeight="false" outlineLevel="0" collapsed="false">
      <c r="A4047" s="3" t="s">
        <v>141</v>
      </c>
      <c r="B4047" s="3" t="s">
        <v>227</v>
      </c>
      <c r="C4047" s="3" t="n">
        <v>77</v>
      </c>
      <c r="D4047" s="3" t="n">
        <v>78</v>
      </c>
      <c r="E4047" s="3" t="n">
        <v>78</v>
      </c>
      <c r="F4047" s="3" t="n">
        <v>9019</v>
      </c>
      <c r="G4047" s="3" t="n">
        <v>98090</v>
      </c>
      <c r="H4047" s="3" t="n">
        <f aca="false">C4047/F4047</f>
        <v>0.00853753187714824</v>
      </c>
      <c r="I4047" s="3" t="n">
        <f aca="false">D4047/G4047</f>
        <v>0.00079518809256805</v>
      </c>
    </row>
    <row r="4048" customFormat="false" ht="13" hidden="false" customHeight="false" outlineLevel="0" collapsed="false">
      <c r="A4048" s="3" t="s">
        <v>173</v>
      </c>
      <c r="B4048" s="3" t="s">
        <v>110</v>
      </c>
      <c r="C4048" s="3" t="n">
        <v>64</v>
      </c>
      <c r="D4048" s="3" t="n">
        <v>45</v>
      </c>
      <c r="E4048" s="3" t="n">
        <v>66</v>
      </c>
      <c r="F4048" s="3" t="n">
        <v>7502</v>
      </c>
      <c r="G4048" s="3" t="n">
        <v>1112</v>
      </c>
      <c r="H4048" s="3" t="n">
        <f aca="false">C4048/F4048</f>
        <v>0.00853105838443082</v>
      </c>
      <c r="I4048" s="3" t="n">
        <f aca="false">D4048/G4048</f>
        <v>0.0404676258992806</v>
      </c>
    </row>
    <row r="4049" customFormat="false" ht="13" hidden="false" customHeight="false" outlineLevel="0" collapsed="false">
      <c r="A4049" s="3" t="s">
        <v>171</v>
      </c>
      <c r="B4049" s="3" t="s">
        <v>177</v>
      </c>
      <c r="C4049" s="3" t="n">
        <v>77</v>
      </c>
      <c r="D4049" s="3" t="n">
        <v>90</v>
      </c>
      <c r="E4049" s="3" t="n">
        <v>91</v>
      </c>
      <c r="F4049" s="3" t="n">
        <v>9039</v>
      </c>
      <c r="G4049" s="3" t="n">
        <v>19272</v>
      </c>
      <c r="H4049" s="3" t="n">
        <f aca="false">C4049/F4049</f>
        <v>0.00851864144263746</v>
      </c>
      <c r="I4049" s="3" t="n">
        <f aca="false">D4049/G4049</f>
        <v>0.00466998754669988</v>
      </c>
    </row>
    <row r="4050" customFormat="false" ht="13" hidden="false" customHeight="false" outlineLevel="0" collapsed="false">
      <c r="A4050" s="3" t="s">
        <v>149</v>
      </c>
      <c r="B4050" s="3" t="s">
        <v>164</v>
      </c>
      <c r="C4050" s="3" t="n">
        <v>8</v>
      </c>
      <c r="D4050" s="3" t="n">
        <v>8</v>
      </c>
      <c r="E4050" s="3" t="n">
        <v>8</v>
      </c>
      <c r="F4050" s="3" t="n">
        <v>940</v>
      </c>
      <c r="G4050" s="3" t="n">
        <v>511</v>
      </c>
      <c r="H4050" s="3" t="n">
        <f aca="false">C4050/F4050</f>
        <v>0.00851063829787234</v>
      </c>
      <c r="I4050" s="3" t="n">
        <f aca="false">D4050/G4050</f>
        <v>0.0156555772994129</v>
      </c>
    </row>
    <row r="4051" customFormat="false" ht="13" hidden="false" customHeight="false" outlineLevel="0" collapsed="false">
      <c r="A4051" s="3" t="s">
        <v>129</v>
      </c>
      <c r="B4051" s="3" t="s">
        <v>214</v>
      </c>
      <c r="C4051" s="3" t="n">
        <v>2</v>
      </c>
      <c r="D4051" s="3" t="n">
        <v>2</v>
      </c>
      <c r="E4051" s="3" t="n">
        <v>2</v>
      </c>
      <c r="F4051" s="3" t="n">
        <v>235</v>
      </c>
      <c r="G4051" s="3" t="n">
        <v>528</v>
      </c>
      <c r="H4051" s="3" t="n">
        <f aca="false">C4051/F4051</f>
        <v>0.00851063829787234</v>
      </c>
      <c r="I4051" s="3" t="n">
        <f aca="false">D4051/G4051</f>
        <v>0.00378787878787879</v>
      </c>
    </row>
    <row r="4052" customFormat="false" ht="13" hidden="false" customHeight="false" outlineLevel="0" collapsed="false">
      <c r="A4052" s="3" t="s">
        <v>129</v>
      </c>
      <c r="B4052" s="3" t="s">
        <v>193</v>
      </c>
      <c r="C4052" s="3" t="n">
        <v>2</v>
      </c>
      <c r="D4052" s="3" t="n">
        <v>2</v>
      </c>
      <c r="E4052" s="3" t="n">
        <v>2</v>
      </c>
      <c r="F4052" s="3" t="n">
        <v>235</v>
      </c>
      <c r="G4052" s="3" t="n">
        <v>630</v>
      </c>
      <c r="H4052" s="3" t="n">
        <f aca="false">C4052/F4052</f>
        <v>0.00851063829787234</v>
      </c>
      <c r="I4052" s="3" t="n">
        <f aca="false">D4052/G4052</f>
        <v>0.00317460317460317</v>
      </c>
    </row>
    <row r="4053" customFormat="false" ht="13" hidden="false" customHeight="false" outlineLevel="0" collapsed="false">
      <c r="A4053" s="3" t="s">
        <v>129</v>
      </c>
      <c r="B4053" s="3" t="s">
        <v>149</v>
      </c>
      <c r="C4053" s="3" t="n">
        <v>2</v>
      </c>
      <c r="D4053" s="3" t="n">
        <v>2</v>
      </c>
      <c r="E4053" s="3" t="n">
        <v>2</v>
      </c>
      <c r="F4053" s="3" t="n">
        <v>235</v>
      </c>
      <c r="G4053" s="3" t="n">
        <v>940</v>
      </c>
      <c r="H4053" s="3" t="n">
        <f aca="false">C4053/F4053</f>
        <v>0.00851063829787234</v>
      </c>
      <c r="I4053" s="3" t="n">
        <f aca="false">D4053/G4053</f>
        <v>0.00212765957446809</v>
      </c>
    </row>
    <row r="4054" customFormat="false" ht="13" hidden="false" customHeight="false" outlineLevel="0" collapsed="false">
      <c r="A4054" s="3" t="s">
        <v>129</v>
      </c>
      <c r="B4054" s="3" t="s">
        <v>167</v>
      </c>
      <c r="C4054" s="3" t="n">
        <v>2</v>
      </c>
      <c r="D4054" s="3" t="n">
        <v>2</v>
      </c>
      <c r="E4054" s="3" t="n">
        <v>2</v>
      </c>
      <c r="F4054" s="3" t="n">
        <v>235</v>
      </c>
      <c r="G4054" s="3" t="n">
        <v>15690</v>
      </c>
      <c r="H4054" s="3" t="n">
        <f aca="false">C4054/F4054</f>
        <v>0.00851063829787234</v>
      </c>
      <c r="I4054" s="3" t="n">
        <f aca="false">D4054/G4054</f>
        <v>0.000127469725940089</v>
      </c>
    </row>
    <row r="4055" customFormat="false" ht="13" hidden="false" customHeight="false" outlineLevel="0" collapsed="false">
      <c r="A4055" s="3" t="s">
        <v>125</v>
      </c>
      <c r="B4055" s="3" t="s">
        <v>164</v>
      </c>
      <c r="C4055" s="3" t="n">
        <v>26</v>
      </c>
      <c r="D4055" s="3" t="n">
        <v>26</v>
      </c>
      <c r="E4055" s="3" t="n">
        <v>26</v>
      </c>
      <c r="F4055" s="3" t="n">
        <v>3073</v>
      </c>
      <c r="G4055" s="3" t="n">
        <v>511</v>
      </c>
      <c r="H4055" s="3" t="n">
        <f aca="false">C4055/F4055</f>
        <v>0.00846078750406769</v>
      </c>
      <c r="I4055" s="3" t="n">
        <f aca="false">D4055/G4055</f>
        <v>0.050880626223092</v>
      </c>
    </row>
    <row r="4056" customFormat="false" ht="13" hidden="false" customHeight="false" outlineLevel="0" collapsed="false">
      <c r="A4056" s="3" t="s">
        <v>145</v>
      </c>
      <c r="B4056" s="3" t="s">
        <v>107</v>
      </c>
      <c r="C4056" s="3" t="n">
        <v>57</v>
      </c>
      <c r="D4056" s="3" t="n">
        <v>56</v>
      </c>
      <c r="E4056" s="3" t="n">
        <v>57</v>
      </c>
      <c r="F4056" s="3" t="n">
        <v>6741</v>
      </c>
      <c r="G4056" s="3" t="n">
        <v>812</v>
      </c>
      <c r="H4056" s="3" t="n">
        <f aca="false">C4056/F4056</f>
        <v>0.00845571873609257</v>
      </c>
      <c r="I4056" s="3" t="n">
        <f aca="false">D4056/G4056</f>
        <v>0.0689655172413793</v>
      </c>
    </row>
    <row r="4057" customFormat="false" ht="13" hidden="false" customHeight="false" outlineLevel="0" collapsed="false">
      <c r="A4057" s="3" t="s">
        <v>133</v>
      </c>
      <c r="B4057" s="3" t="s">
        <v>240</v>
      </c>
      <c r="C4057" s="3" t="n">
        <v>16</v>
      </c>
      <c r="D4057" s="3" t="n">
        <v>15</v>
      </c>
      <c r="E4057" s="3" t="n">
        <v>16</v>
      </c>
      <c r="F4057" s="3" t="n">
        <v>1896</v>
      </c>
      <c r="G4057" s="3" t="n">
        <v>12565</v>
      </c>
      <c r="H4057" s="3" t="n">
        <f aca="false">C4057/F4057</f>
        <v>0.00843881856540084</v>
      </c>
      <c r="I4057" s="3" t="n">
        <f aca="false">D4057/G4057</f>
        <v>0.00119379228014326</v>
      </c>
    </row>
    <row r="4058" customFormat="false" ht="13" hidden="false" customHeight="false" outlineLevel="0" collapsed="false">
      <c r="A4058" s="3" t="s">
        <v>199</v>
      </c>
      <c r="B4058" s="3" t="s">
        <v>177</v>
      </c>
      <c r="C4058" s="3" t="n">
        <v>1526</v>
      </c>
      <c r="D4058" s="3" t="n">
        <v>1276</v>
      </c>
      <c r="E4058" s="3" t="n">
        <v>1647</v>
      </c>
      <c r="F4058" s="3" t="n">
        <v>181125</v>
      </c>
      <c r="G4058" s="3" t="n">
        <v>19272</v>
      </c>
      <c r="H4058" s="3" t="n">
        <f aca="false">C4058/F4058</f>
        <v>0.00842512077294686</v>
      </c>
      <c r="I4058" s="3" t="n">
        <f aca="false">D4058/G4058</f>
        <v>0.0662100456621005</v>
      </c>
    </row>
    <row r="4059" customFormat="false" ht="13" hidden="false" customHeight="false" outlineLevel="0" collapsed="false">
      <c r="A4059" s="3" t="s">
        <v>215</v>
      </c>
      <c r="B4059" s="3" t="s">
        <v>116</v>
      </c>
      <c r="C4059" s="3" t="n">
        <v>8</v>
      </c>
      <c r="D4059" s="3" t="n">
        <v>9</v>
      </c>
      <c r="E4059" s="3" t="n">
        <v>10</v>
      </c>
      <c r="F4059" s="3" t="n">
        <v>950</v>
      </c>
      <c r="G4059" s="3" t="n">
        <v>937</v>
      </c>
      <c r="H4059" s="3" t="n">
        <f aca="false">C4059/F4059</f>
        <v>0.00842105263157895</v>
      </c>
      <c r="I4059" s="3" t="n">
        <f aca="false">D4059/G4059</f>
        <v>0.0096051227321238</v>
      </c>
    </row>
    <row r="4060" customFormat="false" ht="13" hidden="false" customHeight="false" outlineLevel="0" collapsed="false">
      <c r="A4060" s="3" t="s">
        <v>215</v>
      </c>
      <c r="B4060" s="3" t="s">
        <v>208</v>
      </c>
      <c r="C4060" s="3" t="n">
        <v>8</v>
      </c>
      <c r="D4060" s="3" t="n">
        <v>23</v>
      </c>
      <c r="E4060" s="3" t="n">
        <v>23</v>
      </c>
      <c r="F4060" s="3" t="n">
        <v>950</v>
      </c>
      <c r="G4060" s="3" t="n">
        <v>6190</v>
      </c>
      <c r="H4060" s="3" t="n">
        <f aca="false">C4060/F4060</f>
        <v>0.00842105263157895</v>
      </c>
      <c r="I4060" s="3" t="n">
        <f aca="false">D4060/G4060</f>
        <v>0.0037156704361874</v>
      </c>
    </row>
    <row r="4061" customFormat="false" ht="13" hidden="false" customHeight="false" outlineLevel="0" collapsed="false">
      <c r="A4061" s="3" t="s">
        <v>215</v>
      </c>
      <c r="B4061" s="3" t="s">
        <v>173</v>
      </c>
      <c r="C4061" s="3" t="n">
        <v>8</v>
      </c>
      <c r="D4061" s="3" t="n">
        <v>8</v>
      </c>
      <c r="E4061" s="3" t="n">
        <v>8</v>
      </c>
      <c r="F4061" s="3" t="n">
        <v>950</v>
      </c>
      <c r="G4061" s="3" t="n">
        <v>7502</v>
      </c>
      <c r="H4061" s="3" t="n">
        <f aca="false">C4061/F4061</f>
        <v>0.00842105263157895</v>
      </c>
      <c r="I4061" s="3" t="n">
        <f aca="false">D4061/G4061</f>
        <v>0.00106638229805385</v>
      </c>
    </row>
    <row r="4062" customFormat="false" ht="13" hidden="false" customHeight="false" outlineLevel="0" collapsed="false">
      <c r="A4062" s="3" t="s">
        <v>177</v>
      </c>
      <c r="B4062" s="3" t="s">
        <v>138</v>
      </c>
      <c r="C4062" s="3" t="n">
        <v>162</v>
      </c>
      <c r="D4062" s="3" t="n">
        <v>63</v>
      </c>
      <c r="E4062" s="3" t="n">
        <v>273</v>
      </c>
      <c r="F4062" s="3" t="n">
        <v>19272</v>
      </c>
      <c r="G4062" s="3" t="n">
        <v>2069</v>
      </c>
      <c r="H4062" s="3" t="n">
        <f aca="false">C4062/F4062</f>
        <v>0.00840597758405978</v>
      </c>
      <c r="I4062" s="3" t="n">
        <f aca="false">D4062/G4062</f>
        <v>0.0304494925084582</v>
      </c>
    </row>
    <row r="4063" customFormat="false" ht="13" hidden="false" customHeight="false" outlineLevel="0" collapsed="false">
      <c r="A4063" s="3" t="s">
        <v>146</v>
      </c>
      <c r="B4063" s="3" t="s">
        <v>131</v>
      </c>
      <c r="C4063" s="3" t="n">
        <v>2</v>
      </c>
      <c r="D4063" s="3" t="n">
        <v>2</v>
      </c>
      <c r="E4063" s="3" t="n">
        <v>2</v>
      </c>
      <c r="F4063" s="3" t="n">
        <v>238</v>
      </c>
      <c r="G4063" s="3" t="n">
        <v>46</v>
      </c>
      <c r="H4063" s="3" t="n">
        <f aca="false">C4063/F4063</f>
        <v>0.00840336134453782</v>
      </c>
      <c r="I4063" s="3" t="n">
        <f aca="false">D4063/G4063</f>
        <v>0.0434782608695652</v>
      </c>
    </row>
    <row r="4064" customFormat="false" ht="13" hidden="false" customHeight="false" outlineLevel="0" collapsed="false">
      <c r="A4064" s="3" t="s">
        <v>146</v>
      </c>
      <c r="B4064" s="3" t="s">
        <v>123</v>
      </c>
      <c r="C4064" s="3" t="n">
        <v>2</v>
      </c>
      <c r="D4064" s="3" t="n">
        <v>2</v>
      </c>
      <c r="E4064" s="3" t="n">
        <v>2</v>
      </c>
      <c r="F4064" s="3" t="n">
        <v>238</v>
      </c>
      <c r="G4064" s="3" t="n">
        <v>404</v>
      </c>
      <c r="H4064" s="3" t="n">
        <f aca="false">C4064/F4064</f>
        <v>0.00840336134453782</v>
      </c>
      <c r="I4064" s="3" t="n">
        <f aca="false">D4064/G4064</f>
        <v>0.00495049504950495</v>
      </c>
    </row>
    <row r="4065" customFormat="false" ht="13" hidden="false" customHeight="false" outlineLevel="0" collapsed="false">
      <c r="A4065" s="3" t="s">
        <v>146</v>
      </c>
      <c r="B4065" s="3" t="s">
        <v>135</v>
      </c>
      <c r="C4065" s="3" t="n">
        <v>2</v>
      </c>
      <c r="D4065" s="3" t="n">
        <v>2</v>
      </c>
      <c r="E4065" s="3" t="n">
        <v>2</v>
      </c>
      <c r="F4065" s="3" t="n">
        <v>238</v>
      </c>
      <c r="G4065" s="3" t="n">
        <v>452</v>
      </c>
      <c r="H4065" s="3" t="n">
        <f aca="false">C4065/F4065</f>
        <v>0.00840336134453782</v>
      </c>
      <c r="I4065" s="3" t="n">
        <f aca="false">D4065/G4065</f>
        <v>0.00442477876106195</v>
      </c>
    </row>
    <row r="4066" customFormat="false" ht="13" hidden="false" customHeight="false" outlineLevel="0" collapsed="false">
      <c r="A4066" s="3" t="s">
        <v>146</v>
      </c>
      <c r="B4066" s="3" t="s">
        <v>164</v>
      </c>
      <c r="C4066" s="3" t="n">
        <v>2</v>
      </c>
      <c r="D4066" s="3" t="n">
        <v>2</v>
      </c>
      <c r="E4066" s="3" t="n">
        <v>2</v>
      </c>
      <c r="F4066" s="3" t="n">
        <v>238</v>
      </c>
      <c r="G4066" s="3" t="n">
        <v>511</v>
      </c>
      <c r="H4066" s="3" t="n">
        <f aca="false">C4066/F4066</f>
        <v>0.00840336134453782</v>
      </c>
      <c r="I4066" s="3" t="n">
        <f aca="false">D4066/G4066</f>
        <v>0.00391389432485323</v>
      </c>
    </row>
    <row r="4067" customFormat="false" ht="13" hidden="false" customHeight="false" outlineLevel="0" collapsed="false">
      <c r="A4067" s="3" t="s">
        <v>109</v>
      </c>
      <c r="B4067" s="3" t="s">
        <v>191</v>
      </c>
      <c r="C4067" s="3" t="n">
        <v>15</v>
      </c>
      <c r="D4067" s="3" t="n">
        <v>15</v>
      </c>
      <c r="E4067" s="3" t="n">
        <v>15</v>
      </c>
      <c r="F4067" s="3" t="n">
        <v>1785</v>
      </c>
      <c r="G4067" s="3" t="n">
        <v>6533</v>
      </c>
      <c r="H4067" s="3" t="n">
        <f aca="false">C4067/F4067</f>
        <v>0.00840336134453782</v>
      </c>
      <c r="I4067" s="3" t="n">
        <f aca="false">D4067/G4067</f>
        <v>0.00229603551201592</v>
      </c>
    </row>
    <row r="4068" customFormat="false" ht="13" hidden="false" customHeight="false" outlineLevel="0" collapsed="false">
      <c r="A4068" s="3" t="s">
        <v>146</v>
      </c>
      <c r="B4068" s="3" t="s">
        <v>204</v>
      </c>
      <c r="C4068" s="3" t="n">
        <v>2</v>
      </c>
      <c r="D4068" s="3" t="n">
        <v>2</v>
      </c>
      <c r="E4068" s="3" t="n">
        <v>2</v>
      </c>
      <c r="F4068" s="3" t="n">
        <v>238</v>
      </c>
      <c r="G4068" s="3" t="n">
        <v>9118</v>
      </c>
      <c r="H4068" s="3" t="n">
        <f aca="false">C4068/F4068</f>
        <v>0.00840336134453782</v>
      </c>
      <c r="I4068" s="3" t="n">
        <f aca="false">D4068/G4068</f>
        <v>0.000219346347883308</v>
      </c>
    </row>
    <row r="4069" customFormat="false" ht="13" hidden="false" customHeight="false" outlineLevel="0" collapsed="false">
      <c r="A4069" s="3" t="s">
        <v>208</v>
      </c>
      <c r="B4069" s="3" t="s">
        <v>136</v>
      </c>
      <c r="C4069" s="3" t="n">
        <v>52</v>
      </c>
      <c r="D4069" s="3" t="n">
        <v>46</v>
      </c>
      <c r="E4069" s="3" t="n">
        <v>53</v>
      </c>
      <c r="F4069" s="3" t="n">
        <v>6190</v>
      </c>
      <c r="G4069" s="3" t="n">
        <v>15609</v>
      </c>
      <c r="H4069" s="3" t="n">
        <f aca="false">C4069/F4069</f>
        <v>0.00840064620355412</v>
      </c>
      <c r="I4069" s="3" t="n">
        <f aca="false">D4069/G4069</f>
        <v>0.00294701774617208</v>
      </c>
    </row>
    <row r="4070" customFormat="false" ht="13" hidden="false" customHeight="false" outlineLevel="0" collapsed="false">
      <c r="A4070" s="3" t="s">
        <v>140</v>
      </c>
      <c r="B4070" s="3" t="s">
        <v>114</v>
      </c>
      <c r="C4070" s="3" t="n">
        <v>147</v>
      </c>
      <c r="D4070" s="3" t="n">
        <v>147</v>
      </c>
      <c r="E4070" s="3" t="n">
        <v>147</v>
      </c>
      <c r="F4070" s="3" t="n">
        <v>17502</v>
      </c>
      <c r="G4070" s="3" t="n">
        <v>39202</v>
      </c>
      <c r="H4070" s="3" t="n">
        <f aca="false">C4070/F4070</f>
        <v>0.00839904010970175</v>
      </c>
      <c r="I4070" s="3" t="n">
        <f aca="false">D4070/G4070</f>
        <v>0.00374980868323045</v>
      </c>
    </row>
    <row r="4071" customFormat="false" ht="13" hidden="false" customHeight="false" outlineLevel="0" collapsed="false">
      <c r="A4071" s="3" t="s">
        <v>105</v>
      </c>
      <c r="B4071" s="3" t="s">
        <v>114</v>
      </c>
      <c r="C4071" s="3" t="n">
        <v>70</v>
      </c>
      <c r="D4071" s="3" t="n">
        <v>6</v>
      </c>
      <c r="E4071" s="3" t="n">
        <v>70</v>
      </c>
      <c r="F4071" s="3" t="n">
        <v>8340</v>
      </c>
      <c r="G4071" s="3" t="n">
        <v>39202</v>
      </c>
      <c r="H4071" s="3" t="n">
        <f aca="false">C4071/F4071</f>
        <v>0.00839328537170264</v>
      </c>
      <c r="I4071" s="3" t="n">
        <f aca="false">D4071/G4071</f>
        <v>0.000153053415642059</v>
      </c>
    </row>
    <row r="4072" customFormat="false" ht="13" hidden="false" customHeight="false" outlineLevel="0" collapsed="false">
      <c r="A4072" s="3" t="s">
        <v>234</v>
      </c>
      <c r="B4072" s="3" t="s">
        <v>143</v>
      </c>
      <c r="C4072" s="3" t="n">
        <v>353</v>
      </c>
      <c r="D4072" s="3" t="n">
        <v>394</v>
      </c>
      <c r="E4072" s="3" t="n">
        <v>403</v>
      </c>
      <c r="F4072" s="3" t="n">
        <v>42166</v>
      </c>
      <c r="G4072" s="3" t="n">
        <v>313612</v>
      </c>
      <c r="H4072" s="3" t="n">
        <f aca="false">C4072/F4072</f>
        <v>0.00837167386045629</v>
      </c>
      <c r="I4072" s="3" t="n">
        <f aca="false">D4072/G4072</f>
        <v>0.00125632947718837</v>
      </c>
    </row>
    <row r="4073" customFormat="false" ht="13" hidden="false" customHeight="false" outlineLevel="0" collapsed="false">
      <c r="A4073" s="3" t="s">
        <v>121</v>
      </c>
      <c r="B4073" s="3" t="s">
        <v>155</v>
      </c>
      <c r="C4073" s="3" t="n">
        <v>89</v>
      </c>
      <c r="D4073" s="3" t="n">
        <v>82</v>
      </c>
      <c r="E4073" s="3" t="n">
        <v>96</v>
      </c>
      <c r="F4073" s="3" t="n">
        <v>10637</v>
      </c>
      <c r="G4073" s="3" t="n">
        <v>48897</v>
      </c>
      <c r="H4073" s="3" t="n">
        <f aca="false">C4073/F4073</f>
        <v>0.00836702077653474</v>
      </c>
      <c r="I4073" s="3" t="n">
        <f aca="false">D4073/G4073</f>
        <v>0.00167699449864</v>
      </c>
    </row>
    <row r="4074" customFormat="false" ht="13" hidden="false" customHeight="false" outlineLevel="0" collapsed="false">
      <c r="A4074" s="3" t="s">
        <v>152</v>
      </c>
      <c r="B4074" s="3" t="s">
        <v>173</v>
      </c>
      <c r="C4074" s="3" t="n">
        <v>24</v>
      </c>
      <c r="D4074" s="3" t="n">
        <v>26</v>
      </c>
      <c r="E4074" s="3" t="n">
        <v>26</v>
      </c>
      <c r="F4074" s="3" t="n">
        <v>2870</v>
      </c>
      <c r="G4074" s="3" t="n">
        <v>7502</v>
      </c>
      <c r="H4074" s="3" t="n">
        <f aca="false">C4074/F4074</f>
        <v>0.00836236933797909</v>
      </c>
      <c r="I4074" s="3" t="n">
        <f aca="false">D4074/G4074</f>
        <v>0.00346574246867502</v>
      </c>
    </row>
    <row r="4075" customFormat="false" ht="13" hidden="false" customHeight="false" outlineLevel="0" collapsed="false">
      <c r="A4075" s="3" t="s">
        <v>230</v>
      </c>
      <c r="B4075" s="3" t="s">
        <v>167</v>
      </c>
      <c r="C4075" s="3" t="n">
        <v>2238</v>
      </c>
      <c r="D4075" s="3" t="n">
        <v>2216</v>
      </c>
      <c r="E4075" s="3" t="n">
        <v>2242</v>
      </c>
      <c r="F4075" s="3" t="n">
        <v>267664</v>
      </c>
      <c r="G4075" s="3" t="n">
        <v>15690</v>
      </c>
      <c r="H4075" s="3" t="n">
        <f aca="false">C4075/F4075</f>
        <v>0.00836122900352681</v>
      </c>
      <c r="I4075" s="3" t="n">
        <f aca="false">D4075/G4075</f>
        <v>0.141236456341619</v>
      </c>
    </row>
    <row r="4076" customFormat="false" ht="13" hidden="false" customHeight="false" outlineLevel="0" collapsed="false">
      <c r="A4076" s="3" t="s">
        <v>120</v>
      </c>
      <c r="B4076" s="3" t="s">
        <v>205</v>
      </c>
      <c r="C4076" s="3" t="n">
        <v>20</v>
      </c>
      <c r="D4076" s="3" t="n">
        <v>18</v>
      </c>
      <c r="E4076" s="3" t="n">
        <v>20</v>
      </c>
      <c r="F4076" s="3" t="n">
        <v>2394</v>
      </c>
      <c r="G4076" s="3" t="n">
        <v>6516</v>
      </c>
      <c r="H4076" s="3" t="n">
        <f aca="false">C4076/F4076</f>
        <v>0.00835421888053467</v>
      </c>
      <c r="I4076" s="3" t="n">
        <f aca="false">D4076/G4076</f>
        <v>0.00276243093922652</v>
      </c>
    </row>
    <row r="4077" customFormat="false" ht="13" hidden="false" customHeight="false" outlineLevel="0" collapsed="false">
      <c r="A4077" s="3" t="s">
        <v>120</v>
      </c>
      <c r="B4077" s="3" t="s">
        <v>173</v>
      </c>
      <c r="C4077" s="3" t="n">
        <v>20</v>
      </c>
      <c r="D4077" s="3" t="n">
        <v>19</v>
      </c>
      <c r="E4077" s="3" t="n">
        <v>20</v>
      </c>
      <c r="F4077" s="3" t="n">
        <v>2394</v>
      </c>
      <c r="G4077" s="3" t="n">
        <v>7502</v>
      </c>
      <c r="H4077" s="3" t="n">
        <f aca="false">C4077/F4077</f>
        <v>0.00835421888053467</v>
      </c>
      <c r="I4077" s="3" t="n">
        <f aca="false">D4077/G4077</f>
        <v>0.0025326579578779</v>
      </c>
    </row>
    <row r="4078" customFormat="false" ht="13" hidden="false" customHeight="false" outlineLevel="0" collapsed="false">
      <c r="A4078" s="3" t="s">
        <v>159</v>
      </c>
      <c r="B4078" s="3" t="s">
        <v>149</v>
      </c>
      <c r="C4078" s="3" t="n">
        <v>376</v>
      </c>
      <c r="D4078" s="3" t="n">
        <v>376</v>
      </c>
      <c r="E4078" s="3" t="n">
        <v>376</v>
      </c>
      <c r="F4078" s="3" t="n">
        <v>45053</v>
      </c>
      <c r="G4078" s="3" t="n">
        <v>940</v>
      </c>
      <c r="H4078" s="3" t="n">
        <f aca="false">C4078/F4078</f>
        <v>0.00834572614476284</v>
      </c>
      <c r="I4078" s="3" t="n">
        <f aca="false">D4078/G4078</f>
        <v>0.4</v>
      </c>
    </row>
    <row r="4079" customFormat="false" ht="13" hidden="false" customHeight="false" outlineLevel="0" collapsed="false">
      <c r="A4079" s="3" t="s">
        <v>143</v>
      </c>
      <c r="B4079" s="3" t="n">
        <v>39225</v>
      </c>
      <c r="C4079" s="3" t="n">
        <v>2612</v>
      </c>
      <c r="D4079" s="3" t="n">
        <v>2760</v>
      </c>
      <c r="E4079" s="3" t="n">
        <v>2915</v>
      </c>
      <c r="F4079" s="3" t="n">
        <v>313612</v>
      </c>
      <c r="G4079" s="3" t="n">
        <v>31986</v>
      </c>
      <c r="H4079" s="3" t="n">
        <f aca="false">C4079/F4079</f>
        <v>0.00832876292998992</v>
      </c>
      <c r="I4079" s="3" t="n">
        <f aca="false">D4079/G4079</f>
        <v>0.0862877508910148</v>
      </c>
    </row>
    <row r="4080" customFormat="false" ht="13" hidden="false" customHeight="false" outlineLevel="0" collapsed="false">
      <c r="A4080" s="3" t="s">
        <v>147</v>
      </c>
      <c r="B4080" s="3" t="s">
        <v>167</v>
      </c>
      <c r="C4080" s="3" t="n">
        <v>564</v>
      </c>
      <c r="D4080" s="3" t="n">
        <v>543</v>
      </c>
      <c r="E4080" s="3" t="n">
        <v>567</v>
      </c>
      <c r="F4080" s="3" t="n">
        <v>67797</v>
      </c>
      <c r="G4080" s="3" t="n">
        <v>15690</v>
      </c>
      <c r="H4080" s="3" t="n">
        <f aca="false">C4080/F4080</f>
        <v>0.00831895216602505</v>
      </c>
      <c r="I4080" s="3" t="n">
        <f aca="false">D4080/G4080</f>
        <v>0.0346080305927342</v>
      </c>
    </row>
    <row r="4081" customFormat="false" ht="13" hidden="false" customHeight="false" outlineLevel="0" collapsed="false">
      <c r="A4081" s="3" t="n">
        <v>39225</v>
      </c>
      <c r="B4081" s="3" t="s">
        <v>125</v>
      </c>
      <c r="C4081" s="3" t="n">
        <v>266</v>
      </c>
      <c r="D4081" s="3" t="n">
        <v>233</v>
      </c>
      <c r="E4081" s="3" t="n">
        <v>266</v>
      </c>
      <c r="F4081" s="3" t="n">
        <v>31986</v>
      </c>
      <c r="G4081" s="3" t="n">
        <v>3073</v>
      </c>
      <c r="H4081" s="3" t="n">
        <f aca="false">C4081/F4081</f>
        <v>0.00831613831051085</v>
      </c>
      <c r="I4081" s="3" t="n">
        <f aca="false">D4081/G4081</f>
        <v>0.0758216726326066</v>
      </c>
    </row>
    <row r="4082" customFormat="false" ht="13" hidden="false" customHeight="false" outlineLevel="0" collapsed="false">
      <c r="A4082" s="3" t="s">
        <v>112</v>
      </c>
      <c r="B4082" s="3" t="s">
        <v>216</v>
      </c>
      <c r="C4082" s="3" t="n">
        <v>32</v>
      </c>
      <c r="D4082" s="3" t="n">
        <v>32</v>
      </c>
      <c r="E4082" s="3" t="n">
        <v>32</v>
      </c>
      <c r="F4082" s="3" t="n">
        <v>3849</v>
      </c>
      <c r="G4082" s="3" t="n">
        <v>1636</v>
      </c>
      <c r="H4082" s="3" t="n">
        <f aca="false">C4082/F4082</f>
        <v>0.00831384775266303</v>
      </c>
      <c r="I4082" s="3" t="n">
        <f aca="false">D4082/G4082</f>
        <v>0.019559902200489</v>
      </c>
    </row>
    <row r="4083" customFormat="false" ht="13" hidden="false" customHeight="false" outlineLevel="0" collapsed="false">
      <c r="A4083" s="3" t="s">
        <v>126</v>
      </c>
      <c r="B4083" s="3" t="s">
        <v>117</v>
      </c>
      <c r="C4083" s="3" t="n">
        <v>1546</v>
      </c>
      <c r="D4083" s="3" t="n">
        <v>1547</v>
      </c>
      <c r="E4083" s="3" t="n">
        <v>1550</v>
      </c>
      <c r="F4083" s="3" t="n">
        <v>186078</v>
      </c>
      <c r="G4083" s="3" t="n">
        <v>24580</v>
      </c>
      <c r="H4083" s="3" t="n">
        <f aca="false">C4083/F4083</f>
        <v>0.00830834381280968</v>
      </c>
      <c r="I4083" s="3" t="n">
        <f aca="false">D4083/G4083</f>
        <v>0.0629373474369406</v>
      </c>
    </row>
    <row r="4084" customFormat="false" ht="13" hidden="false" customHeight="false" outlineLevel="0" collapsed="false">
      <c r="A4084" s="3" t="s">
        <v>145</v>
      </c>
      <c r="B4084" s="3" t="s">
        <v>149</v>
      </c>
      <c r="C4084" s="3" t="n">
        <v>56</v>
      </c>
      <c r="D4084" s="3" t="n">
        <v>56</v>
      </c>
      <c r="E4084" s="3" t="n">
        <v>56</v>
      </c>
      <c r="F4084" s="3" t="n">
        <v>6741</v>
      </c>
      <c r="G4084" s="3" t="n">
        <v>940</v>
      </c>
      <c r="H4084" s="3" t="n">
        <f aca="false">C4084/F4084</f>
        <v>0.0083073727933541</v>
      </c>
      <c r="I4084" s="3" t="n">
        <f aca="false">D4084/G4084</f>
        <v>0.0595744680851064</v>
      </c>
    </row>
    <row r="4085" customFormat="false" ht="13" hidden="false" customHeight="false" outlineLevel="0" collapsed="false">
      <c r="A4085" s="3" t="s">
        <v>145</v>
      </c>
      <c r="B4085" s="3" t="s">
        <v>166</v>
      </c>
      <c r="C4085" s="3" t="n">
        <v>56</v>
      </c>
      <c r="D4085" s="3" t="n">
        <v>56</v>
      </c>
      <c r="E4085" s="3" t="n">
        <v>56</v>
      </c>
      <c r="F4085" s="3" t="n">
        <v>6741</v>
      </c>
      <c r="G4085" s="3" t="n">
        <v>1105</v>
      </c>
      <c r="H4085" s="3" t="n">
        <f aca="false">C4085/F4085</f>
        <v>0.0083073727933541</v>
      </c>
      <c r="I4085" s="3" t="n">
        <f aca="false">D4085/G4085</f>
        <v>0.0506787330316742</v>
      </c>
    </row>
    <row r="4086" customFormat="false" ht="13" hidden="false" customHeight="false" outlineLevel="0" collapsed="false">
      <c r="A4086" s="3" t="s">
        <v>144</v>
      </c>
      <c r="B4086" s="3" t="s">
        <v>189</v>
      </c>
      <c r="C4086" s="3" t="n">
        <v>8</v>
      </c>
      <c r="D4086" s="3" t="n">
        <v>10</v>
      </c>
      <c r="E4086" s="3" t="n">
        <v>10</v>
      </c>
      <c r="F4086" s="3" t="n">
        <v>965</v>
      </c>
      <c r="G4086" s="3" t="n">
        <v>1861</v>
      </c>
      <c r="H4086" s="3" t="n">
        <f aca="false">C4086/F4086</f>
        <v>0.00829015544041451</v>
      </c>
      <c r="I4086" s="3" t="n">
        <f aca="false">D4086/G4086</f>
        <v>0.00537345513164965</v>
      </c>
    </row>
    <row r="4087" customFormat="false" ht="13" hidden="false" customHeight="false" outlineLevel="0" collapsed="false">
      <c r="A4087" s="3" t="s">
        <v>144</v>
      </c>
      <c r="B4087" s="3" t="s">
        <v>155</v>
      </c>
      <c r="C4087" s="3" t="n">
        <v>8</v>
      </c>
      <c r="D4087" s="3" t="n">
        <v>8</v>
      </c>
      <c r="E4087" s="3" t="n">
        <v>8</v>
      </c>
      <c r="F4087" s="3" t="n">
        <v>965</v>
      </c>
      <c r="G4087" s="3" t="n">
        <v>48897</v>
      </c>
      <c r="H4087" s="3" t="n">
        <f aca="false">C4087/F4087</f>
        <v>0.00829015544041451</v>
      </c>
      <c r="I4087" s="3" t="n">
        <f aca="false">D4087/G4087</f>
        <v>0.000163609219379512</v>
      </c>
    </row>
    <row r="4088" customFormat="false" ht="13" hidden="false" customHeight="false" outlineLevel="0" collapsed="false">
      <c r="A4088" s="3" t="s">
        <v>205</v>
      </c>
      <c r="B4088" s="3" t="n">
        <v>39225</v>
      </c>
      <c r="C4088" s="3" t="n">
        <v>54</v>
      </c>
      <c r="D4088" s="3" t="n">
        <v>59</v>
      </c>
      <c r="E4088" s="3" t="n">
        <v>61</v>
      </c>
      <c r="F4088" s="3" t="n">
        <v>6516</v>
      </c>
      <c r="G4088" s="3" t="n">
        <v>31986</v>
      </c>
      <c r="H4088" s="3" t="n">
        <f aca="false">C4088/F4088</f>
        <v>0.00828729281767956</v>
      </c>
      <c r="I4088" s="3" t="n">
        <f aca="false">D4088/G4088</f>
        <v>0.00184455699368474</v>
      </c>
    </row>
    <row r="4089" customFormat="false" ht="13" hidden="false" customHeight="false" outlineLevel="0" collapsed="false">
      <c r="A4089" s="3" t="s">
        <v>167</v>
      </c>
      <c r="B4089" s="3" t="s">
        <v>133</v>
      </c>
      <c r="C4089" s="3" t="n">
        <v>130</v>
      </c>
      <c r="D4089" s="3" t="n">
        <v>128</v>
      </c>
      <c r="E4089" s="3" t="n">
        <v>130</v>
      </c>
      <c r="F4089" s="3" t="n">
        <v>15690</v>
      </c>
      <c r="G4089" s="3" t="n">
        <v>1896</v>
      </c>
      <c r="H4089" s="3" t="n">
        <f aca="false">C4089/F4089</f>
        <v>0.0082855321861058</v>
      </c>
      <c r="I4089" s="3" t="n">
        <f aca="false">D4089/G4089</f>
        <v>0.0675105485232068</v>
      </c>
    </row>
    <row r="4090" customFormat="false" ht="13" hidden="false" customHeight="false" outlineLevel="0" collapsed="false">
      <c r="A4090" s="3" t="s">
        <v>228</v>
      </c>
      <c r="B4090" s="3" t="s">
        <v>126</v>
      </c>
      <c r="C4090" s="3" t="n">
        <v>47</v>
      </c>
      <c r="D4090" s="3" t="n">
        <v>47</v>
      </c>
      <c r="E4090" s="3" t="n">
        <v>47</v>
      </c>
      <c r="F4090" s="3" t="n">
        <v>5674</v>
      </c>
      <c r="G4090" s="3" t="n">
        <v>186078</v>
      </c>
      <c r="H4090" s="3" t="n">
        <f aca="false">C4090/F4090</f>
        <v>0.00828339795558689</v>
      </c>
      <c r="I4090" s="3" t="n">
        <f aca="false">D4090/G4090</f>
        <v>0.000252582250454111</v>
      </c>
    </row>
    <row r="4091" customFormat="false" ht="13" hidden="false" customHeight="false" outlineLevel="0" collapsed="false">
      <c r="A4091" s="3" t="s">
        <v>174</v>
      </c>
      <c r="B4091" s="3" t="s">
        <v>145</v>
      </c>
      <c r="C4091" s="3" t="n">
        <v>4</v>
      </c>
      <c r="D4091" s="3" t="n">
        <v>4</v>
      </c>
      <c r="E4091" s="3" t="n">
        <v>4</v>
      </c>
      <c r="F4091" s="3" t="n">
        <v>483</v>
      </c>
      <c r="G4091" s="3" t="n">
        <v>6741</v>
      </c>
      <c r="H4091" s="3" t="n">
        <f aca="false">C4091/F4091</f>
        <v>0.0082815734989648</v>
      </c>
      <c r="I4091" s="3" t="n">
        <f aca="false">D4091/G4091</f>
        <v>0.000593383770953864</v>
      </c>
    </row>
    <row r="4092" customFormat="false" ht="13" hidden="false" customHeight="false" outlineLevel="0" collapsed="false">
      <c r="A4092" s="3" t="s">
        <v>174</v>
      </c>
      <c r="B4092" s="3" t="s">
        <v>188</v>
      </c>
      <c r="C4092" s="3" t="n">
        <v>4</v>
      </c>
      <c r="D4092" s="3" t="n">
        <v>4</v>
      </c>
      <c r="E4092" s="3" t="n">
        <v>4</v>
      </c>
      <c r="F4092" s="3" t="n">
        <v>483</v>
      </c>
      <c r="G4092" s="3" t="n">
        <v>15253</v>
      </c>
      <c r="H4092" s="3" t="n">
        <f aca="false">C4092/F4092</f>
        <v>0.0082815734989648</v>
      </c>
      <c r="I4092" s="3" t="n">
        <f aca="false">D4092/G4092</f>
        <v>0.000262243493083328</v>
      </c>
    </row>
    <row r="4093" customFormat="false" ht="13" hidden="false" customHeight="false" outlineLevel="0" collapsed="false">
      <c r="A4093" s="3" t="s">
        <v>148</v>
      </c>
      <c r="B4093" s="3" t="s">
        <v>163</v>
      </c>
      <c r="C4093" s="3" t="n">
        <v>17</v>
      </c>
      <c r="D4093" s="3" t="n">
        <v>17</v>
      </c>
      <c r="E4093" s="3" t="n">
        <v>17</v>
      </c>
      <c r="F4093" s="3" t="n">
        <v>2056</v>
      </c>
      <c r="G4093" s="3" t="n">
        <v>693</v>
      </c>
      <c r="H4093" s="3" t="n">
        <f aca="false">C4093/F4093</f>
        <v>0.00826848249027237</v>
      </c>
      <c r="I4093" s="3" t="n">
        <f aca="false">D4093/G4093</f>
        <v>0.0245310245310245</v>
      </c>
    </row>
    <row r="4094" customFormat="false" ht="13" hidden="false" customHeight="false" outlineLevel="0" collapsed="false">
      <c r="A4094" s="3" t="s">
        <v>148</v>
      </c>
      <c r="B4094" s="3" t="s">
        <v>166</v>
      </c>
      <c r="C4094" s="3" t="n">
        <v>17</v>
      </c>
      <c r="D4094" s="3" t="n">
        <v>17</v>
      </c>
      <c r="E4094" s="3" t="n">
        <v>17</v>
      </c>
      <c r="F4094" s="3" t="n">
        <v>2056</v>
      </c>
      <c r="G4094" s="3" t="n">
        <v>1105</v>
      </c>
      <c r="H4094" s="3" t="n">
        <f aca="false">C4094/F4094</f>
        <v>0.00826848249027237</v>
      </c>
      <c r="I4094" s="3" t="n">
        <f aca="false">D4094/G4094</f>
        <v>0.0153846153846154</v>
      </c>
    </row>
    <row r="4095" customFormat="false" ht="13" hidden="false" customHeight="false" outlineLevel="0" collapsed="false">
      <c r="A4095" s="3" t="s">
        <v>175</v>
      </c>
      <c r="B4095" s="3" t="s">
        <v>122</v>
      </c>
      <c r="C4095" s="3" t="n">
        <v>457</v>
      </c>
      <c r="D4095" s="3" t="n">
        <v>448</v>
      </c>
      <c r="E4095" s="3" t="n">
        <v>459</v>
      </c>
      <c r="F4095" s="3" t="n">
        <v>55277</v>
      </c>
      <c r="G4095" s="3" t="n">
        <v>6585</v>
      </c>
      <c r="H4095" s="3" t="n">
        <f aca="false">C4095/F4095</f>
        <v>0.00826745300938908</v>
      </c>
      <c r="I4095" s="3" t="n">
        <f aca="false">D4095/G4095</f>
        <v>0.0680334092634776</v>
      </c>
    </row>
    <row r="4096" customFormat="false" ht="13" hidden="false" customHeight="false" outlineLevel="0" collapsed="false">
      <c r="A4096" s="3" t="s">
        <v>222</v>
      </c>
      <c r="B4096" s="3" t="s">
        <v>184</v>
      </c>
      <c r="C4096" s="3" t="n">
        <v>1</v>
      </c>
      <c r="D4096" s="3" t="n">
        <v>1</v>
      </c>
      <c r="E4096" s="3" t="n">
        <v>1</v>
      </c>
      <c r="F4096" s="3" t="n">
        <v>121</v>
      </c>
      <c r="G4096" s="3" t="n">
        <v>700</v>
      </c>
      <c r="H4096" s="3" t="n">
        <f aca="false">C4096/F4096</f>
        <v>0.00826446280991736</v>
      </c>
      <c r="I4096" s="3" t="n">
        <f aca="false">D4096/G4096</f>
        <v>0.00142857142857143</v>
      </c>
    </row>
    <row r="4097" customFormat="false" ht="13" hidden="false" customHeight="false" outlineLevel="0" collapsed="false">
      <c r="A4097" s="3" t="s">
        <v>222</v>
      </c>
      <c r="B4097" s="3" t="s">
        <v>111</v>
      </c>
      <c r="C4097" s="3" t="n">
        <v>1</v>
      </c>
      <c r="D4097" s="3" t="n">
        <v>1</v>
      </c>
      <c r="E4097" s="3" t="n">
        <v>1</v>
      </c>
      <c r="F4097" s="3" t="n">
        <v>121</v>
      </c>
      <c r="G4097" s="3" t="n">
        <v>2216</v>
      </c>
      <c r="H4097" s="3" t="n">
        <f aca="false">C4097/F4097</f>
        <v>0.00826446280991736</v>
      </c>
      <c r="I4097" s="3" t="n">
        <f aca="false">D4097/G4097</f>
        <v>0.000451263537906137</v>
      </c>
    </row>
    <row r="4098" customFormat="false" ht="13" hidden="false" customHeight="false" outlineLevel="0" collapsed="false">
      <c r="A4098" s="3" t="s">
        <v>222</v>
      </c>
      <c r="B4098" s="3" t="s">
        <v>120</v>
      </c>
      <c r="C4098" s="3" t="n">
        <v>1</v>
      </c>
      <c r="D4098" s="3" t="n">
        <v>1</v>
      </c>
      <c r="E4098" s="3" t="n">
        <v>1</v>
      </c>
      <c r="F4098" s="3" t="n">
        <v>121</v>
      </c>
      <c r="G4098" s="3" t="n">
        <v>2394</v>
      </c>
      <c r="H4098" s="3" t="n">
        <f aca="false">C4098/F4098</f>
        <v>0.00826446280991736</v>
      </c>
      <c r="I4098" s="3" t="n">
        <f aca="false">D4098/G4098</f>
        <v>0.000417710944026734</v>
      </c>
    </row>
    <row r="4099" customFormat="false" ht="13" hidden="false" customHeight="false" outlineLevel="0" collapsed="false">
      <c r="A4099" s="3" t="s">
        <v>222</v>
      </c>
      <c r="B4099" s="3" t="s">
        <v>173</v>
      </c>
      <c r="C4099" s="3" t="n">
        <v>1</v>
      </c>
      <c r="D4099" s="3" t="n">
        <v>1</v>
      </c>
      <c r="E4099" s="3" t="n">
        <v>1</v>
      </c>
      <c r="F4099" s="3" t="n">
        <v>121</v>
      </c>
      <c r="G4099" s="3" t="n">
        <v>7502</v>
      </c>
      <c r="H4099" s="3" t="n">
        <f aca="false">C4099/F4099</f>
        <v>0.00826446280991736</v>
      </c>
      <c r="I4099" s="3" t="n">
        <f aca="false">D4099/G4099</f>
        <v>0.000133297787256732</v>
      </c>
    </row>
    <row r="4100" customFormat="false" ht="13" hidden="false" customHeight="false" outlineLevel="0" collapsed="false">
      <c r="A4100" s="3" t="s">
        <v>222</v>
      </c>
      <c r="B4100" s="3" t="s">
        <v>175</v>
      </c>
      <c r="C4100" s="3" t="n">
        <v>1</v>
      </c>
      <c r="D4100" s="3" t="n">
        <v>1</v>
      </c>
      <c r="E4100" s="3" t="n">
        <v>1</v>
      </c>
      <c r="F4100" s="3" t="n">
        <v>121</v>
      </c>
      <c r="G4100" s="3" t="n">
        <v>55277</v>
      </c>
      <c r="H4100" s="3" t="n">
        <f aca="false">C4100/F4100</f>
        <v>0.00826446280991736</v>
      </c>
      <c r="I4100" s="3" t="n">
        <f aca="false">D4100/G4100</f>
        <v>1.80907068039148E-005</v>
      </c>
    </row>
    <row r="4101" customFormat="false" ht="13" hidden="false" customHeight="false" outlineLevel="0" collapsed="false">
      <c r="A4101" s="3" t="s">
        <v>222</v>
      </c>
      <c r="B4101" s="3" t="s">
        <v>227</v>
      </c>
      <c r="C4101" s="3" t="n">
        <v>1</v>
      </c>
      <c r="D4101" s="3" t="n">
        <v>1</v>
      </c>
      <c r="E4101" s="3" t="n">
        <v>1</v>
      </c>
      <c r="F4101" s="3" t="n">
        <v>121</v>
      </c>
      <c r="G4101" s="3" t="n">
        <v>98090</v>
      </c>
      <c r="H4101" s="3" t="n">
        <f aca="false">C4101/F4101</f>
        <v>0.00826446280991736</v>
      </c>
      <c r="I4101" s="3" t="n">
        <f aca="false">D4101/G4101</f>
        <v>1.01947191354878E-005</v>
      </c>
    </row>
    <row r="4102" customFormat="false" ht="13" hidden="false" customHeight="false" outlineLevel="0" collapsed="false">
      <c r="A4102" s="3" t="s">
        <v>222</v>
      </c>
      <c r="B4102" s="3" t="s">
        <v>127</v>
      </c>
      <c r="C4102" s="3" t="n">
        <v>1</v>
      </c>
      <c r="D4102" s="3" t="n">
        <v>1</v>
      </c>
      <c r="E4102" s="3" t="n">
        <v>1</v>
      </c>
      <c r="F4102" s="3" t="n">
        <v>121</v>
      </c>
      <c r="G4102" s="3" t="n">
        <v>118885</v>
      </c>
      <c r="H4102" s="3" t="n">
        <f aca="false">C4102/F4102</f>
        <v>0.00826446280991736</v>
      </c>
      <c r="I4102" s="3" t="n">
        <f aca="false">D4102/G4102</f>
        <v>8.41149009547041E-006</v>
      </c>
    </row>
    <row r="4103" customFormat="false" ht="13" hidden="false" customHeight="false" outlineLevel="0" collapsed="false">
      <c r="A4103" s="3" t="s">
        <v>222</v>
      </c>
      <c r="B4103" s="3" t="s">
        <v>126</v>
      </c>
      <c r="C4103" s="3" t="n">
        <v>1</v>
      </c>
      <c r="D4103" s="3" t="n">
        <v>1</v>
      </c>
      <c r="E4103" s="3" t="n">
        <v>1</v>
      </c>
      <c r="F4103" s="3" t="n">
        <v>121</v>
      </c>
      <c r="G4103" s="3" t="n">
        <v>186078</v>
      </c>
      <c r="H4103" s="3" t="n">
        <f aca="false">C4103/F4103</f>
        <v>0.00826446280991736</v>
      </c>
      <c r="I4103" s="3" t="n">
        <f aca="false">D4103/G4103</f>
        <v>5.37409043519384E-006</v>
      </c>
    </row>
    <row r="4104" customFormat="false" ht="13" hidden="false" customHeight="false" outlineLevel="0" collapsed="false">
      <c r="A4104" s="3" t="s">
        <v>241</v>
      </c>
      <c r="B4104" s="3" t="s">
        <v>225</v>
      </c>
      <c r="C4104" s="3" t="n">
        <v>36</v>
      </c>
      <c r="D4104" s="3" t="n">
        <v>36</v>
      </c>
      <c r="E4104" s="3" t="n">
        <v>36</v>
      </c>
      <c r="F4104" s="3" t="n">
        <v>4358</v>
      </c>
      <c r="G4104" s="3" t="n">
        <v>77941</v>
      </c>
      <c r="H4104" s="3" t="n">
        <f aca="false">C4104/F4104</f>
        <v>0.00826067003212483</v>
      </c>
      <c r="I4104" s="3" t="n">
        <f aca="false">D4104/G4104</f>
        <v>0.000461887838236615</v>
      </c>
    </row>
    <row r="4105" customFormat="false" ht="13" hidden="false" customHeight="false" outlineLevel="0" collapsed="false">
      <c r="A4105" s="3" t="s">
        <v>147</v>
      </c>
      <c r="B4105" s="3" t="s">
        <v>111</v>
      </c>
      <c r="C4105" s="3" t="n">
        <v>560</v>
      </c>
      <c r="D4105" s="3" t="n">
        <v>445</v>
      </c>
      <c r="E4105" s="3" t="n">
        <v>580</v>
      </c>
      <c r="F4105" s="3" t="n">
        <v>67797</v>
      </c>
      <c r="G4105" s="3" t="n">
        <v>2216</v>
      </c>
      <c r="H4105" s="3" t="n">
        <f aca="false">C4105/F4105</f>
        <v>0.0082599525052731</v>
      </c>
      <c r="I4105" s="3" t="n">
        <f aca="false">D4105/G4105</f>
        <v>0.200812274368231</v>
      </c>
    </row>
    <row r="4106" customFormat="false" ht="13" hidden="false" customHeight="false" outlineLevel="0" collapsed="false">
      <c r="A4106" s="3" t="s">
        <v>223</v>
      </c>
      <c r="B4106" s="3" t="s">
        <v>155</v>
      </c>
      <c r="C4106" s="3" t="n">
        <v>14</v>
      </c>
      <c r="D4106" s="3" t="n">
        <v>14</v>
      </c>
      <c r="E4106" s="3" t="n">
        <v>15</v>
      </c>
      <c r="F4106" s="3" t="n">
        <v>1695</v>
      </c>
      <c r="G4106" s="3" t="n">
        <v>48897</v>
      </c>
      <c r="H4106" s="3" t="n">
        <f aca="false">C4106/F4106</f>
        <v>0.00825958702064897</v>
      </c>
      <c r="I4106" s="3" t="n">
        <f aca="false">D4106/G4106</f>
        <v>0.000286316133914146</v>
      </c>
    </row>
    <row r="4107" customFormat="false" ht="13" hidden="false" customHeight="false" outlineLevel="0" collapsed="false">
      <c r="A4107" s="3" t="s">
        <v>157</v>
      </c>
      <c r="B4107" s="3" t="s">
        <v>145</v>
      </c>
      <c r="C4107" s="3" t="n">
        <v>253</v>
      </c>
      <c r="D4107" s="3" t="n">
        <v>253</v>
      </c>
      <c r="E4107" s="3" t="n">
        <v>253</v>
      </c>
      <c r="F4107" s="3" t="n">
        <v>30740</v>
      </c>
      <c r="G4107" s="3" t="n">
        <v>6741</v>
      </c>
      <c r="H4107" s="3" t="n">
        <f aca="false">C4107/F4107</f>
        <v>0.00823031880286272</v>
      </c>
      <c r="I4107" s="3" t="n">
        <f aca="false">D4107/G4107</f>
        <v>0.0375315235128319</v>
      </c>
    </row>
    <row r="4108" customFormat="false" ht="13" hidden="false" customHeight="false" outlineLevel="0" collapsed="false">
      <c r="A4108" s="3" t="s">
        <v>138</v>
      </c>
      <c r="B4108" s="3" t="n">
        <v>39225</v>
      </c>
      <c r="C4108" s="3" t="n">
        <v>17</v>
      </c>
      <c r="D4108" s="3" t="n">
        <v>16</v>
      </c>
      <c r="E4108" s="3" t="n">
        <v>17</v>
      </c>
      <c r="F4108" s="3" t="n">
        <v>2069</v>
      </c>
      <c r="G4108" s="3" t="n">
        <v>31986</v>
      </c>
      <c r="H4108" s="3" t="n">
        <f aca="false">C4108/F4108</f>
        <v>0.00821652972450459</v>
      </c>
      <c r="I4108" s="3" t="n">
        <f aca="false">D4108/G4108</f>
        <v>0.000500218845745014</v>
      </c>
    </row>
    <row r="4109" customFormat="false" ht="13" hidden="false" customHeight="false" outlineLevel="0" collapsed="false">
      <c r="A4109" s="3" t="s">
        <v>100</v>
      </c>
      <c r="B4109" s="3" t="s">
        <v>196</v>
      </c>
      <c r="C4109" s="3" t="n">
        <v>19</v>
      </c>
      <c r="D4109" s="3" t="n">
        <v>16</v>
      </c>
      <c r="E4109" s="3" t="n">
        <v>19</v>
      </c>
      <c r="F4109" s="3" t="n">
        <v>2314</v>
      </c>
      <c r="G4109" s="3" t="n">
        <v>100</v>
      </c>
      <c r="H4109" s="3" t="n">
        <f aca="false">C4109/F4109</f>
        <v>0.00821089023336214</v>
      </c>
      <c r="I4109" s="3" t="n">
        <f aca="false">D4109/G4109</f>
        <v>0.16</v>
      </c>
    </row>
    <row r="4110" customFormat="false" ht="13" hidden="false" customHeight="false" outlineLevel="0" collapsed="false">
      <c r="A4110" s="3" t="s">
        <v>186</v>
      </c>
      <c r="B4110" s="3" t="s">
        <v>121</v>
      </c>
      <c r="C4110" s="3" t="n">
        <v>310</v>
      </c>
      <c r="D4110" s="3" t="n">
        <v>297</v>
      </c>
      <c r="E4110" s="3" t="n">
        <v>356</v>
      </c>
      <c r="F4110" s="3" t="n">
        <v>37766</v>
      </c>
      <c r="G4110" s="3" t="n">
        <v>10637</v>
      </c>
      <c r="H4110" s="3" t="n">
        <f aca="false">C4110/F4110</f>
        <v>0.00820844145527723</v>
      </c>
      <c r="I4110" s="3" t="n">
        <f aca="false">D4110/G4110</f>
        <v>0.0279214064115822</v>
      </c>
    </row>
    <row r="4111" customFormat="false" ht="13" hidden="false" customHeight="false" outlineLevel="0" collapsed="false">
      <c r="A4111" s="3" t="s">
        <v>141</v>
      </c>
      <c r="B4111" s="3" t="s">
        <v>204</v>
      </c>
      <c r="C4111" s="3" t="n">
        <v>74</v>
      </c>
      <c r="D4111" s="3" t="n">
        <v>74</v>
      </c>
      <c r="E4111" s="3" t="n">
        <v>75</v>
      </c>
      <c r="F4111" s="3" t="n">
        <v>9019</v>
      </c>
      <c r="G4111" s="3" t="n">
        <v>9118</v>
      </c>
      <c r="H4111" s="3" t="n">
        <f aca="false">C4111/F4111</f>
        <v>0.00820490076505156</v>
      </c>
      <c r="I4111" s="3" t="n">
        <f aca="false">D4111/G4111</f>
        <v>0.00811581487168239</v>
      </c>
    </row>
    <row r="4112" customFormat="false" ht="13" hidden="false" customHeight="false" outlineLevel="0" collapsed="false">
      <c r="A4112" s="3" t="s">
        <v>108</v>
      </c>
      <c r="B4112" s="3" t="s">
        <v>227</v>
      </c>
      <c r="C4112" s="3" t="n">
        <v>100</v>
      </c>
      <c r="D4112" s="3" t="n">
        <v>99</v>
      </c>
      <c r="E4112" s="3" t="n">
        <v>101</v>
      </c>
      <c r="F4112" s="3" t="n">
        <v>12196</v>
      </c>
      <c r="G4112" s="3" t="n">
        <v>98090</v>
      </c>
      <c r="H4112" s="3" t="n">
        <f aca="false">C4112/F4112</f>
        <v>0.00819940964250574</v>
      </c>
      <c r="I4112" s="3" t="n">
        <f aca="false">D4112/G4112</f>
        <v>0.00100927719441329</v>
      </c>
    </row>
    <row r="4113" customFormat="false" ht="13" hidden="false" customHeight="false" outlineLevel="0" collapsed="false">
      <c r="A4113" s="3" t="s">
        <v>156</v>
      </c>
      <c r="B4113" s="3" t="s">
        <v>200</v>
      </c>
      <c r="C4113" s="3" t="n">
        <v>130</v>
      </c>
      <c r="D4113" s="3" t="n">
        <v>131</v>
      </c>
      <c r="E4113" s="3" t="n">
        <v>132</v>
      </c>
      <c r="F4113" s="3" t="n">
        <v>15883</v>
      </c>
      <c r="G4113" s="3" t="n">
        <v>6584</v>
      </c>
      <c r="H4113" s="3" t="n">
        <f aca="false">C4113/F4113</f>
        <v>0.00818485172826292</v>
      </c>
      <c r="I4113" s="3" t="n">
        <f aca="false">D4113/G4113</f>
        <v>0.0198967193195626</v>
      </c>
    </row>
    <row r="4114" customFormat="false" ht="13" hidden="false" customHeight="false" outlineLevel="0" collapsed="false">
      <c r="A4114" s="3" t="s">
        <v>187</v>
      </c>
      <c r="B4114" s="3" t="s">
        <v>133</v>
      </c>
      <c r="C4114" s="3" t="n">
        <v>10</v>
      </c>
      <c r="D4114" s="3" t="n">
        <v>9</v>
      </c>
      <c r="E4114" s="3" t="n">
        <v>11</v>
      </c>
      <c r="F4114" s="3" t="n">
        <v>1223</v>
      </c>
      <c r="G4114" s="3" t="n">
        <v>1896</v>
      </c>
      <c r="H4114" s="3" t="n">
        <f aca="false">C4114/F4114</f>
        <v>0.00817661488143908</v>
      </c>
      <c r="I4114" s="3" t="n">
        <f aca="false">D4114/G4114</f>
        <v>0.00474683544303798</v>
      </c>
    </row>
    <row r="4115" customFormat="false" ht="13" hidden="false" customHeight="false" outlineLevel="0" collapsed="false">
      <c r="A4115" s="3" t="s">
        <v>187</v>
      </c>
      <c r="B4115" s="3" t="s">
        <v>111</v>
      </c>
      <c r="C4115" s="3" t="n">
        <v>10</v>
      </c>
      <c r="D4115" s="3" t="n">
        <v>10</v>
      </c>
      <c r="E4115" s="3" t="n">
        <v>11</v>
      </c>
      <c r="F4115" s="3" t="n">
        <v>1223</v>
      </c>
      <c r="G4115" s="3" t="n">
        <v>2216</v>
      </c>
      <c r="H4115" s="3" t="n">
        <f aca="false">C4115/F4115</f>
        <v>0.00817661488143908</v>
      </c>
      <c r="I4115" s="3" t="n">
        <f aca="false">D4115/G4115</f>
        <v>0.00451263537906137</v>
      </c>
    </row>
    <row r="4116" customFormat="false" ht="13" hidden="false" customHeight="false" outlineLevel="0" collapsed="false">
      <c r="A4116" s="3" t="s">
        <v>155</v>
      </c>
      <c r="B4116" s="3" t="s">
        <v>186</v>
      </c>
      <c r="C4116" s="3" t="n">
        <v>399</v>
      </c>
      <c r="D4116" s="3" t="n">
        <v>435</v>
      </c>
      <c r="E4116" s="3" t="n">
        <v>493</v>
      </c>
      <c r="F4116" s="3" t="n">
        <v>48897</v>
      </c>
      <c r="G4116" s="3" t="n">
        <v>37766</v>
      </c>
      <c r="H4116" s="3" t="n">
        <f aca="false">C4116/F4116</f>
        <v>0.00816000981655316</v>
      </c>
      <c r="I4116" s="3" t="n">
        <f aca="false">D4116/G4116</f>
        <v>0.0115182968807922</v>
      </c>
    </row>
    <row r="4117" customFormat="false" ht="13" hidden="false" customHeight="false" outlineLevel="0" collapsed="false">
      <c r="A4117" s="3" t="s">
        <v>145</v>
      </c>
      <c r="B4117" s="3" t="s">
        <v>171</v>
      </c>
      <c r="C4117" s="3" t="n">
        <v>55</v>
      </c>
      <c r="D4117" s="3" t="n">
        <v>56</v>
      </c>
      <c r="E4117" s="3" t="n">
        <v>56</v>
      </c>
      <c r="F4117" s="3" t="n">
        <v>6741</v>
      </c>
      <c r="G4117" s="3" t="n">
        <v>9039</v>
      </c>
      <c r="H4117" s="3" t="n">
        <f aca="false">C4117/F4117</f>
        <v>0.00815902685061564</v>
      </c>
      <c r="I4117" s="3" t="n">
        <f aca="false">D4117/G4117</f>
        <v>0.00619537559464543</v>
      </c>
    </row>
    <row r="4118" customFormat="false" ht="13" hidden="false" customHeight="false" outlineLevel="0" collapsed="false">
      <c r="A4118" s="3" t="s">
        <v>126</v>
      </c>
      <c r="B4118" s="3" t="s">
        <v>177</v>
      </c>
      <c r="C4118" s="3" t="n">
        <v>1518</v>
      </c>
      <c r="D4118" s="3" t="n">
        <v>1568</v>
      </c>
      <c r="E4118" s="3" t="n">
        <v>1994</v>
      </c>
      <c r="F4118" s="3" t="n">
        <v>186078</v>
      </c>
      <c r="G4118" s="3" t="n">
        <v>19272</v>
      </c>
      <c r="H4118" s="3" t="n">
        <f aca="false">C4118/F4118</f>
        <v>0.00815786928062426</v>
      </c>
      <c r="I4118" s="3" t="n">
        <f aca="false">D4118/G4118</f>
        <v>0.0813615608136156</v>
      </c>
    </row>
    <row r="4119" customFormat="false" ht="13" hidden="false" customHeight="false" outlineLevel="0" collapsed="false">
      <c r="A4119" s="3" t="s">
        <v>166</v>
      </c>
      <c r="B4119" s="3" t="s">
        <v>216</v>
      </c>
      <c r="C4119" s="3" t="n">
        <v>9</v>
      </c>
      <c r="D4119" s="3" t="n">
        <v>9</v>
      </c>
      <c r="E4119" s="3" t="n">
        <v>9</v>
      </c>
      <c r="F4119" s="3" t="n">
        <v>1105</v>
      </c>
      <c r="G4119" s="3" t="n">
        <v>1636</v>
      </c>
      <c r="H4119" s="3" t="n">
        <f aca="false">C4119/F4119</f>
        <v>0.0081447963800905</v>
      </c>
      <c r="I4119" s="3" t="n">
        <f aca="false">D4119/G4119</f>
        <v>0.00550122249388753</v>
      </c>
    </row>
    <row r="4120" customFormat="false" ht="13" hidden="false" customHeight="false" outlineLevel="0" collapsed="false">
      <c r="A4120" s="3" t="s">
        <v>166</v>
      </c>
      <c r="B4120" s="3" t="s">
        <v>232</v>
      </c>
      <c r="C4120" s="3" t="n">
        <v>9</v>
      </c>
      <c r="D4120" s="3" t="n">
        <v>9</v>
      </c>
      <c r="E4120" s="3" t="n">
        <v>9</v>
      </c>
      <c r="F4120" s="3" t="n">
        <v>1105</v>
      </c>
      <c r="G4120" s="3" t="n">
        <v>2172</v>
      </c>
      <c r="H4120" s="3" t="n">
        <f aca="false">C4120/F4120</f>
        <v>0.0081447963800905</v>
      </c>
      <c r="I4120" s="3" t="n">
        <f aca="false">D4120/G4120</f>
        <v>0.00414364640883978</v>
      </c>
    </row>
    <row r="4121" customFormat="false" ht="13" hidden="false" customHeight="false" outlineLevel="0" collapsed="false">
      <c r="A4121" s="3" t="s">
        <v>153</v>
      </c>
      <c r="B4121" s="3" t="s">
        <v>159</v>
      </c>
      <c r="C4121" s="3" t="n">
        <v>6</v>
      </c>
      <c r="D4121" s="3" t="n">
        <v>5</v>
      </c>
      <c r="E4121" s="3" t="n">
        <v>6</v>
      </c>
      <c r="F4121" s="3" t="n">
        <v>737</v>
      </c>
      <c r="G4121" s="3" t="n">
        <v>45053</v>
      </c>
      <c r="H4121" s="3" t="n">
        <f aca="false">C4121/F4121</f>
        <v>0.00814111261872456</v>
      </c>
      <c r="I4121" s="3" t="n">
        <f aca="false">D4121/G4121</f>
        <v>0.000110980400861208</v>
      </c>
    </row>
    <row r="4122" customFormat="false" ht="13" hidden="false" customHeight="false" outlineLevel="0" collapsed="false">
      <c r="A4122" s="3" t="s">
        <v>153</v>
      </c>
      <c r="B4122" s="3" t="s">
        <v>231</v>
      </c>
      <c r="C4122" s="3" t="n">
        <v>6</v>
      </c>
      <c r="D4122" s="3" t="n">
        <v>8</v>
      </c>
      <c r="E4122" s="3" t="n">
        <v>8</v>
      </c>
      <c r="F4122" s="3" t="n">
        <v>737</v>
      </c>
      <c r="G4122" s="3" t="n">
        <v>354848</v>
      </c>
      <c r="H4122" s="3" t="n">
        <f aca="false">C4122/F4122</f>
        <v>0.00814111261872456</v>
      </c>
      <c r="I4122" s="3" t="n">
        <f aca="false">D4122/G4122</f>
        <v>2.2544864279917E-005</v>
      </c>
    </row>
    <row r="4123" customFormat="false" ht="13" hidden="false" customHeight="false" outlineLevel="0" collapsed="false">
      <c r="A4123" s="3" t="s">
        <v>205</v>
      </c>
      <c r="B4123" s="3" t="s">
        <v>134</v>
      </c>
      <c r="C4123" s="3" t="n">
        <v>53</v>
      </c>
      <c r="D4123" s="3" t="n">
        <v>56</v>
      </c>
      <c r="E4123" s="3" t="n">
        <v>56</v>
      </c>
      <c r="F4123" s="3" t="n">
        <v>6516</v>
      </c>
      <c r="G4123" s="3" t="n">
        <v>459</v>
      </c>
      <c r="H4123" s="3" t="n">
        <f aca="false">C4123/F4123</f>
        <v>0.00813382443216697</v>
      </c>
      <c r="I4123" s="3" t="n">
        <f aca="false">D4123/G4123</f>
        <v>0.122004357298475</v>
      </c>
    </row>
    <row r="4124" customFormat="false" ht="13" hidden="false" customHeight="false" outlineLevel="0" collapsed="false">
      <c r="A4124" s="3" t="s">
        <v>197</v>
      </c>
      <c r="B4124" s="3" t="s">
        <v>133</v>
      </c>
      <c r="C4124" s="3" t="n">
        <v>25</v>
      </c>
      <c r="D4124" s="3" t="n">
        <v>24</v>
      </c>
      <c r="E4124" s="3" t="n">
        <v>25</v>
      </c>
      <c r="F4124" s="3" t="n">
        <v>3078</v>
      </c>
      <c r="G4124" s="3" t="n">
        <v>1896</v>
      </c>
      <c r="H4124" s="3" t="n">
        <f aca="false">C4124/F4124</f>
        <v>0.00812215724496426</v>
      </c>
      <c r="I4124" s="3" t="n">
        <f aca="false">D4124/G4124</f>
        <v>0.0126582278481013</v>
      </c>
    </row>
    <row r="4125" customFormat="false" ht="13" hidden="false" customHeight="false" outlineLevel="0" collapsed="false">
      <c r="A4125" s="3" t="s">
        <v>197</v>
      </c>
      <c r="B4125" s="3" t="s">
        <v>169</v>
      </c>
      <c r="C4125" s="3" t="n">
        <v>25</v>
      </c>
      <c r="D4125" s="3" t="n">
        <v>25</v>
      </c>
      <c r="E4125" s="3" t="n">
        <v>25</v>
      </c>
      <c r="F4125" s="3" t="n">
        <v>3078</v>
      </c>
      <c r="G4125" s="3" t="n">
        <v>7181</v>
      </c>
      <c r="H4125" s="3" t="n">
        <f aca="false">C4125/F4125</f>
        <v>0.00812215724496426</v>
      </c>
      <c r="I4125" s="3" t="n">
        <f aca="false">D4125/G4125</f>
        <v>0.00348140927447431</v>
      </c>
    </row>
    <row r="4126" customFormat="false" ht="13" hidden="false" customHeight="false" outlineLevel="0" collapsed="false">
      <c r="A4126" s="3" t="s">
        <v>204</v>
      </c>
      <c r="B4126" s="3" t="s">
        <v>141</v>
      </c>
      <c r="C4126" s="3" t="n">
        <v>74</v>
      </c>
      <c r="D4126" s="3" t="n">
        <v>74</v>
      </c>
      <c r="E4126" s="3" t="n">
        <v>75</v>
      </c>
      <c r="F4126" s="3" t="n">
        <v>9118</v>
      </c>
      <c r="G4126" s="3" t="n">
        <v>9019</v>
      </c>
      <c r="H4126" s="3" t="n">
        <f aca="false">C4126/F4126</f>
        <v>0.00811581487168239</v>
      </c>
      <c r="I4126" s="3" t="n">
        <f aca="false">D4126/G4126</f>
        <v>0.00820490076505156</v>
      </c>
    </row>
    <row r="4127" customFormat="false" ht="13" hidden="false" customHeight="false" outlineLevel="0" collapsed="false">
      <c r="A4127" s="3" t="n">
        <v>39225</v>
      </c>
      <c r="B4127" s="3" t="s">
        <v>188</v>
      </c>
      <c r="C4127" s="3" t="n">
        <v>259</v>
      </c>
      <c r="D4127" s="3" t="n">
        <v>238</v>
      </c>
      <c r="E4127" s="3" t="n">
        <v>263</v>
      </c>
      <c r="F4127" s="3" t="n">
        <v>31986</v>
      </c>
      <c r="G4127" s="3" t="n">
        <v>15253</v>
      </c>
      <c r="H4127" s="3" t="n">
        <f aca="false">C4127/F4127</f>
        <v>0.00809729256549741</v>
      </c>
      <c r="I4127" s="3" t="n">
        <f aca="false">D4127/G4127</f>
        <v>0.015603487838458</v>
      </c>
    </row>
    <row r="4128" customFormat="false" ht="13" hidden="false" customHeight="false" outlineLevel="0" collapsed="false">
      <c r="A4128" s="3" t="s">
        <v>110</v>
      </c>
      <c r="B4128" s="3" t="s">
        <v>187</v>
      </c>
      <c r="C4128" s="3" t="n">
        <v>9</v>
      </c>
      <c r="D4128" s="3" t="n">
        <v>13</v>
      </c>
      <c r="E4128" s="3" t="n">
        <v>13</v>
      </c>
      <c r="F4128" s="3" t="n">
        <v>1112</v>
      </c>
      <c r="G4128" s="3" t="n">
        <v>1223</v>
      </c>
      <c r="H4128" s="3" t="n">
        <f aca="false">C4128/F4128</f>
        <v>0.00809352517985612</v>
      </c>
      <c r="I4128" s="3" t="n">
        <f aca="false">D4128/G4128</f>
        <v>0.0106295993458708</v>
      </c>
    </row>
    <row r="4129" customFormat="false" ht="13" hidden="false" customHeight="false" outlineLevel="0" collapsed="false">
      <c r="A4129" s="3" t="s">
        <v>110</v>
      </c>
      <c r="B4129" s="3" t="s">
        <v>118</v>
      </c>
      <c r="C4129" s="3" t="n">
        <v>9</v>
      </c>
      <c r="D4129" s="3" t="n">
        <v>9</v>
      </c>
      <c r="E4129" s="3" t="n">
        <v>9</v>
      </c>
      <c r="F4129" s="3" t="n">
        <v>1112</v>
      </c>
      <c r="G4129" s="3" t="n">
        <v>1428</v>
      </c>
      <c r="H4129" s="3" t="n">
        <f aca="false">C4129/F4129</f>
        <v>0.00809352517985612</v>
      </c>
      <c r="I4129" s="3" t="n">
        <f aca="false">D4129/G4129</f>
        <v>0.00630252100840336</v>
      </c>
    </row>
    <row r="4130" customFormat="false" ht="13" hidden="false" customHeight="false" outlineLevel="0" collapsed="false">
      <c r="A4130" s="3" t="s">
        <v>110</v>
      </c>
      <c r="B4130" s="3" t="s">
        <v>99</v>
      </c>
      <c r="C4130" s="3" t="n">
        <v>9</v>
      </c>
      <c r="D4130" s="3" t="n">
        <v>9</v>
      </c>
      <c r="E4130" s="3" t="n">
        <v>9</v>
      </c>
      <c r="F4130" s="3" t="n">
        <v>1112</v>
      </c>
      <c r="G4130" s="3" t="n">
        <v>25067</v>
      </c>
      <c r="H4130" s="3" t="n">
        <f aca="false">C4130/F4130</f>
        <v>0.00809352517985612</v>
      </c>
      <c r="I4130" s="3" t="n">
        <f aca="false">D4130/G4130</f>
        <v>0.000359037778752942</v>
      </c>
    </row>
    <row r="4131" customFormat="false" ht="13" hidden="false" customHeight="false" outlineLevel="0" collapsed="false">
      <c r="A4131" s="3" t="s">
        <v>110</v>
      </c>
      <c r="B4131" s="3" t="s">
        <v>186</v>
      </c>
      <c r="C4131" s="3" t="n">
        <v>9</v>
      </c>
      <c r="D4131" s="3" t="n">
        <v>10</v>
      </c>
      <c r="E4131" s="3" t="n">
        <v>10</v>
      </c>
      <c r="F4131" s="3" t="n">
        <v>1112</v>
      </c>
      <c r="G4131" s="3" t="n">
        <v>37766</v>
      </c>
      <c r="H4131" s="3" t="n">
        <f aca="false">C4131/F4131</f>
        <v>0.00809352517985612</v>
      </c>
      <c r="I4131" s="3" t="n">
        <f aca="false">D4131/G4131</f>
        <v>0.000264788434041201</v>
      </c>
    </row>
    <row r="4132" customFormat="false" ht="13" hidden="false" customHeight="false" outlineLevel="0" collapsed="false">
      <c r="A4132" s="3" t="s">
        <v>132</v>
      </c>
      <c r="B4132" s="3" t="s">
        <v>164</v>
      </c>
      <c r="C4132" s="3" t="n">
        <v>3</v>
      </c>
      <c r="D4132" s="3" t="n">
        <v>3</v>
      </c>
      <c r="E4132" s="3" t="n">
        <v>3</v>
      </c>
      <c r="F4132" s="3" t="n">
        <v>371</v>
      </c>
      <c r="G4132" s="3" t="n">
        <v>511</v>
      </c>
      <c r="H4132" s="3" t="n">
        <f aca="false">C4132/F4132</f>
        <v>0.00808625336927224</v>
      </c>
      <c r="I4132" s="3" t="n">
        <f aca="false">D4132/G4132</f>
        <v>0.00587084148727984</v>
      </c>
    </row>
    <row r="4133" customFormat="false" ht="13" hidden="false" customHeight="false" outlineLevel="0" collapsed="false">
      <c r="A4133" s="3" t="s">
        <v>132</v>
      </c>
      <c r="B4133" s="3" t="s">
        <v>168</v>
      </c>
      <c r="C4133" s="3" t="n">
        <v>3</v>
      </c>
      <c r="D4133" s="3" t="n">
        <v>3</v>
      </c>
      <c r="E4133" s="3" t="n">
        <v>3</v>
      </c>
      <c r="F4133" s="3" t="n">
        <v>371</v>
      </c>
      <c r="G4133" s="3" t="n">
        <v>748</v>
      </c>
      <c r="H4133" s="3" t="n">
        <f aca="false">C4133/F4133</f>
        <v>0.00808625336927224</v>
      </c>
      <c r="I4133" s="3" t="n">
        <f aca="false">D4133/G4133</f>
        <v>0.00401069518716578</v>
      </c>
    </row>
    <row r="4134" customFormat="false" ht="13" hidden="false" customHeight="false" outlineLevel="0" collapsed="false">
      <c r="A4134" s="3" t="s">
        <v>171</v>
      </c>
      <c r="B4134" s="3" t="s">
        <v>172</v>
      </c>
      <c r="C4134" s="3" t="n">
        <v>73</v>
      </c>
      <c r="D4134" s="3" t="n">
        <v>71</v>
      </c>
      <c r="E4134" s="3" t="n">
        <v>73</v>
      </c>
      <c r="F4134" s="3" t="n">
        <v>9039</v>
      </c>
      <c r="G4134" s="3" t="n">
        <v>52042</v>
      </c>
      <c r="H4134" s="3" t="n">
        <f aca="false">C4134/F4134</f>
        <v>0.0080761146144485</v>
      </c>
      <c r="I4134" s="3" t="n">
        <f aca="false">D4134/G4134</f>
        <v>0.00136428269474655</v>
      </c>
    </row>
    <row r="4135" customFormat="false" ht="13" hidden="false" customHeight="false" outlineLevel="0" collapsed="false">
      <c r="A4135" s="3" t="s">
        <v>227</v>
      </c>
      <c r="B4135" s="3" t="s">
        <v>172</v>
      </c>
      <c r="C4135" s="3" t="n">
        <v>789</v>
      </c>
      <c r="D4135" s="3" t="n">
        <v>790</v>
      </c>
      <c r="E4135" s="3" t="n">
        <v>792</v>
      </c>
      <c r="F4135" s="3" t="n">
        <v>98090</v>
      </c>
      <c r="G4135" s="3" t="n">
        <v>52042</v>
      </c>
      <c r="H4135" s="3" t="n">
        <f aca="false">C4135/F4135</f>
        <v>0.00804363339789989</v>
      </c>
      <c r="I4135" s="3" t="n">
        <f aca="false">D4135/G4135</f>
        <v>0.0151800468852081</v>
      </c>
    </row>
    <row r="4136" customFormat="false" ht="13" hidden="false" customHeight="false" outlineLevel="0" collapsed="false">
      <c r="A4136" s="3" t="s">
        <v>241</v>
      </c>
      <c r="B4136" s="3" t="s">
        <v>152</v>
      </c>
      <c r="C4136" s="3" t="n">
        <v>35</v>
      </c>
      <c r="D4136" s="3" t="n">
        <v>35</v>
      </c>
      <c r="E4136" s="3" t="n">
        <v>35</v>
      </c>
      <c r="F4136" s="3" t="n">
        <v>4358</v>
      </c>
      <c r="G4136" s="3" t="n">
        <v>2870</v>
      </c>
      <c r="H4136" s="3" t="n">
        <f aca="false">C4136/F4136</f>
        <v>0.00803120697567692</v>
      </c>
      <c r="I4136" s="3" t="n">
        <f aca="false">D4136/G4136</f>
        <v>0.0121951219512195</v>
      </c>
    </row>
    <row r="4137" customFormat="false" ht="13" hidden="false" customHeight="false" outlineLevel="0" collapsed="false">
      <c r="A4137" s="3" t="s">
        <v>241</v>
      </c>
      <c r="B4137" s="3" t="s">
        <v>156</v>
      </c>
      <c r="C4137" s="3" t="n">
        <v>35</v>
      </c>
      <c r="D4137" s="3" t="n">
        <v>35</v>
      </c>
      <c r="E4137" s="3" t="n">
        <v>35</v>
      </c>
      <c r="F4137" s="3" t="n">
        <v>4358</v>
      </c>
      <c r="G4137" s="3" t="n">
        <v>15883</v>
      </c>
      <c r="H4137" s="3" t="n">
        <f aca="false">C4137/F4137</f>
        <v>0.00803120697567692</v>
      </c>
      <c r="I4137" s="3" t="n">
        <f aca="false">D4137/G4137</f>
        <v>0.00220361392684002</v>
      </c>
    </row>
    <row r="4138" customFormat="false" ht="13" hidden="false" customHeight="false" outlineLevel="0" collapsed="false">
      <c r="A4138" s="3" t="s">
        <v>147</v>
      </c>
      <c r="B4138" s="3" t="s">
        <v>120</v>
      </c>
      <c r="C4138" s="3" t="n">
        <v>544</v>
      </c>
      <c r="D4138" s="3" t="n">
        <v>445</v>
      </c>
      <c r="E4138" s="3" t="n">
        <v>575</v>
      </c>
      <c r="F4138" s="3" t="n">
        <v>67797</v>
      </c>
      <c r="G4138" s="3" t="n">
        <v>2394</v>
      </c>
      <c r="H4138" s="3" t="n">
        <f aca="false">C4138/F4138</f>
        <v>0.00802395386226529</v>
      </c>
      <c r="I4138" s="3" t="n">
        <f aca="false">D4138/G4138</f>
        <v>0.185881370091896</v>
      </c>
    </row>
    <row r="4139" customFormat="false" ht="13" hidden="false" customHeight="false" outlineLevel="0" collapsed="false">
      <c r="A4139" s="3" t="s">
        <v>168</v>
      </c>
      <c r="B4139" s="3" t="s">
        <v>164</v>
      </c>
      <c r="C4139" s="3" t="n">
        <v>6</v>
      </c>
      <c r="D4139" s="3" t="n">
        <v>5</v>
      </c>
      <c r="E4139" s="3" t="n">
        <v>6</v>
      </c>
      <c r="F4139" s="3" t="n">
        <v>748</v>
      </c>
      <c r="G4139" s="3" t="n">
        <v>511</v>
      </c>
      <c r="H4139" s="3" t="n">
        <f aca="false">C4139/F4139</f>
        <v>0.00802139037433155</v>
      </c>
      <c r="I4139" s="3" t="n">
        <f aca="false">D4139/G4139</f>
        <v>0.00978473581213307</v>
      </c>
    </row>
    <row r="4140" customFormat="false" ht="13" hidden="false" customHeight="false" outlineLevel="0" collapsed="false">
      <c r="A4140" s="3" t="s">
        <v>235</v>
      </c>
      <c r="B4140" s="3" t="s">
        <v>172</v>
      </c>
      <c r="C4140" s="3" t="n">
        <v>93</v>
      </c>
      <c r="D4140" s="3" t="n">
        <v>94</v>
      </c>
      <c r="E4140" s="3" t="n">
        <v>94</v>
      </c>
      <c r="F4140" s="3" t="n">
        <v>11594</v>
      </c>
      <c r="G4140" s="3" t="n">
        <v>52042</v>
      </c>
      <c r="H4140" s="3" t="n">
        <f aca="false">C4140/F4140</f>
        <v>0.00802139037433155</v>
      </c>
      <c r="I4140" s="3" t="n">
        <f aca="false">D4140/G4140</f>
        <v>0.00180623342684755</v>
      </c>
    </row>
    <row r="4141" customFormat="false" ht="13" hidden="false" customHeight="false" outlineLevel="0" collapsed="false">
      <c r="A4141" s="3" t="s">
        <v>152</v>
      </c>
      <c r="B4141" s="3" t="s">
        <v>207</v>
      </c>
      <c r="C4141" s="3" t="n">
        <v>23</v>
      </c>
      <c r="D4141" s="3" t="n">
        <v>23</v>
      </c>
      <c r="E4141" s="3" t="n">
        <v>24</v>
      </c>
      <c r="F4141" s="3" t="n">
        <v>2870</v>
      </c>
      <c r="G4141" s="3" t="n">
        <v>431</v>
      </c>
      <c r="H4141" s="3" t="n">
        <f aca="false">C4141/F4141</f>
        <v>0.00801393728222997</v>
      </c>
      <c r="I4141" s="3" t="n">
        <f aca="false">D4141/G4141</f>
        <v>0.0533642691415313</v>
      </c>
    </row>
    <row r="4142" customFormat="false" ht="13" hidden="false" customHeight="false" outlineLevel="0" collapsed="false">
      <c r="A4142" s="3" t="s">
        <v>183</v>
      </c>
      <c r="B4142" s="3" t="s">
        <v>215</v>
      </c>
      <c r="C4142" s="3" t="n">
        <v>2</v>
      </c>
      <c r="D4142" s="3" t="n">
        <v>2</v>
      </c>
      <c r="E4142" s="3" t="n">
        <v>2</v>
      </c>
      <c r="F4142" s="3" t="n">
        <v>250</v>
      </c>
      <c r="G4142" s="3" t="n">
        <v>950</v>
      </c>
      <c r="H4142" s="3" t="n">
        <f aca="false">C4142/F4142</f>
        <v>0.008</v>
      </c>
      <c r="I4142" s="3" t="n">
        <f aca="false">D4142/G4142</f>
        <v>0.00210526315789474</v>
      </c>
    </row>
    <row r="4143" customFormat="false" ht="13" hidden="false" customHeight="false" outlineLevel="0" collapsed="false">
      <c r="A4143" s="3" t="s">
        <v>183</v>
      </c>
      <c r="B4143" s="3" t="s">
        <v>148</v>
      </c>
      <c r="C4143" s="3" t="n">
        <v>2</v>
      </c>
      <c r="D4143" s="3" t="n">
        <v>2</v>
      </c>
      <c r="E4143" s="3" t="n">
        <v>2</v>
      </c>
      <c r="F4143" s="3" t="n">
        <v>250</v>
      </c>
      <c r="G4143" s="3" t="n">
        <v>2056</v>
      </c>
      <c r="H4143" s="3" t="n">
        <f aca="false">C4143/F4143</f>
        <v>0.008</v>
      </c>
      <c r="I4143" s="3" t="n">
        <f aca="false">D4143/G4143</f>
        <v>0.000972762645914397</v>
      </c>
    </row>
    <row r="4144" customFormat="false" ht="13" hidden="false" customHeight="false" outlineLevel="0" collapsed="false">
      <c r="A4144" s="3" t="s">
        <v>183</v>
      </c>
      <c r="B4144" s="3" t="s">
        <v>111</v>
      </c>
      <c r="C4144" s="3" t="n">
        <v>2</v>
      </c>
      <c r="D4144" s="3" t="n">
        <v>2</v>
      </c>
      <c r="E4144" s="3" t="n">
        <v>2</v>
      </c>
      <c r="F4144" s="3" t="n">
        <v>250</v>
      </c>
      <c r="G4144" s="3" t="n">
        <v>2216</v>
      </c>
      <c r="H4144" s="3" t="n">
        <f aca="false">C4144/F4144</f>
        <v>0.008</v>
      </c>
      <c r="I4144" s="3" t="n">
        <f aca="false">D4144/G4144</f>
        <v>0.000902527075812274</v>
      </c>
    </row>
    <row r="4145" customFormat="false" ht="13" hidden="false" customHeight="false" outlineLevel="0" collapsed="false">
      <c r="A4145" s="3" t="s">
        <v>183</v>
      </c>
      <c r="B4145" s="3" t="s">
        <v>120</v>
      </c>
      <c r="C4145" s="3" t="n">
        <v>2</v>
      </c>
      <c r="D4145" s="3" t="n">
        <v>2</v>
      </c>
      <c r="E4145" s="3" t="n">
        <v>2</v>
      </c>
      <c r="F4145" s="3" t="n">
        <v>250</v>
      </c>
      <c r="G4145" s="3" t="n">
        <v>2394</v>
      </c>
      <c r="H4145" s="3" t="n">
        <f aca="false">C4145/F4145</f>
        <v>0.008</v>
      </c>
      <c r="I4145" s="3" t="n">
        <f aca="false">D4145/G4145</f>
        <v>0.000835421888053467</v>
      </c>
    </row>
    <row r="4146" customFormat="false" ht="13" hidden="false" customHeight="false" outlineLevel="0" collapsed="false">
      <c r="A4146" s="3" t="s">
        <v>183</v>
      </c>
      <c r="B4146" s="3" t="s">
        <v>158</v>
      </c>
      <c r="C4146" s="3" t="n">
        <v>2</v>
      </c>
      <c r="D4146" s="3" t="n">
        <v>2</v>
      </c>
      <c r="E4146" s="3" t="n">
        <v>2</v>
      </c>
      <c r="F4146" s="3" t="n">
        <v>250</v>
      </c>
      <c r="G4146" s="3" t="n">
        <v>7293</v>
      </c>
      <c r="H4146" s="3" t="n">
        <f aca="false">C4146/F4146</f>
        <v>0.008</v>
      </c>
      <c r="I4146" s="3" t="n">
        <f aca="false">D4146/G4146</f>
        <v>0.000274235568353215</v>
      </c>
    </row>
    <row r="4147" customFormat="false" ht="13" hidden="false" customHeight="false" outlineLevel="0" collapsed="false">
      <c r="A4147" s="3" t="s">
        <v>183</v>
      </c>
      <c r="B4147" s="3" t="s">
        <v>175</v>
      </c>
      <c r="C4147" s="3" t="n">
        <v>2</v>
      </c>
      <c r="D4147" s="3" t="n">
        <v>2</v>
      </c>
      <c r="E4147" s="3" t="n">
        <v>2</v>
      </c>
      <c r="F4147" s="3" t="n">
        <v>250</v>
      </c>
      <c r="G4147" s="3" t="n">
        <v>55277</v>
      </c>
      <c r="H4147" s="3" t="n">
        <f aca="false">C4147/F4147</f>
        <v>0.008</v>
      </c>
      <c r="I4147" s="3" t="n">
        <f aca="false">D4147/G4147</f>
        <v>3.61814136078297E-005</v>
      </c>
    </row>
    <row r="4148" customFormat="false" ht="13" hidden="false" customHeight="false" outlineLevel="0" collapsed="false">
      <c r="A4148" s="3" t="s">
        <v>183</v>
      </c>
      <c r="B4148" s="3" t="s">
        <v>249</v>
      </c>
      <c r="C4148" s="3" t="n">
        <v>2</v>
      </c>
      <c r="D4148" s="3" t="n">
        <v>2</v>
      </c>
      <c r="E4148" s="3" t="n">
        <v>2</v>
      </c>
      <c r="F4148" s="3" t="n">
        <v>250</v>
      </c>
      <c r="G4148" s="3" t="n">
        <v>75708</v>
      </c>
      <c r="H4148" s="3" t="n">
        <f aca="false">C4148/F4148</f>
        <v>0.008</v>
      </c>
      <c r="I4148" s="3" t="n">
        <f aca="false">D4148/G4148</f>
        <v>2.64172874729223E-005</v>
      </c>
    </row>
    <row r="4149" customFormat="false" ht="13" hidden="false" customHeight="false" outlineLevel="0" collapsed="false">
      <c r="A4149" s="3" t="s">
        <v>188</v>
      </c>
      <c r="B4149" s="3" t="s">
        <v>211</v>
      </c>
      <c r="C4149" s="3" t="n">
        <v>122</v>
      </c>
      <c r="D4149" s="3" t="n">
        <v>122</v>
      </c>
      <c r="E4149" s="3" t="n">
        <v>122</v>
      </c>
      <c r="F4149" s="3" t="n">
        <v>15253</v>
      </c>
      <c r="G4149" s="3" t="n">
        <v>4718</v>
      </c>
      <c r="H4149" s="3" t="n">
        <f aca="false">C4149/F4149</f>
        <v>0.0079984265390415</v>
      </c>
      <c r="I4149" s="3" t="n">
        <f aca="false">D4149/G4149</f>
        <v>0.0258584145824502</v>
      </c>
    </row>
    <row r="4150" customFormat="false" ht="13" hidden="false" customHeight="false" outlineLevel="0" collapsed="false">
      <c r="A4150" s="3" t="s">
        <v>130</v>
      </c>
      <c r="B4150" s="3" t="s">
        <v>156</v>
      </c>
      <c r="C4150" s="3" t="n">
        <v>127</v>
      </c>
      <c r="D4150" s="3" t="n">
        <v>120</v>
      </c>
      <c r="E4150" s="3" t="n">
        <v>134</v>
      </c>
      <c r="F4150" s="3" t="n">
        <v>15884</v>
      </c>
      <c r="G4150" s="3" t="n">
        <v>15883</v>
      </c>
      <c r="H4150" s="3" t="n">
        <f aca="false">C4150/F4150</f>
        <v>0.00799546713674137</v>
      </c>
      <c r="I4150" s="3" t="n">
        <f aca="false">D4150/G4150</f>
        <v>0.00755524774916578</v>
      </c>
    </row>
    <row r="4151" customFormat="false" ht="13" hidden="false" customHeight="false" outlineLevel="0" collapsed="false">
      <c r="A4151" s="3" t="s">
        <v>104</v>
      </c>
      <c r="B4151" s="3" t="s">
        <v>153</v>
      </c>
      <c r="C4151" s="3" t="n">
        <v>11</v>
      </c>
      <c r="D4151" s="3" t="n">
        <v>11</v>
      </c>
      <c r="E4151" s="3" t="n">
        <v>11</v>
      </c>
      <c r="F4151" s="3" t="n">
        <v>1379</v>
      </c>
      <c r="G4151" s="3" t="n">
        <v>737</v>
      </c>
      <c r="H4151" s="3" t="n">
        <f aca="false">C4151/F4151</f>
        <v>0.00797679477882524</v>
      </c>
      <c r="I4151" s="3" t="n">
        <f aca="false">D4151/G4151</f>
        <v>0.0149253731343284</v>
      </c>
    </row>
    <row r="4152" customFormat="false" ht="13" hidden="false" customHeight="false" outlineLevel="0" collapsed="false">
      <c r="A4152" s="3" t="s">
        <v>104</v>
      </c>
      <c r="B4152" s="3" t="s">
        <v>133</v>
      </c>
      <c r="C4152" s="3" t="n">
        <v>11</v>
      </c>
      <c r="D4152" s="3" t="n">
        <v>9</v>
      </c>
      <c r="E4152" s="3" t="n">
        <v>11</v>
      </c>
      <c r="F4152" s="3" t="n">
        <v>1379</v>
      </c>
      <c r="G4152" s="3" t="n">
        <v>1896</v>
      </c>
      <c r="H4152" s="3" t="n">
        <f aca="false">C4152/F4152</f>
        <v>0.00797679477882524</v>
      </c>
      <c r="I4152" s="3" t="n">
        <f aca="false">D4152/G4152</f>
        <v>0.00474683544303798</v>
      </c>
    </row>
    <row r="4153" customFormat="false" ht="13" hidden="false" customHeight="false" outlineLevel="0" collapsed="false">
      <c r="A4153" s="3" t="s">
        <v>186</v>
      </c>
      <c r="B4153" s="3" t="s">
        <v>177</v>
      </c>
      <c r="C4153" s="3" t="n">
        <v>301</v>
      </c>
      <c r="D4153" s="3" t="n">
        <v>476</v>
      </c>
      <c r="E4153" s="3" t="n">
        <v>597</v>
      </c>
      <c r="F4153" s="3" t="n">
        <v>37766</v>
      </c>
      <c r="G4153" s="3" t="n">
        <v>19272</v>
      </c>
      <c r="H4153" s="3" t="n">
        <f aca="false">C4153/F4153</f>
        <v>0.00797013186464015</v>
      </c>
      <c r="I4153" s="3" t="n">
        <f aca="false">D4153/G4153</f>
        <v>0.0246990452469905</v>
      </c>
    </row>
    <row r="4154" customFormat="false" ht="13" hidden="false" customHeight="false" outlineLevel="0" collapsed="false">
      <c r="A4154" s="3" t="s">
        <v>218</v>
      </c>
      <c r="B4154" s="3" t="s">
        <v>100</v>
      </c>
      <c r="C4154" s="3" t="n">
        <v>5</v>
      </c>
      <c r="D4154" s="3" t="n">
        <v>90</v>
      </c>
      <c r="E4154" s="3" t="n">
        <v>90</v>
      </c>
      <c r="F4154" s="3" t="n">
        <v>628</v>
      </c>
      <c r="G4154" s="3" t="n">
        <v>2314</v>
      </c>
      <c r="H4154" s="3" t="n">
        <f aca="false">C4154/F4154</f>
        <v>0.00796178343949045</v>
      </c>
      <c r="I4154" s="3" t="n">
        <f aca="false">D4154/G4154</f>
        <v>0.0388936905790838</v>
      </c>
    </row>
    <row r="4155" customFormat="false" ht="13" hidden="false" customHeight="false" outlineLevel="0" collapsed="false">
      <c r="A4155" s="3" t="s">
        <v>218</v>
      </c>
      <c r="B4155" s="3" t="s">
        <v>105</v>
      </c>
      <c r="C4155" s="3" t="n">
        <v>5</v>
      </c>
      <c r="D4155" s="3" t="n">
        <v>295</v>
      </c>
      <c r="E4155" s="3" t="n">
        <v>295</v>
      </c>
      <c r="F4155" s="3" t="n">
        <v>628</v>
      </c>
      <c r="G4155" s="3" t="n">
        <v>8340</v>
      </c>
      <c r="H4155" s="3" t="n">
        <f aca="false">C4155/F4155</f>
        <v>0.00796178343949045</v>
      </c>
      <c r="I4155" s="3" t="n">
        <f aca="false">D4155/G4155</f>
        <v>0.0353717026378897</v>
      </c>
    </row>
    <row r="4156" customFormat="false" ht="13" hidden="false" customHeight="false" outlineLevel="0" collapsed="false">
      <c r="A4156" s="3" t="s">
        <v>218</v>
      </c>
      <c r="B4156" s="3" t="s">
        <v>144</v>
      </c>
      <c r="C4156" s="3" t="n">
        <v>5</v>
      </c>
      <c r="D4156" s="3" t="n">
        <v>6</v>
      </c>
      <c r="E4156" s="3" t="n">
        <v>6</v>
      </c>
      <c r="F4156" s="3" t="n">
        <v>628</v>
      </c>
      <c r="G4156" s="3" t="n">
        <v>965</v>
      </c>
      <c r="H4156" s="3" t="n">
        <f aca="false">C4156/F4156</f>
        <v>0.00796178343949045</v>
      </c>
      <c r="I4156" s="3" t="n">
        <f aca="false">D4156/G4156</f>
        <v>0.00621761658031088</v>
      </c>
    </row>
    <row r="4157" customFormat="false" ht="13" hidden="false" customHeight="false" outlineLevel="0" collapsed="false">
      <c r="A4157" s="3" t="s">
        <v>175</v>
      </c>
      <c r="B4157" s="3" t="s">
        <v>167</v>
      </c>
      <c r="C4157" s="3" t="n">
        <v>440</v>
      </c>
      <c r="D4157" s="3" t="n">
        <v>427</v>
      </c>
      <c r="E4157" s="3" t="n">
        <v>442</v>
      </c>
      <c r="F4157" s="3" t="n">
        <v>55277</v>
      </c>
      <c r="G4157" s="3" t="n">
        <v>15690</v>
      </c>
      <c r="H4157" s="3" t="n">
        <f aca="false">C4157/F4157</f>
        <v>0.00795991099372253</v>
      </c>
      <c r="I4157" s="3" t="n">
        <f aca="false">D4157/G4157</f>
        <v>0.0272147864882091</v>
      </c>
    </row>
    <row r="4158" customFormat="false" ht="13" hidden="false" customHeight="false" outlineLevel="0" collapsed="false">
      <c r="A4158" s="3" t="s">
        <v>233</v>
      </c>
      <c r="B4158" s="3" t="s">
        <v>147</v>
      </c>
      <c r="C4158" s="3" t="n">
        <v>36</v>
      </c>
      <c r="D4158" s="3" t="n">
        <v>39</v>
      </c>
      <c r="E4158" s="3" t="n">
        <v>40</v>
      </c>
      <c r="F4158" s="3" t="n">
        <v>4528</v>
      </c>
      <c r="G4158" s="3" t="n">
        <v>67797</v>
      </c>
      <c r="H4158" s="3" t="n">
        <f aca="false">C4158/F4158</f>
        <v>0.00795053003533569</v>
      </c>
      <c r="I4158" s="3" t="n">
        <f aca="false">D4158/G4158</f>
        <v>0.000575246692331519</v>
      </c>
    </row>
    <row r="4159" customFormat="false" ht="13" hidden="false" customHeight="false" outlineLevel="0" collapsed="false">
      <c r="A4159" s="3" t="n">
        <v>39225</v>
      </c>
      <c r="B4159" s="3" t="s">
        <v>225</v>
      </c>
      <c r="C4159" s="3" t="n">
        <v>254</v>
      </c>
      <c r="D4159" s="3" t="n">
        <v>243</v>
      </c>
      <c r="E4159" s="3" t="n">
        <v>254</v>
      </c>
      <c r="F4159" s="3" t="n">
        <v>31986</v>
      </c>
      <c r="G4159" s="3" t="n">
        <v>77941</v>
      </c>
      <c r="H4159" s="3" t="n">
        <f aca="false">C4159/F4159</f>
        <v>0.00794097417620209</v>
      </c>
      <c r="I4159" s="3" t="n">
        <f aca="false">D4159/G4159</f>
        <v>0.00311774290809715</v>
      </c>
    </row>
    <row r="4160" customFormat="false" ht="13" hidden="false" customHeight="false" outlineLevel="0" collapsed="false">
      <c r="A4160" s="3" t="s">
        <v>193</v>
      </c>
      <c r="B4160" s="3" t="s">
        <v>148</v>
      </c>
      <c r="C4160" s="3" t="n">
        <v>5</v>
      </c>
      <c r="D4160" s="3" t="n">
        <v>5</v>
      </c>
      <c r="E4160" s="3" t="n">
        <v>5</v>
      </c>
      <c r="F4160" s="3" t="n">
        <v>630</v>
      </c>
      <c r="G4160" s="3" t="n">
        <v>2056</v>
      </c>
      <c r="H4160" s="3" t="n">
        <f aca="false">C4160/F4160</f>
        <v>0.00793650793650794</v>
      </c>
      <c r="I4160" s="3" t="n">
        <f aca="false">D4160/G4160</f>
        <v>0.00243190661478599</v>
      </c>
    </row>
    <row r="4161" customFormat="false" ht="13" hidden="false" customHeight="false" outlineLevel="0" collapsed="false">
      <c r="A4161" s="3" t="s">
        <v>193</v>
      </c>
      <c r="B4161" s="3" t="s">
        <v>197</v>
      </c>
      <c r="C4161" s="3" t="n">
        <v>5</v>
      </c>
      <c r="D4161" s="3" t="n">
        <v>5</v>
      </c>
      <c r="E4161" s="3" t="n">
        <v>5</v>
      </c>
      <c r="F4161" s="3" t="n">
        <v>630</v>
      </c>
      <c r="G4161" s="3" t="n">
        <v>3078</v>
      </c>
      <c r="H4161" s="3" t="n">
        <f aca="false">C4161/F4161</f>
        <v>0.00793650793650794</v>
      </c>
      <c r="I4161" s="3" t="n">
        <f aca="false">D4161/G4161</f>
        <v>0.00162443144899285</v>
      </c>
    </row>
    <row r="4162" customFormat="false" ht="13" hidden="false" customHeight="false" outlineLevel="0" collapsed="false">
      <c r="A4162" s="3" t="s">
        <v>220</v>
      </c>
      <c r="B4162" s="3" t="s">
        <v>106</v>
      </c>
      <c r="C4162" s="3" t="n">
        <v>5</v>
      </c>
      <c r="D4162" s="3" t="n">
        <v>5</v>
      </c>
      <c r="E4162" s="3" t="n">
        <v>5</v>
      </c>
      <c r="F4162" s="3" t="n">
        <v>630</v>
      </c>
      <c r="G4162" s="3" t="n">
        <v>3167</v>
      </c>
      <c r="H4162" s="3" t="n">
        <f aca="false">C4162/F4162</f>
        <v>0.00793650793650794</v>
      </c>
      <c r="I4162" s="3" t="n">
        <f aca="false">D4162/G4162</f>
        <v>0.00157878118092832</v>
      </c>
    </row>
    <row r="4163" customFormat="false" ht="13" hidden="false" customHeight="false" outlineLevel="0" collapsed="false">
      <c r="A4163" s="3" t="s">
        <v>220</v>
      </c>
      <c r="B4163" s="3" t="s">
        <v>169</v>
      </c>
      <c r="C4163" s="3" t="n">
        <v>5</v>
      </c>
      <c r="D4163" s="3" t="n">
        <v>5</v>
      </c>
      <c r="E4163" s="3" t="n">
        <v>5</v>
      </c>
      <c r="F4163" s="3" t="n">
        <v>630</v>
      </c>
      <c r="G4163" s="3" t="n">
        <v>7181</v>
      </c>
      <c r="H4163" s="3" t="n">
        <f aca="false">C4163/F4163</f>
        <v>0.00793650793650794</v>
      </c>
      <c r="I4163" s="3" t="n">
        <f aca="false">D4163/G4163</f>
        <v>0.000696281854894862</v>
      </c>
    </row>
    <row r="4164" customFormat="false" ht="13" hidden="false" customHeight="false" outlineLevel="0" collapsed="false">
      <c r="A4164" s="3" t="s">
        <v>220</v>
      </c>
      <c r="B4164" s="3" t="s">
        <v>188</v>
      </c>
      <c r="C4164" s="3" t="n">
        <v>5</v>
      </c>
      <c r="D4164" s="3" t="n">
        <v>5</v>
      </c>
      <c r="E4164" s="3" t="n">
        <v>5</v>
      </c>
      <c r="F4164" s="3" t="n">
        <v>630</v>
      </c>
      <c r="G4164" s="3" t="n">
        <v>15253</v>
      </c>
      <c r="H4164" s="3" t="n">
        <f aca="false">C4164/F4164</f>
        <v>0.00793650793650794</v>
      </c>
      <c r="I4164" s="3" t="n">
        <f aca="false">D4164/G4164</f>
        <v>0.00032780436635416</v>
      </c>
    </row>
    <row r="4165" customFormat="false" ht="13" hidden="false" customHeight="false" outlineLevel="0" collapsed="false">
      <c r="A4165" s="3" t="s">
        <v>220</v>
      </c>
      <c r="B4165" s="3" t="s">
        <v>186</v>
      </c>
      <c r="C4165" s="3" t="n">
        <v>5</v>
      </c>
      <c r="D4165" s="3" t="n">
        <v>6</v>
      </c>
      <c r="E4165" s="3" t="n">
        <v>6</v>
      </c>
      <c r="F4165" s="3" t="n">
        <v>630</v>
      </c>
      <c r="G4165" s="3" t="n">
        <v>37766</v>
      </c>
      <c r="H4165" s="3" t="n">
        <f aca="false">C4165/F4165</f>
        <v>0.00793650793650794</v>
      </c>
      <c r="I4165" s="3" t="n">
        <f aca="false">D4165/G4165</f>
        <v>0.000158873060424721</v>
      </c>
    </row>
    <row r="4166" customFormat="false" ht="13" hidden="false" customHeight="false" outlineLevel="0" collapsed="false">
      <c r="A4166" s="3" t="s">
        <v>235</v>
      </c>
      <c r="B4166" s="3" t="s">
        <v>143</v>
      </c>
      <c r="C4166" s="3" t="n">
        <v>92</v>
      </c>
      <c r="D4166" s="3" t="n">
        <v>93</v>
      </c>
      <c r="E4166" s="3" t="n">
        <v>93</v>
      </c>
      <c r="F4166" s="3" t="n">
        <v>11594</v>
      </c>
      <c r="G4166" s="3" t="n">
        <v>313612</v>
      </c>
      <c r="H4166" s="3" t="n">
        <f aca="false">C4166/F4166</f>
        <v>0.00793513886493014</v>
      </c>
      <c r="I4166" s="3" t="n">
        <f aca="false">D4166/G4166</f>
        <v>0.000296544775072382</v>
      </c>
    </row>
    <row r="4167" customFormat="false" ht="13" hidden="false" customHeight="false" outlineLevel="0" collapsed="false">
      <c r="A4167" s="3" t="s">
        <v>121</v>
      </c>
      <c r="B4167" s="3" t="s">
        <v>125</v>
      </c>
      <c r="C4167" s="3" t="n">
        <v>84</v>
      </c>
      <c r="D4167" s="3" t="n">
        <v>84</v>
      </c>
      <c r="E4167" s="3" t="n">
        <v>84</v>
      </c>
      <c r="F4167" s="3" t="n">
        <v>10637</v>
      </c>
      <c r="G4167" s="3" t="n">
        <v>3073</v>
      </c>
      <c r="H4167" s="3" t="n">
        <f aca="false">C4167/F4167</f>
        <v>0.0078969634295384</v>
      </c>
      <c r="I4167" s="3" t="n">
        <f aca="false">D4167/G4167</f>
        <v>0.0273348519362187</v>
      </c>
    </row>
    <row r="4168" customFormat="false" ht="13" hidden="false" customHeight="false" outlineLevel="0" collapsed="false">
      <c r="A4168" s="3" t="s">
        <v>121</v>
      </c>
      <c r="B4168" s="3" t="s">
        <v>169</v>
      </c>
      <c r="C4168" s="3" t="n">
        <v>84</v>
      </c>
      <c r="D4168" s="3" t="n">
        <v>84</v>
      </c>
      <c r="E4168" s="3" t="n">
        <v>84</v>
      </c>
      <c r="F4168" s="3" t="n">
        <v>10637</v>
      </c>
      <c r="G4168" s="3" t="n">
        <v>7181</v>
      </c>
      <c r="H4168" s="3" t="n">
        <f aca="false">C4168/F4168</f>
        <v>0.0078969634295384</v>
      </c>
      <c r="I4168" s="3" t="n">
        <f aca="false">D4168/G4168</f>
        <v>0.0116975351622337</v>
      </c>
    </row>
    <row r="4169" customFormat="false" ht="13" hidden="false" customHeight="false" outlineLevel="0" collapsed="false">
      <c r="A4169" s="3" t="s">
        <v>246</v>
      </c>
      <c r="B4169" s="3" t="s">
        <v>164</v>
      </c>
      <c r="C4169" s="3" t="n">
        <v>3</v>
      </c>
      <c r="D4169" s="3" t="n">
        <v>43</v>
      </c>
      <c r="E4169" s="3" t="n">
        <v>129</v>
      </c>
      <c r="F4169" s="3" t="n">
        <v>380</v>
      </c>
      <c r="G4169" s="3" t="n">
        <v>511</v>
      </c>
      <c r="H4169" s="3" t="n">
        <f aca="false">C4169/F4169</f>
        <v>0.00789473684210526</v>
      </c>
      <c r="I4169" s="3" t="n">
        <f aca="false">D4169/G4169</f>
        <v>0.0841487279843444</v>
      </c>
    </row>
    <row r="4170" customFormat="false" ht="13" hidden="false" customHeight="false" outlineLevel="0" collapsed="false">
      <c r="A4170" s="3" t="s">
        <v>246</v>
      </c>
      <c r="B4170" s="3" t="s">
        <v>193</v>
      </c>
      <c r="C4170" s="3" t="n">
        <v>3</v>
      </c>
      <c r="D4170" s="3" t="n">
        <v>1</v>
      </c>
      <c r="E4170" s="3" t="n">
        <v>3</v>
      </c>
      <c r="F4170" s="3" t="n">
        <v>380</v>
      </c>
      <c r="G4170" s="3" t="n">
        <v>630</v>
      </c>
      <c r="H4170" s="3" t="n">
        <f aca="false">C4170/F4170</f>
        <v>0.00789473684210526</v>
      </c>
      <c r="I4170" s="3" t="n">
        <f aca="false">D4170/G4170</f>
        <v>0.00158730158730159</v>
      </c>
    </row>
    <row r="4171" customFormat="false" ht="13" hidden="false" customHeight="false" outlineLevel="0" collapsed="false">
      <c r="A4171" s="3" t="s">
        <v>246</v>
      </c>
      <c r="B4171" s="3" t="s">
        <v>173</v>
      </c>
      <c r="C4171" s="3" t="n">
        <v>3</v>
      </c>
      <c r="D4171" s="3" t="n">
        <v>1</v>
      </c>
      <c r="E4171" s="3" t="n">
        <v>3</v>
      </c>
      <c r="F4171" s="3" t="n">
        <v>380</v>
      </c>
      <c r="G4171" s="3" t="n">
        <v>7502</v>
      </c>
      <c r="H4171" s="3" t="n">
        <f aca="false">C4171/F4171</f>
        <v>0.00789473684210526</v>
      </c>
      <c r="I4171" s="3" t="n">
        <f aca="false">D4171/G4171</f>
        <v>0.000133297787256732</v>
      </c>
    </row>
    <row r="4172" customFormat="false" ht="13" hidden="false" customHeight="false" outlineLevel="0" collapsed="false">
      <c r="A4172" s="3" t="s">
        <v>246</v>
      </c>
      <c r="B4172" s="3" t="s">
        <v>188</v>
      </c>
      <c r="C4172" s="3" t="n">
        <v>3</v>
      </c>
      <c r="D4172" s="3" t="n">
        <v>1</v>
      </c>
      <c r="E4172" s="3" t="n">
        <v>3</v>
      </c>
      <c r="F4172" s="3" t="n">
        <v>380</v>
      </c>
      <c r="G4172" s="3" t="n">
        <v>15253</v>
      </c>
      <c r="H4172" s="3" t="n">
        <f aca="false">C4172/F4172</f>
        <v>0.00789473684210526</v>
      </c>
      <c r="I4172" s="3" t="n">
        <f aca="false">D4172/G4172</f>
        <v>6.5560873270832E-005</v>
      </c>
    </row>
    <row r="4173" customFormat="false" ht="13" hidden="false" customHeight="false" outlineLevel="0" collapsed="false">
      <c r="A4173" s="3" t="s">
        <v>246</v>
      </c>
      <c r="B4173" s="3" t="s">
        <v>147</v>
      </c>
      <c r="C4173" s="3" t="n">
        <v>3</v>
      </c>
      <c r="D4173" s="3" t="n">
        <v>3</v>
      </c>
      <c r="E4173" s="3" t="n">
        <v>9</v>
      </c>
      <c r="F4173" s="3" t="n">
        <v>380</v>
      </c>
      <c r="G4173" s="3" t="n">
        <v>67797</v>
      </c>
      <c r="H4173" s="3" t="n">
        <f aca="false">C4173/F4173</f>
        <v>0.00789473684210526</v>
      </c>
      <c r="I4173" s="3" t="n">
        <f aca="false">D4173/G4173</f>
        <v>4.4249745563963E-005</v>
      </c>
    </row>
    <row r="4174" customFormat="false" ht="13" hidden="false" customHeight="false" outlineLevel="0" collapsed="false">
      <c r="A4174" s="3" t="s">
        <v>246</v>
      </c>
      <c r="B4174" s="3" t="s">
        <v>175</v>
      </c>
      <c r="C4174" s="3" t="n">
        <v>3</v>
      </c>
      <c r="D4174" s="3" t="n">
        <v>1</v>
      </c>
      <c r="E4174" s="3" t="n">
        <v>3</v>
      </c>
      <c r="F4174" s="3" t="n">
        <v>380</v>
      </c>
      <c r="G4174" s="3" t="n">
        <v>55277</v>
      </c>
      <c r="H4174" s="3" t="n">
        <f aca="false">C4174/F4174</f>
        <v>0.00789473684210526</v>
      </c>
      <c r="I4174" s="3" t="n">
        <f aca="false">D4174/G4174</f>
        <v>1.80907068039148E-005</v>
      </c>
    </row>
    <row r="4175" customFormat="false" ht="13" hidden="false" customHeight="false" outlineLevel="0" collapsed="false">
      <c r="A4175" s="3" t="s">
        <v>246</v>
      </c>
      <c r="B4175" s="3" t="s">
        <v>227</v>
      </c>
      <c r="C4175" s="3" t="n">
        <v>3</v>
      </c>
      <c r="D4175" s="3" t="n">
        <v>1</v>
      </c>
      <c r="E4175" s="3" t="n">
        <v>3</v>
      </c>
      <c r="F4175" s="3" t="n">
        <v>380</v>
      </c>
      <c r="G4175" s="3" t="n">
        <v>98090</v>
      </c>
      <c r="H4175" s="3" t="n">
        <f aca="false">C4175/F4175</f>
        <v>0.00789473684210526</v>
      </c>
      <c r="I4175" s="3" t="n">
        <f aca="false">D4175/G4175</f>
        <v>1.01947191354878E-005</v>
      </c>
    </row>
    <row r="4176" customFormat="false" ht="13" hidden="false" customHeight="false" outlineLevel="0" collapsed="false">
      <c r="A4176" s="3" t="s">
        <v>246</v>
      </c>
      <c r="B4176" s="3" t="s">
        <v>127</v>
      </c>
      <c r="C4176" s="3" t="n">
        <v>3</v>
      </c>
      <c r="D4176" s="3" t="n">
        <v>1</v>
      </c>
      <c r="E4176" s="3" t="n">
        <v>3</v>
      </c>
      <c r="F4176" s="3" t="n">
        <v>380</v>
      </c>
      <c r="G4176" s="3" t="n">
        <v>118885</v>
      </c>
      <c r="H4176" s="3" t="n">
        <f aca="false">C4176/F4176</f>
        <v>0.00789473684210526</v>
      </c>
      <c r="I4176" s="3" t="n">
        <f aca="false">D4176/G4176</f>
        <v>8.41149009547041E-006</v>
      </c>
    </row>
    <row r="4177" customFormat="false" ht="13" hidden="false" customHeight="false" outlineLevel="0" collapsed="false">
      <c r="A4177" s="3" t="s">
        <v>246</v>
      </c>
      <c r="B4177" s="3" t="s">
        <v>143</v>
      </c>
      <c r="C4177" s="3" t="n">
        <v>3</v>
      </c>
      <c r="D4177" s="3" t="n">
        <v>1</v>
      </c>
      <c r="E4177" s="3" t="n">
        <v>3</v>
      </c>
      <c r="F4177" s="3" t="n">
        <v>380</v>
      </c>
      <c r="G4177" s="3" t="n">
        <v>313612</v>
      </c>
      <c r="H4177" s="3" t="n">
        <f aca="false">C4177/F4177</f>
        <v>0.00789473684210526</v>
      </c>
      <c r="I4177" s="3" t="n">
        <f aca="false">D4177/G4177</f>
        <v>3.18865349540196E-006</v>
      </c>
    </row>
    <row r="4178" customFormat="false" ht="13" hidden="false" customHeight="false" outlineLevel="0" collapsed="false">
      <c r="A4178" s="3" t="s">
        <v>115</v>
      </c>
      <c r="B4178" s="3" t="s">
        <v>205</v>
      </c>
      <c r="C4178" s="3" t="n">
        <v>160</v>
      </c>
      <c r="D4178" s="3" t="n">
        <v>159</v>
      </c>
      <c r="E4178" s="3" t="n">
        <v>164</v>
      </c>
      <c r="F4178" s="3" t="n">
        <v>20304</v>
      </c>
      <c r="G4178" s="3" t="n">
        <v>6516</v>
      </c>
      <c r="H4178" s="3" t="n">
        <f aca="false">C4178/F4178</f>
        <v>0.00788022064617809</v>
      </c>
      <c r="I4178" s="3" t="n">
        <f aca="false">D4178/G4178</f>
        <v>0.0244014732965009</v>
      </c>
    </row>
    <row r="4179" customFormat="false" ht="13" hidden="false" customHeight="false" outlineLevel="0" collapsed="false">
      <c r="A4179" s="3" t="n">
        <v>39225</v>
      </c>
      <c r="B4179" s="3" t="s">
        <v>169</v>
      </c>
      <c r="C4179" s="3" t="n">
        <v>251</v>
      </c>
      <c r="D4179" s="3" t="n">
        <v>222</v>
      </c>
      <c r="E4179" s="3" t="n">
        <v>252</v>
      </c>
      <c r="F4179" s="3" t="n">
        <v>31986</v>
      </c>
      <c r="G4179" s="3" t="n">
        <v>7181</v>
      </c>
      <c r="H4179" s="3" t="n">
        <f aca="false">C4179/F4179</f>
        <v>0.0078471831426249</v>
      </c>
      <c r="I4179" s="3" t="n">
        <f aca="false">D4179/G4179</f>
        <v>0.0309149143573318</v>
      </c>
    </row>
    <row r="4180" customFormat="false" ht="13" hidden="false" customHeight="false" outlineLevel="0" collapsed="false">
      <c r="A4180" s="3" t="s">
        <v>109</v>
      </c>
      <c r="B4180" s="3" t="s">
        <v>230</v>
      </c>
      <c r="C4180" s="3" t="n">
        <v>14</v>
      </c>
      <c r="D4180" s="3" t="n">
        <v>15</v>
      </c>
      <c r="E4180" s="3" t="n">
        <v>15</v>
      </c>
      <c r="F4180" s="3" t="n">
        <v>1785</v>
      </c>
      <c r="G4180" s="3" t="n">
        <v>267664</v>
      </c>
      <c r="H4180" s="3" t="n">
        <f aca="false">C4180/F4180</f>
        <v>0.00784313725490196</v>
      </c>
      <c r="I4180" s="3" t="n">
        <f aca="false">D4180/G4180</f>
        <v>5.60404088708231E-005</v>
      </c>
    </row>
    <row r="4181" customFormat="false" ht="13" hidden="false" customHeight="false" outlineLevel="0" collapsed="false">
      <c r="A4181" s="3" t="s">
        <v>164</v>
      </c>
      <c r="B4181" s="3" t="s">
        <v>163</v>
      </c>
      <c r="C4181" s="3" t="n">
        <v>4</v>
      </c>
      <c r="D4181" s="3" t="n">
        <v>4</v>
      </c>
      <c r="E4181" s="3" t="n">
        <v>4</v>
      </c>
      <c r="F4181" s="3" t="n">
        <v>511</v>
      </c>
      <c r="G4181" s="3" t="n">
        <v>693</v>
      </c>
      <c r="H4181" s="3" t="n">
        <f aca="false">C4181/F4181</f>
        <v>0.00782778864970646</v>
      </c>
      <c r="I4181" s="3" t="n">
        <f aca="false">D4181/G4181</f>
        <v>0.00577200577200577</v>
      </c>
    </row>
    <row r="4182" customFormat="false" ht="13" hidden="false" customHeight="false" outlineLevel="0" collapsed="false">
      <c r="A4182" s="3" t="s">
        <v>164</v>
      </c>
      <c r="B4182" s="3" t="s">
        <v>104</v>
      </c>
      <c r="C4182" s="3" t="n">
        <v>4</v>
      </c>
      <c r="D4182" s="3" t="n">
        <v>4</v>
      </c>
      <c r="E4182" s="3" t="n">
        <v>4</v>
      </c>
      <c r="F4182" s="3" t="n">
        <v>511</v>
      </c>
      <c r="G4182" s="3" t="n">
        <v>1379</v>
      </c>
      <c r="H4182" s="3" t="n">
        <f aca="false">C4182/F4182</f>
        <v>0.00782778864970646</v>
      </c>
      <c r="I4182" s="3" t="n">
        <f aca="false">D4182/G4182</f>
        <v>0.00290065264684554</v>
      </c>
    </row>
    <row r="4183" customFormat="false" ht="13" hidden="false" customHeight="false" outlineLevel="0" collapsed="false">
      <c r="A4183" s="3" t="s">
        <v>164</v>
      </c>
      <c r="B4183" s="3" t="s">
        <v>138</v>
      </c>
      <c r="C4183" s="3" t="n">
        <v>4</v>
      </c>
      <c r="D4183" s="3" t="n">
        <v>4</v>
      </c>
      <c r="E4183" s="3" t="n">
        <v>4</v>
      </c>
      <c r="F4183" s="3" t="n">
        <v>511</v>
      </c>
      <c r="G4183" s="3" t="n">
        <v>2069</v>
      </c>
      <c r="H4183" s="3" t="n">
        <f aca="false">C4183/F4183</f>
        <v>0.00782778864970646</v>
      </c>
      <c r="I4183" s="3" t="n">
        <f aca="false">D4183/G4183</f>
        <v>0.00193330111164814</v>
      </c>
    </row>
    <row r="4184" customFormat="false" ht="13" hidden="false" customHeight="false" outlineLevel="0" collapsed="false">
      <c r="A4184" s="3" t="s">
        <v>164</v>
      </c>
      <c r="B4184" s="3" t="s">
        <v>234</v>
      </c>
      <c r="C4184" s="3" t="n">
        <v>4</v>
      </c>
      <c r="D4184" s="3" t="n">
        <v>4</v>
      </c>
      <c r="E4184" s="3" t="n">
        <v>4</v>
      </c>
      <c r="F4184" s="3" t="n">
        <v>511</v>
      </c>
      <c r="G4184" s="3" t="n">
        <v>42166</v>
      </c>
      <c r="H4184" s="3" t="n">
        <f aca="false">C4184/F4184</f>
        <v>0.00782778864970646</v>
      </c>
      <c r="I4184" s="3" t="n">
        <f aca="false">D4184/G4184</f>
        <v>9.4863159891856E-005</v>
      </c>
    </row>
    <row r="4185" customFormat="false" ht="13" hidden="false" customHeight="false" outlineLevel="0" collapsed="false">
      <c r="A4185" s="3" t="s">
        <v>232</v>
      </c>
      <c r="B4185" s="3" t="s">
        <v>112</v>
      </c>
      <c r="C4185" s="3" t="n">
        <v>17</v>
      </c>
      <c r="D4185" s="3" t="n">
        <v>17</v>
      </c>
      <c r="E4185" s="3" t="n">
        <v>17</v>
      </c>
      <c r="F4185" s="3" t="n">
        <v>2172</v>
      </c>
      <c r="G4185" s="3" t="n">
        <v>3849</v>
      </c>
      <c r="H4185" s="3" t="n">
        <f aca="false">C4185/F4185</f>
        <v>0.00782688766114181</v>
      </c>
      <c r="I4185" s="3" t="n">
        <f aca="false">D4185/G4185</f>
        <v>0.00441673161860224</v>
      </c>
    </row>
    <row r="4186" customFormat="false" ht="13" hidden="false" customHeight="false" outlineLevel="0" collapsed="false">
      <c r="A4186" s="3" t="s">
        <v>190</v>
      </c>
      <c r="B4186" s="3" t="s">
        <v>143</v>
      </c>
      <c r="C4186" s="3" t="n">
        <v>93</v>
      </c>
      <c r="D4186" s="3" t="n">
        <v>93</v>
      </c>
      <c r="E4186" s="3" t="n">
        <v>93</v>
      </c>
      <c r="F4186" s="3" t="n">
        <v>11904</v>
      </c>
      <c r="G4186" s="3" t="n">
        <v>313612</v>
      </c>
      <c r="H4186" s="3" t="n">
        <f aca="false">C4186/F4186</f>
        <v>0.0078125</v>
      </c>
      <c r="I4186" s="3" t="n">
        <f aca="false">D4186/G4186</f>
        <v>0.000296544775072382</v>
      </c>
    </row>
    <row r="4187" customFormat="false" ht="13" hidden="false" customHeight="false" outlineLevel="0" collapsed="false">
      <c r="A4187" s="3" t="s">
        <v>162</v>
      </c>
      <c r="B4187" s="3" t="s">
        <v>197</v>
      </c>
      <c r="C4187" s="3" t="n">
        <v>180</v>
      </c>
      <c r="D4187" s="3" t="n">
        <v>180</v>
      </c>
      <c r="E4187" s="3" t="n">
        <v>181</v>
      </c>
      <c r="F4187" s="3" t="n">
        <v>23041</v>
      </c>
      <c r="G4187" s="3" t="n">
        <v>3078</v>
      </c>
      <c r="H4187" s="3" t="n">
        <f aca="false">C4187/F4187</f>
        <v>0.00781216093051517</v>
      </c>
      <c r="I4187" s="3" t="n">
        <f aca="false">D4187/G4187</f>
        <v>0.0584795321637427</v>
      </c>
    </row>
    <row r="4188" customFormat="false" ht="13" hidden="false" customHeight="false" outlineLevel="0" collapsed="false">
      <c r="A4188" s="3" t="s">
        <v>130</v>
      </c>
      <c r="B4188" s="3" t="s">
        <v>165</v>
      </c>
      <c r="C4188" s="3" t="n">
        <v>124</v>
      </c>
      <c r="D4188" s="3" t="n">
        <v>88</v>
      </c>
      <c r="E4188" s="3" t="n">
        <v>211</v>
      </c>
      <c r="F4188" s="3" t="n">
        <v>15884</v>
      </c>
      <c r="G4188" s="3" t="n">
        <v>1438</v>
      </c>
      <c r="H4188" s="3" t="n">
        <f aca="false">C4188/F4188</f>
        <v>0.00780659783429867</v>
      </c>
      <c r="I4188" s="3" t="n">
        <f aca="false">D4188/G4188</f>
        <v>0.0611961057023644</v>
      </c>
    </row>
    <row r="4189" customFormat="false" ht="13" hidden="false" customHeight="false" outlineLevel="0" collapsed="false">
      <c r="A4189" s="3" t="s">
        <v>121</v>
      </c>
      <c r="B4189" s="3" t="s">
        <v>136</v>
      </c>
      <c r="C4189" s="3" t="n">
        <v>83</v>
      </c>
      <c r="D4189" s="3" t="n">
        <v>79</v>
      </c>
      <c r="E4189" s="3" t="n">
        <v>95</v>
      </c>
      <c r="F4189" s="3" t="n">
        <v>10637</v>
      </c>
      <c r="G4189" s="3" t="n">
        <v>15609</v>
      </c>
      <c r="H4189" s="3" t="n">
        <f aca="false">C4189/F4189</f>
        <v>0.00780295196013914</v>
      </c>
      <c r="I4189" s="3" t="n">
        <f aca="false">D4189/G4189</f>
        <v>0.00506118265103466</v>
      </c>
    </row>
    <row r="4190" customFormat="false" ht="13" hidden="false" customHeight="false" outlineLevel="0" collapsed="false">
      <c r="A4190" s="3" t="s">
        <v>241</v>
      </c>
      <c r="B4190" s="3" t="s">
        <v>162</v>
      </c>
      <c r="C4190" s="3" t="n">
        <v>34</v>
      </c>
      <c r="D4190" s="3" t="n">
        <v>34</v>
      </c>
      <c r="E4190" s="3" t="n">
        <v>34</v>
      </c>
      <c r="F4190" s="3" t="n">
        <v>4358</v>
      </c>
      <c r="G4190" s="3" t="n">
        <v>23041</v>
      </c>
      <c r="H4190" s="3" t="n">
        <f aca="false">C4190/F4190</f>
        <v>0.007801743919229</v>
      </c>
      <c r="I4190" s="3" t="n">
        <f aca="false">D4190/G4190</f>
        <v>0.0014756303979862</v>
      </c>
    </row>
    <row r="4191" customFormat="false" ht="13" hidden="false" customHeight="false" outlineLevel="0" collapsed="false">
      <c r="A4191" s="3" t="s">
        <v>230</v>
      </c>
      <c r="B4191" s="3" t="s">
        <v>162</v>
      </c>
      <c r="C4191" s="3" t="n">
        <v>2087</v>
      </c>
      <c r="D4191" s="3" t="n">
        <v>2057</v>
      </c>
      <c r="E4191" s="3" t="n">
        <v>2136</v>
      </c>
      <c r="F4191" s="3" t="n">
        <v>267664</v>
      </c>
      <c r="G4191" s="3" t="n">
        <v>23041</v>
      </c>
      <c r="H4191" s="3" t="n">
        <f aca="false">C4191/F4191</f>
        <v>0.00779708888756052</v>
      </c>
      <c r="I4191" s="3" t="n">
        <f aca="false">D4191/G4191</f>
        <v>0.089275639078165</v>
      </c>
    </row>
    <row r="4192" customFormat="false" ht="13" hidden="false" customHeight="false" outlineLevel="0" collapsed="false">
      <c r="A4192" s="3" t="s">
        <v>112</v>
      </c>
      <c r="B4192" s="3" t="s">
        <v>111</v>
      </c>
      <c r="C4192" s="3" t="n">
        <v>30</v>
      </c>
      <c r="D4192" s="3" t="n">
        <v>30</v>
      </c>
      <c r="E4192" s="3" t="n">
        <v>30</v>
      </c>
      <c r="F4192" s="3" t="n">
        <v>3849</v>
      </c>
      <c r="G4192" s="3" t="n">
        <v>2216</v>
      </c>
      <c r="H4192" s="3" t="n">
        <f aca="false">C4192/F4192</f>
        <v>0.00779423226812159</v>
      </c>
      <c r="I4192" s="3" t="n">
        <f aca="false">D4192/G4192</f>
        <v>0.0135379061371841</v>
      </c>
    </row>
    <row r="4193" customFormat="false" ht="13" hidden="false" customHeight="false" outlineLevel="0" collapsed="false">
      <c r="A4193" s="3" t="s">
        <v>100</v>
      </c>
      <c r="B4193" s="3" t="s">
        <v>226</v>
      </c>
      <c r="C4193" s="3" t="n">
        <v>18</v>
      </c>
      <c r="D4193" s="3" t="n">
        <v>15</v>
      </c>
      <c r="E4193" s="3" t="n">
        <v>18</v>
      </c>
      <c r="F4193" s="3" t="n">
        <v>2314</v>
      </c>
      <c r="G4193" s="3" t="n">
        <v>3715</v>
      </c>
      <c r="H4193" s="3" t="n">
        <f aca="false">C4193/F4193</f>
        <v>0.00777873811581677</v>
      </c>
      <c r="I4193" s="3" t="n">
        <f aca="false">D4193/G4193</f>
        <v>0.00403768506056528</v>
      </c>
    </row>
    <row r="4194" customFormat="false" ht="13" hidden="false" customHeight="false" outlineLevel="0" collapsed="false">
      <c r="A4194" s="3" t="s">
        <v>100</v>
      </c>
      <c r="B4194" s="3" t="s">
        <v>159</v>
      </c>
      <c r="C4194" s="3" t="n">
        <v>18</v>
      </c>
      <c r="D4194" s="3" t="n">
        <v>8</v>
      </c>
      <c r="E4194" s="3" t="n">
        <v>18</v>
      </c>
      <c r="F4194" s="3" t="n">
        <v>2314</v>
      </c>
      <c r="G4194" s="3" t="n">
        <v>45053</v>
      </c>
      <c r="H4194" s="3" t="n">
        <f aca="false">C4194/F4194</f>
        <v>0.00777873811581677</v>
      </c>
      <c r="I4194" s="3" t="n">
        <f aca="false">D4194/G4194</f>
        <v>0.000177568641377933</v>
      </c>
    </row>
    <row r="4195" customFormat="false" ht="13" hidden="false" customHeight="false" outlineLevel="0" collapsed="false">
      <c r="A4195" s="3" t="s">
        <v>141</v>
      </c>
      <c r="B4195" s="3" t="s">
        <v>148</v>
      </c>
      <c r="C4195" s="3" t="n">
        <v>70</v>
      </c>
      <c r="D4195" s="3" t="n">
        <v>69</v>
      </c>
      <c r="E4195" s="3" t="n">
        <v>70</v>
      </c>
      <c r="F4195" s="3" t="n">
        <v>9019</v>
      </c>
      <c r="G4195" s="3" t="n">
        <v>2056</v>
      </c>
      <c r="H4195" s="3" t="n">
        <f aca="false">C4195/F4195</f>
        <v>0.00776139261558931</v>
      </c>
      <c r="I4195" s="3" t="n">
        <f aca="false">D4195/G4195</f>
        <v>0.0335603112840467</v>
      </c>
    </row>
    <row r="4196" customFormat="false" ht="13" hidden="false" customHeight="false" outlineLevel="0" collapsed="false">
      <c r="A4196" s="3" t="s">
        <v>143</v>
      </c>
      <c r="B4196" s="3" t="s">
        <v>158</v>
      </c>
      <c r="C4196" s="3" t="n">
        <v>2433</v>
      </c>
      <c r="D4196" s="3" t="n">
        <v>2351</v>
      </c>
      <c r="E4196" s="3" t="n">
        <v>2448</v>
      </c>
      <c r="F4196" s="3" t="n">
        <v>313612</v>
      </c>
      <c r="G4196" s="3" t="n">
        <v>7293</v>
      </c>
      <c r="H4196" s="3" t="n">
        <f aca="false">C4196/F4196</f>
        <v>0.00775799395431297</v>
      </c>
      <c r="I4196" s="3" t="n">
        <f aca="false">D4196/G4196</f>
        <v>0.322363910599205</v>
      </c>
    </row>
    <row r="4197" customFormat="false" ht="13" hidden="false" customHeight="false" outlineLevel="0" collapsed="false">
      <c r="A4197" s="3" t="s">
        <v>208</v>
      </c>
      <c r="B4197" s="3" t="s">
        <v>218</v>
      </c>
      <c r="C4197" s="3" t="n">
        <v>48</v>
      </c>
      <c r="D4197" s="3" t="n">
        <v>47</v>
      </c>
      <c r="E4197" s="3" t="n">
        <v>49</v>
      </c>
      <c r="F4197" s="3" t="n">
        <v>6190</v>
      </c>
      <c r="G4197" s="3" t="n">
        <v>628</v>
      </c>
      <c r="H4197" s="3" t="n">
        <f aca="false">C4197/F4197</f>
        <v>0.00775444264943457</v>
      </c>
      <c r="I4197" s="3" t="n">
        <f aca="false">D4197/G4197</f>
        <v>0.0748407643312102</v>
      </c>
    </row>
    <row r="4198" customFormat="false" ht="13" hidden="false" customHeight="false" outlineLevel="0" collapsed="false">
      <c r="A4198" s="3" t="s">
        <v>156</v>
      </c>
      <c r="B4198" s="3" t="s">
        <v>105</v>
      </c>
      <c r="C4198" s="3" t="n">
        <v>123</v>
      </c>
      <c r="D4198" s="3" t="n">
        <v>1415</v>
      </c>
      <c r="E4198" s="3" t="n">
        <v>1415</v>
      </c>
      <c r="F4198" s="3" t="n">
        <v>15883</v>
      </c>
      <c r="G4198" s="3" t="n">
        <v>8340</v>
      </c>
      <c r="H4198" s="3" t="n">
        <f aca="false">C4198/F4198</f>
        <v>0.00774412894289492</v>
      </c>
      <c r="I4198" s="3" t="n">
        <f aca="false">D4198/G4198</f>
        <v>0.169664268585132</v>
      </c>
    </row>
    <row r="4199" customFormat="false" ht="13" hidden="false" customHeight="false" outlineLevel="0" collapsed="false">
      <c r="A4199" s="3" t="s">
        <v>156</v>
      </c>
      <c r="B4199" s="3" t="s">
        <v>100</v>
      </c>
      <c r="C4199" s="3" t="n">
        <v>123</v>
      </c>
      <c r="D4199" s="3" t="n">
        <v>354</v>
      </c>
      <c r="E4199" s="3" t="n">
        <v>354</v>
      </c>
      <c r="F4199" s="3" t="n">
        <v>15883</v>
      </c>
      <c r="G4199" s="3" t="n">
        <v>2314</v>
      </c>
      <c r="H4199" s="3" t="n">
        <f aca="false">C4199/F4199</f>
        <v>0.00774412894289492</v>
      </c>
      <c r="I4199" s="3" t="n">
        <f aca="false">D4199/G4199</f>
        <v>0.152981849611063</v>
      </c>
    </row>
    <row r="4200" customFormat="false" ht="13" hidden="false" customHeight="false" outlineLevel="0" collapsed="false">
      <c r="A4200" s="3" t="s">
        <v>138</v>
      </c>
      <c r="B4200" s="3" t="s">
        <v>113</v>
      </c>
      <c r="C4200" s="3" t="n">
        <v>16</v>
      </c>
      <c r="D4200" s="3" t="n">
        <v>15</v>
      </c>
      <c r="E4200" s="3" t="n">
        <v>17</v>
      </c>
      <c r="F4200" s="3" t="n">
        <v>2069</v>
      </c>
      <c r="G4200" s="3" t="n">
        <v>11782</v>
      </c>
      <c r="H4200" s="3" t="n">
        <f aca="false">C4200/F4200</f>
        <v>0.00773320444659256</v>
      </c>
      <c r="I4200" s="3" t="n">
        <f aca="false">D4200/G4200</f>
        <v>0.00127312850110338</v>
      </c>
    </row>
    <row r="4201" customFormat="false" ht="13" hidden="false" customHeight="false" outlineLevel="0" collapsed="false">
      <c r="A4201" s="3" t="s">
        <v>138</v>
      </c>
      <c r="B4201" s="3" t="s">
        <v>128</v>
      </c>
      <c r="C4201" s="3" t="n">
        <v>16</v>
      </c>
      <c r="D4201" s="3" t="n">
        <v>15</v>
      </c>
      <c r="E4201" s="3" t="n">
        <v>17</v>
      </c>
      <c r="F4201" s="3" t="n">
        <v>2069</v>
      </c>
      <c r="G4201" s="3" t="n">
        <v>13643</v>
      </c>
      <c r="H4201" s="3" t="n">
        <f aca="false">C4201/F4201</f>
        <v>0.00773320444659256</v>
      </c>
      <c r="I4201" s="3" t="n">
        <f aca="false">D4201/G4201</f>
        <v>0.00109946492706883</v>
      </c>
    </row>
    <row r="4202" customFormat="false" ht="13" hidden="false" customHeight="false" outlineLevel="0" collapsed="false">
      <c r="A4202" s="3" t="s">
        <v>138</v>
      </c>
      <c r="B4202" s="3" t="s">
        <v>136</v>
      </c>
      <c r="C4202" s="3" t="n">
        <v>16</v>
      </c>
      <c r="D4202" s="3" t="n">
        <v>15</v>
      </c>
      <c r="E4202" s="3" t="n">
        <v>17</v>
      </c>
      <c r="F4202" s="3" t="n">
        <v>2069</v>
      </c>
      <c r="G4202" s="3" t="n">
        <v>15609</v>
      </c>
      <c r="H4202" s="3" t="n">
        <f aca="false">C4202/F4202</f>
        <v>0.00773320444659256</v>
      </c>
      <c r="I4202" s="3" t="n">
        <f aca="false">D4202/G4202</f>
        <v>0.000960984047664809</v>
      </c>
    </row>
    <row r="4203" customFormat="false" ht="13" hidden="false" customHeight="false" outlineLevel="0" collapsed="false">
      <c r="A4203" s="3" t="s">
        <v>118</v>
      </c>
      <c r="B4203" s="3" t="s">
        <v>118</v>
      </c>
      <c r="C4203" s="3" t="n">
        <v>11</v>
      </c>
      <c r="D4203" s="3" t="n">
        <v>11</v>
      </c>
      <c r="E4203" s="3" t="n">
        <v>11</v>
      </c>
      <c r="F4203" s="3" t="n">
        <v>1428</v>
      </c>
      <c r="G4203" s="3" t="n">
        <v>12</v>
      </c>
      <c r="H4203" s="3" t="n">
        <f aca="false">C4203/F4203</f>
        <v>0.007703081232493</v>
      </c>
      <c r="I4203" s="3" t="n">
        <f aca="false">D4203/G4203</f>
        <v>0.916666666666667</v>
      </c>
    </row>
    <row r="4204" customFormat="false" ht="13" hidden="false" customHeight="false" outlineLevel="0" collapsed="false">
      <c r="A4204" s="3" t="s">
        <v>118</v>
      </c>
      <c r="B4204" s="3" t="s">
        <v>138</v>
      </c>
      <c r="C4204" s="3" t="n">
        <v>11</v>
      </c>
      <c r="D4204" s="3" t="n">
        <v>12</v>
      </c>
      <c r="E4204" s="3" t="n">
        <v>12</v>
      </c>
      <c r="F4204" s="3" t="n">
        <v>1428</v>
      </c>
      <c r="G4204" s="3" t="n">
        <v>2069</v>
      </c>
      <c r="H4204" s="3" t="n">
        <f aca="false">C4204/F4204</f>
        <v>0.007703081232493</v>
      </c>
      <c r="I4204" s="3" t="n">
        <f aca="false">D4204/G4204</f>
        <v>0.00579990333494442</v>
      </c>
    </row>
    <row r="4205" customFormat="false" ht="13" hidden="false" customHeight="false" outlineLevel="0" collapsed="false">
      <c r="A4205" s="3" t="s">
        <v>118</v>
      </c>
      <c r="B4205" s="3" t="s">
        <v>99</v>
      </c>
      <c r="C4205" s="3" t="n">
        <v>11</v>
      </c>
      <c r="D4205" s="3" t="n">
        <v>22</v>
      </c>
      <c r="E4205" s="3" t="n">
        <v>22</v>
      </c>
      <c r="F4205" s="3" t="n">
        <v>1428</v>
      </c>
      <c r="G4205" s="3" t="n">
        <v>25067</v>
      </c>
      <c r="H4205" s="3" t="n">
        <f aca="false">C4205/F4205</f>
        <v>0.007703081232493</v>
      </c>
      <c r="I4205" s="3" t="n">
        <f aca="false">D4205/G4205</f>
        <v>0.000877647903618303</v>
      </c>
    </row>
    <row r="4206" customFormat="false" ht="13" hidden="false" customHeight="false" outlineLevel="0" collapsed="false">
      <c r="A4206" s="3" t="s">
        <v>126</v>
      </c>
      <c r="B4206" s="3" t="n">
        <v>39225</v>
      </c>
      <c r="C4206" s="3" t="n">
        <v>1428</v>
      </c>
      <c r="D4206" s="3" t="n">
        <v>1602</v>
      </c>
      <c r="E4206" s="3" t="n">
        <v>1604</v>
      </c>
      <c r="F4206" s="3" t="n">
        <v>186078</v>
      </c>
      <c r="G4206" s="3" t="n">
        <v>31986</v>
      </c>
      <c r="H4206" s="3" t="n">
        <f aca="false">C4206/F4206</f>
        <v>0.00767420114145681</v>
      </c>
      <c r="I4206" s="3" t="n">
        <f aca="false">D4206/G4206</f>
        <v>0.0500844119302195</v>
      </c>
    </row>
    <row r="4207" customFormat="false" ht="13" hidden="false" customHeight="false" outlineLevel="0" collapsed="false">
      <c r="A4207" s="3" t="s">
        <v>205</v>
      </c>
      <c r="B4207" s="3" t="s">
        <v>148</v>
      </c>
      <c r="C4207" s="3" t="n">
        <v>50</v>
      </c>
      <c r="D4207" s="3" t="n">
        <v>51</v>
      </c>
      <c r="E4207" s="3" t="n">
        <v>51</v>
      </c>
      <c r="F4207" s="3" t="n">
        <v>6516</v>
      </c>
      <c r="G4207" s="3" t="n">
        <v>2056</v>
      </c>
      <c r="H4207" s="3" t="n">
        <f aca="false">C4207/F4207</f>
        <v>0.00767341927562922</v>
      </c>
      <c r="I4207" s="3" t="n">
        <f aca="false">D4207/G4207</f>
        <v>0.0248054474708171</v>
      </c>
    </row>
    <row r="4208" customFormat="false" ht="13" hidden="false" customHeight="false" outlineLevel="0" collapsed="false">
      <c r="A4208" s="3" t="s">
        <v>137</v>
      </c>
      <c r="B4208" s="3" t="s">
        <v>105</v>
      </c>
      <c r="C4208" s="3" t="n">
        <v>128</v>
      </c>
      <c r="D4208" s="3" t="n">
        <v>1737</v>
      </c>
      <c r="E4208" s="3" t="n">
        <v>1737</v>
      </c>
      <c r="F4208" s="3" t="n">
        <v>16683</v>
      </c>
      <c r="G4208" s="3" t="n">
        <v>8340</v>
      </c>
      <c r="H4208" s="3" t="n">
        <f aca="false">C4208/F4208</f>
        <v>0.00767248096865072</v>
      </c>
      <c r="I4208" s="3" t="n">
        <f aca="false">D4208/G4208</f>
        <v>0.208273381294964</v>
      </c>
    </row>
    <row r="4209" customFormat="false" ht="13" hidden="false" customHeight="false" outlineLevel="0" collapsed="false">
      <c r="A4209" s="3" t="s">
        <v>137</v>
      </c>
      <c r="B4209" s="3" t="s">
        <v>100</v>
      </c>
      <c r="C4209" s="3" t="n">
        <v>128</v>
      </c>
      <c r="D4209" s="3" t="n">
        <v>465</v>
      </c>
      <c r="E4209" s="3" t="n">
        <v>465</v>
      </c>
      <c r="F4209" s="3" t="n">
        <v>16683</v>
      </c>
      <c r="G4209" s="3" t="n">
        <v>2314</v>
      </c>
      <c r="H4209" s="3" t="n">
        <f aca="false">C4209/F4209</f>
        <v>0.00767248096865072</v>
      </c>
      <c r="I4209" s="3" t="n">
        <f aca="false">D4209/G4209</f>
        <v>0.2009507346586</v>
      </c>
    </row>
    <row r="4210" customFormat="false" ht="13" hidden="false" customHeight="false" outlineLevel="0" collapsed="false">
      <c r="A4210" s="3" t="s">
        <v>111</v>
      </c>
      <c r="B4210" s="3" t="s">
        <v>130</v>
      </c>
      <c r="C4210" s="3" t="n">
        <v>17</v>
      </c>
      <c r="D4210" s="3" t="n">
        <v>18</v>
      </c>
      <c r="E4210" s="3" t="n">
        <v>18</v>
      </c>
      <c r="F4210" s="3" t="n">
        <v>2216</v>
      </c>
      <c r="G4210" s="3" t="n">
        <v>15884</v>
      </c>
      <c r="H4210" s="3" t="n">
        <f aca="false">C4210/F4210</f>
        <v>0.00767148014440433</v>
      </c>
      <c r="I4210" s="3" t="n">
        <f aca="false">D4210/G4210</f>
        <v>0.00113321581465626</v>
      </c>
    </row>
    <row r="4211" customFormat="false" ht="13" hidden="false" customHeight="false" outlineLevel="0" collapsed="false">
      <c r="A4211" s="3" t="s">
        <v>111</v>
      </c>
      <c r="B4211" s="3" t="s">
        <v>159</v>
      </c>
      <c r="C4211" s="3" t="n">
        <v>17</v>
      </c>
      <c r="D4211" s="3" t="n">
        <v>17</v>
      </c>
      <c r="E4211" s="3" t="n">
        <v>17</v>
      </c>
      <c r="F4211" s="3" t="n">
        <v>2216</v>
      </c>
      <c r="G4211" s="3" t="n">
        <v>45053</v>
      </c>
      <c r="H4211" s="3" t="n">
        <f aca="false">C4211/F4211</f>
        <v>0.00767148014440433</v>
      </c>
      <c r="I4211" s="3" t="n">
        <f aca="false">D4211/G4211</f>
        <v>0.000377333362928107</v>
      </c>
    </row>
    <row r="4212" customFormat="false" ht="13" hidden="false" customHeight="false" outlineLevel="0" collapsed="false">
      <c r="A4212" s="3" t="s">
        <v>111</v>
      </c>
      <c r="B4212" s="3" t="s">
        <v>155</v>
      </c>
      <c r="C4212" s="3" t="n">
        <v>17</v>
      </c>
      <c r="D4212" s="3" t="n">
        <v>18</v>
      </c>
      <c r="E4212" s="3" t="n">
        <v>18</v>
      </c>
      <c r="F4212" s="3" t="n">
        <v>2216</v>
      </c>
      <c r="G4212" s="3" t="n">
        <v>48897</v>
      </c>
      <c r="H4212" s="3" t="n">
        <f aca="false">C4212/F4212</f>
        <v>0.00767148014440433</v>
      </c>
      <c r="I4212" s="3" t="n">
        <f aca="false">D4212/G4212</f>
        <v>0.000368120743603902</v>
      </c>
    </row>
    <row r="4213" customFormat="false" ht="13" hidden="false" customHeight="false" outlineLevel="0" collapsed="false">
      <c r="A4213" s="3" t="s">
        <v>165</v>
      </c>
      <c r="B4213" s="3" t="s">
        <v>226</v>
      </c>
      <c r="C4213" s="3" t="n">
        <v>11</v>
      </c>
      <c r="D4213" s="3" t="n">
        <v>11</v>
      </c>
      <c r="E4213" s="3" t="n">
        <v>11</v>
      </c>
      <c r="F4213" s="3" t="n">
        <v>1438</v>
      </c>
      <c r="G4213" s="3" t="n">
        <v>3715</v>
      </c>
      <c r="H4213" s="3" t="n">
        <f aca="false">C4213/F4213</f>
        <v>0.00764951321279555</v>
      </c>
      <c r="I4213" s="3" t="n">
        <f aca="false">D4213/G4213</f>
        <v>0.00296096904441454</v>
      </c>
    </row>
    <row r="4214" customFormat="false" ht="13" hidden="false" customHeight="false" outlineLevel="0" collapsed="false">
      <c r="A4214" s="3" t="s">
        <v>177</v>
      </c>
      <c r="B4214" s="3" t="s">
        <v>104</v>
      </c>
      <c r="C4214" s="3" t="n">
        <v>147</v>
      </c>
      <c r="D4214" s="3" t="n">
        <v>52</v>
      </c>
      <c r="E4214" s="3" t="n">
        <v>247</v>
      </c>
      <c r="F4214" s="3" t="n">
        <v>19272</v>
      </c>
      <c r="G4214" s="3" t="n">
        <v>1379</v>
      </c>
      <c r="H4214" s="3" t="n">
        <f aca="false">C4214/F4214</f>
        <v>0.00762764632627646</v>
      </c>
      <c r="I4214" s="3" t="n">
        <f aca="false">D4214/G4214</f>
        <v>0.037708484408992</v>
      </c>
    </row>
    <row r="4215" customFormat="false" ht="13" hidden="false" customHeight="false" outlineLevel="0" collapsed="false">
      <c r="A4215" s="3" t="s">
        <v>156</v>
      </c>
      <c r="B4215" s="3" t="s">
        <v>113</v>
      </c>
      <c r="C4215" s="3" t="n">
        <v>121</v>
      </c>
      <c r="D4215" s="3" t="n">
        <v>121</v>
      </c>
      <c r="E4215" s="3" t="n">
        <v>128</v>
      </c>
      <c r="F4215" s="3" t="n">
        <v>15883</v>
      </c>
      <c r="G4215" s="3" t="n">
        <v>11782</v>
      </c>
      <c r="H4215" s="3" t="n">
        <f aca="false">C4215/F4215</f>
        <v>0.00761820814707549</v>
      </c>
      <c r="I4215" s="3" t="n">
        <f aca="false">D4215/G4215</f>
        <v>0.0102699032422339</v>
      </c>
    </row>
    <row r="4216" customFormat="false" ht="13" hidden="false" customHeight="false" outlineLevel="0" collapsed="false">
      <c r="A4216" s="3" t="s">
        <v>156</v>
      </c>
      <c r="B4216" s="3" t="s">
        <v>128</v>
      </c>
      <c r="C4216" s="3" t="n">
        <v>121</v>
      </c>
      <c r="D4216" s="3" t="n">
        <v>122</v>
      </c>
      <c r="E4216" s="3" t="n">
        <v>129</v>
      </c>
      <c r="F4216" s="3" t="n">
        <v>15883</v>
      </c>
      <c r="G4216" s="3" t="n">
        <v>13643</v>
      </c>
      <c r="H4216" s="3" t="n">
        <f aca="false">C4216/F4216</f>
        <v>0.00761820814707549</v>
      </c>
      <c r="I4216" s="3" t="n">
        <f aca="false">D4216/G4216</f>
        <v>0.00894231474015979</v>
      </c>
    </row>
    <row r="4217" customFormat="false" ht="13" hidden="false" customHeight="false" outlineLevel="0" collapsed="false">
      <c r="A4217" s="3" t="s">
        <v>188</v>
      </c>
      <c r="B4217" s="3" t="s">
        <v>172</v>
      </c>
      <c r="C4217" s="3" t="n">
        <v>116</v>
      </c>
      <c r="D4217" s="3" t="n">
        <v>118</v>
      </c>
      <c r="E4217" s="3" t="n">
        <v>120</v>
      </c>
      <c r="F4217" s="3" t="n">
        <v>15253</v>
      </c>
      <c r="G4217" s="3" t="n">
        <v>52042</v>
      </c>
      <c r="H4217" s="3" t="n">
        <f aca="false">C4217/F4217</f>
        <v>0.00760506129941651</v>
      </c>
      <c r="I4217" s="3" t="n">
        <f aca="false">D4217/G4217</f>
        <v>0.00226739940817032</v>
      </c>
    </row>
    <row r="4218" customFormat="false" ht="13" hidden="false" customHeight="false" outlineLevel="0" collapsed="false">
      <c r="A4218" s="3" t="s">
        <v>162</v>
      </c>
      <c r="B4218" s="3" t="s">
        <v>153</v>
      </c>
      <c r="C4218" s="3" t="n">
        <v>175</v>
      </c>
      <c r="D4218" s="3" t="n">
        <v>176</v>
      </c>
      <c r="E4218" s="3" t="n">
        <v>178</v>
      </c>
      <c r="F4218" s="3" t="n">
        <v>23041</v>
      </c>
      <c r="G4218" s="3" t="n">
        <v>737</v>
      </c>
      <c r="H4218" s="3" t="n">
        <f aca="false">C4218/F4218</f>
        <v>0.00759515646022308</v>
      </c>
      <c r="I4218" s="3" t="n">
        <f aca="false">D4218/G4218</f>
        <v>0.238805970149254</v>
      </c>
    </row>
    <row r="4219" customFormat="false" ht="13" hidden="false" customHeight="false" outlineLevel="0" collapsed="false">
      <c r="A4219" s="3" t="s">
        <v>122</v>
      </c>
      <c r="B4219" s="3" t="s">
        <v>134</v>
      </c>
      <c r="C4219" s="3" t="n">
        <v>50</v>
      </c>
      <c r="D4219" s="3" t="n">
        <v>51</v>
      </c>
      <c r="E4219" s="3" t="n">
        <v>51</v>
      </c>
      <c r="F4219" s="3" t="n">
        <v>6585</v>
      </c>
      <c r="G4219" s="3" t="n">
        <v>459</v>
      </c>
      <c r="H4219" s="3" t="n">
        <f aca="false">C4219/F4219</f>
        <v>0.00759301442672741</v>
      </c>
      <c r="I4219" s="3" t="n">
        <f aca="false">D4219/G4219</f>
        <v>0.111111111111111</v>
      </c>
    </row>
    <row r="4220" customFormat="false" ht="13" hidden="false" customHeight="false" outlineLevel="0" collapsed="false">
      <c r="A4220" s="3" t="s">
        <v>208</v>
      </c>
      <c r="B4220" s="3" t="s">
        <v>122</v>
      </c>
      <c r="C4220" s="3" t="n">
        <v>47</v>
      </c>
      <c r="D4220" s="3" t="n">
        <v>47</v>
      </c>
      <c r="E4220" s="3" t="n">
        <v>48</v>
      </c>
      <c r="F4220" s="3" t="n">
        <v>6190</v>
      </c>
      <c r="G4220" s="3" t="n">
        <v>6585</v>
      </c>
      <c r="H4220" s="3" t="n">
        <f aca="false">C4220/F4220</f>
        <v>0.00759289176090469</v>
      </c>
      <c r="I4220" s="3" t="n">
        <f aca="false">D4220/G4220</f>
        <v>0.00713743356112377</v>
      </c>
    </row>
    <row r="4221" customFormat="false" ht="13" hidden="false" customHeight="false" outlineLevel="0" collapsed="false">
      <c r="A4221" s="3" t="s">
        <v>212</v>
      </c>
      <c r="B4221" s="3" t="s">
        <v>99</v>
      </c>
      <c r="C4221" s="3" t="n">
        <v>2213</v>
      </c>
      <c r="D4221" s="3" t="n">
        <v>2212</v>
      </c>
      <c r="E4221" s="3" t="n">
        <v>2347</v>
      </c>
      <c r="F4221" s="3" t="n">
        <v>291741</v>
      </c>
      <c r="G4221" s="3" t="n">
        <v>25067</v>
      </c>
      <c r="H4221" s="3" t="n">
        <f aca="false">C4221/F4221</f>
        <v>0.00758549535375556</v>
      </c>
      <c r="I4221" s="3" t="n">
        <f aca="false">D4221/G4221</f>
        <v>0.0882435074001676</v>
      </c>
    </row>
    <row r="4222" customFormat="false" ht="13" hidden="false" customHeight="false" outlineLevel="0" collapsed="false">
      <c r="A4222" s="3" t="s">
        <v>214</v>
      </c>
      <c r="B4222" s="3" t="s">
        <v>110</v>
      </c>
      <c r="C4222" s="3" t="n">
        <v>4</v>
      </c>
      <c r="D4222" s="3" t="n">
        <v>4</v>
      </c>
      <c r="E4222" s="3" t="n">
        <v>4</v>
      </c>
      <c r="F4222" s="3" t="n">
        <v>528</v>
      </c>
      <c r="G4222" s="3" t="n">
        <v>1112</v>
      </c>
      <c r="H4222" s="3" t="n">
        <f aca="false">C4222/F4222</f>
        <v>0.00757575757575758</v>
      </c>
      <c r="I4222" s="3" t="n">
        <f aca="false">D4222/G4222</f>
        <v>0.00359712230215827</v>
      </c>
    </row>
    <row r="4223" customFormat="false" ht="13" hidden="false" customHeight="false" outlineLevel="0" collapsed="false">
      <c r="A4223" s="3" t="s">
        <v>214</v>
      </c>
      <c r="B4223" s="3" t="s">
        <v>104</v>
      </c>
      <c r="C4223" s="3" t="n">
        <v>4</v>
      </c>
      <c r="D4223" s="3" t="n">
        <v>4</v>
      </c>
      <c r="E4223" s="3" t="n">
        <v>4</v>
      </c>
      <c r="F4223" s="3" t="n">
        <v>528</v>
      </c>
      <c r="G4223" s="3" t="n">
        <v>1379</v>
      </c>
      <c r="H4223" s="3" t="n">
        <f aca="false">C4223/F4223</f>
        <v>0.00757575757575758</v>
      </c>
      <c r="I4223" s="3" t="n">
        <f aca="false">D4223/G4223</f>
        <v>0.00290065264684554</v>
      </c>
    </row>
    <row r="4224" customFormat="false" ht="13" hidden="false" customHeight="false" outlineLevel="0" collapsed="false">
      <c r="A4224" s="3" t="s">
        <v>214</v>
      </c>
      <c r="B4224" s="3" t="s">
        <v>148</v>
      </c>
      <c r="C4224" s="3" t="n">
        <v>4</v>
      </c>
      <c r="D4224" s="3" t="n">
        <v>4</v>
      </c>
      <c r="E4224" s="3" t="n">
        <v>4</v>
      </c>
      <c r="F4224" s="3" t="n">
        <v>528</v>
      </c>
      <c r="G4224" s="3" t="n">
        <v>2056</v>
      </c>
      <c r="H4224" s="3" t="n">
        <f aca="false">C4224/F4224</f>
        <v>0.00757575757575758</v>
      </c>
      <c r="I4224" s="3" t="n">
        <f aca="false">D4224/G4224</f>
        <v>0.00194552529182879</v>
      </c>
    </row>
    <row r="4225" customFormat="false" ht="13" hidden="false" customHeight="false" outlineLevel="0" collapsed="false">
      <c r="A4225" s="3" t="s">
        <v>214</v>
      </c>
      <c r="B4225" s="3" t="s">
        <v>145</v>
      </c>
      <c r="C4225" s="3" t="n">
        <v>4</v>
      </c>
      <c r="D4225" s="3" t="n">
        <v>4</v>
      </c>
      <c r="E4225" s="3" t="n">
        <v>4</v>
      </c>
      <c r="F4225" s="3" t="n">
        <v>528</v>
      </c>
      <c r="G4225" s="3" t="n">
        <v>6741</v>
      </c>
      <c r="H4225" s="3" t="n">
        <f aca="false">C4225/F4225</f>
        <v>0.00757575757575758</v>
      </c>
      <c r="I4225" s="3" t="n">
        <f aca="false">D4225/G4225</f>
        <v>0.000593383770953864</v>
      </c>
    </row>
    <row r="4226" customFormat="false" ht="13" hidden="false" customHeight="false" outlineLevel="0" collapsed="false">
      <c r="A4226" s="3" t="s">
        <v>214</v>
      </c>
      <c r="B4226" s="3" t="s">
        <v>136</v>
      </c>
      <c r="C4226" s="3" t="n">
        <v>4</v>
      </c>
      <c r="D4226" s="3" t="n">
        <v>4</v>
      </c>
      <c r="E4226" s="3" t="n">
        <v>4</v>
      </c>
      <c r="F4226" s="3" t="n">
        <v>528</v>
      </c>
      <c r="G4226" s="3" t="n">
        <v>15609</v>
      </c>
      <c r="H4226" s="3" t="n">
        <f aca="false">C4226/F4226</f>
        <v>0.00757575757575758</v>
      </c>
      <c r="I4226" s="3" t="n">
        <f aca="false">D4226/G4226</f>
        <v>0.000256262412710616</v>
      </c>
    </row>
    <row r="4227" customFormat="false" ht="13" hidden="false" customHeight="false" outlineLevel="0" collapsed="false">
      <c r="A4227" s="3" t="s">
        <v>214</v>
      </c>
      <c r="B4227" s="3" t="s">
        <v>130</v>
      </c>
      <c r="C4227" s="3" t="n">
        <v>4</v>
      </c>
      <c r="D4227" s="3" t="n">
        <v>4</v>
      </c>
      <c r="E4227" s="3" t="n">
        <v>4</v>
      </c>
      <c r="F4227" s="3" t="n">
        <v>528</v>
      </c>
      <c r="G4227" s="3" t="n">
        <v>15884</v>
      </c>
      <c r="H4227" s="3" t="n">
        <f aca="false">C4227/F4227</f>
        <v>0.00757575757575758</v>
      </c>
      <c r="I4227" s="3" t="n">
        <f aca="false">D4227/G4227</f>
        <v>0.00025182573659028</v>
      </c>
    </row>
    <row r="4228" customFormat="false" ht="13" hidden="false" customHeight="false" outlineLevel="0" collapsed="false">
      <c r="A4228" s="3" t="s">
        <v>145</v>
      </c>
      <c r="B4228" s="3" t="s">
        <v>105</v>
      </c>
      <c r="C4228" s="3" t="n">
        <v>51</v>
      </c>
      <c r="D4228" s="3" t="n">
        <v>729</v>
      </c>
      <c r="E4228" s="3" t="n">
        <v>729</v>
      </c>
      <c r="F4228" s="3" t="n">
        <v>6741</v>
      </c>
      <c r="G4228" s="3" t="n">
        <v>8340</v>
      </c>
      <c r="H4228" s="3" t="n">
        <f aca="false">C4228/F4228</f>
        <v>0.00756564307966177</v>
      </c>
      <c r="I4228" s="3" t="n">
        <f aca="false">D4228/G4228</f>
        <v>0.087410071942446</v>
      </c>
    </row>
    <row r="4229" customFormat="false" ht="13" hidden="false" customHeight="false" outlineLevel="0" collapsed="false">
      <c r="A4229" s="3" t="s">
        <v>145</v>
      </c>
      <c r="B4229" s="3" t="s">
        <v>100</v>
      </c>
      <c r="C4229" s="3" t="n">
        <v>51</v>
      </c>
      <c r="D4229" s="3" t="n">
        <v>174</v>
      </c>
      <c r="E4229" s="3" t="n">
        <v>174</v>
      </c>
      <c r="F4229" s="3" t="n">
        <v>6741</v>
      </c>
      <c r="G4229" s="3" t="n">
        <v>2314</v>
      </c>
      <c r="H4229" s="3" t="n">
        <f aca="false">C4229/F4229</f>
        <v>0.00756564307966177</v>
      </c>
      <c r="I4229" s="3" t="n">
        <f aca="false">D4229/G4229</f>
        <v>0.0751944684528954</v>
      </c>
    </row>
    <row r="4230" customFormat="false" ht="13" hidden="false" customHeight="false" outlineLevel="0" collapsed="false">
      <c r="A4230" s="3" t="s">
        <v>156</v>
      </c>
      <c r="B4230" s="3" t="s">
        <v>130</v>
      </c>
      <c r="C4230" s="3" t="n">
        <v>120</v>
      </c>
      <c r="D4230" s="3" t="n">
        <v>127</v>
      </c>
      <c r="E4230" s="3" t="n">
        <v>134</v>
      </c>
      <c r="F4230" s="3" t="n">
        <v>15883</v>
      </c>
      <c r="G4230" s="3" t="n">
        <v>15884</v>
      </c>
      <c r="H4230" s="3" t="n">
        <f aca="false">C4230/F4230</f>
        <v>0.00755524774916578</v>
      </c>
      <c r="I4230" s="3" t="n">
        <f aca="false">D4230/G4230</f>
        <v>0.00799546713674137</v>
      </c>
    </row>
    <row r="4231" customFormat="false" ht="13" hidden="false" customHeight="false" outlineLevel="0" collapsed="false">
      <c r="A4231" s="3" t="s">
        <v>114</v>
      </c>
      <c r="B4231" s="3" t="s">
        <v>197</v>
      </c>
      <c r="C4231" s="3" t="n">
        <v>296</v>
      </c>
      <c r="D4231" s="3" t="n">
        <v>295</v>
      </c>
      <c r="E4231" s="3" t="n">
        <v>298</v>
      </c>
      <c r="F4231" s="3" t="n">
        <v>39202</v>
      </c>
      <c r="G4231" s="3" t="n">
        <v>3078</v>
      </c>
      <c r="H4231" s="3" t="n">
        <f aca="false">C4231/F4231</f>
        <v>0.00755063517167492</v>
      </c>
      <c r="I4231" s="3" t="n">
        <f aca="false">D4231/G4231</f>
        <v>0.0958414554905783</v>
      </c>
    </row>
    <row r="4232" customFormat="false" ht="13" hidden="false" customHeight="false" outlineLevel="0" collapsed="false">
      <c r="A4232" s="3" t="s">
        <v>112</v>
      </c>
      <c r="B4232" s="3" t="s">
        <v>120</v>
      </c>
      <c r="C4232" s="3" t="n">
        <v>29</v>
      </c>
      <c r="D4232" s="3" t="n">
        <v>29</v>
      </c>
      <c r="E4232" s="3" t="n">
        <v>29</v>
      </c>
      <c r="F4232" s="3" t="n">
        <v>3849</v>
      </c>
      <c r="G4232" s="3" t="n">
        <v>2394</v>
      </c>
      <c r="H4232" s="3" t="n">
        <f aca="false">C4232/F4232</f>
        <v>0.00753442452585087</v>
      </c>
      <c r="I4232" s="3" t="n">
        <f aca="false">D4232/G4232</f>
        <v>0.0121136173767753</v>
      </c>
    </row>
    <row r="4233" customFormat="false" ht="13" hidden="false" customHeight="false" outlineLevel="0" collapsed="false">
      <c r="A4233" s="3" t="s">
        <v>114</v>
      </c>
      <c r="B4233" s="3" t="s">
        <v>149</v>
      </c>
      <c r="C4233" s="3" t="n">
        <v>295</v>
      </c>
      <c r="D4233" s="3" t="n">
        <v>295</v>
      </c>
      <c r="E4233" s="3" t="n">
        <v>295</v>
      </c>
      <c r="F4233" s="3" t="n">
        <v>39202</v>
      </c>
      <c r="G4233" s="3" t="n">
        <v>940</v>
      </c>
      <c r="H4233" s="3" t="n">
        <f aca="false">C4233/F4233</f>
        <v>0.0075251262690679</v>
      </c>
      <c r="I4233" s="3" t="n">
        <f aca="false">D4233/G4233</f>
        <v>0.313829787234043</v>
      </c>
    </row>
    <row r="4234" customFormat="false" ht="13" hidden="false" customHeight="false" outlineLevel="0" collapsed="false">
      <c r="A4234" s="3" t="s">
        <v>205</v>
      </c>
      <c r="B4234" s="3" t="s">
        <v>227</v>
      </c>
      <c r="C4234" s="3" t="n">
        <v>49</v>
      </c>
      <c r="D4234" s="3" t="n">
        <v>50</v>
      </c>
      <c r="E4234" s="3" t="n">
        <v>51</v>
      </c>
      <c r="F4234" s="3" t="n">
        <v>6516</v>
      </c>
      <c r="G4234" s="3" t="n">
        <v>98090</v>
      </c>
      <c r="H4234" s="3" t="n">
        <f aca="false">C4234/F4234</f>
        <v>0.00751995089011664</v>
      </c>
      <c r="I4234" s="3" t="n">
        <f aca="false">D4234/G4234</f>
        <v>0.000509735956774391</v>
      </c>
    </row>
    <row r="4235" customFormat="false" ht="13" hidden="false" customHeight="false" outlineLevel="0" collapsed="false">
      <c r="A4235" s="3" t="s">
        <v>221</v>
      </c>
      <c r="B4235" s="3" t="s">
        <v>226</v>
      </c>
      <c r="C4235" s="3" t="n">
        <v>3</v>
      </c>
      <c r="D4235" s="3" t="n">
        <v>3</v>
      </c>
      <c r="E4235" s="3" t="n">
        <v>3</v>
      </c>
      <c r="F4235" s="3" t="n">
        <v>399</v>
      </c>
      <c r="G4235" s="3" t="n">
        <v>3715</v>
      </c>
      <c r="H4235" s="3" t="n">
        <f aca="false">C4235/F4235</f>
        <v>0.0075187969924812</v>
      </c>
      <c r="I4235" s="3" t="n">
        <f aca="false">D4235/G4235</f>
        <v>0.000807537012113055</v>
      </c>
    </row>
    <row r="4236" customFormat="false" ht="13" hidden="false" customHeight="false" outlineLevel="0" collapsed="false">
      <c r="A4236" s="3" t="s">
        <v>221</v>
      </c>
      <c r="B4236" s="3" t="s">
        <v>200</v>
      </c>
      <c r="C4236" s="3" t="n">
        <v>3</v>
      </c>
      <c r="D4236" s="3" t="n">
        <v>3</v>
      </c>
      <c r="E4236" s="3" t="n">
        <v>3</v>
      </c>
      <c r="F4236" s="3" t="n">
        <v>399</v>
      </c>
      <c r="G4236" s="3" t="n">
        <v>6584</v>
      </c>
      <c r="H4236" s="3" t="n">
        <f aca="false">C4236/F4236</f>
        <v>0.0075187969924812</v>
      </c>
      <c r="I4236" s="3" t="n">
        <f aca="false">D4236/G4236</f>
        <v>0.000455650060753341</v>
      </c>
    </row>
    <row r="4237" customFormat="false" ht="13" hidden="false" customHeight="false" outlineLevel="0" collapsed="false">
      <c r="A4237" s="3" t="s">
        <v>120</v>
      </c>
      <c r="B4237" s="3" t="s">
        <v>155</v>
      </c>
      <c r="C4237" s="3" t="n">
        <v>18</v>
      </c>
      <c r="D4237" s="3" t="n">
        <v>19</v>
      </c>
      <c r="E4237" s="3" t="n">
        <v>19</v>
      </c>
      <c r="F4237" s="3" t="n">
        <v>2394</v>
      </c>
      <c r="G4237" s="3" t="n">
        <v>48897</v>
      </c>
      <c r="H4237" s="3" t="n">
        <f aca="false">C4237/F4237</f>
        <v>0.0075187969924812</v>
      </c>
      <c r="I4237" s="3" t="n">
        <f aca="false">D4237/G4237</f>
        <v>0.000388571896026341</v>
      </c>
    </row>
    <row r="4238" customFormat="false" ht="13" hidden="false" customHeight="false" outlineLevel="0" collapsed="false">
      <c r="A4238" s="3" t="s">
        <v>221</v>
      </c>
      <c r="B4238" s="3" t="s">
        <v>234</v>
      </c>
      <c r="C4238" s="3" t="n">
        <v>3</v>
      </c>
      <c r="D4238" s="3" t="n">
        <v>3</v>
      </c>
      <c r="E4238" s="3" t="n">
        <v>3</v>
      </c>
      <c r="F4238" s="3" t="n">
        <v>399</v>
      </c>
      <c r="G4238" s="3" t="n">
        <v>42166</v>
      </c>
      <c r="H4238" s="3" t="n">
        <f aca="false">C4238/F4238</f>
        <v>0.0075187969924812</v>
      </c>
      <c r="I4238" s="3" t="n">
        <f aca="false">D4238/G4238</f>
        <v>7.1147369918892E-005</v>
      </c>
    </row>
    <row r="4239" customFormat="false" ht="13" hidden="false" customHeight="false" outlineLevel="0" collapsed="false">
      <c r="A4239" s="3" t="s">
        <v>120</v>
      </c>
      <c r="B4239" s="3" t="s">
        <v>230</v>
      </c>
      <c r="C4239" s="3" t="n">
        <v>18</v>
      </c>
      <c r="D4239" s="3" t="n">
        <v>19</v>
      </c>
      <c r="E4239" s="3" t="n">
        <v>19</v>
      </c>
      <c r="F4239" s="3" t="n">
        <v>2394</v>
      </c>
      <c r="G4239" s="3" t="n">
        <v>267664</v>
      </c>
      <c r="H4239" s="3" t="n">
        <f aca="false">C4239/F4239</f>
        <v>0.0075187969924812</v>
      </c>
      <c r="I4239" s="3" t="n">
        <f aca="false">D4239/G4239</f>
        <v>7.09845179030426E-005</v>
      </c>
    </row>
    <row r="4240" customFormat="false" ht="13" hidden="false" customHeight="false" outlineLevel="0" collapsed="false">
      <c r="A4240" s="3" t="s">
        <v>114</v>
      </c>
      <c r="B4240" s="3" t="s">
        <v>186</v>
      </c>
      <c r="C4240" s="3" t="n">
        <v>294</v>
      </c>
      <c r="D4240" s="3" t="n">
        <v>325</v>
      </c>
      <c r="E4240" s="3" t="n">
        <v>330</v>
      </c>
      <c r="F4240" s="3" t="n">
        <v>39202</v>
      </c>
      <c r="G4240" s="3" t="n">
        <v>37766</v>
      </c>
      <c r="H4240" s="3" t="n">
        <f aca="false">C4240/F4240</f>
        <v>0.0074996173664609</v>
      </c>
      <c r="I4240" s="3" t="n">
        <f aca="false">D4240/G4240</f>
        <v>0.00860562410633904</v>
      </c>
    </row>
    <row r="4241" customFormat="false" ht="13" hidden="false" customHeight="false" outlineLevel="0" collapsed="false">
      <c r="A4241" s="3" t="s">
        <v>137</v>
      </c>
      <c r="B4241" s="3" t="s">
        <v>107</v>
      </c>
      <c r="C4241" s="3" t="n">
        <v>125</v>
      </c>
      <c r="D4241" s="3" t="n">
        <v>125</v>
      </c>
      <c r="E4241" s="3" t="n">
        <v>127</v>
      </c>
      <c r="F4241" s="3" t="n">
        <v>16683</v>
      </c>
      <c r="G4241" s="3" t="n">
        <v>812</v>
      </c>
      <c r="H4241" s="3" t="n">
        <f aca="false">C4241/F4241</f>
        <v>0.00749265719594797</v>
      </c>
      <c r="I4241" s="3" t="n">
        <f aca="false">D4241/G4241</f>
        <v>0.153940886699507</v>
      </c>
    </row>
    <row r="4242" customFormat="false" ht="13" hidden="false" customHeight="false" outlineLevel="0" collapsed="false">
      <c r="A4242" s="3" t="s">
        <v>116</v>
      </c>
      <c r="B4242" s="3" t="s">
        <v>129</v>
      </c>
      <c r="C4242" s="3" t="n">
        <v>7</v>
      </c>
      <c r="D4242" s="3" t="n">
        <v>7</v>
      </c>
      <c r="E4242" s="3" t="n">
        <v>7</v>
      </c>
      <c r="F4242" s="3" t="n">
        <v>937</v>
      </c>
      <c r="G4242" s="3" t="n">
        <v>235</v>
      </c>
      <c r="H4242" s="3" t="n">
        <f aca="false">C4242/F4242</f>
        <v>0.00747065101387407</v>
      </c>
      <c r="I4242" s="3" t="n">
        <f aca="false">D4242/G4242</f>
        <v>0.0297872340425532</v>
      </c>
    </row>
    <row r="4243" customFormat="false" ht="13" hidden="false" customHeight="false" outlineLevel="0" collapsed="false">
      <c r="A4243" s="3" t="s">
        <v>116</v>
      </c>
      <c r="B4243" s="3" t="s">
        <v>104</v>
      </c>
      <c r="C4243" s="3" t="n">
        <v>7</v>
      </c>
      <c r="D4243" s="3" t="n">
        <v>7</v>
      </c>
      <c r="E4243" s="3" t="n">
        <v>9</v>
      </c>
      <c r="F4243" s="3" t="n">
        <v>937</v>
      </c>
      <c r="G4243" s="3" t="n">
        <v>1379</v>
      </c>
      <c r="H4243" s="3" t="n">
        <f aca="false">C4243/F4243</f>
        <v>0.00747065101387407</v>
      </c>
      <c r="I4243" s="3" t="n">
        <f aca="false">D4243/G4243</f>
        <v>0.0050761421319797</v>
      </c>
    </row>
    <row r="4244" customFormat="false" ht="13" hidden="false" customHeight="false" outlineLevel="0" collapsed="false">
      <c r="A4244" s="3" t="s">
        <v>116</v>
      </c>
      <c r="B4244" s="3" t="s">
        <v>226</v>
      </c>
      <c r="C4244" s="3" t="n">
        <v>7</v>
      </c>
      <c r="D4244" s="3" t="n">
        <v>6</v>
      </c>
      <c r="E4244" s="3" t="n">
        <v>7</v>
      </c>
      <c r="F4244" s="3" t="n">
        <v>937</v>
      </c>
      <c r="G4244" s="3" t="n">
        <v>3715</v>
      </c>
      <c r="H4244" s="3" t="n">
        <f aca="false">C4244/F4244</f>
        <v>0.00747065101387407</v>
      </c>
      <c r="I4244" s="3" t="n">
        <f aca="false">D4244/G4244</f>
        <v>0.00161507402422611</v>
      </c>
    </row>
    <row r="4245" customFormat="false" ht="13" hidden="false" customHeight="false" outlineLevel="0" collapsed="false">
      <c r="A4245" s="3" t="s">
        <v>151</v>
      </c>
      <c r="B4245" s="3" t="s">
        <v>164</v>
      </c>
      <c r="C4245" s="3" t="n">
        <v>2</v>
      </c>
      <c r="D4245" s="3" t="n">
        <v>2</v>
      </c>
      <c r="E4245" s="3" t="n">
        <v>2</v>
      </c>
      <c r="F4245" s="3" t="n">
        <v>268</v>
      </c>
      <c r="G4245" s="3" t="n">
        <v>511</v>
      </c>
      <c r="H4245" s="3" t="n">
        <f aca="false">C4245/F4245</f>
        <v>0.00746268656716418</v>
      </c>
      <c r="I4245" s="3" t="n">
        <f aca="false">D4245/G4245</f>
        <v>0.00391389432485323</v>
      </c>
    </row>
    <row r="4246" customFormat="false" ht="13" hidden="false" customHeight="false" outlineLevel="0" collapsed="false">
      <c r="A4246" s="3" t="s">
        <v>151</v>
      </c>
      <c r="B4246" s="3" t="s">
        <v>193</v>
      </c>
      <c r="C4246" s="3" t="n">
        <v>2</v>
      </c>
      <c r="D4246" s="3" t="n">
        <v>2</v>
      </c>
      <c r="E4246" s="3" t="n">
        <v>2</v>
      </c>
      <c r="F4246" s="3" t="n">
        <v>268</v>
      </c>
      <c r="G4246" s="3" t="n">
        <v>630</v>
      </c>
      <c r="H4246" s="3" t="n">
        <f aca="false">C4246/F4246</f>
        <v>0.00746268656716418</v>
      </c>
      <c r="I4246" s="3" t="n">
        <f aca="false">D4246/G4246</f>
        <v>0.00317460317460317</v>
      </c>
    </row>
    <row r="4247" customFormat="false" ht="13" hidden="false" customHeight="false" outlineLevel="0" collapsed="false">
      <c r="A4247" s="3" t="s">
        <v>151</v>
      </c>
      <c r="B4247" s="3" t="s">
        <v>163</v>
      </c>
      <c r="C4247" s="3" t="n">
        <v>2</v>
      </c>
      <c r="D4247" s="3" t="n">
        <v>2</v>
      </c>
      <c r="E4247" s="3" t="n">
        <v>2</v>
      </c>
      <c r="F4247" s="3" t="n">
        <v>268</v>
      </c>
      <c r="G4247" s="3" t="n">
        <v>693</v>
      </c>
      <c r="H4247" s="3" t="n">
        <f aca="false">C4247/F4247</f>
        <v>0.00746268656716418</v>
      </c>
      <c r="I4247" s="3" t="n">
        <f aca="false">D4247/G4247</f>
        <v>0.00288600288600289</v>
      </c>
    </row>
    <row r="4248" customFormat="false" ht="13" hidden="false" customHeight="false" outlineLevel="0" collapsed="false">
      <c r="A4248" s="3" t="s">
        <v>151</v>
      </c>
      <c r="B4248" s="3" t="s">
        <v>168</v>
      </c>
      <c r="C4248" s="3" t="n">
        <v>2</v>
      </c>
      <c r="D4248" s="3" t="n">
        <v>2</v>
      </c>
      <c r="E4248" s="3" t="n">
        <v>2</v>
      </c>
      <c r="F4248" s="3" t="n">
        <v>268</v>
      </c>
      <c r="G4248" s="3" t="n">
        <v>748</v>
      </c>
      <c r="H4248" s="3" t="n">
        <f aca="false">C4248/F4248</f>
        <v>0.00746268656716418</v>
      </c>
      <c r="I4248" s="3" t="n">
        <f aca="false">D4248/G4248</f>
        <v>0.00267379679144385</v>
      </c>
    </row>
    <row r="4249" customFormat="false" ht="13" hidden="false" customHeight="false" outlineLevel="0" collapsed="false">
      <c r="A4249" s="3" t="s">
        <v>151</v>
      </c>
      <c r="B4249" s="3" t="s">
        <v>108</v>
      </c>
      <c r="C4249" s="3" t="n">
        <v>2</v>
      </c>
      <c r="D4249" s="3" t="n">
        <v>2</v>
      </c>
      <c r="E4249" s="3" t="n">
        <v>2</v>
      </c>
      <c r="F4249" s="3" t="n">
        <v>268</v>
      </c>
      <c r="G4249" s="3" t="n">
        <v>12196</v>
      </c>
      <c r="H4249" s="3" t="n">
        <f aca="false">C4249/F4249</f>
        <v>0.00746268656716418</v>
      </c>
      <c r="I4249" s="3" t="n">
        <f aca="false">D4249/G4249</f>
        <v>0.000163988192850115</v>
      </c>
    </row>
    <row r="4250" customFormat="false" ht="13" hidden="false" customHeight="false" outlineLevel="0" collapsed="false">
      <c r="A4250" s="3" t="s">
        <v>149</v>
      </c>
      <c r="B4250" s="3" t="s">
        <v>146</v>
      </c>
      <c r="C4250" s="3" t="n">
        <v>7</v>
      </c>
      <c r="D4250" s="3" t="n">
        <v>7</v>
      </c>
      <c r="E4250" s="3" t="n">
        <v>7</v>
      </c>
      <c r="F4250" s="3" t="n">
        <v>940</v>
      </c>
      <c r="G4250" s="3" t="n">
        <v>238</v>
      </c>
      <c r="H4250" s="3" t="n">
        <f aca="false">C4250/F4250</f>
        <v>0.0074468085106383</v>
      </c>
      <c r="I4250" s="3" t="n">
        <f aca="false">D4250/G4250</f>
        <v>0.0294117647058824</v>
      </c>
    </row>
    <row r="4251" customFormat="false" ht="13" hidden="false" customHeight="false" outlineLevel="0" collapsed="false">
      <c r="A4251" s="3" t="s">
        <v>122</v>
      </c>
      <c r="B4251" s="3" t="s">
        <v>240</v>
      </c>
      <c r="C4251" s="3" t="n">
        <v>49</v>
      </c>
      <c r="D4251" s="3" t="n">
        <v>49</v>
      </c>
      <c r="E4251" s="3" t="n">
        <v>49</v>
      </c>
      <c r="F4251" s="3" t="n">
        <v>6585</v>
      </c>
      <c r="G4251" s="3" t="n">
        <v>12565</v>
      </c>
      <c r="H4251" s="3" t="n">
        <f aca="false">C4251/F4251</f>
        <v>0.00744115413819286</v>
      </c>
      <c r="I4251" s="3" t="n">
        <f aca="false">D4251/G4251</f>
        <v>0.00389972144846797</v>
      </c>
    </row>
    <row r="4252" customFormat="false" ht="13" hidden="false" customHeight="false" outlineLevel="0" collapsed="false">
      <c r="A4252" s="3" t="s">
        <v>156</v>
      </c>
      <c r="B4252" s="3" t="s">
        <v>186</v>
      </c>
      <c r="C4252" s="3" t="n">
        <v>118</v>
      </c>
      <c r="D4252" s="3" t="n">
        <v>158</v>
      </c>
      <c r="E4252" s="3" t="n">
        <v>162</v>
      </c>
      <c r="F4252" s="3" t="n">
        <v>15883</v>
      </c>
      <c r="G4252" s="3" t="n">
        <v>37766</v>
      </c>
      <c r="H4252" s="3" t="n">
        <f aca="false">C4252/F4252</f>
        <v>0.00742932695334635</v>
      </c>
      <c r="I4252" s="3" t="n">
        <f aca="false">D4252/G4252</f>
        <v>0.00418365725785098</v>
      </c>
    </row>
    <row r="4253" customFormat="false" ht="13" hidden="false" customHeight="false" outlineLevel="0" collapsed="false">
      <c r="A4253" s="3" t="s">
        <v>123</v>
      </c>
      <c r="B4253" s="3" t="s">
        <v>193</v>
      </c>
      <c r="C4253" s="3" t="n">
        <v>3</v>
      </c>
      <c r="D4253" s="3" t="n">
        <v>3</v>
      </c>
      <c r="E4253" s="3" t="n">
        <v>3</v>
      </c>
      <c r="F4253" s="3" t="n">
        <v>404</v>
      </c>
      <c r="G4253" s="3" t="n">
        <v>630</v>
      </c>
      <c r="H4253" s="3" t="n">
        <f aca="false">C4253/F4253</f>
        <v>0.00742574257425743</v>
      </c>
      <c r="I4253" s="3" t="n">
        <f aca="false">D4253/G4253</f>
        <v>0.00476190476190476</v>
      </c>
    </row>
    <row r="4254" customFormat="false" ht="13" hidden="false" customHeight="false" outlineLevel="0" collapsed="false">
      <c r="A4254" s="3" t="s">
        <v>147</v>
      </c>
      <c r="B4254" s="3" t="s">
        <v>208</v>
      </c>
      <c r="C4254" s="3" t="n">
        <v>503</v>
      </c>
      <c r="D4254" s="3" t="n">
        <v>437</v>
      </c>
      <c r="E4254" s="3" t="n">
        <v>1008</v>
      </c>
      <c r="F4254" s="3" t="n">
        <v>67797</v>
      </c>
      <c r="G4254" s="3" t="n">
        <v>6190</v>
      </c>
      <c r="H4254" s="3" t="n">
        <f aca="false">C4254/F4254</f>
        <v>0.0074192073395578</v>
      </c>
      <c r="I4254" s="3" t="n">
        <f aca="false">D4254/G4254</f>
        <v>0.0705977382875606</v>
      </c>
    </row>
    <row r="4255" customFormat="false" ht="13" hidden="false" customHeight="false" outlineLevel="0" collapsed="false">
      <c r="A4255" s="3" t="s">
        <v>145</v>
      </c>
      <c r="B4255" s="3" t="s">
        <v>231</v>
      </c>
      <c r="C4255" s="3" t="n">
        <v>50</v>
      </c>
      <c r="D4255" s="3" t="n">
        <v>57</v>
      </c>
      <c r="E4255" s="3" t="n">
        <v>57</v>
      </c>
      <c r="F4255" s="3" t="n">
        <v>6741</v>
      </c>
      <c r="G4255" s="3" t="n">
        <v>354848</v>
      </c>
      <c r="H4255" s="3" t="n">
        <f aca="false">C4255/F4255</f>
        <v>0.00741729713692331</v>
      </c>
      <c r="I4255" s="3" t="n">
        <f aca="false">D4255/G4255</f>
        <v>0.000160632157994409</v>
      </c>
    </row>
    <row r="4256" customFormat="false" ht="13" hidden="false" customHeight="false" outlineLevel="0" collapsed="false">
      <c r="A4256" s="3" t="s">
        <v>170</v>
      </c>
      <c r="B4256" s="3" t="s">
        <v>122</v>
      </c>
      <c r="C4256" s="3" t="n">
        <v>6</v>
      </c>
      <c r="D4256" s="3" t="n">
        <v>6</v>
      </c>
      <c r="E4256" s="3" t="n">
        <v>6</v>
      </c>
      <c r="F4256" s="3" t="n">
        <v>809</v>
      </c>
      <c r="G4256" s="3" t="n">
        <v>6585</v>
      </c>
      <c r="H4256" s="3" t="n">
        <f aca="false">C4256/F4256</f>
        <v>0.00741656365883807</v>
      </c>
      <c r="I4256" s="3" t="n">
        <f aca="false">D4256/G4256</f>
        <v>0.000911161731207289</v>
      </c>
    </row>
    <row r="4257" customFormat="false" ht="13" hidden="false" customHeight="false" outlineLevel="0" collapsed="false">
      <c r="A4257" s="3" t="s">
        <v>170</v>
      </c>
      <c r="B4257" s="3" t="s">
        <v>231</v>
      </c>
      <c r="C4257" s="3" t="n">
        <v>6</v>
      </c>
      <c r="D4257" s="3" t="n">
        <v>6</v>
      </c>
      <c r="E4257" s="3" t="n">
        <v>6</v>
      </c>
      <c r="F4257" s="3" t="n">
        <v>809</v>
      </c>
      <c r="G4257" s="3" t="n">
        <v>354848</v>
      </c>
      <c r="H4257" s="3" t="n">
        <f aca="false">C4257/F4257</f>
        <v>0.00741656365883807</v>
      </c>
      <c r="I4257" s="3" t="n">
        <f aca="false">D4257/G4257</f>
        <v>1.69086482099378E-005</v>
      </c>
    </row>
    <row r="4258" customFormat="false" ht="13" hidden="false" customHeight="false" outlineLevel="0" collapsed="false">
      <c r="A4258" s="3" t="s">
        <v>175</v>
      </c>
      <c r="B4258" s="3" t="s">
        <v>133</v>
      </c>
      <c r="C4258" s="3" t="n">
        <v>409</v>
      </c>
      <c r="D4258" s="3" t="n">
        <v>374</v>
      </c>
      <c r="E4258" s="3" t="n">
        <v>411</v>
      </c>
      <c r="F4258" s="3" t="n">
        <v>55277</v>
      </c>
      <c r="G4258" s="3" t="n">
        <v>1896</v>
      </c>
      <c r="H4258" s="3" t="n">
        <f aca="false">C4258/F4258</f>
        <v>0.00739909908280117</v>
      </c>
      <c r="I4258" s="3" t="n">
        <f aca="false">D4258/G4258</f>
        <v>0.197257383966245</v>
      </c>
    </row>
    <row r="4259" customFormat="false" ht="13" hidden="false" customHeight="false" outlineLevel="0" collapsed="false">
      <c r="A4259" s="3" t="s">
        <v>107</v>
      </c>
      <c r="B4259" s="3" t="s">
        <v>189</v>
      </c>
      <c r="C4259" s="3" t="n">
        <v>6</v>
      </c>
      <c r="D4259" s="3" t="n">
        <v>12</v>
      </c>
      <c r="E4259" s="3" t="n">
        <v>12</v>
      </c>
      <c r="F4259" s="3" t="n">
        <v>812</v>
      </c>
      <c r="G4259" s="3" t="n">
        <v>1861</v>
      </c>
      <c r="H4259" s="3" t="n">
        <f aca="false">C4259/F4259</f>
        <v>0.00738916256157635</v>
      </c>
      <c r="I4259" s="3" t="n">
        <f aca="false">D4259/G4259</f>
        <v>0.00644814615797958</v>
      </c>
    </row>
    <row r="4260" customFormat="false" ht="13" hidden="false" customHeight="false" outlineLevel="0" collapsed="false">
      <c r="A4260" s="3" t="s">
        <v>107</v>
      </c>
      <c r="B4260" s="3" t="s">
        <v>130</v>
      </c>
      <c r="C4260" s="3" t="n">
        <v>6</v>
      </c>
      <c r="D4260" s="3" t="n">
        <v>6</v>
      </c>
      <c r="E4260" s="3" t="n">
        <v>6</v>
      </c>
      <c r="F4260" s="3" t="n">
        <v>812</v>
      </c>
      <c r="G4260" s="3" t="n">
        <v>15884</v>
      </c>
      <c r="H4260" s="3" t="n">
        <f aca="false">C4260/F4260</f>
        <v>0.00738916256157635</v>
      </c>
      <c r="I4260" s="3" t="n">
        <f aca="false">D4260/G4260</f>
        <v>0.000377738604885419</v>
      </c>
    </row>
    <row r="4261" customFormat="false" ht="13" hidden="false" customHeight="false" outlineLevel="0" collapsed="false">
      <c r="A4261" s="3" t="s">
        <v>107</v>
      </c>
      <c r="B4261" s="3" t="s">
        <v>186</v>
      </c>
      <c r="C4261" s="3" t="n">
        <v>6</v>
      </c>
      <c r="D4261" s="3" t="n">
        <v>8</v>
      </c>
      <c r="E4261" s="3" t="n">
        <v>8</v>
      </c>
      <c r="F4261" s="3" t="n">
        <v>812</v>
      </c>
      <c r="G4261" s="3" t="n">
        <v>37766</v>
      </c>
      <c r="H4261" s="3" t="n">
        <f aca="false">C4261/F4261</f>
        <v>0.00738916256157635</v>
      </c>
      <c r="I4261" s="3" t="n">
        <f aca="false">D4261/G4261</f>
        <v>0.000211830747232961</v>
      </c>
    </row>
    <row r="4262" customFormat="false" ht="13" hidden="false" customHeight="false" outlineLevel="0" collapsed="false">
      <c r="A4262" s="3" t="s">
        <v>107</v>
      </c>
      <c r="B4262" s="3" t="s">
        <v>155</v>
      </c>
      <c r="C4262" s="3" t="n">
        <v>6</v>
      </c>
      <c r="D4262" s="3" t="n">
        <v>6</v>
      </c>
      <c r="E4262" s="3" t="n">
        <v>6</v>
      </c>
      <c r="F4262" s="3" t="n">
        <v>812</v>
      </c>
      <c r="G4262" s="3" t="n">
        <v>48897</v>
      </c>
      <c r="H4262" s="3" t="n">
        <f aca="false">C4262/F4262</f>
        <v>0.00738916256157635</v>
      </c>
      <c r="I4262" s="3" t="n">
        <f aca="false">D4262/G4262</f>
        <v>0.000122706914534634</v>
      </c>
    </row>
    <row r="4263" customFormat="false" ht="13" hidden="false" customHeight="false" outlineLevel="0" collapsed="false">
      <c r="A4263" s="3" t="s">
        <v>215</v>
      </c>
      <c r="B4263" s="3" t="s">
        <v>158</v>
      </c>
      <c r="C4263" s="3" t="n">
        <v>7</v>
      </c>
      <c r="D4263" s="3" t="n">
        <v>7</v>
      </c>
      <c r="E4263" s="3" t="n">
        <v>7</v>
      </c>
      <c r="F4263" s="3" t="n">
        <v>950</v>
      </c>
      <c r="G4263" s="3" t="n">
        <v>7293</v>
      </c>
      <c r="H4263" s="3" t="n">
        <f aca="false">C4263/F4263</f>
        <v>0.00736842105263158</v>
      </c>
      <c r="I4263" s="3" t="n">
        <f aca="false">D4263/G4263</f>
        <v>0.000959824489236254</v>
      </c>
    </row>
    <row r="4264" customFormat="false" ht="13" hidden="false" customHeight="false" outlineLevel="0" collapsed="false">
      <c r="A4264" s="3" t="s">
        <v>136</v>
      </c>
      <c r="B4264" s="3" t="s">
        <v>156</v>
      </c>
      <c r="C4264" s="3" t="n">
        <v>115</v>
      </c>
      <c r="D4264" s="3" t="n">
        <v>113</v>
      </c>
      <c r="E4264" s="3" t="n">
        <v>123</v>
      </c>
      <c r="F4264" s="3" t="n">
        <v>15609</v>
      </c>
      <c r="G4264" s="3" t="n">
        <v>15883</v>
      </c>
      <c r="H4264" s="3" t="n">
        <f aca="false">C4264/F4264</f>
        <v>0.0073675443654302</v>
      </c>
      <c r="I4264" s="3" t="n">
        <f aca="false">D4264/G4264</f>
        <v>0.00711452496379777</v>
      </c>
    </row>
    <row r="4265" customFormat="false" ht="13" hidden="false" customHeight="false" outlineLevel="0" collapsed="false">
      <c r="A4265" s="3" t="s">
        <v>232</v>
      </c>
      <c r="B4265" s="3" t="s">
        <v>175</v>
      </c>
      <c r="C4265" s="3" t="n">
        <v>16</v>
      </c>
      <c r="D4265" s="3" t="n">
        <v>16</v>
      </c>
      <c r="E4265" s="3" t="n">
        <v>16</v>
      </c>
      <c r="F4265" s="3" t="n">
        <v>2172</v>
      </c>
      <c r="G4265" s="3" t="n">
        <v>55277</v>
      </c>
      <c r="H4265" s="3" t="n">
        <f aca="false">C4265/F4265</f>
        <v>0.00736648250460405</v>
      </c>
      <c r="I4265" s="3" t="n">
        <f aca="false">D4265/G4265</f>
        <v>0.000289451308862637</v>
      </c>
    </row>
    <row r="4266" customFormat="false" ht="13" hidden="false" customHeight="false" outlineLevel="0" collapsed="false">
      <c r="A4266" s="3" t="s">
        <v>187</v>
      </c>
      <c r="B4266" s="3" t="s">
        <v>125</v>
      </c>
      <c r="C4266" s="3" t="n">
        <v>9</v>
      </c>
      <c r="D4266" s="3" t="n">
        <v>7</v>
      </c>
      <c r="E4266" s="3" t="n">
        <v>10</v>
      </c>
      <c r="F4266" s="3" t="n">
        <v>1223</v>
      </c>
      <c r="G4266" s="3" t="n">
        <v>3073</v>
      </c>
      <c r="H4266" s="3" t="n">
        <f aca="false">C4266/F4266</f>
        <v>0.00735895339329518</v>
      </c>
      <c r="I4266" s="3" t="n">
        <f aca="false">D4266/G4266</f>
        <v>0.00227790432801822</v>
      </c>
    </row>
    <row r="4267" customFormat="false" ht="13" hidden="false" customHeight="false" outlineLevel="0" collapsed="false">
      <c r="A4267" s="3" t="s">
        <v>187</v>
      </c>
      <c r="B4267" s="3" t="s">
        <v>159</v>
      </c>
      <c r="C4267" s="3" t="n">
        <v>9</v>
      </c>
      <c r="D4267" s="3" t="n">
        <v>8</v>
      </c>
      <c r="E4267" s="3" t="n">
        <v>10</v>
      </c>
      <c r="F4267" s="3" t="n">
        <v>1223</v>
      </c>
      <c r="G4267" s="3" t="n">
        <v>45053</v>
      </c>
      <c r="H4267" s="3" t="n">
        <f aca="false">C4267/F4267</f>
        <v>0.00735895339329518</v>
      </c>
      <c r="I4267" s="3" t="n">
        <f aca="false">D4267/G4267</f>
        <v>0.000177568641377933</v>
      </c>
    </row>
    <row r="4268" customFormat="false" ht="13" hidden="false" customHeight="false" outlineLevel="0" collapsed="false">
      <c r="A4268" s="3" t="s">
        <v>162</v>
      </c>
      <c r="B4268" s="3" t="s">
        <v>138</v>
      </c>
      <c r="C4268" s="3" t="n">
        <v>169</v>
      </c>
      <c r="D4268" s="3" t="n">
        <v>176</v>
      </c>
      <c r="E4268" s="3" t="n">
        <v>182</v>
      </c>
      <c r="F4268" s="3" t="n">
        <v>23041</v>
      </c>
      <c r="G4268" s="3" t="n">
        <v>2069</v>
      </c>
      <c r="H4268" s="3" t="n">
        <f aca="false">C4268/F4268</f>
        <v>0.00733475109587258</v>
      </c>
      <c r="I4268" s="3" t="n">
        <f aca="false">D4268/G4268</f>
        <v>0.0850652489125181</v>
      </c>
    </row>
    <row r="4269" customFormat="false" ht="13" hidden="false" customHeight="false" outlineLevel="0" collapsed="false">
      <c r="A4269" s="3" t="s">
        <v>173</v>
      </c>
      <c r="B4269" s="3" t="s">
        <v>117</v>
      </c>
      <c r="C4269" s="3" t="n">
        <v>55</v>
      </c>
      <c r="D4269" s="3" t="n">
        <v>51</v>
      </c>
      <c r="E4269" s="3" t="n">
        <v>55</v>
      </c>
      <c r="F4269" s="3" t="n">
        <v>7502</v>
      </c>
      <c r="G4269" s="3" t="n">
        <v>24580</v>
      </c>
      <c r="H4269" s="3" t="n">
        <f aca="false">C4269/F4269</f>
        <v>0.00733137829912024</v>
      </c>
      <c r="I4269" s="3" t="n">
        <f aca="false">D4269/G4269</f>
        <v>0.00207485760781123</v>
      </c>
    </row>
    <row r="4270" customFormat="false" ht="13" hidden="false" customHeight="false" outlineLevel="0" collapsed="false">
      <c r="A4270" s="3" t="s">
        <v>141</v>
      </c>
      <c r="B4270" s="3" t="s">
        <v>166</v>
      </c>
      <c r="C4270" s="3" t="n">
        <v>66</v>
      </c>
      <c r="D4270" s="3" t="n">
        <v>67</v>
      </c>
      <c r="E4270" s="3" t="n">
        <v>67</v>
      </c>
      <c r="F4270" s="3" t="n">
        <v>9019</v>
      </c>
      <c r="G4270" s="3" t="n">
        <v>1105</v>
      </c>
      <c r="H4270" s="3" t="n">
        <f aca="false">C4270/F4270</f>
        <v>0.00731788446612707</v>
      </c>
      <c r="I4270" s="3" t="n">
        <f aca="false">D4270/G4270</f>
        <v>0.0606334841628959</v>
      </c>
    </row>
    <row r="4271" customFormat="false" ht="13" hidden="false" customHeight="false" outlineLevel="0" collapsed="false">
      <c r="A4271" s="3" t="s">
        <v>231</v>
      </c>
      <c r="B4271" s="3" t="s">
        <v>126</v>
      </c>
      <c r="C4271" s="3" t="n">
        <v>2596</v>
      </c>
      <c r="D4271" s="3" t="n">
        <v>2536</v>
      </c>
      <c r="E4271" s="3" t="n">
        <v>2611</v>
      </c>
      <c r="F4271" s="3" t="n">
        <v>354848</v>
      </c>
      <c r="G4271" s="3" t="n">
        <v>186078</v>
      </c>
      <c r="H4271" s="3" t="n">
        <f aca="false">C4271/F4271</f>
        <v>0.00731580845883308</v>
      </c>
      <c r="I4271" s="3" t="n">
        <f aca="false">D4271/G4271</f>
        <v>0.0136286933436516</v>
      </c>
    </row>
    <row r="4272" customFormat="false" ht="13" hidden="false" customHeight="false" outlineLevel="0" collapsed="false">
      <c r="A4272" s="3" t="s">
        <v>137</v>
      </c>
      <c r="B4272" s="3" t="s">
        <v>208</v>
      </c>
      <c r="C4272" s="3" t="n">
        <v>122</v>
      </c>
      <c r="D4272" s="3" t="n">
        <v>129</v>
      </c>
      <c r="E4272" s="3" t="n">
        <v>134</v>
      </c>
      <c r="F4272" s="3" t="n">
        <v>16683</v>
      </c>
      <c r="G4272" s="3" t="n">
        <v>6190</v>
      </c>
      <c r="H4272" s="3" t="n">
        <f aca="false">C4272/F4272</f>
        <v>0.00731283342324522</v>
      </c>
      <c r="I4272" s="3" t="n">
        <f aca="false">D4272/G4272</f>
        <v>0.0208400646203554</v>
      </c>
    </row>
    <row r="4273" customFormat="false" ht="13" hidden="false" customHeight="false" outlineLevel="0" collapsed="false">
      <c r="A4273" s="3" t="s">
        <v>130</v>
      </c>
      <c r="B4273" s="3" t="s">
        <v>126</v>
      </c>
      <c r="C4273" s="3" t="n">
        <v>116</v>
      </c>
      <c r="D4273" s="3" t="n">
        <v>108</v>
      </c>
      <c r="E4273" s="3" t="n">
        <v>123</v>
      </c>
      <c r="F4273" s="3" t="n">
        <v>15884</v>
      </c>
      <c r="G4273" s="3" t="n">
        <v>186078</v>
      </c>
      <c r="H4273" s="3" t="n">
        <f aca="false">C4273/F4273</f>
        <v>0.00730294636111811</v>
      </c>
      <c r="I4273" s="3" t="n">
        <f aca="false">D4273/G4273</f>
        <v>0.000580401767000935</v>
      </c>
    </row>
    <row r="4274" customFormat="false" ht="13" hidden="false" customHeight="false" outlineLevel="0" collapsed="false">
      <c r="A4274" s="3" t="s">
        <v>209</v>
      </c>
      <c r="B4274" s="3" t="s">
        <v>182</v>
      </c>
      <c r="C4274" s="3" t="n">
        <v>1</v>
      </c>
      <c r="D4274" s="3" t="n">
        <v>1</v>
      </c>
      <c r="E4274" s="3" t="n">
        <v>1</v>
      </c>
      <c r="F4274" s="3" t="n">
        <v>137</v>
      </c>
      <c r="G4274" s="3" t="n">
        <v>109</v>
      </c>
      <c r="H4274" s="3" t="n">
        <f aca="false">C4274/F4274</f>
        <v>0.0072992700729927</v>
      </c>
      <c r="I4274" s="3" t="n">
        <f aca="false">D4274/G4274</f>
        <v>0.00917431192660551</v>
      </c>
    </row>
    <row r="4275" customFormat="false" ht="13" hidden="false" customHeight="false" outlineLevel="0" collapsed="false">
      <c r="A4275" s="3" t="s">
        <v>209</v>
      </c>
      <c r="B4275" s="3" t="s">
        <v>221</v>
      </c>
      <c r="C4275" s="3" t="n">
        <v>1</v>
      </c>
      <c r="D4275" s="3" t="n">
        <v>1</v>
      </c>
      <c r="E4275" s="3" t="n">
        <v>1</v>
      </c>
      <c r="F4275" s="3" t="n">
        <v>137</v>
      </c>
      <c r="G4275" s="3" t="n">
        <v>399</v>
      </c>
      <c r="H4275" s="3" t="n">
        <f aca="false">C4275/F4275</f>
        <v>0.0072992700729927</v>
      </c>
      <c r="I4275" s="3" t="n">
        <f aca="false">D4275/G4275</f>
        <v>0.0025062656641604</v>
      </c>
    </row>
    <row r="4276" customFormat="false" ht="13" hidden="false" customHeight="false" outlineLevel="0" collapsed="false">
      <c r="A4276" s="3" t="s">
        <v>209</v>
      </c>
      <c r="B4276" s="3" t="s">
        <v>170</v>
      </c>
      <c r="C4276" s="3" t="n">
        <v>1</v>
      </c>
      <c r="D4276" s="3" t="n">
        <v>1</v>
      </c>
      <c r="E4276" s="3" t="n">
        <v>1</v>
      </c>
      <c r="F4276" s="3" t="n">
        <v>137</v>
      </c>
      <c r="G4276" s="3" t="n">
        <v>809</v>
      </c>
      <c r="H4276" s="3" t="n">
        <f aca="false">C4276/F4276</f>
        <v>0.0072992700729927</v>
      </c>
      <c r="I4276" s="3" t="n">
        <f aca="false">D4276/G4276</f>
        <v>0.00123609394313968</v>
      </c>
    </row>
    <row r="4277" customFormat="false" ht="13" hidden="false" customHeight="false" outlineLevel="0" collapsed="false">
      <c r="A4277" s="3" t="s">
        <v>209</v>
      </c>
      <c r="B4277" s="3" t="s">
        <v>118</v>
      </c>
      <c r="C4277" s="3" t="n">
        <v>1</v>
      </c>
      <c r="D4277" s="3" t="n">
        <v>1</v>
      </c>
      <c r="E4277" s="3" t="n">
        <v>1</v>
      </c>
      <c r="F4277" s="3" t="n">
        <v>137</v>
      </c>
      <c r="G4277" s="3" t="n">
        <v>1428</v>
      </c>
      <c r="H4277" s="3" t="n">
        <f aca="false">C4277/F4277</f>
        <v>0.0072992700729927</v>
      </c>
      <c r="I4277" s="3" t="n">
        <f aca="false">D4277/G4277</f>
        <v>0.000700280112044818</v>
      </c>
    </row>
    <row r="4278" customFormat="false" ht="13" hidden="false" customHeight="false" outlineLevel="0" collapsed="false">
      <c r="A4278" s="3" t="s">
        <v>209</v>
      </c>
      <c r="B4278" s="3" t="s">
        <v>223</v>
      </c>
      <c r="C4278" s="3" t="n">
        <v>1</v>
      </c>
      <c r="D4278" s="3" t="n">
        <v>1</v>
      </c>
      <c r="E4278" s="3" t="n">
        <v>1</v>
      </c>
      <c r="F4278" s="3" t="n">
        <v>137</v>
      </c>
      <c r="G4278" s="3" t="n">
        <v>1695</v>
      </c>
      <c r="H4278" s="3" t="n">
        <f aca="false">C4278/F4278</f>
        <v>0.0072992700729927</v>
      </c>
      <c r="I4278" s="3" t="n">
        <f aca="false">D4278/G4278</f>
        <v>0.000589970501474926</v>
      </c>
    </row>
    <row r="4279" customFormat="false" ht="13" hidden="false" customHeight="false" outlineLevel="0" collapsed="false">
      <c r="A4279" s="3" t="s">
        <v>209</v>
      </c>
      <c r="B4279" s="3" t="s">
        <v>148</v>
      </c>
      <c r="C4279" s="3" t="n">
        <v>1</v>
      </c>
      <c r="D4279" s="3" t="n">
        <v>1</v>
      </c>
      <c r="E4279" s="3" t="n">
        <v>1</v>
      </c>
      <c r="F4279" s="3" t="n">
        <v>137</v>
      </c>
      <c r="G4279" s="3" t="n">
        <v>2056</v>
      </c>
      <c r="H4279" s="3" t="n">
        <f aca="false">C4279/F4279</f>
        <v>0.0072992700729927</v>
      </c>
      <c r="I4279" s="3" t="n">
        <f aca="false">D4279/G4279</f>
        <v>0.000486381322957198</v>
      </c>
    </row>
    <row r="4280" customFormat="false" ht="13" hidden="false" customHeight="false" outlineLevel="0" collapsed="false">
      <c r="A4280" s="3" t="s">
        <v>209</v>
      </c>
      <c r="B4280" s="3" t="s">
        <v>197</v>
      </c>
      <c r="C4280" s="3" t="n">
        <v>1</v>
      </c>
      <c r="D4280" s="3" t="n">
        <v>1</v>
      </c>
      <c r="E4280" s="3" t="n">
        <v>1</v>
      </c>
      <c r="F4280" s="3" t="n">
        <v>137</v>
      </c>
      <c r="G4280" s="3" t="n">
        <v>3078</v>
      </c>
      <c r="H4280" s="3" t="n">
        <f aca="false">C4280/F4280</f>
        <v>0.0072992700729927</v>
      </c>
      <c r="I4280" s="3" t="n">
        <f aca="false">D4280/G4280</f>
        <v>0.000324886289798571</v>
      </c>
    </row>
    <row r="4281" customFormat="false" ht="13" hidden="false" customHeight="false" outlineLevel="0" collapsed="false">
      <c r="A4281" s="3" t="s">
        <v>209</v>
      </c>
      <c r="B4281" s="3" t="s">
        <v>226</v>
      </c>
      <c r="C4281" s="3" t="n">
        <v>1</v>
      </c>
      <c r="D4281" s="3" t="n">
        <v>1</v>
      </c>
      <c r="E4281" s="3" t="n">
        <v>1</v>
      </c>
      <c r="F4281" s="3" t="n">
        <v>137</v>
      </c>
      <c r="G4281" s="3" t="n">
        <v>3715</v>
      </c>
      <c r="H4281" s="3" t="n">
        <f aca="false">C4281/F4281</f>
        <v>0.0072992700729927</v>
      </c>
      <c r="I4281" s="3" t="n">
        <f aca="false">D4281/G4281</f>
        <v>0.000269179004037685</v>
      </c>
    </row>
    <row r="4282" customFormat="false" ht="13" hidden="false" customHeight="false" outlineLevel="0" collapsed="false">
      <c r="A4282" s="3" t="s">
        <v>209</v>
      </c>
      <c r="B4282" s="3" t="s">
        <v>205</v>
      </c>
      <c r="C4282" s="3" t="n">
        <v>1</v>
      </c>
      <c r="D4282" s="3" t="n">
        <v>1</v>
      </c>
      <c r="E4282" s="3" t="n">
        <v>1</v>
      </c>
      <c r="F4282" s="3" t="n">
        <v>137</v>
      </c>
      <c r="G4282" s="3" t="n">
        <v>6516</v>
      </c>
      <c r="H4282" s="3" t="n">
        <f aca="false">C4282/F4282</f>
        <v>0.0072992700729927</v>
      </c>
      <c r="I4282" s="3" t="n">
        <f aca="false">D4282/G4282</f>
        <v>0.000153468385512584</v>
      </c>
    </row>
    <row r="4283" customFormat="false" ht="13" hidden="false" customHeight="false" outlineLevel="0" collapsed="false">
      <c r="A4283" s="3" t="s">
        <v>209</v>
      </c>
      <c r="B4283" s="3" t="s">
        <v>173</v>
      </c>
      <c r="C4283" s="3" t="n">
        <v>1</v>
      </c>
      <c r="D4283" s="3" t="n">
        <v>1</v>
      </c>
      <c r="E4283" s="3" t="n">
        <v>1</v>
      </c>
      <c r="F4283" s="3" t="n">
        <v>137</v>
      </c>
      <c r="G4283" s="3" t="n">
        <v>7502</v>
      </c>
      <c r="H4283" s="3" t="n">
        <f aca="false">C4283/F4283</f>
        <v>0.0072992700729927</v>
      </c>
      <c r="I4283" s="3" t="n">
        <f aca="false">D4283/G4283</f>
        <v>0.000133297787256732</v>
      </c>
    </row>
    <row r="4284" customFormat="false" ht="13" hidden="false" customHeight="false" outlineLevel="0" collapsed="false">
      <c r="A4284" s="3" t="s">
        <v>209</v>
      </c>
      <c r="B4284" s="3" t="s">
        <v>113</v>
      </c>
      <c r="C4284" s="3" t="n">
        <v>1</v>
      </c>
      <c r="D4284" s="3" t="n">
        <v>1</v>
      </c>
      <c r="E4284" s="3" t="n">
        <v>1</v>
      </c>
      <c r="F4284" s="3" t="n">
        <v>137</v>
      </c>
      <c r="G4284" s="3" t="n">
        <v>11782</v>
      </c>
      <c r="H4284" s="3" t="n">
        <f aca="false">C4284/F4284</f>
        <v>0.0072992700729927</v>
      </c>
      <c r="I4284" s="3" t="n">
        <f aca="false">D4284/G4284</f>
        <v>8.48752334068919E-005</v>
      </c>
    </row>
    <row r="4285" customFormat="false" ht="13" hidden="false" customHeight="false" outlineLevel="0" collapsed="false">
      <c r="A4285" s="3" t="s">
        <v>209</v>
      </c>
      <c r="B4285" s="3" t="s">
        <v>128</v>
      </c>
      <c r="C4285" s="3" t="n">
        <v>1</v>
      </c>
      <c r="D4285" s="3" t="n">
        <v>1</v>
      </c>
      <c r="E4285" s="3" t="n">
        <v>1</v>
      </c>
      <c r="F4285" s="3" t="n">
        <v>137</v>
      </c>
      <c r="G4285" s="3" t="n">
        <v>13643</v>
      </c>
      <c r="H4285" s="3" t="n">
        <f aca="false">C4285/F4285</f>
        <v>0.0072992700729927</v>
      </c>
      <c r="I4285" s="3" t="n">
        <f aca="false">D4285/G4285</f>
        <v>7.32976618045884E-005</v>
      </c>
    </row>
    <row r="4286" customFormat="false" ht="13" hidden="false" customHeight="false" outlineLevel="0" collapsed="false">
      <c r="A4286" s="3" t="s">
        <v>209</v>
      </c>
      <c r="B4286" s="3" t="s">
        <v>188</v>
      </c>
      <c r="C4286" s="3" t="n">
        <v>1</v>
      </c>
      <c r="D4286" s="3" t="n">
        <v>1</v>
      </c>
      <c r="E4286" s="3" t="n">
        <v>1</v>
      </c>
      <c r="F4286" s="3" t="n">
        <v>137</v>
      </c>
      <c r="G4286" s="3" t="n">
        <v>15253</v>
      </c>
      <c r="H4286" s="3" t="n">
        <f aca="false">C4286/F4286</f>
        <v>0.0072992700729927</v>
      </c>
      <c r="I4286" s="3" t="n">
        <f aca="false">D4286/G4286</f>
        <v>6.5560873270832E-005</v>
      </c>
    </row>
    <row r="4287" customFormat="false" ht="13" hidden="false" customHeight="false" outlineLevel="0" collapsed="false">
      <c r="A4287" s="3" t="s">
        <v>209</v>
      </c>
      <c r="B4287" s="3" t="s">
        <v>136</v>
      </c>
      <c r="C4287" s="3" t="n">
        <v>1</v>
      </c>
      <c r="D4287" s="3" t="n">
        <v>1</v>
      </c>
      <c r="E4287" s="3" t="n">
        <v>1</v>
      </c>
      <c r="F4287" s="3" t="n">
        <v>137</v>
      </c>
      <c r="G4287" s="3" t="n">
        <v>15609</v>
      </c>
      <c r="H4287" s="3" t="n">
        <f aca="false">C4287/F4287</f>
        <v>0.0072992700729927</v>
      </c>
      <c r="I4287" s="3" t="n">
        <f aca="false">D4287/G4287</f>
        <v>6.40656031776539E-005</v>
      </c>
    </row>
    <row r="4288" customFormat="false" ht="13" hidden="false" customHeight="false" outlineLevel="0" collapsed="false">
      <c r="A4288" s="3" t="s">
        <v>209</v>
      </c>
      <c r="B4288" s="3" t="s">
        <v>130</v>
      </c>
      <c r="C4288" s="3" t="n">
        <v>1</v>
      </c>
      <c r="D4288" s="3" t="n">
        <v>1</v>
      </c>
      <c r="E4288" s="3" t="n">
        <v>1</v>
      </c>
      <c r="F4288" s="3" t="n">
        <v>137</v>
      </c>
      <c r="G4288" s="3" t="n">
        <v>15884</v>
      </c>
      <c r="H4288" s="3" t="n">
        <f aca="false">C4288/F4288</f>
        <v>0.0072992700729927</v>
      </c>
      <c r="I4288" s="3" t="n">
        <f aca="false">D4288/G4288</f>
        <v>6.29564341475699E-005</v>
      </c>
    </row>
    <row r="4289" customFormat="false" ht="13" hidden="false" customHeight="false" outlineLevel="0" collapsed="false">
      <c r="A4289" s="3" t="s">
        <v>209</v>
      </c>
      <c r="B4289" s="3" t="s">
        <v>177</v>
      </c>
      <c r="C4289" s="3" t="n">
        <v>1</v>
      </c>
      <c r="D4289" s="3" t="n">
        <v>1</v>
      </c>
      <c r="E4289" s="3" t="n">
        <v>1</v>
      </c>
      <c r="F4289" s="3" t="n">
        <v>137</v>
      </c>
      <c r="G4289" s="3" t="n">
        <v>19272</v>
      </c>
      <c r="H4289" s="3" t="n">
        <f aca="false">C4289/F4289</f>
        <v>0.0072992700729927</v>
      </c>
      <c r="I4289" s="3" t="n">
        <f aca="false">D4289/G4289</f>
        <v>5.18887505188875E-005</v>
      </c>
    </row>
    <row r="4290" customFormat="false" ht="13" hidden="false" customHeight="false" outlineLevel="0" collapsed="false">
      <c r="A4290" s="3" t="s">
        <v>209</v>
      </c>
      <c r="B4290" s="3" t="n">
        <v>39225</v>
      </c>
      <c r="C4290" s="3" t="n">
        <v>1</v>
      </c>
      <c r="D4290" s="3" t="n">
        <v>1</v>
      </c>
      <c r="E4290" s="3" t="n">
        <v>1</v>
      </c>
      <c r="F4290" s="3" t="n">
        <v>137</v>
      </c>
      <c r="G4290" s="3" t="n">
        <v>31986</v>
      </c>
      <c r="H4290" s="3" t="n">
        <f aca="false">C4290/F4290</f>
        <v>0.0072992700729927</v>
      </c>
      <c r="I4290" s="3" t="n">
        <f aca="false">D4290/G4290</f>
        <v>3.12636778590633E-005</v>
      </c>
    </row>
    <row r="4291" customFormat="false" ht="13" hidden="false" customHeight="false" outlineLevel="0" collapsed="false">
      <c r="A4291" s="3" t="s">
        <v>209</v>
      </c>
      <c r="B4291" s="3" t="s">
        <v>155</v>
      </c>
      <c r="C4291" s="3" t="n">
        <v>1</v>
      </c>
      <c r="D4291" s="3" t="n">
        <v>1</v>
      </c>
      <c r="E4291" s="3" t="n">
        <v>1</v>
      </c>
      <c r="F4291" s="3" t="n">
        <v>137</v>
      </c>
      <c r="G4291" s="3" t="n">
        <v>48897</v>
      </c>
      <c r="H4291" s="3" t="n">
        <f aca="false">C4291/F4291</f>
        <v>0.0072992700729927</v>
      </c>
      <c r="I4291" s="3" t="n">
        <f aca="false">D4291/G4291</f>
        <v>2.0451152422439E-005</v>
      </c>
    </row>
    <row r="4292" customFormat="false" ht="13" hidden="false" customHeight="false" outlineLevel="0" collapsed="false">
      <c r="A4292" s="3" t="s">
        <v>209</v>
      </c>
      <c r="B4292" s="3" t="s">
        <v>249</v>
      </c>
      <c r="C4292" s="3" t="n">
        <v>1</v>
      </c>
      <c r="D4292" s="3" t="n">
        <v>1</v>
      </c>
      <c r="E4292" s="3" t="n">
        <v>1</v>
      </c>
      <c r="F4292" s="3" t="n">
        <v>137</v>
      </c>
      <c r="G4292" s="3" t="n">
        <v>75708</v>
      </c>
      <c r="H4292" s="3" t="n">
        <f aca="false">C4292/F4292</f>
        <v>0.0072992700729927</v>
      </c>
      <c r="I4292" s="3" t="n">
        <f aca="false">D4292/G4292</f>
        <v>1.32086437364611E-005</v>
      </c>
    </row>
    <row r="4293" customFormat="false" ht="13" hidden="false" customHeight="false" outlineLevel="0" collapsed="false">
      <c r="A4293" s="3" t="s">
        <v>209</v>
      </c>
      <c r="B4293" s="3" t="s">
        <v>227</v>
      </c>
      <c r="C4293" s="3" t="n">
        <v>1</v>
      </c>
      <c r="D4293" s="3" t="n">
        <v>1</v>
      </c>
      <c r="E4293" s="3" t="n">
        <v>1</v>
      </c>
      <c r="F4293" s="3" t="n">
        <v>137</v>
      </c>
      <c r="G4293" s="3" t="n">
        <v>98090</v>
      </c>
      <c r="H4293" s="3" t="n">
        <f aca="false">C4293/F4293</f>
        <v>0.0072992700729927</v>
      </c>
      <c r="I4293" s="3" t="n">
        <f aca="false">D4293/G4293</f>
        <v>1.01947191354878E-005</v>
      </c>
    </row>
    <row r="4294" customFormat="false" ht="13" hidden="false" customHeight="false" outlineLevel="0" collapsed="false">
      <c r="A4294" s="3" t="s">
        <v>209</v>
      </c>
      <c r="B4294" s="3" t="s">
        <v>127</v>
      </c>
      <c r="C4294" s="3" t="n">
        <v>1</v>
      </c>
      <c r="D4294" s="3" t="n">
        <v>1</v>
      </c>
      <c r="E4294" s="3" t="n">
        <v>1</v>
      </c>
      <c r="F4294" s="3" t="n">
        <v>137</v>
      </c>
      <c r="G4294" s="3" t="n">
        <v>118885</v>
      </c>
      <c r="H4294" s="3" t="n">
        <f aca="false">C4294/F4294</f>
        <v>0.0072992700729927</v>
      </c>
      <c r="I4294" s="3" t="n">
        <f aca="false">D4294/G4294</f>
        <v>8.41149009547041E-006</v>
      </c>
    </row>
    <row r="4295" customFormat="false" ht="13" hidden="false" customHeight="false" outlineLevel="0" collapsed="false">
      <c r="A4295" s="3" t="s">
        <v>148</v>
      </c>
      <c r="B4295" s="3" t="s">
        <v>132</v>
      </c>
      <c r="C4295" s="3" t="n">
        <v>15</v>
      </c>
      <c r="D4295" s="3" t="n">
        <v>15</v>
      </c>
      <c r="E4295" s="3" t="n">
        <v>15</v>
      </c>
      <c r="F4295" s="3" t="n">
        <v>2056</v>
      </c>
      <c r="G4295" s="3" t="n">
        <v>371</v>
      </c>
      <c r="H4295" s="3" t="n">
        <f aca="false">C4295/F4295</f>
        <v>0.00729571984435798</v>
      </c>
      <c r="I4295" s="3" t="n">
        <f aca="false">D4295/G4295</f>
        <v>0.0404312668463612</v>
      </c>
    </row>
    <row r="4296" customFormat="false" ht="13" hidden="false" customHeight="false" outlineLevel="0" collapsed="false">
      <c r="A4296" s="3" t="s">
        <v>148</v>
      </c>
      <c r="B4296" s="3" t="s">
        <v>184</v>
      </c>
      <c r="C4296" s="3" t="n">
        <v>15</v>
      </c>
      <c r="D4296" s="3" t="n">
        <v>16</v>
      </c>
      <c r="E4296" s="3" t="n">
        <v>16</v>
      </c>
      <c r="F4296" s="3" t="n">
        <v>2056</v>
      </c>
      <c r="G4296" s="3" t="n">
        <v>700</v>
      </c>
      <c r="H4296" s="3" t="n">
        <f aca="false">C4296/F4296</f>
        <v>0.00729571984435798</v>
      </c>
      <c r="I4296" s="3" t="n">
        <f aca="false">D4296/G4296</f>
        <v>0.0228571428571429</v>
      </c>
    </row>
    <row r="4297" customFormat="false" ht="13" hidden="false" customHeight="false" outlineLevel="0" collapsed="false">
      <c r="A4297" s="3" t="s">
        <v>180</v>
      </c>
      <c r="B4297" s="3" t="s">
        <v>241</v>
      </c>
      <c r="C4297" s="3" t="n">
        <v>5</v>
      </c>
      <c r="D4297" s="3" t="n">
        <v>5</v>
      </c>
      <c r="E4297" s="3" t="n">
        <v>5</v>
      </c>
      <c r="F4297" s="3" t="n">
        <v>686</v>
      </c>
      <c r="G4297" s="3" t="n">
        <v>4358</v>
      </c>
      <c r="H4297" s="3" t="n">
        <f aca="false">C4297/F4297</f>
        <v>0.00728862973760933</v>
      </c>
      <c r="I4297" s="3" t="n">
        <f aca="false">D4297/G4297</f>
        <v>0.00114731528223956</v>
      </c>
    </row>
    <row r="4298" customFormat="false" ht="13" hidden="false" customHeight="false" outlineLevel="0" collapsed="false">
      <c r="A4298" s="3" t="s">
        <v>180</v>
      </c>
      <c r="B4298" s="3" t="s">
        <v>188</v>
      </c>
      <c r="C4298" s="3" t="n">
        <v>5</v>
      </c>
      <c r="D4298" s="3" t="n">
        <v>5</v>
      </c>
      <c r="E4298" s="3" t="n">
        <v>5</v>
      </c>
      <c r="F4298" s="3" t="n">
        <v>686</v>
      </c>
      <c r="G4298" s="3" t="n">
        <v>15253</v>
      </c>
      <c r="H4298" s="3" t="n">
        <f aca="false">C4298/F4298</f>
        <v>0.00728862973760933</v>
      </c>
      <c r="I4298" s="3" t="n">
        <f aca="false">D4298/G4298</f>
        <v>0.00032780436635416</v>
      </c>
    </row>
    <row r="4299" customFormat="false" ht="13" hidden="false" customHeight="false" outlineLevel="0" collapsed="false">
      <c r="A4299" s="3" t="s">
        <v>180</v>
      </c>
      <c r="B4299" s="3" t="s">
        <v>130</v>
      </c>
      <c r="C4299" s="3" t="n">
        <v>5</v>
      </c>
      <c r="D4299" s="3" t="n">
        <v>5</v>
      </c>
      <c r="E4299" s="3" t="n">
        <v>5</v>
      </c>
      <c r="F4299" s="3" t="n">
        <v>686</v>
      </c>
      <c r="G4299" s="3" t="n">
        <v>15884</v>
      </c>
      <c r="H4299" s="3" t="n">
        <f aca="false">C4299/F4299</f>
        <v>0.00728862973760933</v>
      </c>
      <c r="I4299" s="3" t="n">
        <f aca="false">D4299/G4299</f>
        <v>0.000314782170737849</v>
      </c>
    </row>
    <row r="4300" customFormat="false" ht="13" hidden="false" customHeight="false" outlineLevel="0" collapsed="false">
      <c r="A4300" s="3" t="s">
        <v>180</v>
      </c>
      <c r="B4300" s="3" t="s">
        <v>155</v>
      </c>
      <c r="C4300" s="3" t="n">
        <v>5</v>
      </c>
      <c r="D4300" s="3" t="n">
        <v>5</v>
      </c>
      <c r="E4300" s="3" t="n">
        <v>5</v>
      </c>
      <c r="F4300" s="3" t="n">
        <v>686</v>
      </c>
      <c r="G4300" s="3" t="n">
        <v>48897</v>
      </c>
      <c r="H4300" s="3" t="n">
        <f aca="false">C4300/F4300</f>
        <v>0.00728862973760933</v>
      </c>
      <c r="I4300" s="3" t="n">
        <f aca="false">D4300/G4300</f>
        <v>0.000102255762112195</v>
      </c>
    </row>
    <row r="4301" customFormat="false" ht="13" hidden="false" customHeight="false" outlineLevel="0" collapsed="false">
      <c r="A4301" s="3" t="s">
        <v>109</v>
      </c>
      <c r="B4301" s="3" t="s">
        <v>145</v>
      </c>
      <c r="C4301" s="3" t="n">
        <v>13</v>
      </c>
      <c r="D4301" s="3" t="n">
        <v>13</v>
      </c>
      <c r="E4301" s="3" t="n">
        <v>13</v>
      </c>
      <c r="F4301" s="3" t="n">
        <v>1785</v>
      </c>
      <c r="G4301" s="3" t="n">
        <v>6741</v>
      </c>
      <c r="H4301" s="3" t="n">
        <f aca="false">C4301/F4301</f>
        <v>0.00728291316526611</v>
      </c>
      <c r="I4301" s="3" t="n">
        <f aca="false">D4301/G4301</f>
        <v>0.00192849725560006</v>
      </c>
    </row>
    <row r="4302" customFormat="false" ht="13" hidden="false" customHeight="false" outlineLevel="0" collapsed="false">
      <c r="A4302" s="3" t="s">
        <v>143</v>
      </c>
      <c r="B4302" s="3" t="s">
        <v>125</v>
      </c>
      <c r="C4302" s="3" t="n">
        <v>2283</v>
      </c>
      <c r="D4302" s="3" t="n">
        <v>2208</v>
      </c>
      <c r="E4302" s="3" t="n">
        <v>2301</v>
      </c>
      <c r="F4302" s="3" t="n">
        <v>313612</v>
      </c>
      <c r="G4302" s="3" t="n">
        <v>3073</v>
      </c>
      <c r="H4302" s="3" t="n">
        <f aca="false">C4302/F4302</f>
        <v>0.00727969593000268</v>
      </c>
      <c r="I4302" s="3" t="n">
        <f aca="false">D4302/G4302</f>
        <v>0.718516108037748</v>
      </c>
    </row>
    <row r="4303" customFormat="false" ht="13" hidden="false" customHeight="false" outlineLevel="0" collapsed="false">
      <c r="A4303" s="3" t="s">
        <v>208</v>
      </c>
      <c r="B4303" s="3" t="s">
        <v>105</v>
      </c>
      <c r="C4303" s="3" t="n">
        <v>45</v>
      </c>
      <c r="D4303" s="3" t="n">
        <v>767</v>
      </c>
      <c r="E4303" s="3" t="n">
        <v>807</v>
      </c>
      <c r="F4303" s="3" t="n">
        <v>6190</v>
      </c>
      <c r="G4303" s="3" t="n">
        <v>8340</v>
      </c>
      <c r="H4303" s="3" t="n">
        <f aca="false">C4303/F4303</f>
        <v>0.00726978998384491</v>
      </c>
      <c r="I4303" s="3" t="n">
        <f aca="false">D4303/G4303</f>
        <v>0.0919664268585132</v>
      </c>
    </row>
    <row r="4304" customFormat="false" ht="13" hidden="false" customHeight="false" outlineLevel="0" collapsed="false">
      <c r="A4304" s="3" t="s">
        <v>208</v>
      </c>
      <c r="B4304" s="3" t="s">
        <v>100</v>
      </c>
      <c r="C4304" s="3" t="n">
        <v>45</v>
      </c>
      <c r="D4304" s="3" t="n">
        <v>175</v>
      </c>
      <c r="E4304" s="3" t="n">
        <v>179</v>
      </c>
      <c r="F4304" s="3" t="n">
        <v>6190</v>
      </c>
      <c r="G4304" s="3" t="n">
        <v>2314</v>
      </c>
      <c r="H4304" s="3" t="n">
        <f aca="false">C4304/F4304</f>
        <v>0.00726978998384491</v>
      </c>
      <c r="I4304" s="3" t="n">
        <f aca="false">D4304/G4304</f>
        <v>0.0756266205704408</v>
      </c>
    </row>
    <row r="4305" customFormat="false" ht="13" hidden="false" customHeight="false" outlineLevel="0" collapsed="false">
      <c r="A4305" s="3" t="s">
        <v>226</v>
      </c>
      <c r="B4305" s="3" t="s">
        <v>152</v>
      </c>
      <c r="C4305" s="3" t="n">
        <v>27</v>
      </c>
      <c r="D4305" s="3" t="n">
        <v>25</v>
      </c>
      <c r="E4305" s="3" t="n">
        <v>27</v>
      </c>
      <c r="F4305" s="3" t="n">
        <v>3715</v>
      </c>
      <c r="G4305" s="3" t="n">
        <v>2870</v>
      </c>
      <c r="H4305" s="3" t="n">
        <f aca="false">C4305/F4305</f>
        <v>0.0072678331090175</v>
      </c>
      <c r="I4305" s="3" t="n">
        <f aca="false">D4305/G4305</f>
        <v>0.00871080139372822</v>
      </c>
    </row>
    <row r="4306" customFormat="false" ht="13" hidden="false" customHeight="false" outlineLevel="0" collapsed="false">
      <c r="A4306" s="3" t="s">
        <v>226</v>
      </c>
      <c r="B4306" s="3" t="s">
        <v>173</v>
      </c>
      <c r="C4306" s="3" t="n">
        <v>27</v>
      </c>
      <c r="D4306" s="3" t="n">
        <v>22</v>
      </c>
      <c r="E4306" s="3" t="n">
        <v>41</v>
      </c>
      <c r="F4306" s="3" t="n">
        <v>3715</v>
      </c>
      <c r="G4306" s="3" t="n">
        <v>7502</v>
      </c>
      <c r="H4306" s="3" t="n">
        <f aca="false">C4306/F4306</f>
        <v>0.0072678331090175</v>
      </c>
      <c r="I4306" s="3" t="n">
        <f aca="false">D4306/G4306</f>
        <v>0.00293255131964809</v>
      </c>
    </row>
    <row r="4307" customFormat="false" ht="13" hidden="false" customHeight="false" outlineLevel="0" collapsed="false">
      <c r="A4307" s="3" t="s">
        <v>226</v>
      </c>
      <c r="B4307" s="3" t="s">
        <v>136</v>
      </c>
      <c r="C4307" s="3" t="n">
        <v>27</v>
      </c>
      <c r="D4307" s="3" t="n">
        <v>31</v>
      </c>
      <c r="E4307" s="3" t="n">
        <v>32</v>
      </c>
      <c r="F4307" s="3" t="n">
        <v>3715</v>
      </c>
      <c r="G4307" s="3" t="n">
        <v>15609</v>
      </c>
      <c r="H4307" s="3" t="n">
        <f aca="false">C4307/F4307</f>
        <v>0.0072678331090175</v>
      </c>
      <c r="I4307" s="3" t="n">
        <f aca="false">D4307/G4307</f>
        <v>0.00198603369850727</v>
      </c>
    </row>
    <row r="4308" customFormat="false" ht="13" hidden="false" customHeight="false" outlineLevel="0" collapsed="false">
      <c r="A4308" s="3" t="s">
        <v>177</v>
      </c>
      <c r="B4308" s="3" t="s">
        <v>226</v>
      </c>
      <c r="C4308" s="3" t="n">
        <v>140</v>
      </c>
      <c r="D4308" s="3" t="n">
        <v>73</v>
      </c>
      <c r="E4308" s="3" t="n">
        <v>195</v>
      </c>
      <c r="F4308" s="3" t="n">
        <v>19272</v>
      </c>
      <c r="G4308" s="3" t="n">
        <v>3715</v>
      </c>
      <c r="H4308" s="3" t="n">
        <f aca="false">C4308/F4308</f>
        <v>0.00726442507264425</v>
      </c>
      <c r="I4308" s="3" t="n">
        <f aca="false">D4308/G4308</f>
        <v>0.019650067294751</v>
      </c>
    </row>
    <row r="4309" customFormat="false" ht="13" hidden="false" customHeight="false" outlineLevel="0" collapsed="false">
      <c r="A4309" s="3" t="s">
        <v>230</v>
      </c>
      <c r="B4309" s="3" t="s">
        <v>137</v>
      </c>
      <c r="C4309" s="3" t="n">
        <v>1944</v>
      </c>
      <c r="D4309" s="3" t="n">
        <v>1897</v>
      </c>
      <c r="E4309" s="3" t="n">
        <v>1962</v>
      </c>
      <c r="F4309" s="3" t="n">
        <v>267664</v>
      </c>
      <c r="G4309" s="3" t="n">
        <v>16683</v>
      </c>
      <c r="H4309" s="3" t="n">
        <f aca="false">C4309/F4309</f>
        <v>0.00726283698965868</v>
      </c>
      <c r="I4309" s="3" t="n">
        <f aca="false">D4309/G4309</f>
        <v>0.113708565605706</v>
      </c>
    </row>
    <row r="4310" customFormat="false" ht="13" hidden="false" customHeight="false" outlineLevel="0" collapsed="false">
      <c r="A4310" s="3" t="s">
        <v>144</v>
      </c>
      <c r="B4310" s="3" t="s">
        <v>197</v>
      </c>
      <c r="C4310" s="3" t="n">
        <v>7</v>
      </c>
      <c r="D4310" s="3" t="n">
        <v>7</v>
      </c>
      <c r="E4310" s="3" t="n">
        <v>7</v>
      </c>
      <c r="F4310" s="3" t="n">
        <v>965</v>
      </c>
      <c r="G4310" s="3" t="n">
        <v>3078</v>
      </c>
      <c r="H4310" s="3" t="n">
        <f aca="false">C4310/F4310</f>
        <v>0.00725388601036269</v>
      </c>
      <c r="I4310" s="3" t="n">
        <f aca="false">D4310/G4310</f>
        <v>0.00227420402858999</v>
      </c>
    </row>
    <row r="4311" customFormat="false" ht="13" hidden="false" customHeight="false" outlineLevel="0" collapsed="false">
      <c r="A4311" s="3" t="s">
        <v>144</v>
      </c>
      <c r="B4311" s="3" t="s">
        <v>113</v>
      </c>
      <c r="C4311" s="3" t="n">
        <v>7</v>
      </c>
      <c r="D4311" s="3" t="n">
        <v>7</v>
      </c>
      <c r="E4311" s="3" t="n">
        <v>7</v>
      </c>
      <c r="F4311" s="3" t="n">
        <v>965</v>
      </c>
      <c r="G4311" s="3" t="n">
        <v>11782</v>
      </c>
      <c r="H4311" s="3" t="n">
        <f aca="false">C4311/F4311</f>
        <v>0.00725388601036269</v>
      </c>
      <c r="I4311" s="3" t="n">
        <f aca="false">D4311/G4311</f>
        <v>0.000594126633848243</v>
      </c>
    </row>
    <row r="4312" customFormat="false" ht="13" hidden="false" customHeight="false" outlineLevel="0" collapsed="false">
      <c r="A4312" s="3" t="s">
        <v>144</v>
      </c>
      <c r="B4312" s="3" t="s">
        <v>128</v>
      </c>
      <c r="C4312" s="3" t="n">
        <v>7</v>
      </c>
      <c r="D4312" s="3" t="n">
        <v>7</v>
      </c>
      <c r="E4312" s="3" t="n">
        <v>7</v>
      </c>
      <c r="F4312" s="3" t="n">
        <v>965</v>
      </c>
      <c r="G4312" s="3" t="n">
        <v>13643</v>
      </c>
      <c r="H4312" s="3" t="n">
        <f aca="false">C4312/F4312</f>
        <v>0.00725388601036269</v>
      </c>
      <c r="I4312" s="3" t="n">
        <f aca="false">D4312/G4312</f>
        <v>0.000513083632632119</v>
      </c>
    </row>
    <row r="4313" customFormat="false" ht="13" hidden="false" customHeight="false" outlineLevel="0" collapsed="false">
      <c r="A4313" s="3" t="s">
        <v>144</v>
      </c>
      <c r="B4313" s="3" t="s">
        <v>136</v>
      </c>
      <c r="C4313" s="3" t="n">
        <v>7</v>
      </c>
      <c r="D4313" s="3" t="n">
        <v>7</v>
      </c>
      <c r="E4313" s="3" t="n">
        <v>7</v>
      </c>
      <c r="F4313" s="3" t="n">
        <v>965</v>
      </c>
      <c r="G4313" s="3" t="n">
        <v>15609</v>
      </c>
      <c r="H4313" s="3" t="n">
        <f aca="false">C4313/F4313</f>
        <v>0.00725388601036269</v>
      </c>
      <c r="I4313" s="3" t="n">
        <f aca="false">D4313/G4313</f>
        <v>0.000448459222243577</v>
      </c>
    </row>
    <row r="4314" customFormat="false" ht="13" hidden="false" customHeight="false" outlineLevel="0" collapsed="false">
      <c r="A4314" s="3" t="s">
        <v>144</v>
      </c>
      <c r="B4314" s="3" t="s">
        <v>130</v>
      </c>
      <c r="C4314" s="3" t="n">
        <v>7</v>
      </c>
      <c r="D4314" s="3" t="n">
        <v>7</v>
      </c>
      <c r="E4314" s="3" t="n">
        <v>7</v>
      </c>
      <c r="F4314" s="3" t="n">
        <v>965</v>
      </c>
      <c r="G4314" s="3" t="n">
        <v>15884</v>
      </c>
      <c r="H4314" s="3" t="n">
        <f aca="false">C4314/F4314</f>
        <v>0.00725388601036269</v>
      </c>
      <c r="I4314" s="3" t="n">
        <f aca="false">D4314/G4314</f>
        <v>0.000440695039032989</v>
      </c>
    </row>
    <row r="4315" customFormat="false" ht="13" hidden="false" customHeight="false" outlineLevel="0" collapsed="false">
      <c r="A4315" s="3" t="s">
        <v>144</v>
      </c>
      <c r="B4315" s="3" t="s">
        <v>99</v>
      </c>
      <c r="C4315" s="3" t="n">
        <v>7</v>
      </c>
      <c r="D4315" s="3" t="n">
        <v>10</v>
      </c>
      <c r="E4315" s="3" t="n">
        <v>11</v>
      </c>
      <c r="F4315" s="3" t="n">
        <v>965</v>
      </c>
      <c r="G4315" s="3" t="n">
        <v>25067</v>
      </c>
      <c r="H4315" s="3" t="n">
        <f aca="false">C4315/F4315</f>
        <v>0.00725388601036269</v>
      </c>
      <c r="I4315" s="3" t="n">
        <f aca="false">D4315/G4315</f>
        <v>0.000398930865281047</v>
      </c>
    </row>
    <row r="4316" customFormat="false" ht="13" hidden="false" customHeight="false" outlineLevel="0" collapsed="false">
      <c r="A4316" s="3" t="s">
        <v>104</v>
      </c>
      <c r="B4316" s="3" t="s">
        <v>229</v>
      </c>
      <c r="C4316" s="3" t="n">
        <v>10</v>
      </c>
      <c r="D4316" s="3" t="n">
        <v>10</v>
      </c>
      <c r="E4316" s="3" t="n">
        <v>10</v>
      </c>
      <c r="F4316" s="3" t="n">
        <v>1379</v>
      </c>
      <c r="G4316" s="3" t="n">
        <v>346</v>
      </c>
      <c r="H4316" s="3" t="n">
        <f aca="false">C4316/F4316</f>
        <v>0.00725163161711385</v>
      </c>
      <c r="I4316" s="3" t="n">
        <f aca="false">D4316/G4316</f>
        <v>0.0289017341040462</v>
      </c>
    </row>
    <row r="4317" customFormat="false" ht="13" hidden="false" customHeight="false" outlineLevel="0" collapsed="false">
      <c r="A4317" s="3" t="s">
        <v>104</v>
      </c>
      <c r="B4317" s="3" t="s">
        <v>118</v>
      </c>
      <c r="C4317" s="3" t="n">
        <v>10</v>
      </c>
      <c r="D4317" s="3" t="n">
        <v>10</v>
      </c>
      <c r="E4317" s="3" t="n">
        <v>10</v>
      </c>
      <c r="F4317" s="3" t="n">
        <v>1379</v>
      </c>
      <c r="G4317" s="3" t="n">
        <v>1428</v>
      </c>
      <c r="H4317" s="3" t="n">
        <f aca="false">C4317/F4317</f>
        <v>0.00725163161711385</v>
      </c>
      <c r="I4317" s="3" t="n">
        <f aca="false">D4317/G4317</f>
        <v>0.00700280112044818</v>
      </c>
    </row>
    <row r="4318" customFormat="false" ht="13" hidden="false" customHeight="false" outlineLevel="0" collapsed="false">
      <c r="A4318" s="3" t="s">
        <v>104</v>
      </c>
      <c r="B4318" s="3" t="s">
        <v>111</v>
      </c>
      <c r="C4318" s="3" t="n">
        <v>10</v>
      </c>
      <c r="D4318" s="3" t="n">
        <v>10</v>
      </c>
      <c r="E4318" s="3" t="n">
        <v>12</v>
      </c>
      <c r="F4318" s="3" t="n">
        <v>1379</v>
      </c>
      <c r="G4318" s="3" t="n">
        <v>2216</v>
      </c>
      <c r="H4318" s="3" t="n">
        <f aca="false">C4318/F4318</f>
        <v>0.00725163161711385</v>
      </c>
      <c r="I4318" s="3" t="n">
        <f aca="false">D4318/G4318</f>
        <v>0.00451263537906137</v>
      </c>
    </row>
    <row r="4319" customFormat="false" ht="13" hidden="false" customHeight="false" outlineLevel="0" collapsed="false">
      <c r="A4319" s="3" t="s">
        <v>104</v>
      </c>
      <c r="B4319" s="3" t="s">
        <v>120</v>
      </c>
      <c r="C4319" s="3" t="n">
        <v>10</v>
      </c>
      <c r="D4319" s="3" t="n">
        <v>10</v>
      </c>
      <c r="E4319" s="3" t="n">
        <v>12</v>
      </c>
      <c r="F4319" s="3" t="n">
        <v>1379</v>
      </c>
      <c r="G4319" s="3" t="n">
        <v>2394</v>
      </c>
      <c r="H4319" s="3" t="n">
        <f aca="false">C4319/F4319</f>
        <v>0.00725163161711385</v>
      </c>
      <c r="I4319" s="3" t="n">
        <f aca="false">D4319/G4319</f>
        <v>0.00417710944026734</v>
      </c>
    </row>
    <row r="4320" customFormat="false" ht="13" hidden="false" customHeight="false" outlineLevel="0" collapsed="false">
      <c r="A4320" s="3" t="s">
        <v>138</v>
      </c>
      <c r="B4320" s="3" t="s">
        <v>176</v>
      </c>
      <c r="C4320" s="3" t="n">
        <v>15</v>
      </c>
      <c r="D4320" s="3" t="n">
        <v>14</v>
      </c>
      <c r="E4320" s="3" t="n">
        <v>15</v>
      </c>
      <c r="F4320" s="3" t="n">
        <v>2069</v>
      </c>
      <c r="G4320" s="3" t="n">
        <v>233</v>
      </c>
      <c r="H4320" s="3" t="n">
        <f aca="false">C4320/F4320</f>
        <v>0.00724987916868052</v>
      </c>
      <c r="I4320" s="3" t="n">
        <f aca="false">D4320/G4320</f>
        <v>0.0600858369098712</v>
      </c>
    </row>
    <row r="4321" customFormat="false" ht="13" hidden="false" customHeight="false" outlineLevel="0" collapsed="false">
      <c r="A4321" s="3" t="s">
        <v>138</v>
      </c>
      <c r="B4321" s="3" t="s">
        <v>133</v>
      </c>
      <c r="C4321" s="3" t="n">
        <v>15</v>
      </c>
      <c r="D4321" s="3" t="n">
        <v>11</v>
      </c>
      <c r="E4321" s="3" t="n">
        <v>15</v>
      </c>
      <c r="F4321" s="3" t="n">
        <v>2069</v>
      </c>
      <c r="G4321" s="3" t="n">
        <v>1896</v>
      </c>
      <c r="H4321" s="3" t="n">
        <f aca="false">C4321/F4321</f>
        <v>0.00724987916868052</v>
      </c>
      <c r="I4321" s="3" t="n">
        <f aca="false">D4321/G4321</f>
        <v>0.00580168776371308</v>
      </c>
    </row>
    <row r="4322" customFormat="false" ht="13" hidden="false" customHeight="false" outlineLevel="0" collapsed="false">
      <c r="A4322" s="3" t="s">
        <v>138</v>
      </c>
      <c r="B4322" s="3" t="s">
        <v>155</v>
      </c>
      <c r="C4322" s="3" t="n">
        <v>15</v>
      </c>
      <c r="D4322" s="3" t="n">
        <v>15</v>
      </c>
      <c r="E4322" s="3" t="n">
        <v>17</v>
      </c>
      <c r="F4322" s="3" t="n">
        <v>2069</v>
      </c>
      <c r="G4322" s="3" t="n">
        <v>48897</v>
      </c>
      <c r="H4322" s="3" t="n">
        <f aca="false">C4322/F4322</f>
        <v>0.00724987916868052</v>
      </c>
      <c r="I4322" s="3" t="n">
        <f aca="false">D4322/G4322</f>
        <v>0.000306767286336585</v>
      </c>
    </row>
    <row r="4323" customFormat="false" ht="13" hidden="false" customHeight="false" outlineLevel="0" collapsed="false">
      <c r="A4323" s="3" t="s">
        <v>147</v>
      </c>
      <c r="B4323" s="3" t="s">
        <v>205</v>
      </c>
      <c r="C4323" s="3" t="n">
        <v>491</v>
      </c>
      <c r="D4323" s="3" t="n">
        <v>422</v>
      </c>
      <c r="E4323" s="3" t="n">
        <v>504</v>
      </c>
      <c r="F4323" s="3" t="n">
        <v>67797</v>
      </c>
      <c r="G4323" s="3" t="n">
        <v>6516</v>
      </c>
      <c r="H4323" s="3" t="n">
        <f aca="false">C4323/F4323</f>
        <v>0.00724220835730195</v>
      </c>
      <c r="I4323" s="3" t="n">
        <f aca="false">D4323/G4323</f>
        <v>0.0647636586863106</v>
      </c>
    </row>
    <row r="4324" customFormat="false" ht="13" hidden="false" customHeight="false" outlineLevel="0" collapsed="false">
      <c r="A4324" s="3" t="s">
        <v>156</v>
      </c>
      <c r="B4324" s="3" t="s">
        <v>208</v>
      </c>
      <c r="C4324" s="3" t="n">
        <v>115</v>
      </c>
      <c r="D4324" s="3" t="n">
        <v>127</v>
      </c>
      <c r="E4324" s="3" t="n">
        <v>129</v>
      </c>
      <c r="F4324" s="3" t="n">
        <v>15883</v>
      </c>
      <c r="G4324" s="3" t="n">
        <v>6190</v>
      </c>
      <c r="H4324" s="3" t="n">
        <f aca="false">C4324/F4324</f>
        <v>0.0072404457596172</v>
      </c>
      <c r="I4324" s="3" t="n">
        <f aca="false">D4324/G4324</f>
        <v>0.0205169628432956</v>
      </c>
    </row>
    <row r="4325" customFormat="false" ht="13" hidden="false" customHeight="false" outlineLevel="0" collapsed="false">
      <c r="A4325" s="3" t="n">
        <v>39225</v>
      </c>
      <c r="B4325" s="3" t="s">
        <v>115</v>
      </c>
      <c r="C4325" s="3" t="n">
        <v>231</v>
      </c>
      <c r="D4325" s="3" t="n">
        <v>210</v>
      </c>
      <c r="E4325" s="3" t="n">
        <v>232</v>
      </c>
      <c r="F4325" s="3" t="n">
        <v>31986</v>
      </c>
      <c r="G4325" s="3" t="n">
        <v>20304</v>
      </c>
      <c r="H4325" s="3" t="n">
        <f aca="false">C4325/F4325</f>
        <v>0.00722190958544363</v>
      </c>
      <c r="I4325" s="3" t="n">
        <f aca="false">D4325/G4325</f>
        <v>0.0103427895981087</v>
      </c>
    </row>
    <row r="4326" customFormat="false" ht="13" hidden="false" customHeight="false" outlineLevel="0" collapsed="false">
      <c r="A4326" s="3" t="s">
        <v>111</v>
      </c>
      <c r="B4326" s="3" t="s">
        <v>113</v>
      </c>
      <c r="C4326" s="3" t="n">
        <v>16</v>
      </c>
      <c r="D4326" s="3" t="n">
        <v>16</v>
      </c>
      <c r="E4326" s="3" t="n">
        <v>16</v>
      </c>
      <c r="F4326" s="3" t="n">
        <v>2216</v>
      </c>
      <c r="G4326" s="3" t="n">
        <v>11782</v>
      </c>
      <c r="H4326" s="3" t="n">
        <f aca="false">C4326/F4326</f>
        <v>0.0072202166064982</v>
      </c>
      <c r="I4326" s="3" t="n">
        <f aca="false">D4326/G4326</f>
        <v>0.00135800373451027</v>
      </c>
    </row>
    <row r="4327" customFormat="false" ht="13" hidden="false" customHeight="false" outlineLevel="0" collapsed="false">
      <c r="A4327" s="3" t="s">
        <v>111</v>
      </c>
      <c r="B4327" s="3" t="s">
        <v>128</v>
      </c>
      <c r="C4327" s="3" t="n">
        <v>16</v>
      </c>
      <c r="D4327" s="3" t="n">
        <v>16</v>
      </c>
      <c r="E4327" s="3" t="n">
        <v>16</v>
      </c>
      <c r="F4327" s="3" t="n">
        <v>2216</v>
      </c>
      <c r="G4327" s="3" t="n">
        <v>13643</v>
      </c>
      <c r="H4327" s="3" t="n">
        <f aca="false">C4327/F4327</f>
        <v>0.0072202166064982</v>
      </c>
      <c r="I4327" s="3" t="n">
        <f aca="false">D4327/G4327</f>
        <v>0.00117276258887342</v>
      </c>
    </row>
    <row r="4328" customFormat="false" ht="13" hidden="false" customHeight="false" outlineLevel="0" collapsed="false">
      <c r="A4328" s="3" t="s">
        <v>111</v>
      </c>
      <c r="B4328" s="3" t="s">
        <v>136</v>
      </c>
      <c r="C4328" s="3" t="n">
        <v>16</v>
      </c>
      <c r="D4328" s="3" t="n">
        <v>16</v>
      </c>
      <c r="E4328" s="3" t="n">
        <v>16</v>
      </c>
      <c r="F4328" s="3" t="n">
        <v>2216</v>
      </c>
      <c r="G4328" s="3" t="n">
        <v>15609</v>
      </c>
      <c r="H4328" s="3" t="n">
        <f aca="false">C4328/F4328</f>
        <v>0.0072202166064982</v>
      </c>
      <c r="I4328" s="3" t="n">
        <f aca="false">D4328/G4328</f>
        <v>0.00102504965084246</v>
      </c>
    </row>
    <row r="4329" customFormat="false" ht="13" hidden="false" customHeight="false" outlineLevel="0" collapsed="false">
      <c r="A4329" s="3" t="s">
        <v>163</v>
      </c>
      <c r="B4329" s="3" t="s">
        <v>121</v>
      </c>
      <c r="C4329" s="3" t="n">
        <v>5</v>
      </c>
      <c r="D4329" s="3" t="n">
        <v>5</v>
      </c>
      <c r="E4329" s="3" t="n">
        <v>5</v>
      </c>
      <c r="F4329" s="3" t="n">
        <v>693</v>
      </c>
      <c r="G4329" s="3" t="n">
        <v>10637</v>
      </c>
      <c r="H4329" s="3" t="n">
        <f aca="false">C4329/F4329</f>
        <v>0.00721500721500722</v>
      </c>
      <c r="I4329" s="3" t="n">
        <f aca="false">D4329/G4329</f>
        <v>0.000470057346996334</v>
      </c>
    </row>
    <row r="4330" customFormat="false" ht="13" hidden="false" customHeight="false" outlineLevel="0" collapsed="false">
      <c r="A4330" s="3" t="s">
        <v>227</v>
      </c>
      <c r="B4330" s="3" t="s">
        <v>175</v>
      </c>
      <c r="C4330" s="3" t="n">
        <v>707</v>
      </c>
      <c r="D4330" s="3" t="n">
        <v>719</v>
      </c>
      <c r="E4330" s="3" t="n">
        <v>760</v>
      </c>
      <c r="F4330" s="3" t="n">
        <v>98090</v>
      </c>
      <c r="G4330" s="3" t="n">
        <v>55277</v>
      </c>
      <c r="H4330" s="3" t="n">
        <f aca="false">C4330/F4330</f>
        <v>0.00720766642878989</v>
      </c>
      <c r="I4330" s="3" t="n">
        <f aca="false">D4330/G4330</f>
        <v>0.0130072181920148</v>
      </c>
    </row>
    <row r="4331" customFormat="false" ht="13" hidden="false" customHeight="false" outlineLevel="0" collapsed="false">
      <c r="A4331" s="3" t="s">
        <v>141</v>
      </c>
      <c r="B4331" s="3" t="s">
        <v>121</v>
      </c>
      <c r="C4331" s="3" t="n">
        <v>65</v>
      </c>
      <c r="D4331" s="3" t="n">
        <v>63</v>
      </c>
      <c r="E4331" s="3" t="n">
        <v>65</v>
      </c>
      <c r="F4331" s="3" t="n">
        <v>9019</v>
      </c>
      <c r="G4331" s="3" t="n">
        <v>10637</v>
      </c>
      <c r="H4331" s="3" t="n">
        <f aca="false">C4331/F4331</f>
        <v>0.0072070074287615</v>
      </c>
      <c r="I4331" s="3" t="n">
        <f aca="false">D4331/G4331</f>
        <v>0.0059227225721538</v>
      </c>
    </row>
    <row r="4332" customFormat="false" ht="13" hidden="false" customHeight="false" outlineLevel="0" collapsed="false">
      <c r="A4332" s="3" t="s">
        <v>173</v>
      </c>
      <c r="B4332" s="3" t="s">
        <v>169</v>
      </c>
      <c r="C4332" s="3" t="n">
        <v>54</v>
      </c>
      <c r="D4332" s="3" t="n">
        <v>47</v>
      </c>
      <c r="E4332" s="3" t="n">
        <v>54</v>
      </c>
      <c r="F4332" s="3" t="n">
        <v>7502</v>
      </c>
      <c r="G4332" s="3" t="n">
        <v>7181</v>
      </c>
      <c r="H4332" s="3" t="n">
        <f aca="false">C4332/F4332</f>
        <v>0.0071980805118635</v>
      </c>
      <c r="I4332" s="3" t="n">
        <f aca="false">D4332/G4332</f>
        <v>0.0065450494360117</v>
      </c>
    </row>
    <row r="4333" customFormat="false" ht="13" hidden="false" customHeight="false" outlineLevel="0" collapsed="false">
      <c r="A4333" s="3" t="s">
        <v>150</v>
      </c>
      <c r="B4333" s="3" t="s">
        <v>208</v>
      </c>
      <c r="C4333" s="3" t="n">
        <v>2</v>
      </c>
      <c r="D4333" s="3" t="n">
        <v>15</v>
      </c>
      <c r="E4333" s="3" t="n">
        <v>15</v>
      </c>
      <c r="F4333" s="3" t="n">
        <v>278</v>
      </c>
      <c r="G4333" s="3" t="n">
        <v>6190</v>
      </c>
      <c r="H4333" s="3" t="n">
        <f aca="false">C4333/F4333</f>
        <v>0.00719424460431655</v>
      </c>
      <c r="I4333" s="3" t="n">
        <f aca="false">D4333/G4333</f>
        <v>0.0024232633279483</v>
      </c>
    </row>
    <row r="4334" customFormat="false" ht="13" hidden="false" customHeight="false" outlineLevel="0" collapsed="false">
      <c r="A4334" s="3" t="s">
        <v>110</v>
      </c>
      <c r="B4334" s="3" t="s">
        <v>197</v>
      </c>
      <c r="C4334" s="3" t="n">
        <v>8</v>
      </c>
      <c r="D4334" s="3" t="n">
        <v>7</v>
      </c>
      <c r="E4334" s="3" t="n">
        <v>8</v>
      </c>
      <c r="F4334" s="3" t="n">
        <v>1112</v>
      </c>
      <c r="G4334" s="3" t="n">
        <v>3078</v>
      </c>
      <c r="H4334" s="3" t="n">
        <f aca="false">C4334/F4334</f>
        <v>0.00719424460431655</v>
      </c>
      <c r="I4334" s="3" t="n">
        <f aca="false">D4334/G4334</f>
        <v>0.00227420402858999</v>
      </c>
    </row>
    <row r="4335" customFormat="false" ht="13" hidden="false" customHeight="false" outlineLevel="0" collapsed="false">
      <c r="A4335" s="3" t="s">
        <v>150</v>
      </c>
      <c r="B4335" s="3" t="s">
        <v>169</v>
      </c>
      <c r="C4335" s="3" t="n">
        <v>2</v>
      </c>
      <c r="D4335" s="3" t="n">
        <v>2</v>
      </c>
      <c r="E4335" s="3" t="n">
        <v>2</v>
      </c>
      <c r="F4335" s="3" t="n">
        <v>278</v>
      </c>
      <c r="G4335" s="3" t="n">
        <v>7181</v>
      </c>
      <c r="H4335" s="3" t="n">
        <f aca="false">C4335/F4335</f>
        <v>0.00719424460431655</v>
      </c>
      <c r="I4335" s="3" t="n">
        <f aca="false">D4335/G4335</f>
        <v>0.000278512741957945</v>
      </c>
    </row>
    <row r="4336" customFormat="false" ht="13" hidden="false" customHeight="false" outlineLevel="0" collapsed="false">
      <c r="A4336" s="3" t="s">
        <v>150</v>
      </c>
      <c r="B4336" s="3" t="s">
        <v>173</v>
      </c>
      <c r="C4336" s="3" t="n">
        <v>2</v>
      </c>
      <c r="D4336" s="3" t="n">
        <v>2</v>
      </c>
      <c r="E4336" s="3" t="n">
        <v>2</v>
      </c>
      <c r="F4336" s="3" t="n">
        <v>278</v>
      </c>
      <c r="G4336" s="3" t="n">
        <v>7502</v>
      </c>
      <c r="H4336" s="3" t="n">
        <f aca="false">C4336/F4336</f>
        <v>0.00719424460431655</v>
      </c>
      <c r="I4336" s="3" t="n">
        <f aca="false">D4336/G4336</f>
        <v>0.000266595574513463</v>
      </c>
    </row>
    <row r="4337" customFormat="false" ht="13" hidden="false" customHeight="false" outlineLevel="0" collapsed="false">
      <c r="A4337" s="3" t="s">
        <v>150</v>
      </c>
      <c r="B4337" s="3" t="s">
        <v>121</v>
      </c>
      <c r="C4337" s="3" t="n">
        <v>2</v>
      </c>
      <c r="D4337" s="3" t="n">
        <v>2</v>
      </c>
      <c r="E4337" s="3" t="n">
        <v>2</v>
      </c>
      <c r="F4337" s="3" t="n">
        <v>278</v>
      </c>
      <c r="G4337" s="3" t="n">
        <v>10637</v>
      </c>
      <c r="H4337" s="3" t="n">
        <f aca="false">C4337/F4337</f>
        <v>0.00719424460431655</v>
      </c>
      <c r="I4337" s="3" t="n">
        <f aca="false">D4337/G4337</f>
        <v>0.000188022938798533</v>
      </c>
    </row>
    <row r="4338" customFormat="false" ht="13" hidden="false" customHeight="false" outlineLevel="0" collapsed="false">
      <c r="A4338" s="3" t="s">
        <v>150</v>
      </c>
      <c r="B4338" s="3" t="s">
        <v>113</v>
      </c>
      <c r="C4338" s="3" t="n">
        <v>2</v>
      </c>
      <c r="D4338" s="3" t="n">
        <v>2</v>
      </c>
      <c r="E4338" s="3" t="n">
        <v>2</v>
      </c>
      <c r="F4338" s="3" t="n">
        <v>278</v>
      </c>
      <c r="G4338" s="3" t="n">
        <v>11782</v>
      </c>
      <c r="H4338" s="3" t="n">
        <f aca="false">C4338/F4338</f>
        <v>0.00719424460431655</v>
      </c>
      <c r="I4338" s="3" t="n">
        <f aca="false">D4338/G4338</f>
        <v>0.000169750466813784</v>
      </c>
    </row>
    <row r="4339" customFormat="false" ht="13" hidden="false" customHeight="false" outlineLevel="0" collapsed="false">
      <c r="A4339" s="3" t="s">
        <v>150</v>
      </c>
      <c r="B4339" s="3" t="s">
        <v>130</v>
      </c>
      <c r="C4339" s="3" t="n">
        <v>2</v>
      </c>
      <c r="D4339" s="3" t="n">
        <v>2</v>
      </c>
      <c r="E4339" s="3" t="n">
        <v>2</v>
      </c>
      <c r="F4339" s="3" t="n">
        <v>278</v>
      </c>
      <c r="G4339" s="3" t="n">
        <v>15884</v>
      </c>
      <c r="H4339" s="3" t="n">
        <f aca="false">C4339/F4339</f>
        <v>0.00719424460431655</v>
      </c>
      <c r="I4339" s="3" t="n">
        <f aca="false">D4339/G4339</f>
        <v>0.00012591286829514</v>
      </c>
    </row>
    <row r="4340" customFormat="false" ht="13" hidden="false" customHeight="false" outlineLevel="0" collapsed="false">
      <c r="A4340" s="3" t="s">
        <v>150</v>
      </c>
      <c r="B4340" s="3" t="s">
        <v>177</v>
      </c>
      <c r="C4340" s="3" t="n">
        <v>2</v>
      </c>
      <c r="D4340" s="3" t="n">
        <v>2</v>
      </c>
      <c r="E4340" s="3" t="n">
        <v>2</v>
      </c>
      <c r="F4340" s="3" t="n">
        <v>278</v>
      </c>
      <c r="G4340" s="3" t="n">
        <v>19272</v>
      </c>
      <c r="H4340" s="3" t="n">
        <f aca="false">C4340/F4340</f>
        <v>0.00719424460431655</v>
      </c>
      <c r="I4340" s="3" t="n">
        <f aca="false">D4340/G4340</f>
        <v>0.000103777501037775</v>
      </c>
    </row>
    <row r="4341" customFormat="false" ht="13" hidden="false" customHeight="false" outlineLevel="0" collapsed="false">
      <c r="A4341" s="3" t="s">
        <v>150</v>
      </c>
      <c r="B4341" s="3" t="s">
        <v>114</v>
      </c>
      <c r="C4341" s="3" t="n">
        <v>2</v>
      </c>
      <c r="D4341" s="3" t="n">
        <v>2</v>
      </c>
      <c r="E4341" s="3" t="n">
        <v>2</v>
      </c>
      <c r="F4341" s="3" t="n">
        <v>278</v>
      </c>
      <c r="G4341" s="3" t="n">
        <v>39202</v>
      </c>
      <c r="H4341" s="3" t="n">
        <f aca="false">C4341/F4341</f>
        <v>0.00719424460431655</v>
      </c>
      <c r="I4341" s="3" t="n">
        <f aca="false">D4341/G4341</f>
        <v>5.10178052140197E-005</v>
      </c>
    </row>
    <row r="4342" customFormat="false" ht="13" hidden="false" customHeight="false" outlineLevel="0" collapsed="false">
      <c r="A4342" s="3" t="s">
        <v>150</v>
      </c>
      <c r="B4342" s="3" t="s">
        <v>155</v>
      </c>
      <c r="C4342" s="3" t="n">
        <v>2</v>
      </c>
      <c r="D4342" s="3" t="n">
        <v>2</v>
      </c>
      <c r="E4342" s="3" t="n">
        <v>2</v>
      </c>
      <c r="F4342" s="3" t="n">
        <v>278</v>
      </c>
      <c r="G4342" s="3" t="n">
        <v>48897</v>
      </c>
      <c r="H4342" s="3" t="n">
        <f aca="false">C4342/F4342</f>
        <v>0.00719424460431655</v>
      </c>
      <c r="I4342" s="3" t="n">
        <f aca="false">D4342/G4342</f>
        <v>4.0902304844878E-005</v>
      </c>
    </row>
    <row r="4343" customFormat="false" ht="13" hidden="false" customHeight="false" outlineLevel="0" collapsed="false">
      <c r="A4343" s="3" t="s">
        <v>125</v>
      </c>
      <c r="B4343" s="3" t="s">
        <v>232</v>
      </c>
      <c r="C4343" s="3" t="n">
        <v>22</v>
      </c>
      <c r="D4343" s="3" t="n">
        <v>22</v>
      </c>
      <c r="E4343" s="3" t="n">
        <v>22</v>
      </c>
      <c r="F4343" s="3" t="n">
        <v>3073</v>
      </c>
      <c r="G4343" s="3" t="n">
        <v>2172</v>
      </c>
      <c r="H4343" s="3" t="n">
        <f aca="false">C4343/F4343</f>
        <v>0.00715912788805727</v>
      </c>
      <c r="I4343" s="3" t="n">
        <f aca="false">D4343/G4343</f>
        <v>0.0101289134438306</v>
      </c>
    </row>
    <row r="4344" customFormat="false" ht="13" hidden="false" customHeight="false" outlineLevel="0" collapsed="false">
      <c r="A4344" s="3" t="s">
        <v>125</v>
      </c>
      <c r="B4344" s="3" t="s">
        <v>231</v>
      </c>
      <c r="C4344" s="3" t="n">
        <v>22</v>
      </c>
      <c r="D4344" s="3" t="n">
        <v>26</v>
      </c>
      <c r="E4344" s="3" t="n">
        <v>26</v>
      </c>
      <c r="F4344" s="3" t="n">
        <v>3073</v>
      </c>
      <c r="G4344" s="3" t="n">
        <v>354848</v>
      </c>
      <c r="H4344" s="3" t="n">
        <f aca="false">C4344/F4344</f>
        <v>0.00715912788805727</v>
      </c>
      <c r="I4344" s="3" t="n">
        <f aca="false">D4344/G4344</f>
        <v>7.32708089097304E-005</v>
      </c>
    </row>
    <row r="4345" customFormat="false" ht="13" hidden="false" customHeight="false" outlineLevel="0" collapsed="false">
      <c r="A4345" s="3" t="s">
        <v>197</v>
      </c>
      <c r="B4345" s="3" t="s">
        <v>151</v>
      </c>
      <c r="C4345" s="3" t="n">
        <v>22</v>
      </c>
      <c r="D4345" s="3" t="n">
        <v>22</v>
      </c>
      <c r="E4345" s="3" t="n">
        <v>22</v>
      </c>
      <c r="F4345" s="3" t="n">
        <v>3078</v>
      </c>
      <c r="G4345" s="3" t="n">
        <v>268</v>
      </c>
      <c r="H4345" s="3" t="n">
        <f aca="false">C4345/F4345</f>
        <v>0.00714749837556855</v>
      </c>
      <c r="I4345" s="3" t="n">
        <f aca="false">D4345/G4345</f>
        <v>0.082089552238806</v>
      </c>
    </row>
    <row r="4346" customFormat="false" ht="13" hidden="false" customHeight="false" outlineLevel="0" collapsed="false">
      <c r="A4346" s="3" t="s">
        <v>121</v>
      </c>
      <c r="B4346" s="3" t="s">
        <v>116</v>
      </c>
      <c r="C4346" s="3" t="n">
        <v>76</v>
      </c>
      <c r="D4346" s="3" t="n">
        <v>69</v>
      </c>
      <c r="E4346" s="3" t="n">
        <v>76</v>
      </c>
      <c r="F4346" s="3" t="n">
        <v>10637</v>
      </c>
      <c r="G4346" s="3" t="n">
        <v>937</v>
      </c>
      <c r="H4346" s="3" t="n">
        <f aca="false">C4346/F4346</f>
        <v>0.00714487167434427</v>
      </c>
      <c r="I4346" s="3" t="n">
        <f aca="false">D4346/G4346</f>
        <v>0.0736392742796158</v>
      </c>
    </row>
    <row r="4347" customFormat="false" ht="13" hidden="false" customHeight="false" outlineLevel="0" collapsed="false">
      <c r="A4347" s="3" t="s">
        <v>121</v>
      </c>
      <c r="B4347" s="3" t="s">
        <v>128</v>
      </c>
      <c r="C4347" s="3" t="n">
        <v>76</v>
      </c>
      <c r="D4347" s="3" t="n">
        <v>74</v>
      </c>
      <c r="E4347" s="3" t="n">
        <v>89</v>
      </c>
      <c r="F4347" s="3" t="n">
        <v>10637</v>
      </c>
      <c r="G4347" s="3" t="n">
        <v>13643</v>
      </c>
      <c r="H4347" s="3" t="n">
        <f aca="false">C4347/F4347</f>
        <v>0.00714487167434427</v>
      </c>
      <c r="I4347" s="3" t="n">
        <f aca="false">D4347/G4347</f>
        <v>0.00542402697353954</v>
      </c>
    </row>
    <row r="4348" customFormat="false" ht="13" hidden="false" customHeight="false" outlineLevel="0" collapsed="false">
      <c r="A4348" s="3" t="s">
        <v>184</v>
      </c>
      <c r="B4348" s="3" t="s">
        <v>170</v>
      </c>
      <c r="C4348" s="3" t="n">
        <v>5</v>
      </c>
      <c r="D4348" s="3" t="n">
        <v>5</v>
      </c>
      <c r="E4348" s="3" t="n">
        <v>5</v>
      </c>
      <c r="F4348" s="3" t="n">
        <v>700</v>
      </c>
      <c r="G4348" s="3" t="n">
        <v>809</v>
      </c>
      <c r="H4348" s="3" t="n">
        <f aca="false">C4348/F4348</f>
        <v>0.00714285714285714</v>
      </c>
      <c r="I4348" s="3" t="n">
        <f aca="false">D4348/G4348</f>
        <v>0.00618046971569839</v>
      </c>
    </row>
    <row r="4349" customFormat="false" ht="13" hidden="false" customHeight="false" outlineLevel="0" collapsed="false">
      <c r="A4349" s="3" t="s">
        <v>184</v>
      </c>
      <c r="B4349" s="3" t="s">
        <v>175</v>
      </c>
      <c r="C4349" s="3" t="n">
        <v>5</v>
      </c>
      <c r="D4349" s="3" t="n">
        <v>5</v>
      </c>
      <c r="E4349" s="3" t="n">
        <v>5</v>
      </c>
      <c r="F4349" s="3" t="n">
        <v>700</v>
      </c>
      <c r="G4349" s="3" t="n">
        <v>55277</v>
      </c>
      <c r="H4349" s="3" t="n">
        <f aca="false">C4349/F4349</f>
        <v>0.00714285714285714</v>
      </c>
      <c r="I4349" s="3" t="n">
        <f aca="false">D4349/G4349</f>
        <v>9.04535340195742E-005</v>
      </c>
    </row>
    <row r="4350" customFormat="false" ht="13" hidden="false" customHeight="false" outlineLevel="0" collapsed="false">
      <c r="A4350" s="3" t="s">
        <v>212</v>
      </c>
      <c r="B4350" s="3" t="s">
        <v>188</v>
      </c>
      <c r="C4350" s="3" t="n">
        <v>2083</v>
      </c>
      <c r="D4350" s="3" t="n">
        <v>2082</v>
      </c>
      <c r="E4350" s="3" t="n">
        <v>2105</v>
      </c>
      <c r="F4350" s="3" t="n">
        <v>291741</v>
      </c>
      <c r="G4350" s="3" t="n">
        <v>15253</v>
      </c>
      <c r="H4350" s="3" t="n">
        <f aca="false">C4350/F4350</f>
        <v>0.00713989463256793</v>
      </c>
      <c r="I4350" s="3" t="n">
        <f aca="false">D4350/G4350</f>
        <v>0.136497738149872</v>
      </c>
    </row>
    <row r="4351" customFormat="false" ht="13" hidden="false" customHeight="false" outlineLevel="0" collapsed="false">
      <c r="A4351" s="3" t="s">
        <v>199</v>
      </c>
      <c r="B4351" s="3" t="s">
        <v>124</v>
      </c>
      <c r="C4351" s="3" t="n">
        <v>1293</v>
      </c>
      <c r="D4351" s="3" t="n">
        <v>1293</v>
      </c>
      <c r="E4351" s="3" t="n">
        <v>1293</v>
      </c>
      <c r="F4351" s="3" t="n">
        <v>181125</v>
      </c>
      <c r="G4351" s="3" t="n">
        <v>1768</v>
      </c>
      <c r="H4351" s="3" t="n">
        <f aca="false">C4351/F4351</f>
        <v>0.00713871635610766</v>
      </c>
      <c r="I4351" s="3" t="n">
        <f aca="false">D4351/G4351</f>
        <v>0.731334841628959</v>
      </c>
    </row>
    <row r="4352" customFormat="false" ht="13" hidden="false" customHeight="false" outlineLevel="0" collapsed="false">
      <c r="A4352" s="3" t="s">
        <v>167</v>
      </c>
      <c r="B4352" s="3" t="s">
        <v>145</v>
      </c>
      <c r="C4352" s="3" t="n">
        <v>112</v>
      </c>
      <c r="D4352" s="3" t="n">
        <v>112</v>
      </c>
      <c r="E4352" s="3" t="n">
        <v>112</v>
      </c>
      <c r="F4352" s="3" t="n">
        <v>15690</v>
      </c>
      <c r="G4352" s="3" t="n">
        <v>6741</v>
      </c>
      <c r="H4352" s="3" t="n">
        <f aca="false">C4352/F4352</f>
        <v>0.007138304652645</v>
      </c>
      <c r="I4352" s="3" t="n">
        <f aca="false">D4352/G4352</f>
        <v>0.0166147455867082</v>
      </c>
    </row>
    <row r="4353" customFormat="false" ht="13" hidden="false" customHeight="false" outlineLevel="0" collapsed="false">
      <c r="A4353" s="3" t="s">
        <v>122</v>
      </c>
      <c r="B4353" s="3" t="s">
        <v>208</v>
      </c>
      <c r="C4353" s="3" t="n">
        <v>47</v>
      </c>
      <c r="D4353" s="3" t="n">
        <v>47</v>
      </c>
      <c r="E4353" s="3" t="n">
        <v>48</v>
      </c>
      <c r="F4353" s="3" t="n">
        <v>6585</v>
      </c>
      <c r="G4353" s="3" t="n">
        <v>6190</v>
      </c>
      <c r="H4353" s="3" t="n">
        <f aca="false">C4353/F4353</f>
        <v>0.00713743356112377</v>
      </c>
      <c r="I4353" s="3" t="n">
        <f aca="false">D4353/G4353</f>
        <v>0.00759289176090469</v>
      </c>
    </row>
    <row r="4354" customFormat="false" ht="13" hidden="false" customHeight="false" outlineLevel="0" collapsed="false">
      <c r="A4354" s="3" t="s">
        <v>119</v>
      </c>
      <c r="B4354" s="3" t="s">
        <v>205</v>
      </c>
      <c r="C4354" s="3" t="n">
        <v>151</v>
      </c>
      <c r="D4354" s="3" t="n">
        <v>151</v>
      </c>
      <c r="E4354" s="3" t="n">
        <v>154</v>
      </c>
      <c r="F4354" s="3" t="n">
        <v>21163</v>
      </c>
      <c r="G4354" s="3" t="n">
        <v>6516</v>
      </c>
      <c r="H4354" s="3" t="n">
        <f aca="false">C4354/F4354</f>
        <v>0.00713509426829845</v>
      </c>
      <c r="I4354" s="3" t="n">
        <f aca="false">D4354/G4354</f>
        <v>0.0231737262124002</v>
      </c>
    </row>
    <row r="4355" customFormat="false" ht="13" hidden="false" customHeight="false" outlineLevel="0" collapsed="false">
      <c r="A4355" s="3" t="s">
        <v>162</v>
      </c>
      <c r="B4355" s="3" t="s">
        <v>107</v>
      </c>
      <c r="C4355" s="3" t="n">
        <v>164</v>
      </c>
      <c r="D4355" s="3" t="n">
        <v>157</v>
      </c>
      <c r="E4355" s="3" t="n">
        <v>166</v>
      </c>
      <c r="F4355" s="3" t="n">
        <v>23041</v>
      </c>
      <c r="G4355" s="3" t="n">
        <v>812</v>
      </c>
      <c r="H4355" s="3" t="n">
        <f aca="false">C4355/F4355</f>
        <v>0.00711774662558049</v>
      </c>
      <c r="I4355" s="3" t="n">
        <f aca="false">D4355/G4355</f>
        <v>0.193349753694581</v>
      </c>
    </row>
    <row r="4356" customFormat="false" ht="13" hidden="false" customHeight="false" outlineLevel="0" collapsed="false">
      <c r="A4356" s="3" t="s">
        <v>162</v>
      </c>
      <c r="B4356" s="3" t="s">
        <v>104</v>
      </c>
      <c r="C4356" s="3" t="n">
        <v>164</v>
      </c>
      <c r="D4356" s="3" t="n">
        <v>165</v>
      </c>
      <c r="E4356" s="3" t="n">
        <v>171</v>
      </c>
      <c r="F4356" s="3" t="n">
        <v>23041</v>
      </c>
      <c r="G4356" s="3" t="n">
        <v>1379</v>
      </c>
      <c r="H4356" s="3" t="n">
        <f aca="false">C4356/F4356</f>
        <v>0.00711774662558049</v>
      </c>
      <c r="I4356" s="3" t="n">
        <f aca="false">D4356/G4356</f>
        <v>0.119651921682379</v>
      </c>
    </row>
    <row r="4357" customFormat="false" ht="13" hidden="false" customHeight="false" outlineLevel="0" collapsed="false">
      <c r="A4357" s="3" t="s">
        <v>156</v>
      </c>
      <c r="B4357" s="3" t="s">
        <v>136</v>
      </c>
      <c r="C4357" s="3" t="n">
        <v>113</v>
      </c>
      <c r="D4357" s="3" t="n">
        <v>115</v>
      </c>
      <c r="E4357" s="3" t="n">
        <v>123</v>
      </c>
      <c r="F4357" s="3" t="n">
        <v>15883</v>
      </c>
      <c r="G4357" s="3" t="n">
        <v>15609</v>
      </c>
      <c r="H4357" s="3" t="n">
        <f aca="false">C4357/F4357</f>
        <v>0.00711452496379777</v>
      </c>
      <c r="I4357" s="3" t="n">
        <f aca="false">D4357/G4357</f>
        <v>0.0073675443654302</v>
      </c>
    </row>
    <row r="4358" customFormat="false" ht="13" hidden="false" customHeight="false" outlineLevel="0" collapsed="false">
      <c r="A4358" s="3" t="s">
        <v>130</v>
      </c>
      <c r="B4358" s="3" t="s">
        <v>227</v>
      </c>
      <c r="C4358" s="3" t="n">
        <v>113</v>
      </c>
      <c r="D4358" s="3" t="n">
        <v>104</v>
      </c>
      <c r="E4358" s="3" t="n">
        <v>120</v>
      </c>
      <c r="F4358" s="3" t="n">
        <v>15884</v>
      </c>
      <c r="G4358" s="3" t="n">
        <v>98090</v>
      </c>
      <c r="H4358" s="3" t="n">
        <f aca="false">C4358/F4358</f>
        <v>0.0071140770586754</v>
      </c>
      <c r="I4358" s="3" t="n">
        <f aca="false">D4358/G4358</f>
        <v>0.00106025079009073</v>
      </c>
    </row>
    <row r="4359" customFormat="false" ht="13" hidden="false" customHeight="false" outlineLevel="0" collapsed="false">
      <c r="A4359" s="3" t="s">
        <v>172</v>
      </c>
      <c r="B4359" s="3" t="s">
        <v>122</v>
      </c>
      <c r="C4359" s="3" t="n">
        <v>370</v>
      </c>
      <c r="D4359" s="3" t="n">
        <v>368</v>
      </c>
      <c r="E4359" s="3" t="n">
        <v>370</v>
      </c>
      <c r="F4359" s="3" t="n">
        <v>52042</v>
      </c>
      <c r="G4359" s="3" t="n">
        <v>6585</v>
      </c>
      <c r="H4359" s="3" t="n">
        <f aca="false">C4359/F4359</f>
        <v>0.00710964221205949</v>
      </c>
      <c r="I4359" s="3" t="n">
        <f aca="false">D4359/G4359</f>
        <v>0.0558845861807137</v>
      </c>
    </row>
    <row r="4360" customFormat="false" ht="13" hidden="false" customHeight="false" outlineLevel="0" collapsed="false">
      <c r="A4360" s="3" t="s">
        <v>120</v>
      </c>
      <c r="B4360" s="3" t="s">
        <v>130</v>
      </c>
      <c r="C4360" s="3" t="n">
        <v>17</v>
      </c>
      <c r="D4360" s="3" t="n">
        <v>18</v>
      </c>
      <c r="E4360" s="3" t="n">
        <v>18</v>
      </c>
      <c r="F4360" s="3" t="n">
        <v>2394</v>
      </c>
      <c r="G4360" s="3" t="n">
        <v>15884</v>
      </c>
      <c r="H4360" s="3" t="n">
        <f aca="false">C4360/F4360</f>
        <v>0.00710108604845447</v>
      </c>
      <c r="I4360" s="3" t="n">
        <f aca="false">D4360/G4360</f>
        <v>0.00113321581465626</v>
      </c>
    </row>
    <row r="4361" customFormat="false" ht="13" hidden="false" customHeight="false" outlineLevel="0" collapsed="false">
      <c r="A4361" s="3" t="s">
        <v>206</v>
      </c>
      <c r="B4361" s="3" t="s">
        <v>102</v>
      </c>
      <c r="C4361" s="3" t="n">
        <v>2</v>
      </c>
      <c r="D4361" s="3" t="n">
        <v>2</v>
      </c>
      <c r="E4361" s="3" t="n">
        <v>2</v>
      </c>
      <c r="F4361" s="3" t="n">
        <v>282</v>
      </c>
      <c r="G4361" s="3" t="n">
        <v>46</v>
      </c>
      <c r="H4361" s="3" t="n">
        <f aca="false">C4361/F4361</f>
        <v>0.00709219858156028</v>
      </c>
      <c r="I4361" s="3" t="n">
        <f aca="false">D4361/G4361</f>
        <v>0.0434782608695652</v>
      </c>
    </row>
    <row r="4362" customFormat="false" ht="13" hidden="false" customHeight="false" outlineLevel="0" collapsed="false">
      <c r="A4362" s="3" t="s">
        <v>206</v>
      </c>
      <c r="B4362" s="3" t="s">
        <v>209</v>
      </c>
      <c r="C4362" s="3" t="n">
        <v>2</v>
      </c>
      <c r="D4362" s="3" t="n">
        <v>2</v>
      </c>
      <c r="E4362" s="3" t="n">
        <v>2</v>
      </c>
      <c r="F4362" s="3" t="n">
        <v>282</v>
      </c>
      <c r="G4362" s="3" t="n">
        <v>137</v>
      </c>
      <c r="H4362" s="3" t="n">
        <f aca="false">C4362/F4362</f>
        <v>0.00709219858156028</v>
      </c>
      <c r="I4362" s="3" t="n">
        <f aca="false">D4362/G4362</f>
        <v>0.0145985401459854</v>
      </c>
    </row>
    <row r="4363" customFormat="false" ht="13" hidden="false" customHeight="false" outlineLevel="0" collapsed="false">
      <c r="A4363" s="3" t="s">
        <v>206</v>
      </c>
      <c r="B4363" s="3" t="s">
        <v>218</v>
      </c>
      <c r="C4363" s="3" t="n">
        <v>2</v>
      </c>
      <c r="D4363" s="3" t="n">
        <v>2</v>
      </c>
      <c r="E4363" s="3" t="n">
        <v>2</v>
      </c>
      <c r="F4363" s="3" t="n">
        <v>282</v>
      </c>
      <c r="G4363" s="3" t="n">
        <v>628</v>
      </c>
      <c r="H4363" s="3" t="n">
        <f aca="false">C4363/F4363</f>
        <v>0.00709219858156028</v>
      </c>
      <c r="I4363" s="3" t="n">
        <f aca="false">D4363/G4363</f>
        <v>0.00318471337579618</v>
      </c>
    </row>
    <row r="4364" customFormat="false" ht="13" hidden="false" customHeight="false" outlineLevel="0" collapsed="false">
      <c r="A4364" s="3" t="s">
        <v>206</v>
      </c>
      <c r="B4364" s="3" t="s">
        <v>153</v>
      </c>
      <c r="C4364" s="3" t="n">
        <v>2</v>
      </c>
      <c r="D4364" s="3" t="n">
        <v>2</v>
      </c>
      <c r="E4364" s="3" t="n">
        <v>2</v>
      </c>
      <c r="F4364" s="3" t="n">
        <v>282</v>
      </c>
      <c r="G4364" s="3" t="n">
        <v>737</v>
      </c>
      <c r="H4364" s="3" t="n">
        <f aca="false">C4364/F4364</f>
        <v>0.00709219858156028</v>
      </c>
      <c r="I4364" s="3" t="n">
        <f aca="false">D4364/G4364</f>
        <v>0.00271370420624152</v>
      </c>
    </row>
    <row r="4365" customFormat="false" ht="13" hidden="false" customHeight="false" outlineLevel="0" collapsed="false">
      <c r="A4365" s="3" t="s">
        <v>206</v>
      </c>
      <c r="B4365" s="3" t="s">
        <v>111</v>
      </c>
      <c r="C4365" s="3" t="n">
        <v>2</v>
      </c>
      <c r="D4365" s="3" t="n">
        <v>2</v>
      </c>
      <c r="E4365" s="3" t="n">
        <v>2</v>
      </c>
      <c r="F4365" s="3" t="n">
        <v>282</v>
      </c>
      <c r="G4365" s="3" t="n">
        <v>2216</v>
      </c>
      <c r="H4365" s="3" t="n">
        <f aca="false">C4365/F4365</f>
        <v>0.00709219858156028</v>
      </c>
      <c r="I4365" s="3" t="n">
        <f aca="false">D4365/G4365</f>
        <v>0.000902527075812274</v>
      </c>
    </row>
    <row r="4366" customFormat="false" ht="13" hidden="false" customHeight="false" outlineLevel="0" collapsed="false">
      <c r="A4366" s="3" t="s">
        <v>206</v>
      </c>
      <c r="B4366" s="3" t="s">
        <v>120</v>
      </c>
      <c r="C4366" s="3" t="n">
        <v>2</v>
      </c>
      <c r="D4366" s="3" t="n">
        <v>2</v>
      </c>
      <c r="E4366" s="3" t="n">
        <v>2</v>
      </c>
      <c r="F4366" s="3" t="n">
        <v>282</v>
      </c>
      <c r="G4366" s="3" t="n">
        <v>2394</v>
      </c>
      <c r="H4366" s="3" t="n">
        <f aca="false">C4366/F4366</f>
        <v>0.00709219858156028</v>
      </c>
      <c r="I4366" s="3" t="n">
        <f aca="false">D4366/G4366</f>
        <v>0.000835421888053467</v>
      </c>
    </row>
    <row r="4367" customFormat="false" ht="13" hidden="false" customHeight="false" outlineLevel="0" collapsed="false">
      <c r="A4367" s="3" t="s">
        <v>206</v>
      </c>
      <c r="B4367" s="3" t="s">
        <v>208</v>
      </c>
      <c r="C4367" s="3" t="n">
        <v>2</v>
      </c>
      <c r="D4367" s="3" t="n">
        <v>2</v>
      </c>
      <c r="E4367" s="3" t="n">
        <v>2</v>
      </c>
      <c r="F4367" s="3" t="n">
        <v>282</v>
      </c>
      <c r="G4367" s="3" t="n">
        <v>6190</v>
      </c>
      <c r="H4367" s="3" t="n">
        <f aca="false">C4367/F4367</f>
        <v>0.00709219858156028</v>
      </c>
      <c r="I4367" s="3" t="n">
        <f aca="false">D4367/G4367</f>
        <v>0.000323101777059774</v>
      </c>
    </row>
    <row r="4368" customFormat="false" ht="13" hidden="false" customHeight="false" outlineLevel="0" collapsed="false">
      <c r="A4368" s="3" t="s">
        <v>206</v>
      </c>
      <c r="B4368" s="3" t="s">
        <v>145</v>
      </c>
      <c r="C4368" s="3" t="n">
        <v>2</v>
      </c>
      <c r="D4368" s="3" t="n">
        <v>2</v>
      </c>
      <c r="E4368" s="3" t="n">
        <v>2</v>
      </c>
      <c r="F4368" s="3" t="n">
        <v>282</v>
      </c>
      <c r="G4368" s="3" t="n">
        <v>6741</v>
      </c>
      <c r="H4368" s="3" t="n">
        <f aca="false">C4368/F4368</f>
        <v>0.00709219858156028</v>
      </c>
      <c r="I4368" s="3" t="n">
        <f aca="false">D4368/G4368</f>
        <v>0.000296691885476932</v>
      </c>
    </row>
    <row r="4369" customFormat="false" ht="13" hidden="false" customHeight="false" outlineLevel="0" collapsed="false">
      <c r="A4369" s="3" t="s">
        <v>155</v>
      </c>
      <c r="B4369" s="3" t="s">
        <v>99</v>
      </c>
      <c r="C4369" s="3" t="n">
        <v>346</v>
      </c>
      <c r="D4369" s="3" t="n">
        <v>365</v>
      </c>
      <c r="E4369" s="3" t="n">
        <v>426</v>
      </c>
      <c r="F4369" s="3" t="n">
        <v>48897</v>
      </c>
      <c r="G4369" s="3" t="n">
        <v>25067</v>
      </c>
      <c r="H4369" s="3" t="n">
        <f aca="false">C4369/F4369</f>
        <v>0.0070760987381639</v>
      </c>
      <c r="I4369" s="3" t="n">
        <f aca="false">D4369/G4369</f>
        <v>0.0145609765827582</v>
      </c>
    </row>
    <row r="4370" customFormat="false" ht="13" hidden="false" customHeight="false" outlineLevel="0" collapsed="false">
      <c r="A4370" s="3" t="s">
        <v>105</v>
      </c>
      <c r="B4370" s="3" t="s">
        <v>187</v>
      </c>
      <c r="C4370" s="3" t="n">
        <v>59</v>
      </c>
      <c r="D4370" s="3" t="n">
        <v>11</v>
      </c>
      <c r="E4370" s="3" t="n">
        <v>68</v>
      </c>
      <c r="F4370" s="3" t="n">
        <v>8340</v>
      </c>
      <c r="G4370" s="3" t="n">
        <v>1223</v>
      </c>
      <c r="H4370" s="3" t="n">
        <f aca="false">C4370/F4370</f>
        <v>0.00707434052757794</v>
      </c>
      <c r="I4370" s="3" t="n">
        <f aca="false">D4370/G4370</f>
        <v>0.00899427636958299</v>
      </c>
    </row>
    <row r="4371" customFormat="false" ht="13" hidden="false" customHeight="false" outlineLevel="0" collapsed="false">
      <c r="A4371" s="3" t="s">
        <v>175</v>
      </c>
      <c r="B4371" s="3" t="s">
        <v>115</v>
      </c>
      <c r="C4371" s="3" t="n">
        <v>391</v>
      </c>
      <c r="D4371" s="3" t="n">
        <v>391</v>
      </c>
      <c r="E4371" s="3" t="n">
        <v>398</v>
      </c>
      <c r="F4371" s="3" t="n">
        <v>55277</v>
      </c>
      <c r="G4371" s="3" t="n">
        <v>20304</v>
      </c>
      <c r="H4371" s="3" t="n">
        <f aca="false">C4371/F4371</f>
        <v>0.0070734663603307</v>
      </c>
      <c r="I4371" s="3" t="n">
        <f aca="false">D4371/G4371</f>
        <v>0.0192572892040977</v>
      </c>
    </row>
    <row r="4372" customFormat="false" ht="13" hidden="false" customHeight="false" outlineLevel="0" collapsed="false">
      <c r="A4372" s="3" t="s">
        <v>173</v>
      </c>
      <c r="B4372" s="3" t="s">
        <v>187</v>
      </c>
      <c r="C4372" s="3" t="n">
        <v>53</v>
      </c>
      <c r="D4372" s="3" t="n">
        <v>53</v>
      </c>
      <c r="E4372" s="3" t="n">
        <v>66</v>
      </c>
      <c r="F4372" s="3" t="n">
        <v>7502</v>
      </c>
      <c r="G4372" s="3" t="n">
        <v>1223</v>
      </c>
      <c r="H4372" s="3" t="n">
        <f aca="false">C4372/F4372</f>
        <v>0.00706478272460677</v>
      </c>
      <c r="I4372" s="3" t="n">
        <f aca="false">D4372/G4372</f>
        <v>0.0433360588716272</v>
      </c>
    </row>
    <row r="4373" customFormat="false" ht="13" hidden="false" customHeight="false" outlineLevel="0" collapsed="false">
      <c r="A4373" s="3" t="s">
        <v>205</v>
      </c>
      <c r="B4373" s="3" t="s">
        <v>149</v>
      </c>
      <c r="C4373" s="3" t="n">
        <v>46</v>
      </c>
      <c r="D4373" s="3" t="n">
        <v>46</v>
      </c>
      <c r="E4373" s="3" t="n">
        <v>47</v>
      </c>
      <c r="F4373" s="3" t="n">
        <v>6516</v>
      </c>
      <c r="G4373" s="3" t="n">
        <v>940</v>
      </c>
      <c r="H4373" s="3" t="n">
        <f aca="false">C4373/F4373</f>
        <v>0.00705954573357888</v>
      </c>
      <c r="I4373" s="3" t="n">
        <f aca="false">D4373/G4373</f>
        <v>0.048936170212766</v>
      </c>
    </row>
    <row r="4374" customFormat="false" ht="13" hidden="false" customHeight="false" outlineLevel="0" collapsed="false">
      <c r="A4374" s="3" t="s">
        <v>121</v>
      </c>
      <c r="B4374" s="3" t="s">
        <v>113</v>
      </c>
      <c r="C4374" s="3" t="n">
        <v>75</v>
      </c>
      <c r="D4374" s="3" t="n">
        <v>69</v>
      </c>
      <c r="E4374" s="3" t="n">
        <v>84</v>
      </c>
      <c r="F4374" s="3" t="n">
        <v>10637</v>
      </c>
      <c r="G4374" s="3" t="n">
        <v>11782</v>
      </c>
      <c r="H4374" s="3" t="n">
        <f aca="false">C4374/F4374</f>
        <v>0.007050860204945</v>
      </c>
      <c r="I4374" s="3" t="n">
        <f aca="false">D4374/G4374</f>
        <v>0.00585639110507554</v>
      </c>
    </row>
    <row r="4375" customFormat="false" ht="13" hidden="false" customHeight="false" outlineLevel="0" collapsed="false">
      <c r="A4375" s="3" t="s">
        <v>113</v>
      </c>
      <c r="B4375" s="3" t="s">
        <v>126</v>
      </c>
      <c r="C4375" s="3" t="n">
        <v>83</v>
      </c>
      <c r="D4375" s="3" t="n">
        <v>80</v>
      </c>
      <c r="E4375" s="3" t="n">
        <v>89</v>
      </c>
      <c r="F4375" s="3" t="n">
        <v>11782</v>
      </c>
      <c r="G4375" s="3" t="n">
        <v>186078</v>
      </c>
      <c r="H4375" s="3" t="n">
        <f aca="false">C4375/F4375</f>
        <v>0.00704464437277203</v>
      </c>
      <c r="I4375" s="3" t="n">
        <f aca="false">D4375/G4375</f>
        <v>0.000429927234815507</v>
      </c>
    </row>
    <row r="4376" customFormat="false" ht="13" hidden="false" customHeight="false" outlineLevel="0" collapsed="false">
      <c r="A4376" s="3" t="s">
        <v>175</v>
      </c>
      <c r="B4376" s="3" t="s">
        <v>116</v>
      </c>
      <c r="C4376" s="3" t="n">
        <v>389</v>
      </c>
      <c r="D4376" s="3" t="n">
        <v>347</v>
      </c>
      <c r="E4376" s="3" t="n">
        <v>393</v>
      </c>
      <c r="F4376" s="3" t="n">
        <v>55277</v>
      </c>
      <c r="G4376" s="3" t="n">
        <v>937</v>
      </c>
      <c r="H4376" s="3" t="n">
        <f aca="false">C4376/F4376</f>
        <v>0.00703728494672287</v>
      </c>
      <c r="I4376" s="3" t="n">
        <f aca="false">D4376/G4376</f>
        <v>0.370330843116329</v>
      </c>
    </row>
    <row r="4377" customFormat="false" ht="13" hidden="false" customHeight="false" outlineLevel="0" collapsed="false">
      <c r="A4377" s="3" t="s">
        <v>140</v>
      </c>
      <c r="B4377" s="3" t="s">
        <v>147</v>
      </c>
      <c r="C4377" s="3" t="n">
        <v>123</v>
      </c>
      <c r="D4377" s="3" t="n">
        <v>123</v>
      </c>
      <c r="E4377" s="3" t="n">
        <v>124</v>
      </c>
      <c r="F4377" s="3" t="n">
        <v>17502</v>
      </c>
      <c r="G4377" s="3" t="n">
        <v>67797</v>
      </c>
      <c r="H4377" s="3" t="n">
        <f aca="false">C4377/F4377</f>
        <v>0.00702776825505657</v>
      </c>
      <c r="I4377" s="3" t="n">
        <f aca="false">D4377/G4377</f>
        <v>0.00181423956812248</v>
      </c>
    </row>
    <row r="4378" customFormat="false" ht="13" hidden="false" customHeight="false" outlineLevel="0" collapsed="false">
      <c r="A4378" s="3" t="s">
        <v>199</v>
      </c>
      <c r="B4378" s="3" t="s">
        <v>121</v>
      </c>
      <c r="C4378" s="3" t="n">
        <v>1271</v>
      </c>
      <c r="D4378" s="3" t="n">
        <v>1268</v>
      </c>
      <c r="E4378" s="3" t="n">
        <v>1272</v>
      </c>
      <c r="F4378" s="3" t="n">
        <v>181125</v>
      </c>
      <c r="G4378" s="3" t="n">
        <v>10637</v>
      </c>
      <c r="H4378" s="3" t="n">
        <f aca="false">C4378/F4378</f>
        <v>0.00701725327812284</v>
      </c>
      <c r="I4378" s="3" t="n">
        <f aca="false">D4378/G4378</f>
        <v>0.11920654319827</v>
      </c>
    </row>
    <row r="4379" customFormat="false" ht="13" hidden="false" customHeight="false" outlineLevel="0" collapsed="false">
      <c r="A4379" s="3" t="s">
        <v>188</v>
      </c>
      <c r="B4379" s="3" t="s">
        <v>225</v>
      </c>
      <c r="C4379" s="3" t="n">
        <v>107</v>
      </c>
      <c r="D4379" s="3" t="n">
        <v>99</v>
      </c>
      <c r="E4379" s="3" t="n">
        <v>109</v>
      </c>
      <c r="F4379" s="3" t="n">
        <v>15253</v>
      </c>
      <c r="G4379" s="3" t="n">
        <v>77941</v>
      </c>
      <c r="H4379" s="3" t="n">
        <f aca="false">C4379/F4379</f>
        <v>0.00701501343997902</v>
      </c>
      <c r="I4379" s="3" t="n">
        <f aca="false">D4379/G4379</f>
        <v>0.00127019155515069</v>
      </c>
    </row>
    <row r="4380" customFormat="false" ht="13" hidden="false" customHeight="false" outlineLevel="0" collapsed="false">
      <c r="A4380" s="3" t="s">
        <v>118</v>
      </c>
      <c r="B4380" s="3" t="s">
        <v>104</v>
      </c>
      <c r="C4380" s="3" t="n">
        <v>10</v>
      </c>
      <c r="D4380" s="3" t="n">
        <v>10</v>
      </c>
      <c r="E4380" s="3" t="n">
        <v>10</v>
      </c>
      <c r="F4380" s="3" t="n">
        <v>1428</v>
      </c>
      <c r="G4380" s="3" t="n">
        <v>1379</v>
      </c>
      <c r="H4380" s="3" t="n">
        <f aca="false">C4380/F4380</f>
        <v>0.00700280112044818</v>
      </c>
      <c r="I4380" s="3" t="n">
        <f aca="false">D4380/G4380</f>
        <v>0.00725163161711385</v>
      </c>
    </row>
    <row r="4381" customFormat="false" ht="13" hidden="false" customHeight="false" outlineLevel="0" collapsed="false">
      <c r="A4381" s="3" t="s">
        <v>226</v>
      </c>
      <c r="B4381" s="3" t="s">
        <v>144</v>
      </c>
      <c r="C4381" s="3" t="n">
        <v>26</v>
      </c>
      <c r="D4381" s="3" t="n">
        <v>27</v>
      </c>
      <c r="E4381" s="3" t="n">
        <v>27</v>
      </c>
      <c r="F4381" s="3" t="n">
        <v>3715</v>
      </c>
      <c r="G4381" s="3" t="n">
        <v>965</v>
      </c>
      <c r="H4381" s="3" t="n">
        <f aca="false">C4381/F4381</f>
        <v>0.00699865410497981</v>
      </c>
      <c r="I4381" s="3" t="n">
        <f aca="false">D4381/G4381</f>
        <v>0.027979274611399</v>
      </c>
    </row>
    <row r="4382" customFormat="false" ht="13" hidden="false" customHeight="false" outlineLevel="0" collapsed="false">
      <c r="A4382" s="3" t="s">
        <v>157</v>
      </c>
      <c r="B4382" s="3" t="s">
        <v>231</v>
      </c>
      <c r="C4382" s="3" t="n">
        <v>215</v>
      </c>
      <c r="D4382" s="3" t="n">
        <v>218</v>
      </c>
      <c r="E4382" s="3" t="n">
        <v>223</v>
      </c>
      <c r="F4382" s="3" t="n">
        <v>30740</v>
      </c>
      <c r="G4382" s="3" t="n">
        <v>354848</v>
      </c>
      <c r="H4382" s="3" t="n">
        <f aca="false">C4382/F4382</f>
        <v>0.00699414443721536</v>
      </c>
      <c r="I4382" s="3" t="n">
        <f aca="false">D4382/G4382</f>
        <v>0.000614347551627739</v>
      </c>
    </row>
    <row r="4383" customFormat="false" ht="13" hidden="false" customHeight="false" outlineLevel="0" collapsed="false">
      <c r="A4383" s="3" t="s">
        <v>189</v>
      </c>
      <c r="B4383" s="3" t="s">
        <v>209</v>
      </c>
      <c r="C4383" s="3" t="n">
        <v>13</v>
      </c>
      <c r="D4383" s="3" t="n">
        <v>10</v>
      </c>
      <c r="E4383" s="3" t="n">
        <v>15</v>
      </c>
      <c r="F4383" s="3" t="n">
        <v>1861</v>
      </c>
      <c r="G4383" s="3" t="n">
        <v>137</v>
      </c>
      <c r="H4383" s="3" t="n">
        <f aca="false">C4383/F4383</f>
        <v>0.00698549167114455</v>
      </c>
      <c r="I4383" s="3" t="n">
        <f aca="false">D4383/G4383</f>
        <v>0.072992700729927</v>
      </c>
    </row>
    <row r="4384" customFormat="false" ht="13" hidden="false" customHeight="false" outlineLevel="0" collapsed="false">
      <c r="A4384" s="3" t="s">
        <v>145</v>
      </c>
      <c r="B4384" s="3" t="s">
        <v>164</v>
      </c>
      <c r="C4384" s="3" t="n">
        <v>47</v>
      </c>
      <c r="D4384" s="3" t="n">
        <v>47</v>
      </c>
      <c r="E4384" s="3" t="n">
        <v>47</v>
      </c>
      <c r="F4384" s="3" t="n">
        <v>6741</v>
      </c>
      <c r="G4384" s="3" t="n">
        <v>511</v>
      </c>
      <c r="H4384" s="3" t="n">
        <f aca="false">C4384/F4384</f>
        <v>0.00697225930870791</v>
      </c>
      <c r="I4384" s="3" t="n">
        <f aca="false">D4384/G4384</f>
        <v>0.0919765166340509</v>
      </c>
    </row>
    <row r="4385" customFormat="false" ht="13" hidden="false" customHeight="false" outlineLevel="0" collapsed="false">
      <c r="A4385" s="3" t="s">
        <v>140</v>
      </c>
      <c r="B4385" s="3" t="s">
        <v>117</v>
      </c>
      <c r="C4385" s="3" t="n">
        <v>122</v>
      </c>
      <c r="D4385" s="3" t="n">
        <v>122</v>
      </c>
      <c r="E4385" s="3" t="n">
        <v>122</v>
      </c>
      <c r="F4385" s="3" t="n">
        <v>17502</v>
      </c>
      <c r="G4385" s="3" t="n">
        <v>24580</v>
      </c>
      <c r="H4385" s="3" t="n">
        <f aca="false">C4385/F4385</f>
        <v>0.00697063192777968</v>
      </c>
      <c r="I4385" s="3" t="n">
        <f aca="false">D4385/G4385</f>
        <v>0.00496338486574451</v>
      </c>
    </row>
    <row r="4386" customFormat="false" ht="13" hidden="false" customHeight="false" outlineLevel="0" collapsed="false">
      <c r="A4386" s="3" t="s">
        <v>171</v>
      </c>
      <c r="B4386" s="3" t="s">
        <v>169</v>
      </c>
      <c r="C4386" s="3" t="n">
        <v>63</v>
      </c>
      <c r="D4386" s="3" t="n">
        <v>32</v>
      </c>
      <c r="E4386" s="3" t="n">
        <v>63</v>
      </c>
      <c r="F4386" s="3" t="n">
        <v>9039</v>
      </c>
      <c r="G4386" s="3" t="n">
        <v>7181</v>
      </c>
      <c r="H4386" s="3" t="n">
        <f aca="false">C4386/F4386</f>
        <v>0.0069697975439761</v>
      </c>
      <c r="I4386" s="3" t="n">
        <f aca="false">D4386/G4386</f>
        <v>0.00445620387132711</v>
      </c>
    </row>
    <row r="4387" customFormat="false" ht="13" hidden="false" customHeight="false" outlineLevel="0" collapsed="false">
      <c r="A4387" s="3" t="s">
        <v>159</v>
      </c>
      <c r="B4387" s="3" t="s">
        <v>166</v>
      </c>
      <c r="C4387" s="3" t="n">
        <v>314</v>
      </c>
      <c r="D4387" s="3" t="n">
        <v>314</v>
      </c>
      <c r="E4387" s="3" t="n">
        <v>314</v>
      </c>
      <c r="F4387" s="3" t="n">
        <v>45053</v>
      </c>
      <c r="G4387" s="3" t="n">
        <v>1105</v>
      </c>
      <c r="H4387" s="3" t="n">
        <f aca="false">C4387/F4387</f>
        <v>0.00696956917408386</v>
      </c>
      <c r="I4387" s="3" t="n">
        <f aca="false">D4387/G4387</f>
        <v>0.284162895927602</v>
      </c>
    </row>
    <row r="4388" customFormat="false" ht="13" hidden="false" customHeight="false" outlineLevel="0" collapsed="false">
      <c r="A4388" s="3" t="s">
        <v>207</v>
      </c>
      <c r="B4388" s="3" t="s">
        <v>196</v>
      </c>
      <c r="C4388" s="3" t="n">
        <v>3</v>
      </c>
      <c r="D4388" s="3" t="n">
        <v>3</v>
      </c>
      <c r="E4388" s="3" t="n">
        <v>3</v>
      </c>
      <c r="F4388" s="3" t="n">
        <v>431</v>
      </c>
      <c r="G4388" s="3" t="n">
        <v>100</v>
      </c>
      <c r="H4388" s="3" t="n">
        <f aca="false">C4388/F4388</f>
        <v>0.00696055684454756</v>
      </c>
      <c r="I4388" s="3" t="n">
        <f aca="false">D4388/G4388</f>
        <v>0.03</v>
      </c>
    </row>
    <row r="4389" customFormat="false" ht="13" hidden="false" customHeight="false" outlineLevel="0" collapsed="false">
      <c r="A4389" s="3" t="s">
        <v>207</v>
      </c>
      <c r="B4389" s="3" t="s">
        <v>218</v>
      </c>
      <c r="C4389" s="3" t="n">
        <v>3</v>
      </c>
      <c r="D4389" s="3" t="n">
        <v>3</v>
      </c>
      <c r="E4389" s="3" t="n">
        <v>3</v>
      </c>
      <c r="F4389" s="3" t="n">
        <v>431</v>
      </c>
      <c r="G4389" s="3" t="n">
        <v>628</v>
      </c>
      <c r="H4389" s="3" t="n">
        <f aca="false">C4389/F4389</f>
        <v>0.00696055684454756</v>
      </c>
      <c r="I4389" s="3" t="n">
        <f aca="false">D4389/G4389</f>
        <v>0.00477707006369427</v>
      </c>
    </row>
    <row r="4390" customFormat="false" ht="13" hidden="false" customHeight="false" outlineLevel="0" collapsed="false">
      <c r="A4390" s="3" t="s">
        <v>207</v>
      </c>
      <c r="B4390" s="3" t="s">
        <v>170</v>
      </c>
      <c r="C4390" s="3" t="n">
        <v>3</v>
      </c>
      <c r="D4390" s="3" t="n">
        <v>3</v>
      </c>
      <c r="E4390" s="3" t="n">
        <v>3</v>
      </c>
      <c r="F4390" s="3" t="n">
        <v>431</v>
      </c>
      <c r="G4390" s="3" t="n">
        <v>809</v>
      </c>
      <c r="H4390" s="3" t="n">
        <f aca="false">C4390/F4390</f>
        <v>0.00696055684454756</v>
      </c>
      <c r="I4390" s="3" t="n">
        <f aca="false">D4390/G4390</f>
        <v>0.00370828182941904</v>
      </c>
    </row>
    <row r="4391" customFormat="false" ht="13" hidden="false" customHeight="false" outlineLevel="0" collapsed="false">
      <c r="A4391" s="3" t="s">
        <v>207</v>
      </c>
      <c r="B4391" s="3" t="s">
        <v>187</v>
      </c>
      <c r="C4391" s="3" t="n">
        <v>3</v>
      </c>
      <c r="D4391" s="3" t="n">
        <v>3</v>
      </c>
      <c r="E4391" s="3" t="n">
        <v>3</v>
      </c>
      <c r="F4391" s="3" t="n">
        <v>431</v>
      </c>
      <c r="G4391" s="3" t="n">
        <v>1223</v>
      </c>
      <c r="H4391" s="3" t="n">
        <f aca="false">C4391/F4391</f>
        <v>0.00696055684454756</v>
      </c>
      <c r="I4391" s="3" t="n">
        <f aca="false">D4391/G4391</f>
        <v>0.00245298446443173</v>
      </c>
    </row>
    <row r="4392" customFormat="false" ht="13" hidden="false" customHeight="false" outlineLevel="0" collapsed="false">
      <c r="A4392" s="3" t="s">
        <v>207</v>
      </c>
      <c r="B4392" s="3" t="s">
        <v>138</v>
      </c>
      <c r="C4392" s="3" t="n">
        <v>3</v>
      </c>
      <c r="D4392" s="3" t="n">
        <v>4</v>
      </c>
      <c r="E4392" s="3" t="n">
        <v>4</v>
      </c>
      <c r="F4392" s="3" t="n">
        <v>431</v>
      </c>
      <c r="G4392" s="3" t="n">
        <v>2069</v>
      </c>
      <c r="H4392" s="3" t="n">
        <f aca="false">C4392/F4392</f>
        <v>0.00696055684454756</v>
      </c>
      <c r="I4392" s="3" t="n">
        <f aca="false">D4392/G4392</f>
        <v>0.00193330111164814</v>
      </c>
    </row>
    <row r="4393" customFormat="false" ht="13" hidden="false" customHeight="false" outlineLevel="0" collapsed="false">
      <c r="A4393" s="3" t="s">
        <v>207</v>
      </c>
      <c r="B4393" s="3" t="s">
        <v>133</v>
      </c>
      <c r="C4393" s="3" t="n">
        <v>3</v>
      </c>
      <c r="D4393" s="3" t="n">
        <v>3</v>
      </c>
      <c r="E4393" s="3" t="n">
        <v>3</v>
      </c>
      <c r="F4393" s="3" t="n">
        <v>431</v>
      </c>
      <c r="G4393" s="3" t="n">
        <v>1896</v>
      </c>
      <c r="H4393" s="3" t="n">
        <f aca="false">C4393/F4393</f>
        <v>0.00696055684454756</v>
      </c>
      <c r="I4393" s="3" t="n">
        <f aca="false">D4393/G4393</f>
        <v>0.00158227848101266</v>
      </c>
    </row>
    <row r="4394" customFormat="false" ht="13" hidden="false" customHeight="false" outlineLevel="0" collapsed="false">
      <c r="A4394" s="3" t="s">
        <v>207</v>
      </c>
      <c r="B4394" s="3" t="s">
        <v>241</v>
      </c>
      <c r="C4394" s="3" t="n">
        <v>3</v>
      </c>
      <c r="D4394" s="3" t="n">
        <v>3</v>
      </c>
      <c r="E4394" s="3" t="n">
        <v>3</v>
      </c>
      <c r="F4394" s="3" t="n">
        <v>431</v>
      </c>
      <c r="G4394" s="3" t="n">
        <v>4358</v>
      </c>
      <c r="H4394" s="3" t="n">
        <f aca="false">C4394/F4394</f>
        <v>0.00696055684454756</v>
      </c>
      <c r="I4394" s="3" t="n">
        <f aca="false">D4394/G4394</f>
        <v>0.000688389169343736</v>
      </c>
    </row>
    <row r="4395" customFormat="false" ht="13" hidden="false" customHeight="false" outlineLevel="0" collapsed="false">
      <c r="A4395" s="3" t="s">
        <v>207</v>
      </c>
      <c r="B4395" s="3" t="s">
        <v>158</v>
      </c>
      <c r="C4395" s="3" t="n">
        <v>3</v>
      </c>
      <c r="D4395" s="3" t="n">
        <v>3</v>
      </c>
      <c r="E4395" s="3" t="n">
        <v>3</v>
      </c>
      <c r="F4395" s="3" t="n">
        <v>431</v>
      </c>
      <c r="G4395" s="3" t="n">
        <v>7293</v>
      </c>
      <c r="H4395" s="3" t="n">
        <f aca="false">C4395/F4395</f>
        <v>0.00696055684454756</v>
      </c>
      <c r="I4395" s="3" t="n">
        <f aca="false">D4395/G4395</f>
        <v>0.000411353352529823</v>
      </c>
    </row>
    <row r="4396" customFormat="false" ht="13" hidden="false" customHeight="false" outlineLevel="0" collapsed="false">
      <c r="A4396" s="3" t="s">
        <v>207</v>
      </c>
      <c r="B4396" s="3" t="s">
        <v>173</v>
      </c>
      <c r="C4396" s="3" t="n">
        <v>3</v>
      </c>
      <c r="D4396" s="3" t="n">
        <v>3</v>
      </c>
      <c r="E4396" s="3" t="n">
        <v>3</v>
      </c>
      <c r="F4396" s="3" t="n">
        <v>431</v>
      </c>
      <c r="G4396" s="3" t="n">
        <v>7502</v>
      </c>
      <c r="H4396" s="3" t="n">
        <f aca="false">C4396/F4396</f>
        <v>0.00696055684454756</v>
      </c>
      <c r="I4396" s="3" t="n">
        <f aca="false">D4396/G4396</f>
        <v>0.000399893361770195</v>
      </c>
    </row>
    <row r="4397" customFormat="false" ht="13" hidden="false" customHeight="false" outlineLevel="0" collapsed="false">
      <c r="A4397" s="3" t="s">
        <v>207</v>
      </c>
      <c r="B4397" s="3" t="s">
        <v>136</v>
      </c>
      <c r="C4397" s="3" t="n">
        <v>3</v>
      </c>
      <c r="D4397" s="3" t="n">
        <v>3</v>
      </c>
      <c r="E4397" s="3" t="n">
        <v>3</v>
      </c>
      <c r="F4397" s="3" t="n">
        <v>431</v>
      </c>
      <c r="G4397" s="3" t="n">
        <v>15609</v>
      </c>
      <c r="H4397" s="3" t="n">
        <f aca="false">C4397/F4397</f>
        <v>0.00696055684454756</v>
      </c>
      <c r="I4397" s="3" t="n">
        <f aca="false">D4397/G4397</f>
        <v>0.000192196809532962</v>
      </c>
    </row>
    <row r="4398" customFormat="false" ht="13" hidden="false" customHeight="false" outlineLevel="0" collapsed="false">
      <c r="A4398" s="3" t="s">
        <v>208</v>
      </c>
      <c r="B4398" s="3" t="s">
        <v>155</v>
      </c>
      <c r="C4398" s="3" t="n">
        <v>43</v>
      </c>
      <c r="D4398" s="3" t="n">
        <v>38</v>
      </c>
      <c r="E4398" s="3" t="n">
        <v>43</v>
      </c>
      <c r="F4398" s="3" t="n">
        <v>6190</v>
      </c>
      <c r="G4398" s="3" t="n">
        <v>48897</v>
      </c>
      <c r="H4398" s="3" t="n">
        <f aca="false">C4398/F4398</f>
        <v>0.00694668820678514</v>
      </c>
      <c r="I4398" s="3" t="n">
        <f aca="false">D4398/G4398</f>
        <v>0.000777143792052682</v>
      </c>
    </row>
    <row r="4399" customFormat="false" ht="13" hidden="false" customHeight="false" outlineLevel="0" collapsed="false">
      <c r="A4399" s="3" t="s">
        <v>173</v>
      </c>
      <c r="B4399" s="3" t="s">
        <v>225</v>
      </c>
      <c r="C4399" s="3" t="n">
        <v>52</v>
      </c>
      <c r="D4399" s="3" t="n">
        <v>44</v>
      </c>
      <c r="E4399" s="3" t="n">
        <v>52</v>
      </c>
      <c r="F4399" s="3" t="n">
        <v>7502</v>
      </c>
      <c r="G4399" s="3" t="n">
        <v>77941</v>
      </c>
      <c r="H4399" s="3" t="n">
        <f aca="false">C4399/F4399</f>
        <v>0.00693148493735004</v>
      </c>
      <c r="I4399" s="3" t="n">
        <f aca="false">D4399/G4399</f>
        <v>0.000564529580066974</v>
      </c>
    </row>
    <row r="4400" customFormat="false" ht="13" hidden="false" customHeight="false" outlineLevel="0" collapsed="false">
      <c r="A4400" s="3" t="s">
        <v>217</v>
      </c>
      <c r="B4400" s="3" t="s">
        <v>173</v>
      </c>
      <c r="C4400" s="3" t="n">
        <v>2</v>
      </c>
      <c r="D4400" s="3" t="n">
        <v>2</v>
      </c>
      <c r="E4400" s="3" t="n">
        <v>2</v>
      </c>
      <c r="F4400" s="3" t="n">
        <v>289</v>
      </c>
      <c r="G4400" s="3" t="n">
        <v>7502</v>
      </c>
      <c r="H4400" s="3" t="n">
        <f aca="false">C4400/F4400</f>
        <v>0.0069204152249135</v>
      </c>
      <c r="I4400" s="3" t="n">
        <f aca="false">D4400/G4400</f>
        <v>0.000266595574513463</v>
      </c>
    </row>
    <row r="4401" customFormat="false" ht="13" hidden="false" customHeight="false" outlineLevel="0" collapsed="false">
      <c r="A4401" s="3" t="s">
        <v>217</v>
      </c>
      <c r="B4401" s="3" t="s">
        <v>172</v>
      </c>
      <c r="C4401" s="3" t="n">
        <v>2</v>
      </c>
      <c r="D4401" s="3" t="n">
        <v>2</v>
      </c>
      <c r="E4401" s="3" t="n">
        <v>2</v>
      </c>
      <c r="F4401" s="3" t="n">
        <v>289</v>
      </c>
      <c r="G4401" s="3" t="n">
        <v>52042</v>
      </c>
      <c r="H4401" s="3" t="n">
        <f aca="false">C4401/F4401</f>
        <v>0.0069204152249135</v>
      </c>
      <c r="I4401" s="3" t="n">
        <f aca="false">D4401/G4401</f>
        <v>3.84304984435648E-005</v>
      </c>
    </row>
    <row r="4402" customFormat="false" ht="13" hidden="false" customHeight="false" outlineLevel="0" collapsed="false">
      <c r="A4402" s="3" t="s">
        <v>204</v>
      </c>
      <c r="B4402" s="3" t="s">
        <v>145</v>
      </c>
      <c r="C4402" s="3" t="n">
        <v>63</v>
      </c>
      <c r="D4402" s="3" t="n">
        <v>64</v>
      </c>
      <c r="E4402" s="3" t="n">
        <v>64</v>
      </c>
      <c r="F4402" s="3" t="n">
        <v>9118</v>
      </c>
      <c r="G4402" s="3" t="n">
        <v>6741</v>
      </c>
      <c r="H4402" s="3" t="n">
        <f aca="false">C4402/F4402</f>
        <v>0.00690940995832419</v>
      </c>
      <c r="I4402" s="3" t="n">
        <f aca="false">D4402/G4402</f>
        <v>0.00949414033526183</v>
      </c>
    </row>
    <row r="4403" customFormat="false" ht="13" hidden="false" customHeight="false" outlineLevel="0" collapsed="false">
      <c r="A4403" s="3" t="s">
        <v>137</v>
      </c>
      <c r="B4403" s="3" t="s">
        <v>144</v>
      </c>
      <c r="C4403" s="3" t="n">
        <v>115</v>
      </c>
      <c r="D4403" s="3" t="n">
        <v>126</v>
      </c>
      <c r="E4403" s="3" t="n">
        <v>134</v>
      </c>
      <c r="F4403" s="3" t="n">
        <v>16683</v>
      </c>
      <c r="G4403" s="3" t="n">
        <v>965</v>
      </c>
      <c r="H4403" s="3" t="n">
        <f aca="false">C4403/F4403</f>
        <v>0.00689324462027213</v>
      </c>
      <c r="I4403" s="3" t="n">
        <f aca="false">D4403/G4403</f>
        <v>0.130569948186529</v>
      </c>
    </row>
    <row r="4404" customFormat="false" ht="13" hidden="false" customHeight="false" outlineLevel="0" collapsed="false">
      <c r="A4404" s="3" t="s">
        <v>191</v>
      </c>
      <c r="B4404" s="3" t="s">
        <v>197</v>
      </c>
      <c r="C4404" s="3" t="n">
        <v>45</v>
      </c>
      <c r="D4404" s="3" t="n">
        <v>45</v>
      </c>
      <c r="E4404" s="3" t="n">
        <v>45</v>
      </c>
      <c r="F4404" s="3" t="n">
        <v>6533</v>
      </c>
      <c r="G4404" s="3" t="n">
        <v>3078</v>
      </c>
      <c r="H4404" s="3" t="n">
        <f aca="false">C4404/F4404</f>
        <v>0.00688810653604776</v>
      </c>
      <c r="I4404" s="3" t="n">
        <f aca="false">D4404/G4404</f>
        <v>0.0146198830409357</v>
      </c>
    </row>
    <row r="4405" customFormat="false" ht="13" hidden="false" customHeight="false" outlineLevel="0" collapsed="false">
      <c r="A4405" s="3" t="s">
        <v>181</v>
      </c>
      <c r="B4405" s="3" t="s">
        <v>228</v>
      </c>
      <c r="C4405" s="3" t="n">
        <v>4</v>
      </c>
      <c r="D4405" s="3" t="n">
        <v>4</v>
      </c>
      <c r="E4405" s="3" t="n">
        <v>4</v>
      </c>
      <c r="F4405" s="3" t="n">
        <v>581</v>
      </c>
      <c r="G4405" s="3" t="n">
        <v>5674</v>
      </c>
      <c r="H4405" s="3" t="n">
        <f aca="false">C4405/F4405</f>
        <v>0.00688468158347676</v>
      </c>
      <c r="I4405" s="3" t="n">
        <f aca="false">D4405/G4405</f>
        <v>0.000704970038773352</v>
      </c>
    </row>
    <row r="4406" customFormat="false" ht="13" hidden="false" customHeight="false" outlineLevel="0" collapsed="false">
      <c r="A4406" s="3" t="s">
        <v>181</v>
      </c>
      <c r="B4406" s="3" t="s">
        <v>122</v>
      </c>
      <c r="C4406" s="3" t="n">
        <v>4</v>
      </c>
      <c r="D4406" s="3" t="n">
        <v>4</v>
      </c>
      <c r="E4406" s="3" t="n">
        <v>4</v>
      </c>
      <c r="F4406" s="3" t="n">
        <v>581</v>
      </c>
      <c r="G4406" s="3" t="n">
        <v>6585</v>
      </c>
      <c r="H4406" s="3" t="n">
        <f aca="false">C4406/F4406</f>
        <v>0.00688468158347676</v>
      </c>
      <c r="I4406" s="3" t="n">
        <f aca="false">D4406/G4406</f>
        <v>0.000607441154138193</v>
      </c>
    </row>
    <row r="4407" customFormat="false" ht="13" hidden="false" customHeight="false" outlineLevel="0" collapsed="false">
      <c r="A4407" s="3" t="s">
        <v>241</v>
      </c>
      <c r="B4407" s="3" t="s">
        <v>100</v>
      </c>
      <c r="C4407" s="3" t="n">
        <v>30</v>
      </c>
      <c r="D4407" s="3" t="n">
        <v>95</v>
      </c>
      <c r="E4407" s="3" t="n">
        <v>95</v>
      </c>
      <c r="F4407" s="3" t="n">
        <v>4358</v>
      </c>
      <c r="G4407" s="3" t="n">
        <v>2314</v>
      </c>
      <c r="H4407" s="3" t="n">
        <f aca="false">C4407/F4407</f>
        <v>0.00688389169343736</v>
      </c>
      <c r="I4407" s="3" t="n">
        <f aca="false">D4407/G4407</f>
        <v>0.0410544511668107</v>
      </c>
    </row>
    <row r="4408" customFormat="false" ht="13" hidden="false" customHeight="false" outlineLevel="0" collapsed="false">
      <c r="A4408" s="3" t="s">
        <v>241</v>
      </c>
      <c r="B4408" s="3" t="s">
        <v>105</v>
      </c>
      <c r="C4408" s="3" t="n">
        <v>30</v>
      </c>
      <c r="D4408" s="3" t="n">
        <v>301</v>
      </c>
      <c r="E4408" s="3" t="n">
        <v>301</v>
      </c>
      <c r="F4408" s="3" t="n">
        <v>4358</v>
      </c>
      <c r="G4408" s="3" t="n">
        <v>8340</v>
      </c>
      <c r="H4408" s="3" t="n">
        <f aca="false">C4408/F4408</f>
        <v>0.00688389169343736</v>
      </c>
      <c r="I4408" s="3" t="n">
        <f aca="false">D4408/G4408</f>
        <v>0.0360911270983213</v>
      </c>
    </row>
    <row r="4409" customFormat="false" ht="13" hidden="false" customHeight="false" outlineLevel="0" collapsed="false">
      <c r="A4409" s="3" t="s">
        <v>156</v>
      </c>
      <c r="B4409" s="3" t="s">
        <v>132</v>
      </c>
      <c r="C4409" s="3" t="n">
        <v>109</v>
      </c>
      <c r="D4409" s="3" t="n">
        <v>109</v>
      </c>
      <c r="E4409" s="3" t="n">
        <v>109</v>
      </c>
      <c r="F4409" s="3" t="n">
        <v>15883</v>
      </c>
      <c r="G4409" s="3" t="n">
        <v>371</v>
      </c>
      <c r="H4409" s="3" t="n">
        <f aca="false">C4409/F4409</f>
        <v>0.00686268337215891</v>
      </c>
      <c r="I4409" s="3" t="n">
        <f aca="false">D4409/G4409</f>
        <v>0.293800539083558</v>
      </c>
    </row>
    <row r="4410" customFormat="false" ht="13" hidden="false" customHeight="false" outlineLevel="0" collapsed="false">
      <c r="A4410" s="3" t="s">
        <v>162</v>
      </c>
      <c r="B4410" s="3" t="s">
        <v>211</v>
      </c>
      <c r="C4410" s="3" t="n">
        <v>158</v>
      </c>
      <c r="D4410" s="3" t="n">
        <v>156</v>
      </c>
      <c r="E4410" s="3" t="n">
        <v>159</v>
      </c>
      <c r="F4410" s="3" t="n">
        <v>23041</v>
      </c>
      <c r="G4410" s="3" t="n">
        <v>4718</v>
      </c>
      <c r="H4410" s="3" t="n">
        <f aca="false">C4410/F4410</f>
        <v>0.00685734126122998</v>
      </c>
      <c r="I4410" s="3" t="n">
        <f aca="false">D4410/G4410</f>
        <v>0.033064857990674</v>
      </c>
    </row>
    <row r="4411" customFormat="false" ht="13" hidden="false" customHeight="false" outlineLevel="0" collapsed="false">
      <c r="A4411" s="3" t="s">
        <v>133</v>
      </c>
      <c r="B4411" s="3" t="s">
        <v>123</v>
      </c>
      <c r="C4411" s="3" t="n">
        <v>13</v>
      </c>
      <c r="D4411" s="3" t="n">
        <v>13</v>
      </c>
      <c r="E4411" s="3" t="n">
        <v>13</v>
      </c>
      <c r="F4411" s="3" t="n">
        <v>1896</v>
      </c>
      <c r="G4411" s="3" t="n">
        <v>404</v>
      </c>
      <c r="H4411" s="3" t="n">
        <f aca="false">C4411/F4411</f>
        <v>0.00685654008438819</v>
      </c>
      <c r="I4411" s="3" t="n">
        <f aca="false">D4411/G4411</f>
        <v>0.0321782178217822</v>
      </c>
    </row>
    <row r="4412" customFormat="false" ht="13" hidden="false" customHeight="false" outlineLevel="0" collapsed="false">
      <c r="A4412" s="3" t="s">
        <v>158</v>
      </c>
      <c r="B4412" s="3" t="s">
        <v>134</v>
      </c>
      <c r="C4412" s="3" t="n">
        <v>50</v>
      </c>
      <c r="D4412" s="3" t="n">
        <v>50</v>
      </c>
      <c r="E4412" s="3" t="n">
        <v>50</v>
      </c>
      <c r="F4412" s="3" t="n">
        <v>7293</v>
      </c>
      <c r="G4412" s="3" t="n">
        <v>459</v>
      </c>
      <c r="H4412" s="3" t="n">
        <f aca="false">C4412/F4412</f>
        <v>0.00685588920883039</v>
      </c>
      <c r="I4412" s="3" t="n">
        <f aca="false">D4412/G4412</f>
        <v>0.108932461873638</v>
      </c>
    </row>
    <row r="4413" customFormat="false" ht="13" hidden="false" customHeight="false" outlineLevel="0" collapsed="false">
      <c r="A4413" s="3" t="s">
        <v>236</v>
      </c>
      <c r="B4413" s="3" t="s">
        <v>133</v>
      </c>
      <c r="C4413" s="3" t="n">
        <v>7</v>
      </c>
      <c r="D4413" s="3" t="n">
        <v>7</v>
      </c>
      <c r="E4413" s="3" t="n">
        <v>7</v>
      </c>
      <c r="F4413" s="3" t="n">
        <v>1024</v>
      </c>
      <c r="G4413" s="3" t="n">
        <v>1896</v>
      </c>
      <c r="H4413" s="3" t="n">
        <f aca="false">C4413/F4413</f>
        <v>0.0068359375</v>
      </c>
      <c r="I4413" s="3" t="n">
        <f aca="false">D4413/G4413</f>
        <v>0.00369198312236287</v>
      </c>
    </row>
    <row r="4414" customFormat="false" ht="13" hidden="false" customHeight="false" outlineLevel="0" collapsed="false">
      <c r="A4414" s="3" t="s">
        <v>122</v>
      </c>
      <c r="B4414" s="3" t="s">
        <v>132</v>
      </c>
      <c r="C4414" s="3" t="n">
        <v>45</v>
      </c>
      <c r="D4414" s="3" t="n">
        <v>45</v>
      </c>
      <c r="E4414" s="3" t="n">
        <v>45</v>
      </c>
      <c r="F4414" s="3" t="n">
        <v>6585</v>
      </c>
      <c r="G4414" s="3" t="n">
        <v>371</v>
      </c>
      <c r="H4414" s="3" t="n">
        <f aca="false">C4414/F4414</f>
        <v>0.00683371298405467</v>
      </c>
      <c r="I4414" s="3" t="n">
        <f aca="false">D4414/G4414</f>
        <v>0.121293800539084</v>
      </c>
    </row>
    <row r="4415" customFormat="false" ht="13" hidden="false" customHeight="false" outlineLevel="0" collapsed="false">
      <c r="A4415" s="3" t="s">
        <v>122</v>
      </c>
      <c r="B4415" s="3" t="s">
        <v>187</v>
      </c>
      <c r="C4415" s="3" t="n">
        <v>45</v>
      </c>
      <c r="D4415" s="3" t="n">
        <v>52</v>
      </c>
      <c r="E4415" s="3" t="n">
        <v>54</v>
      </c>
      <c r="F4415" s="3" t="n">
        <v>6585</v>
      </c>
      <c r="G4415" s="3" t="n">
        <v>1223</v>
      </c>
      <c r="H4415" s="3" t="n">
        <f aca="false">C4415/F4415</f>
        <v>0.00683371298405467</v>
      </c>
      <c r="I4415" s="3" t="n">
        <f aca="false">D4415/G4415</f>
        <v>0.0425183973834832</v>
      </c>
    </row>
    <row r="4416" customFormat="false" ht="13" hidden="false" customHeight="false" outlineLevel="0" collapsed="false">
      <c r="A4416" s="3" t="s">
        <v>122</v>
      </c>
      <c r="B4416" s="3" t="s">
        <v>128</v>
      </c>
      <c r="C4416" s="3" t="n">
        <v>45</v>
      </c>
      <c r="D4416" s="3" t="n">
        <v>45</v>
      </c>
      <c r="E4416" s="3" t="n">
        <v>46</v>
      </c>
      <c r="F4416" s="3" t="n">
        <v>6585</v>
      </c>
      <c r="G4416" s="3" t="n">
        <v>13643</v>
      </c>
      <c r="H4416" s="3" t="n">
        <f aca="false">C4416/F4416</f>
        <v>0.00683371298405467</v>
      </c>
      <c r="I4416" s="3" t="n">
        <f aca="false">D4416/G4416</f>
        <v>0.00329839478120648</v>
      </c>
    </row>
    <row r="4417" customFormat="false" ht="13" hidden="false" customHeight="false" outlineLevel="0" collapsed="false">
      <c r="A4417" s="3" t="s">
        <v>202</v>
      </c>
      <c r="B4417" s="3" t="s">
        <v>189</v>
      </c>
      <c r="C4417" s="3" t="n">
        <v>2</v>
      </c>
      <c r="D4417" s="3" t="n">
        <v>3</v>
      </c>
      <c r="E4417" s="3" t="n">
        <v>3</v>
      </c>
      <c r="F4417" s="3" t="n">
        <v>293</v>
      </c>
      <c r="G4417" s="3" t="n">
        <v>1861</v>
      </c>
      <c r="H4417" s="3" t="n">
        <f aca="false">C4417/F4417</f>
        <v>0.0068259385665529</v>
      </c>
      <c r="I4417" s="3" t="n">
        <f aca="false">D4417/G4417</f>
        <v>0.0016120365394949</v>
      </c>
    </row>
    <row r="4418" customFormat="false" ht="13" hidden="false" customHeight="false" outlineLevel="0" collapsed="false">
      <c r="A4418" s="3" t="s">
        <v>202</v>
      </c>
      <c r="B4418" s="3" t="s">
        <v>208</v>
      </c>
      <c r="C4418" s="3" t="n">
        <v>2</v>
      </c>
      <c r="D4418" s="3" t="n">
        <v>3</v>
      </c>
      <c r="E4418" s="3" t="n">
        <v>3</v>
      </c>
      <c r="F4418" s="3" t="n">
        <v>293</v>
      </c>
      <c r="G4418" s="3" t="n">
        <v>6190</v>
      </c>
      <c r="H4418" s="3" t="n">
        <f aca="false">C4418/F4418</f>
        <v>0.0068259385665529</v>
      </c>
      <c r="I4418" s="3" t="n">
        <f aca="false">D4418/G4418</f>
        <v>0.000484652665589661</v>
      </c>
    </row>
    <row r="4419" customFormat="false" ht="13" hidden="false" customHeight="false" outlineLevel="0" collapsed="false">
      <c r="A4419" s="3" t="s">
        <v>202</v>
      </c>
      <c r="B4419" s="3" t="s">
        <v>162</v>
      </c>
      <c r="C4419" s="3" t="n">
        <v>2</v>
      </c>
      <c r="D4419" s="3" t="n">
        <v>2</v>
      </c>
      <c r="E4419" s="3" t="n">
        <v>2</v>
      </c>
      <c r="F4419" s="3" t="n">
        <v>293</v>
      </c>
      <c r="G4419" s="3" t="n">
        <v>23041</v>
      </c>
      <c r="H4419" s="3" t="n">
        <f aca="false">C4419/F4419</f>
        <v>0.0068259385665529</v>
      </c>
      <c r="I4419" s="3" t="n">
        <f aca="false">D4419/G4419</f>
        <v>8.68017881168352E-005</v>
      </c>
    </row>
    <row r="4420" customFormat="false" ht="13" hidden="false" customHeight="false" outlineLevel="0" collapsed="false">
      <c r="A4420" s="3" t="s">
        <v>202</v>
      </c>
      <c r="B4420" s="3" t="s">
        <v>114</v>
      </c>
      <c r="C4420" s="3" t="n">
        <v>2</v>
      </c>
      <c r="D4420" s="3" t="n">
        <v>2</v>
      </c>
      <c r="E4420" s="3" t="n">
        <v>2</v>
      </c>
      <c r="F4420" s="3" t="n">
        <v>293</v>
      </c>
      <c r="G4420" s="3" t="n">
        <v>39202</v>
      </c>
      <c r="H4420" s="3" t="n">
        <f aca="false">C4420/F4420</f>
        <v>0.0068259385665529</v>
      </c>
      <c r="I4420" s="3" t="n">
        <f aca="false">D4420/G4420</f>
        <v>5.10178052140197E-005</v>
      </c>
    </row>
    <row r="4421" customFormat="false" ht="13" hidden="false" customHeight="false" outlineLevel="0" collapsed="false">
      <c r="A4421" s="3" t="s">
        <v>202</v>
      </c>
      <c r="B4421" s="3" t="s">
        <v>199</v>
      </c>
      <c r="C4421" s="3" t="n">
        <v>2</v>
      </c>
      <c r="D4421" s="3" t="n">
        <v>2</v>
      </c>
      <c r="E4421" s="3" t="n">
        <v>2</v>
      </c>
      <c r="F4421" s="3" t="n">
        <v>293</v>
      </c>
      <c r="G4421" s="3" t="n">
        <v>181125</v>
      </c>
      <c r="H4421" s="3" t="n">
        <f aca="false">C4421/F4421</f>
        <v>0.0068259385665529</v>
      </c>
      <c r="I4421" s="3" t="n">
        <f aca="false">D4421/G4421</f>
        <v>1.10420979986197E-005</v>
      </c>
    </row>
    <row r="4422" customFormat="false" ht="13" hidden="false" customHeight="false" outlineLevel="0" collapsed="false">
      <c r="A4422" s="3" t="s">
        <v>169</v>
      </c>
      <c r="B4422" s="3" t="s">
        <v>134</v>
      </c>
      <c r="C4422" s="3" t="n">
        <v>49</v>
      </c>
      <c r="D4422" s="3" t="n">
        <v>49</v>
      </c>
      <c r="E4422" s="3" t="n">
        <v>49</v>
      </c>
      <c r="F4422" s="3" t="n">
        <v>7181</v>
      </c>
      <c r="G4422" s="3" t="n">
        <v>459</v>
      </c>
      <c r="H4422" s="3" t="n">
        <f aca="false">C4422/F4422</f>
        <v>0.00682356217796964</v>
      </c>
      <c r="I4422" s="3" t="n">
        <f aca="false">D4422/G4422</f>
        <v>0.106753812636166</v>
      </c>
    </row>
    <row r="4423" customFormat="false" ht="13" hidden="false" customHeight="false" outlineLevel="0" collapsed="false">
      <c r="A4423" s="3" t="s">
        <v>167</v>
      </c>
      <c r="B4423" s="3" t="s">
        <v>205</v>
      </c>
      <c r="C4423" s="3" t="n">
        <v>107</v>
      </c>
      <c r="D4423" s="3" t="n">
        <v>107</v>
      </c>
      <c r="E4423" s="3" t="n">
        <v>108</v>
      </c>
      <c r="F4423" s="3" t="n">
        <v>15690</v>
      </c>
      <c r="G4423" s="3" t="n">
        <v>6516</v>
      </c>
      <c r="H4423" s="3" t="n">
        <f aca="false">C4423/F4423</f>
        <v>0.00681963033779477</v>
      </c>
      <c r="I4423" s="3" t="n">
        <f aca="false">D4423/G4423</f>
        <v>0.0164211172498465</v>
      </c>
    </row>
    <row r="4424" customFormat="false" ht="13" hidden="false" customHeight="false" outlineLevel="0" collapsed="false">
      <c r="A4424" s="3" t="s">
        <v>188</v>
      </c>
      <c r="B4424" s="3" t="s">
        <v>204</v>
      </c>
      <c r="C4424" s="3" t="n">
        <v>104</v>
      </c>
      <c r="D4424" s="3" t="n">
        <v>104</v>
      </c>
      <c r="E4424" s="3" t="n">
        <v>104</v>
      </c>
      <c r="F4424" s="3" t="n">
        <v>15253</v>
      </c>
      <c r="G4424" s="3" t="n">
        <v>9118</v>
      </c>
      <c r="H4424" s="3" t="n">
        <f aca="false">C4424/F4424</f>
        <v>0.00681833082016653</v>
      </c>
      <c r="I4424" s="3" t="n">
        <f aca="false">D4424/G4424</f>
        <v>0.011406010089932</v>
      </c>
    </row>
    <row r="4425" customFormat="false" ht="13" hidden="false" customHeight="false" outlineLevel="0" collapsed="false">
      <c r="A4425" s="3" t="s">
        <v>128</v>
      </c>
      <c r="B4425" s="3" t="s">
        <v>227</v>
      </c>
      <c r="C4425" s="3" t="n">
        <v>93</v>
      </c>
      <c r="D4425" s="3" t="n">
        <v>77</v>
      </c>
      <c r="E4425" s="3" t="n">
        <v>100</v>
      </c>
      <c r="F4425" s="3" t="n">
        <v>13643</v>
      </c>
      <c r="G4425" s="3" t="n">
        <v>98090</v>
      </c>
      <c r="H4425" s="3" t="n">
        <f aca="false">C4425/F4425</f>
        <v>0.00681668254782672</v>
      </c>
      <c r="I4425" s="3" t="n">
        <f aca="false">D4425/G4425</f>
        <v>0.000784993373432562</v>
      </c>
    </row>
    <row r="4426" customFormat="false" ht="13" hidden="false" customHeight="false" outlineLevel="0" collapsed="false">
      <c r="A4426" s="3" t="s">
        <v>143</v>
      </c>
      <c r="B4426" s="3" t="s">
        <v>185</v>
      </c>
      <c r="C4426" s="3" t="n">
        <v>2136</v>
      </c>
      <c r="D4426" s="3" t="n">
        <v>2157</v>
      </c>
      <c r="E4426" s="3" t="n">
        <v>2178</v>
      </c>
      <c r="F4426" s="3" t="n">
        <v>313612</v>
      </c>
      <c r="G4426" s="3" t="n">
        <v>36460</v>
      </c>
      <c r="H4426" s="3" t="n">
        <f aca="false">C4426/F4426</f>
        <v>0.00681096386617859</v>
      </c>
      <c r="I4426" s="3" t="n">
        <f aca="false">D4426/G4426</f>
        <v>0.0591607240811849</v>
      </c>
    </row>
    <row r="4427" customFormat="false" ht="13" hidden="false" customHeight="false" outlineLevel="0" collapsed="false">
      <c r="A4427" s="3" t="s">
        <v>148</v>
      </c>
      <c r="B4427" s="3" t="s">
        <v>177</v>
      </c>
      <c r="C4427" s="3" t="n">
        <v>14</v>
      </c>
      <c r="D4427" s="3" t="n">
        <v>13</v>
      </c>
      <c r="E4427" s="3" t="n">
        <v>14</v>
      </c>
      <c r="F4427" s="3" t="n">
        <v>2056</v>
      </c>
      <c r="G4427" s="3" t="n">
        <v>19272</v>
      </c>
      <c r="H4427" s="3" t="n">
        <f aca="false">C4427/F4427</f>
        <v>0.00680933852140078</v>
      </c>
      <c r="I4427" s="3" t="n">
        <f aca="false">D4427/G4427</f>
        <v>0.000674553756745538</v>
      </c>
    </row>
    <row r="4428" customFormat="false" ht="13" hidden="false" customHeight="false" outlineLevel="0" collapsed="false">
      <c r="A4428" s="3" t="s">
        <v>153</v>
      </c>
      <c r="B4428" s="3" t="s">
        <v>117</v>
      </c>
      <c r="C4428" s="3" t="n">
        <v>5</v>
      </c>
      <c r="D4428" s="3" t="n">
        <v>5</v>
      </c>
      <c r="E4428" s="3" t="n">
        <v>5</v>
      </c>
      <c r="F4428" s="3" t="n">
        <v>737</v>
      </c>
      <c r="G4428" s="3" t="n">
        <v>24580</v>
      </c>
      <c r="H4428" s="3" t="n">
        <f aca="false">C4428/F4428</f>
        <v>0.0067842605156038</v>
      </c>
      <c r="I4428" s="3" t="n">
        <f aca="false">D4428/G4428</f>
        <v>0.000203417412530513</v>
      </c>
    </row>
    <row r="4429" customFormat="false" ht="13" hidden="false" customHeight="false" outlineLevel="0" collapsed="false">
      <c r="A4429" s="3" t="s">
        <v>211</v>
      </c>
      <c r="B4429" s="3" t="s">
        <v>108</v>
      </c>
      <c r="C4429" s="3" t="n">
        <v>32</v>
      </c>
      <c r="D4429" s="3" t="n">
        <v>32</v>
      </c>
      <c r="E4429" s="3" t="n">
        <v>32</v>
      </c>
      <c r="F4429" s="3" t="n">
        <v>4718</v>
      </c>
      <c r="G4429" s="3" t="n">
        <v>12196</v>
      </c>
      <c r="H4429" s="3" t="n">
        <f aca="false">C4429/F4429</f>
        <v>0.00678253497244595</v>
      </c>
      <c r="I4429" s="3" t="n">
        <f aca="false">D4429/G4429</f>
        <v>0.00262381108560184</v>
      </c>
    </row>
    <row r="4430" customFormat="false" ht="13" hidden="false" customHeight="false" outlineLevel="0" collapsed="false">
      <c r="A4430" s="3" t="s">
        <v>112</v>
      </c>
      <c r="B4430" s="3" t="s">
        <v>208</v>
      </c>
      <c r="C4430" s="3" t="n">
        <v>26</v>
      </c>
      <c r="D4430" s="3" t="n">
        <v>26</v>
      </c>
      <c r="E4430" s="3" t="n">
        <v>26</v>
      </c>
      <c r="F4430" s="3" t="n">
        <v>3849</v>
      </c>
      <c r="G4430" s="3" t="n">
        <v>6190</v>
      </c>
      <c r="H4430" s="3" t="n">
        <f aca="false">C4430/F4430</f>
        <v>0.00675500129903871</v>
      </c>
      <c r="I4430" s="3" t="n">
        <f aca="false">D4430/G4430</f>
        <v>0.00420032310177706</v>
      </c>
    </row>
    <row r="4431" customFormat="false" ht="13" hidden="false" customHeight="false" outlineLevel="0" collapsed="false">
      <c r="A4431" s="3" t="s">
        <v>188</v>
      </c>
      <c r="B4431" s="3" t="s">
        <v>117</v>
      </c>
      <c r="C4431" s="3" t="n">
        <v>103</v>
      </c>
      <c r="D4431" s="3" t="n">
        <v>103</v>
      </c>
      <c r="E4431" s="3" t="n">
        <v>104</v>
      </c>
      <c r="F4431" s="3" t="n">
        <v>15253</v>
      </c>
      <c r="G4431" s="3" t="n">
        <v>24580</v>
      </c>
      <c r="H4431" s="3" t="n">
        <f aca="false">C4431/F4431</f>
        <v>0.00675276994689569</v>
      </c>
      <c r="I4431" s="3" t="n">
        <f aca="false">D4431/G4431</f>
        <v>0.00419039869812856</v>
      </c>
    </row>
    <row r="4432" customFormat="false" ht="13" hidden="false" customHeight="false" outlineLevel="0" collapsed="false">
      <c r="A4432" s="3" t="s">
        <v>230</v>
      </c>
      <c r="B4432" s="3" t="s">
        <v>199</v>
      </c>
      <c r="C4432" s="3" t="n">
        <v>1801</v>
      </c>
      <c r="D4432" s="3" t="n">
        <v>1799</v>
      </c>
      <c r="E4432" s="3" t="n">
        <v>1804</v>
      </c>
      <c r="F4432" s="3" t="n">
        <v>267664</v>
      </c>
      <c r="G4432" s="3" t="n">
        <v>181125</v>
      </c>
      <c r="H4432" s="3" t="n">
        <f aca="false">C4432/F4432</f>
        <v>0.00672858509175683</v>
      </c>
      <c r="I4432" s="3" t="n">
        <f aca="false">D4432/G4432</f>
        <v>0.00993236714975846</v>
      </c>
    </row>
    <row r="4433" customFormat="false" ht="13" hidden="false" customHeight="false" outlineLevel="0" collapsed="false">
      <c r="A4433" s="3" t="s">
        <v>216</v>
      </c>
      <c r="B4433" s="3" t="s">
        <v>149</v>
      </c>
      <c r="C4433" s="3" t="n">
        <v>11</v>
      </c>
      <c r="D4433" s="3" t="n">
        <v>11</v>
      </c>
      <c r="E4433" s="3" t="n">
        <v>11</v>
      </c>
      <c r="F4433" s="3" t="n">
        <v>1636</v>
      </c>
      <c r="G4433" s="3" t="n">
        <v>940</v>
      </c>
      <c r="H4433" s="3" t="n">
        <f aca="false">C4433/F4433</f>
        <v>0.00672371638141809</v>
      </c>
      <c r="I4433" s="3" t="n">
        <f aca="false">D4433/G4433</f>
        <v>0.0117021276595745</v>
      </c>
    </row>
    <row r="4434" customFormat="false" ht="13" hidden="false" customHeight="false" outlineLevel="0" collapsed="false">
      <c r="A4434" s="3" t="s">
        <v>99</v>
      </c>
      <c r="B4434" s="3" t="s">
        <v>156</v>
      </c>
      <c r="C4434" s="3" t="n">
        <v>168</v>
      </c>
      <c r="D4434" s="3" t="n">
        <v>138</v>
      </c>
      <c r="E4434" s="3" t="n">
        <v>172</v>
      </c>
      <c r="F4434" s="3" t="n">
        <v>25067</v>
      </c>
      <c r="G4434" s="3" t="n">
        <v>15883</v>
      </c>
      <c r="H4434" s="3" t="n">
        <f aca="false">C4434/F4434</f>
        <v>0.00670203853672159</v>
      </c>
      <c r="I4434" s="3" t="n">
        <f aca="false">D4434/G4434</f>
        <v>0.00868853491154064</v>
      </c>
    </row>
    <row r="4435" customFormat="false" ht="13" hidden="false" customHeight="false" outlineLevel="0" collapsed="false">
      <c r="A4435" s="3" t="s">
        <v>224</v>
      </c>
      <c r="B4435" s="3" t="s">
        <v>188</v>
      </c>
      <c r="C4435" s="3" t="n">
        <v>3</v>
      </c>
      <c r="D4435" s="3" t="n">
        <v>3</v>
      </c>
      <c r="E4435" s="3" t="n">
        <v>3</v>
      </c>
      <c r="F4435" s="3" t="n">
        <v>448</v>
      </c>
      <c r="G4435" s="3" t="n">
        <v>15253</v>
      </c>
      <c r="H4435" s="3" t="n">
        <f aca="false">C4435/F4435</f>
        <v>0.00669642857142857</v>
      </c>
      <c r="I4435" s="3" t="n">
        <f aca="false">D4435/G4435</f>
        <v>0.000196682619812496</v>
      </c>
    </row>
    <row r="4436" customFormat="false" ht="13" hidden="false" customHeight="false" outlineLevel="0" collapsed="false">
      <c r="A4436" s="3" t="s">
        <v>168</v>
      </c>
      <c r="B4436" s="3" t="s">
        <v>123</v>
      </c>
      <c r="C4436" s="3" t="n">
        <v>5</v>
      </c>
      <c r="D4436" s="3" t="n">
        <v>5</v>
      </c>
      <c r="E4436" s="3" t="n">
        <v>5</v>
      </c>
      <c r="F4436" s="3" t="n">
        <v>748</v>
      </c>
      <c r="G4436" s="3" t="n">
        <v>404</v>
      </c>
      <c r="H4436" s="3" t="n">
        <f aca="false">C4436/F4436</f>
        <v>0.00668449197860963</v>
      </c>
      <c r="I4436" s="3" t="n">
        <f aca="false">D4436/G4436</f>
        <v>0.0123762376237624</v>
      </c>
    </row>
    <row r="4437" customFormat="false" ht="13" hidden="false" customHeight="false" outlineLevel="0" collapsed="false">
      <c r="A4437" s="3" t="s">
        <v>168</v>
      </c>
      <c r="B4437" s="3" t="s">
        <v>134</v>
      </c>
      <c r="C4437" s="3" t="n">
        <v>5</v>
      </c>
      <c r="D4437" s="3" t="n">
        <v>5</v>
      </c>
      <c r="E4437" s="3" t="n">
        <v>5</v>
      </c>
      <c r="F4437" s="3" t="n">
        <v>748</v>
      </c>
      <c r="G4437" s="3" t="n">
        <v>459</v>
      </c>
      <c r="H4437" s="3" t="n">
        <f aca="false">C4437/F4437</f>
        <v>0.00668449197860963</v>
      </c>
      <c r="I4437" s="3" t="n">
        <f aca="false">D4437/G4437</f>
        <v>0.0108932461873638</v>
      </c>
    </row>
    <row r="4438" customFormat="false" ht="13" hidden="false" customHeight="false" outlineLevel="0" collapsed="false">
      <c r="A4438" s="3" t="s">
        <v>160</v>
      </c>
      <c r="B4438" s="3" t="s">
        <v>169</v>
      </c>
      <c r="C4438" s="3" t="n">
        <v>5</v>
      </c>
      <c r="D4438" s="3" t="n">
        <v>5</v>
      </c>
      <c r="E4438" s="3" t="n">
        <v>5</v>
      </c>
      <c r="F4438" s="3" t="n">
        <v>748</v>
      </c>
      <c r="G4438" s="3" t="n">
        <v>7181</v>
      </c>
      <c r="H4438" s="3" t="n">
        <f aca="false">C4438/F4438</f>
        <v>0.00668449197860963</v>
      </c>
      <c r="I4438" s="3" t="n">
        <f aca="false">D4438/G4438</f>
        <v>0.000696281854894862</v>
      </c>
    </row>
    <row r="4439" customFormat="false" ht="13" hidden="false" customHeight="false" outlineLevel="0" collapsed="false">
      <c r="A4439" s="3" t="s">
        <v>120</v>
      </c>
      <c r="B4439" s="3" t="s">
        <v>113</v>
      </c>
      <c r="C4439" s="3" t="n">
        <v>16</v>
      </c>
      <c r="D4439" s="3" t="n">
        <v>16</v>
      </c>
      <c r="E4439" s="3" t="n">
        <v>16</v>
      </c>
      <c r="F4439" s="3" t="n">
        <v>2394</v>
      </c>
      <c r="G4439" s="3" t="n">
        <v>11782</v>
      </c>
      <c r="H4439" s="3" t="n">
        <f aca="false">C4439/F4439</f>
        <v>0.00668337510442774</v>
      </c>
      <c r="I4439" s="3" t="n">
        <f aca="false">D4439/G4439</f>
        <v>0.00135800373451027</v>
      </c>
    </row>
    <row r="4440" customFormat="false" ht="13" hidden="false" customHeight="false" outlineLevel="0" collapsed="false">
      <c r="A4440" s="3" t="s">
        <v>120</v>
      </c>
      <c r="B4440" s="3" t="s">
        <v>128</v>
      </c>
      <c r="C4440" s="3" t="n">
        <v>16</v>
      </c>
      <c r="D4440" s="3" t="n">
        <v>16</v>
      </c>
      <c r="E4440" s="3" t="n">
        <v>16</v>
      </c>
      <c r="F4440" s="3" t="n">
        <v>2394</v>
      </c>
      <c r="G4440" s="3" t="n">
        <v>13643</v>
      </c>
      <c r="H4440" s="3" t="n">
        <f aca="false">C4440/F4440</f>
        <v>0.00668337510442774</v>
      </c>
      <c r="I4440" s="3" t="n">
        <f aca="false">D4440/G4440</f>
        <v>0.00117276258887342</v>
      </c>
    </row>
    <row r="4441" customFormat="false" ht="13" hidden="false" customHeight="false" outlineLevel="0" collapsed="false">
      <c r="A4441" s="3" t="s">
        <v>120</v>
      </c>
      <c r="B4441" s="3" t="s">
        <v>136</v>
      </c>
      <c r="C4441" s="3" t="n">
        <v>16</v>
      </c>
      <c r="D4441" s="3" t="n">
        <v>16</v>
      </c>
      <c r="E4441" s="3" t="n">
        <v>16</v>
      </c>
      <c r="F4441" s="3" t="n">
        <v>2394</v>
      </c>
      <c r="G4441" s="3" t="n">
        <v>15609</v>
      </c>
      <c r="H4441" s="3" t="n">
        <f aca="false">C4441/F4441</f>
        <v>0.00668337510442774</v>
      </c>
      <c r="I4441" s="3" t="n">
        <f aca="false">D4441/G4441</f>
        <v>0.00102504965084246</v>
      </c>
    </row>
    <row r="4442" customFormat="false" ht="13" hidden="false" customHeight="false" outlineLevel="0" collapsed="false">
      <c r="A4442" s="3" t="s">
        <v>122</v>
      </c>
      <c r="B4442" s="3" t="s">
        <v>113</v>
      </c>
      <c r="C4442" s="3" t="n">
        <v>44</v>
      </c>
      <c r="D4442" s="3" t="n">
        <v>44</v>
      </c>
      <c r="E4442" s="3" t="n">
        <v>45</v>
      </c>
      <c r="F4442" s="3" t="n">
        <v>6585</v>
      </c>
      <c r="G4442" s="3" t="n">
        <v>11782</v>
      </c>
      <c r="H4442" s="3" t="n">
        <f aca="false">C4442/F4442</f>
        <v>0.00668185269552012</v>
      </c>
      <c r="I4442" s="3" t="n">
        <f aca="false">D4442/G4442</f>
        <v>0.00373451026990324</v>
      </c>
    </row>
    <row r="4443" customFormat="false" ht="13" hidden="false" customHeight="false" outlineLevel="0" collapsed="false">
      <c r="A4443" s="3" t="s">
        <v>122</v>
      </c>
      <c r="B4443" s="3" t="s">
        <v>130</v>
      </c>
      <c r="C4443" s="3" t="n">
        <v>44</v>
      </c>
      <c r="D4443" s="3" t="n">
        <v>48</v>
      </c>
      <c r="E4443" s="3" t="n">
        <v>49</v>
      </c>
      <c r="F4443" s="3" t="n">
        <v>6585</v>
      </c>
      <c r="G4443" s="3" t="n">
        <v>15884</v>
      </c>
      <c r="H4443" s="3" t="n">
        <f aca="false">C4443/F4443</f>
        <v>0.00668185269552012</v>
      </c>
      <c r="I4443" s="3" t="n">
        <f aca="false">D4443/G4443</f>
        <v>0.00302190883908335</v>
      </c>
    </row>
    <row r="4444" customFormat="false" ht="13" hidden="false" customHeight="false" outlineLevel="0" collapsed="false">
      <c r="A4444" s="3" t="s">
        <v>108</v>
      </c>
      <c r="B4444" s="3" t="s">
        <v>160</v>
      </c>
      <c r="C4444" s="3" t="n">
        <v>81</v>
      </c>
      <c r="D4444" s="3" t="n">
        <v>82</v>
      </c>
      <c r="E4444" s="3" t="n">
        <v>82</v>
      </c>
      <c r="F4444" s="3" t="n">
        <v>12196</v>
      </c>
      <c r="G4444" s="3" t="n">
        <v>748</v>
      </c>
      <c r="H4444" s="3" t="n">
        <f aca="false">C4444/F4444</f>
        <v>0.00664152181042965</v>
      </c>
      <c r="I4444" s="3" t="n">
        <f aca="false">D4444/G4444</f>
        <v>0.109625668449198</v>
      </c>
    </row>
    <row r="4445" customFormat="false" ht="13" hidden="false" customHeight="false" outlineLevel="0" collapsed="false">
      <c r="A4445" s="3" t="s">
        <v>135</v>
      </c>
      <c r="B4445" s="3" t="s">
        <v>148</v>
      </c>
      <c r="C4445" s="3" t="n">
        <v>3</v>
      </c>
      <c r="D4445" s="3" t="n">
        <v>3</v>
      </c>
      <c r="E4445" s="3" t="n">
        <v>3</v>
      </c>
      <c r="F4445" s="3" t="n">
        <v>452</v>
      </c>
      <c r="G4445" s="3" t="n">
        <v>2056</v>
      </c>
      <c r="H4445" s="3" t="n">
        <f aca="false">C4445/F4445</f>
        <v>0.00663716814159292</v>
      </c>
      <c r="I4445" s="3" t="n">
        <f aca="false">D4445/G4445</f>
        <v>0.0014591439688716</v>
      </c>
    </row>
    <row r="4446" customFormat="false" ht="13" hidden="false" customHeight="false" outlineLevel="0" collapsed="false">
      <c r="A4446" s="3" t="s">
        <v>135</v>
      </c>
      <c r="B4446" s="3" t="s">
        <v>121</v>
      </c>
      <c r="C4446" s="3" t="n">
        <v>3</v>
      </c>
      <c r="D4446" s="3" t="n">
        <v>3</v>
      </c>
      <c r="E4446" s="3" t="n">
        <v>3</v>
      </c>
      <c r="F4446" s="3" t="n">
        <v>452</v>
      </c>
      <c r="G4446" s="3" t="n">
        <v>10637</v>
      </c>
      <c r="H4446" s="3" t="n">
        <f aca="false">C4446/F4446</f>
        <v>0.00663716814159292</v>
      </c>
      <c r="I4446" s="3" t="n">
        <f aca="false">D4446/G4446</f>
        <v>0.0002820344081978</v>
      </c>
    </row>
    <row r="4447" customFormat="false" ht="13" hidden="false" customHeight="false" outlineLevel="0" collapsed="false">
      <c r="A4447" s="3" t="s">
        <v>208</v>
      </c>
      <c r="B4447" s="3" t="s">
        <v>113</v>
      </c>
      <c r="C4447" s="3" t="n">
        <v>41</v>
      </c>
      <c r="D4447" s="3" t="n">
        <v>39</v>
      </c>
      <c r="E4447" s="3" t="n">
        <v>41</v>
      </c>
      <c r="F4447" s="3" t="n">
        <v>6190</v>
      </c>
      <c r="G4447" s="3" t="n">
        <v>11782</v>
      </c>
      <c r="H4447" s="3" t="n">
        <f aca="false">C4447/F4447</f>
        <v>0.00662358642972536</v>
      </c>
      <c r="I4447" s="3" t="n">
        <f aca="false">D4447/G4447</f>
        <v>0.00331013410286878</v>
      </c>
    </row>
    <row r="4448" customFormat="false" ht="13" hidden="false" customHeight="false" outlineLevel="0" collapsed="false">
      <c r="A4448" s="3" t="s">
        <v>208</v>
      </c>
      <c r="B4448" s="3" t="s">
        <v>128</v>
      </c>
      <c r="C4448" s="3" t="n">
        <v>41</v>
      </c>
      <c r="D4448" s="3" t="n">
        <v>39</v>
      </c>
      <c r="E4448" s="3" t="n">
        <v>41</v>
      </c>
      <c r="F4448" s="3" t="n">
        <v>6190</v>
      </c>
      <c r="G4448" s="3" t="n">
        <v>13643</v>
      </c>
      <c r="H4448" s="3" t="n">
        <f aca="false">C4448/F4448</f>
        <v>0.00662358642972536</v>
      </c>
      <c r="I4448" s="3" t="n">
        <f aca="false">D4448/G4448</f>
        <v>0.00285860881037895</v>
      </c>
    </row>
    <row r="4449" customFormat="false" ht="13" hidden="false" customHeight="false" outlineLevel="0" collapsed="false">
      <c r="A4449" s="3" t="s">
        <v>188</v>
      </c>
      <c r="B4449" s="3" t="s">
        <v>173</v>
      </c>
      <c r="C4449" s="3" t="n">
        <v>101</v>
      </c>
      <c r="D4449" s="3" t="n">
        <v>139</v>
      </c>
      <c r="E4449" s="3" t="n">
        <v>140</v>
      </c>
      <c r="F4449" s="3" t="n">
        <v>15253</v>
      </c>
      <c r="G4449" s="3" t="n">
        <v>7502</v>
      </c>
      <c r="H4449" s="3" t="n">
        <f aca="false">C4449/F4449</f>
        <v>0.00662164820035403</v>
      </c>
      <c r="I4449" s="3" t="n">
        <f aca="false">D4449/G4449</f>
        <v>0.0185283924286857</v>
      </c>
    </row>
    <row r="4450" customFormat="false" ht="13" hidden="false" customHeight="false" outlineLevel="0" collapsed="false">
      <c r="A4450" s="3" t="s">
        <v>113</v>
      </c>
      <c r="B4450" s="3" t="s">
        <v>227</v>
      </c>
      <c r="C4450" s="3" t="n">
        <v>78</v>
      </c>
      <c r="D4450" s="3" t="n">
        <v>76</v>
      </c>
      <c r="E4450" s="3" t="n">
        <v>85</v>
      </c>
      <c r="F4450" s="3" t="n">
        <v>11782</v>
      </c>
      <c r="G4450" s="3" t="n">
        <v>98090</v>
      </c>
      <c r="H4450" s="3" t="n">
        <f aca="false">C4450/F4450</f>
        <v>0.00662026820573757</v>
      </c>
      <c r="I4450" s="3" t="n">
        <f aca="false">D4450/G4450</f>
        <v>0.000774798654297074</v>
      </c>
    </row>
    <row r="4451" customFormat="false" ht="13" hidden="false" customHeight="false" outlineLevel="0" collapsed="false">
      <c r="A4451" s="3" t="s">
        <v>205</v>
      </c>
      <c r="B4451" s="3" t="s">
        <v>121</v>
      </c>
      <c r="C4451" s="3" t="n">
        <v>43</v>
      </c>
      <c r="D4451" s="3" t="n">
        <v>43</v>
      </c>
      <c r="E4451" s="3" t="n">
        <v>43</v>
      </c>
      <c r="F4451" s="3" t="n">
        <v>6516</v>
      </c>
      <c r="G4451" s="3" t="n">
        <v>10637</v>
      </c>
      <c r="H4451" s="3" t="n">
        <f aca="false">C4451/F4451</f>
        <v>0.00659914057704113</v>
      </c>
      <c r="I4451" s="3" t="n">
        <f aca="false">D4451/G4451</f>
        <v>0.00404249318416847</v>
      </c>
    </row>
    <row r="4452" customFormat="false" ht="13" hidden="false" customHeight="false" outlineLevel="0" collapsed="false">
      <c r="A4452" s="3" t="s">
        <v>162</v>
      </c>
      <c r="B4452" s="3" t="s">
        <v>110</v>
      </c>
      <c r="C4452" s="3" t="n">
        <v>152</v>
      </c>
      <c r="D4452" s="3" t="n">
        <v>147</v>
      </c>
      <c r="E4452" s="3" t="n">
        <v>157</v>
      </c>
      <c r="F4452" s="3" t="n">
        <v>23041</v>
      </c>
      <c r="G4452" s="3" t="n">
        <v>1112</v>
      </c>
      <c r="H4452" s="3" t="n">
        <f aca="false">C4452/F4452</f>
        <v>0.00659693589687948</v>
      </c>
      <c r="I4452" s="3" t="n">
        <f aca="false">D4452/G4452</f>
        <v>0.132194244604317</v>
      </c>
    </row>
    <row r="4453" customFormat="false" ht="13" hidden="false" customHeight="false" outlineLevel="0" collapsed="false">
      <c r="A4453" s="3" t="s">
        <v>147</v>
      </c>
      <c r="B4453" s="3" t="s">
        <v>234</v>
      </c>
      <c r="C4453" s="3" t="n">
        <v>447</v>
      </c>
      <c r="D4453" s="3" t="n">
        <v>374</v>
      </c>
      <c r="E4453" s="3" t="n">
        <v>468</v>
      </c>
      <c r="F4453" s="3" t="n">
        <v>67797</v>
      </c>
      <c r="G4453" s="3" t="n">
        <v>42166</v>
      </c>
      <c r="H4453" s="3" t="n">
        <f aca="false">C4453/F4453</f>
        <v>0.00659321208903049</v>
      </c>
      <c r="I4453" s="3" t="n">
        <f aca="false">D4453/G4453</f>
        <v>0.00886970544988854</v>
      </c>
    </row>
    <row r="4454" customFormat="false" ht="13" hidden="false" customHeight="false" outlineLevel="0" collapsed="false">
      <c r="A4454" s="3" t="s">
        <v>127</v>
      </c>
      <c r="B4454" s="3" t="s">
        <v>173</v>
      </c>
      <c r="C4454" s="3" t="n">
        <v>783</v>
      </c>
      <c r="D4454" s="3" t="n">
        <v>900</v>
      </c>
      <c r="E4454" s="3" t="n">
        <v>904</v>
      </c>
      <c r="F4454" s="3" t="n">
        <v>118885</v>
      </c>
      <c r="G4454" s="3" t="n">
        <v>7502</v>
      </c>
      <c r="H4454" s="3" t="n">
        <f aca="false">C4454/F4454</f>
        <v>0.00658619674475333</v>
      </c>
      <c r="I4454" s="3" t="n">
        <f aca="false">D4454/G4454</f>
        <v>0.119968008531058</v>
      </c>
    </row>
    <row r="4455" customFormat="false" ht="13" hidden="false" customHeight="false" outlineLevel="0" collapsed="false">
      <c r="A4455" s="3" t="s">
        <v>121</v>
      </c>
      <c r="B4455" s="3" t="s">
        <v>112</v>
      </c>
      <c r="C4455" s="3" t="n">
        <v>70</v>
      </c>
      <c r="D4455" s="3" t="n">
        <v>71</v>
      </c>
      <c r="E4455" s="3" t="n">
        <v>71</v>
      </c>
      <c r="F4455" s="3" t="n">
        <v>10637</v>
      </c>
      <c r="G4455" s="3" t="n">
        <v>3849</v>
      </c>
      <c r="H4455" s="3" t="n">
        <f aca="false">C4455/F4455</f>
        <v>0.00658080285794867</v>
      </c>
      <c r="I4455" s="3" t="n">
        <f aca="false">D4455/G4455</f>
        <v>0.0184463497012211</v>
      </c>
    </row>
    <row r="4456" customFormat="false" ht="13" hidden="false" customHeight="false" outlineLevel="0" collapsed="false">
      <c r="A4456" s="3" t="s">
        <v>204</v>
      </c>
      <c r="B4456" s="3" t="s">
        <v>122</v>
      </c>
      <c r="C4456" s="3" t="n">
        <v>60</v>
      </c>
      <c r="D4456" s="3" t="n">
        <v>60</v>
      </c>
      <c r="E4456" s="3" t="n">
        <v>60</v>
      </c>
      <c r="F4456" s="3" t="n">
        <v>9118</v>
      </c>
      <c r="G4456" s="3" t="n">
        <v>6585</v>
      </c>
      <c r="H4456" s="3" t="n">
        <f aca="false">C4456/F4456</f>
        <v>0.00658039043649923</v>
      </c>
      <c r="I4456" s="3" t="n">
        <f aca="false">D4456/G4456</f>
        <v>0.00911161731207289</v>
      </c>
    </row>
    <row r="4457" customFormat="false" ht="13" hidden="false" customHeight="false" outlineLevel="0" collapsed="false">
      <c r="A4457" s="3" t="s">
        <v>127</v>
      </c>
      <c r="B4457" s="3" t="s">
        <v>167</v>
      </c>
      <c r="C4457" s="3" t="n">
        <v>779</v>
      </c>
      <c r="D4457" s="3" t="n">
        <v>770</v>
      </c>
      <c r="E4457" s="3" t="n">
        <v>780</v>
      </c>
      <c r="F4457" s="3" t="n">
        <v>118885</v>
      </c>
      <c r="G4457" s="3" t="n">
        <v>15690</v>
      </c>
      <c r="H4457" s="3" t="n">
        <f aca="false">C4457/F4457</f>
        <v>0.00655255078437145</v>
      </c>
      <c r="I4457" s="3" t="n">
        <f aca="false">D4457/G4457</f>
        <v>0.0490758444869344</v>
      </c>
    </row>
    <row r="4458" customFormat="false" ht="13" hidden="false" customHeight="false" outlineLevel="0" collapsed="false">
      <c r="A4458" s="3" t="s">
        <v>169</v>
      </c>
      <c r="B4458" s="3" t="s">
        <v>173</v>
      </c>
      <c r="C4458" s="3" t="n">
        <v>47</v>
      </c>
      <c r="D4458" s="3" t="n">
        <v>54</v>
      </c>
      <c r="E4458" s="3" t="n">
        <v>54</v>
      </c>
      <c r="F4458" s="3" t="n">
        <v>7181</v>
      </c>
      <c r="G4458" s="3" t="n">
        <v>7502</v>
      </c>
      <c r="H4458" s="3" t="n">
        <f aca="false">C4458/F4458</f>
        <v>0.0065450494360117</v>
      </c>
      <c r="I4458" s="3" t="n">
        <f aca="false">D4458/G4458</f>
        <v>0.0071980805118635</v>
      </c>
    </row>
    <row r="4459" customFormat="false" ht="13" hidden="false" customHeight="false" outlineLevel="0" collapsed="false">
      <c r="A4459" s="3" t="s">
        <v>187</v>
      </c>
      <c r="B4459" s="3" t="s">
        <v>118</v>
      </c>
      <c r="C4459" s="3" t="n">
        <v>8</v>
      </c>
      <c r="D4459" s="3" t="n">
        <v>3</v>
      </c>
      <c r="E4459" s="3" t="n">
        <v>8</v>
      </c>
      <c r="F4459" s="3" t="n">
        <v>1223</v>
      </c>
      <c r="G4459" s="3" t="n">
        <v>1428</v>
      </c>
      <c r="H4459" s="3" t="n">
        <f aca="false">C4459/F4459</f>
        <v>0.00654129190515127</v>
      </c>
      <c r="I4459" s="3" t="n">
        <f aca="false">D4459/G4459</f>
        <v>0.00210084033613445</v>
      </c>
    </row>
    <row r="4460" customFormat="false" ht="13" hidden="false" customHeight="false" outlineLevel="0" collapsed="false">
      <c r="A4460" s="3" t="s">
        <v>187</v>
      </c>
      <c r="B4460" s="3" t="s">
        <v>226</v>
      </c>
      <c r="C4460" s="3" t="n">
        <v>8</v>
      </c>
      <c r="D4460" s="3" t="n">
        <v>4</v>
      </c>
      <c r="E4460" s="3" t="n">
        <v>8</v>
      </c>
      <c r="F4460" s="3" t="n">
        <v>1223</v>
      </c>
      <c r="G4460" s="3" t="n">
        <v>3715</v>
      </c>
      <c r="H4460" s="3" t="n">
        <f aca="false">C4460/F4460</f>
        <v>0.00654129190515127</v>
      </c>
      <c r="I4460" s="3" t="n">
        <f aca="false">D4460/G4460</f>
        <v>0.00107671601615074</v>
      </c>
    </row>
    <row r="4461" customFormat="false" ht="13" hidden="false" customHeight="false" outlineLevel="0" collapsed="false">
      <c r="A4461" s="3" t="s">
        <v>187</v>
      </c>
      <c r="B4461" s="3" t="s">
        <v>169</v>
      </c>
      <c r="C4461" s="3" t="n">
        <v>8</v>
      </c>
      <c r="D4461" s="3" t="n">
        <v>7</v>
      </c>
      <c r="E4461" s="3" t="n">
        <v>9</v>
      </c>
      <c r="F4461" s="3" t="n">
        <v>1223</v>
      </c>
      <c r="G4461" s="3" t="n">
        <v>7181</v>
      </c>
      <c r="H4461" s="3" t="n">
        <f aca="false">C4461/F4461</f>
        <v>0.00654129190515127</v>
      </c>
      <c r="I4461" s="3" t="n">
        <f aca="false">D4461/G4461</f>
        <v>0.000974794596852806</v>
      </c>
    </row>
    <row r="4462" customFormat="false" ht="13" hidden="false" customHeight="false" outlineLevel="0" collapsed="false">
      <c r="A4462" s="3" t="s">
        <v>187</v>
      </c>
      <c r="B4462" s="3" t="s">
        <v>155</v>
      </c>
      <c r="C4462" s="3" t="n">
        <v>8</v>
      </c>
      <c r="D4462" s="3" t="n">
        <v>4</v>
      </c>
      <c r="E4462" s="3" t="n">
        <v>8</v>
      </c>
      <c r="F4462" s="3" t="n">
        <v>1223</v>
      </c>
      <c r="G4462" s="3" t="n">
        <v>48897</v>
      </c>
      <c r="H4462" s="3" t="n">
        <f aca="false">C4462/F4462</f>
        <v>0.00654129190515127</v>
      </c>
      <c r="I4462" s="3" t="n">
        <f aca="false">D4462/G4462</f>
        <v>8.1804609689756E-005</v>
      </c>
    </row>
    <row r="4463" customFormat="false" ht="13" hidden="false" customHeight="false" outlineLevel="0" collapsed="false">
      <c r="A4463" s="3" t="s">
        <v>187</v>
      </c>
      <c r="B4463" s="3" t="s">
        <v>231</v>
      </c>
      <c r="C4463" s="3" t="n">
        <v>8</v>
      </c>
      <c r="D4463" s="3" t="n">
        <v>7</v>
      </c>
      <c r="E4463" s="3" t="n">
        <v>9</v>
      </c>
      <c r="F4463" s="3" t="n">
        <v>1223</v>
      </c>
      <c r="G4463" s="3" t="n">
        <v>354848</v>
      </c>
      <c r="H4463" s="3" t="n">
        <f aca="false">C4463/F4463</f>
        <v>0.00654129190515127</v>
      </c>
      <c r="I4463" s="3" t="n">
        <f aca="false">D4463/G4463</f>
        <v>1.97267562449274E-005</v>
      </c>
    </row>
    <row r="4464" customFormat="false" ht="13" hidden="false" customHeight="false" outlineLevel="0" collapsed="false">
      <c r="A4464" s="3" t="s">
        <v>134</v>
      </c>
      <c r="B4464" s="3" t="s">
        <v>183</v>
      </c>
      <c r="C4464" s="3" t="n">
        <v>3</v>
      </c>
      <c r="D4464" s="3" t="n">
        <v>3</v>
      </c>
      <c r="E4464" s="3" t="n">
        <v>3</v>
      </c>
      <c r="F4464" s="3" t="n">
        <v>459</v>
      </c>
      <c r="G4464" s="3" t="n">
        <v>250</v>
      </c>
      <c r="H4464" s="3" t="n">
        <f aca="false">C4464/F4464</f>
        <v>0.0065359477124183</v>
      </c>
      <c r="I4464" s="3" t="n">
        <f aca="false">D4464/G4464</f>
        <v>0.012</v>
      </c>
    </row>
    <row r="4465" customFormat="false" ht="13" hidden="false" customHeight="false" outlineLevel="0" collapsed="false">
      <c r="A4465" s="3" t="s">
        <v>198</v>
      </c>
      <c r="B4465" s="3" t="s">
        <v>176</v>
      </c>
      <c r="C4465" s="3" t="n">
        <v>1</v>
      </c>
      <c r="D4465" s="3" t="n">
        <v>1</v>
      </c>
      <c r="E4465" s="3" t="n">
        <v>1</v>
      </c>
      <c r="F4465" s="3" t="n">
        <v>153</v>
      </c>
      <c r="G4465" s="3" t="n">
        <v>233</v>
      </c>
      <c r="H4465" s="3" t="n">
        <f aca="false">C4465/F4465</f>
        <v>0.0065359477124183</v>
      </c>
      <c r="I4465" s="3" t="n">
        <f aca="false">D4465/G4465</f>
        <v>0.00429184549356223</v>
      </c>
    </row>
    <row r="4466" customFormat="false" ht="13" hidden="false" customHeight="false" outlineLevel="0" collapsed="false">
      <c r="A4466" s="3" t="s">
        <v>198</v>
      </c>
      <c r="B4466" s="3" t="s">
        <v>229</v>
      </c>
      <c r="C4466" s="3" t="n">
        <v>1</v>
      </c>
      <c r="D4466" s="3" t="n">
        <v>1</v>
      </c>
      <c r="E4466" s="3" t="n">
        <v>1</v>
      </c>
      <c r="F4466" s="3" t="n">
        <v>153</v>
      </c>
      <c r="G4466" s="3" t="n">
        <v>346</v>
      </c>
      <c r="H4466" s="3" t="n">
        <f aca="false">C4466/F4466</f>
        <v>0.0065359477124183</v>
      </c>
      <c r="I4466" s="3" t="n">
        <f aca="false">D4466/G4466</f>
        <v>0.00289017341040462</v>
      </c>
    </row>
    <row r="4467" customFormat="false" ht="13" hidden="false" customHeight="false" outlineLevel="0" collapsed="false">
      <c r="A4467" s="3" t="s">
        <v>198</v>
      </c>
      <c r="B4467" s="3" t="s">
        <v>187</v>
      </c>
      <c r="C4467" s="3" t="n">
        <v>1</v>
      </c>
      <c r="D4467" s="3" t="n">
        <v>3</v>
      </c>
      <c r="E4467" s="3" t="n">
        <v>3</v>
      </c>
      <c r="F4467" s="3" t="n">
        <v>153</v>
      </c>
      <c r="G4467" s="3" t="n">
        <v>1223</v>
      </c>
      <c r="H4467" s="3" t="n">
        <f aca="false">C4467/F4467</f>
        <v>0.0065359477124183</v>
      </c>
      <c r="I4467" s="3" t="n">
        <f aca="false">D4467/G4467</f>
        <v>0.00245298446443173</v>
      </c>
    </row>
    <row r="4468" customFormat="false" ht="13" hidden="false" customHeight="false" outlineLevel="0" collapsed="false">
      <c r="A4468" s="3" t="s">
        <v>198</v>
      </c>
      <c r="B4468" s="3" t="s">
        <v>153</v>
      </c>
      <c r="C4468" s="3" t="n">
        <v>1</v>
      </c>
      <c r="D4468" s="3" t="n">
        <v>1</v>
      </c>
      <c r="E4468" s="3" t="n">
        <v>1</v>
      </c>
      <c r="F4468" s="3" t="n">
        <v>153</v>
      </c>
      <c r="G4468" s="3" t="n">
        <v>737</v>
      </c>
      <c r="H4468" s="3" t="n">
        <f aca="false">C4468/F4468</f>
        <v>0.0065359477124183</v>
      </c>
      <c r="I4468" s="3" t="n">
        <f aca="false">D4468/G4468</f>
        <v>0.00135685210312076</v>
      </c>
    </row>
    <row r="4469" customFormat="false" ht="13" hidden="false" customHeight="false" outlineLevel="0" collapsed="false">
      <c r="A4469" s="3" t="s">
        <v>198</v>
      </c>
      <c r="B4469" s="3" t="s">
        <v>111</v>
      </c>
      <c r="C4469" s="3" t="n">
        <v>1</v>
      </c>
      <c r="D4469" s="3" t="n">
        <v>1</v>
      </c>
      <c r="E4469" s="3" t="n">
        <v>1</v>
      </c>
      <c r="F4469" s="3" t="n">
        <v>153</v>
      </c>
      <c r="G4469" s="3" t="n">
        <v>2216</v>
      </c>
      <c r="H4469" s="3" t="n">
        <f aca="false">C4469/F4469</f>
        <v>0.0065359477124183</v>
      </c>
      <c r="I4469" s="3" t="n">
        <f aca="false">D4469/G4469</f>
        <v>0.000451263537906137</v>
      </c>
    </row>
    <row r="4470" customFormat="false" ht="13" hidden="false" customHeight="false" outlineLevel="0" collapsed="false">
      <c r="A4470" s="3" t="s">
        <v>198</v>
      </c>
      <c r="B4470" s="3" t="s">
        <v>120</v>
      </c>
      <c r="C4470" s="3" t="n">
        <v>1</v>
      </c>
      <c r="D4470" s="3" t="n">
        <v>1</v>
      </c>
      <c r="E4470" s="3" t="n">
        <v>1</v>
      </c>
      <c r="F4470" s="3" t="n">
        <v>153</v>
      </c>
      <c r="G4470" s="3" t="n">
        <v>2394</v>
      </c>
      <c r="H4470" s="3" t="n">
        <f aca="false">C4470/F4470</f>
        <v>0.0065359477124183</v>
      </c>
      <c r="I4470" s="3" t="n">
        <f aca="false">D4470/G4470</f>
        <v>0.000417710944026734</v>
      </c>
    </row>
    <row r="4471" customFormat="false" ht="13" hidden="false" customHeight="false" outlineLevel="0" collapsed="false">
      <c r="A4471" s="3" t="s">
        <v>198</v>
      </c>
      <c r="B4471" s="3" t="s">
        <v>197</v>
      </c>
      <c r="C4471" s="3" t="n">
        <v>1</v>
      </c>
      <c r="D4471" s="3" t="n">
        <v>1</v>
      </c>
      <c r="E4471" s="3" t="n">
        <v>1</v>
      </c>
      <c r="F4471" s="3" t="n">
        <v>153</v>
      </c>
      <c r="G4471" s="3" t="n">
        <v>3078</v>
      </c>
      <c r="H4471" s="3" t="n">
        <f aca="false">C4471/F4471</f>
        <v>0.0065359477124183</v>
      </c>
      <c r="I4471" s="3" t="n">
        <f aca="false">D4471/G4471</f>
        <v>0.000324886289798571</v>
      </c>
    </row>
    <row r="4472" customFormat="false" ht="13" hidden="false" customHeight="false" outlineLevel="0" collapsed="false">
      <c r="A4472" s="3" t="s">
        <v>198</v>
      </c>
      <c r="B4472" s="3" t="s">
        <v>226</v>
      </c>
      <c r="C4472" s="3" t="n">
        <v>1</v>
      </c>
      <c r="D4472" s="3" t="n">
        <v>1</v>
      </c>
      <c r="E4472" s="3" t="n">
        <v>1</v>
      </c>
      <c r="F4472" s="3" t="n">
        <v>153</v>
      </c>
      <c r="G4472" s="3" t="n">
        <v>3715</v>
      </c>
      <c r="H4472" s="3" t="n">
        <f aca="false">C4472/F4472</f>
        <v>0.0065359477124183</v>
      </c>
      <c r="I4472" s="3" t="n">
        <f aca="false">D4472/G4472</f>
        <v>0.000269179004037685</v>
      </c>
    </row>
    <row r="4473" customFormat="false" ht="13" hidden="false" customHeight="false" outlineLevel="0" collapsed="false">
      <c r="A4473" s="3" t="s">
        <v>198</v>
      </c>
      <c r="B4473" s="3" t="s">
        <v>171</v>
      </c>
      <c r="C4473" s="3" t="n">
        <v>1</v>
      </c>
      <c r="D4473" s="3" t="n">
        <v>1</v>
      </c>
      <c r="E4473" s="3" t="n">
        <v>1</v>
      </c>
      <c r="F4473" s="3" t="n">
        <v>153</v>
      </c>
      <c r="G4473" s="3" t="n">
        <v>9039</v>
      </c>
      <c r="H4473" s="3" t="n">
        <f aca="false">C4473/F4473</f>
        <v>0.0065359477124183</v>
      </c>
      <c r="I4473" s="3" t="n">
        <f aca="false">D4473/G4473</f>
        <v>0.00011063170704724</v>
      </c>
    </row>
    <row r="4474" customFormat="false" ht="13" hidden="false" customHeight="false" outlineLevel="0" collapsed="false">
      <c r="A4474" s="3" t="s">
        <v>198</v>
      </c>
      <c r="B4474" s="3" t="s">
        <v>240</v>
      </c>
      <c r="C4474" s="3" t="n">
        <v>1</v>
      </c>
      <c r="D4474" s="3" t="n">
        <v>1</v>
      </c>
      <c r="E4474" s="3" t="n">
        <v>1</v>
      </c>
      <c r="F4474" s="3" t="n">
        <v>153</v>
      </c>
      <c r="G4474" s="3" t="n">
        <v>12565</v>
      </c>
      <c r="H4474" s="3" t="n">
        <f aca="false">C4474/F4474</f>
        <v>0.0065359477124183</v>
      </c>
      <c r="I4474" s="3" t="n">
        <f aca="false">D4474/G4474</f>
        <v>7.95861520095503E-005</v>
      </c>
    </row>
    <row r="4475" customFormat="false" ht="13" hidden="false" customHeight="false" outlineLevel="0" collapsed="false">
      <c r="A4475" s="3" t="s">
        <v>198</v>
      </c>
      <c r="B4475" s="3" t="s">
        <v>188</v>
      </c>
      <c r="C4475" s="3" t="n">
        <v>1</v>
      </c>
      <c r="D4475" s="3" t="n">
        <v>1</v>
      </c>
      <c r="E4475" s="3" t="n">
        <v>1</v>
      </c>
      <c r="F4475" s="3" t="n">
        <v>153</v>
      </c>
      <c r="G4475" s="3" t="n">
        <v>15253</v>
      </c>
      <c r="H4475" s="3" t="n">
        <f aca="false">C4475/F4475</f>
        <v>0.0065359477124183</v>
      </c>
      <c r="I4475" s="3" t="n">
        <f aca="false">D4475/G4475</f>
        <v>6.5560873270832E-005</v>
      </c>
    </row>
    <row r="4476" customFormat="false" ht="13" hidden="false" customHeight="false" outlineLevel="0" collapsed="false">
      <c r="A4476" s="3" t="s">
        <v>198</v>
      </c>
      <c r="B4476" s="3" t="s">
        <v>177</v>
      </c>
      <c r="C4476" s="3" t="n">
        <v>1</v>
      </c>
      <c r="D4476" s="3" t="n">
        <v>1</v>
      </c>
      <c r="E4476" s="3" t="n">
        <v>1</v>
      </c>
      <c r="F4476" s="3" t="n">
        <v>153</v>
      </c>
      <c r="G4476" s="3" t="n">
        <v>19272</v>
      </c>
      <c r="H4476" s="3" t="n">
        <f aca="false">C4476/F4476</f>
        <v>0.0065359477124183</v>
      </c>
      <c r="I4476" s="3" t="n">
        <f aca="false">D4476/G4476</f>
        <v>5.18887505188875E-005</v>
      </c>
    </row>
    <row r="4477" customFormat="false" ht="13" hidden="false" customHeight="false" outlineLevel="0" collapsed="false">
      <c r="A4477" s="3" t="s">
        <v>198</v>
      </c>
      <c r="B4477" s="3" t="s">
        <v>117</v>
      </c>
      <c r="C4477" s="3" t="n">
        <v>1</v>
      </c>
      <c r="D4477" s="3" t="n">
        <v>1</v>
      </c>
      <c r="E4477" s="3" t="n">
        <v>1</v>
      </c>
      <c r="F4477" s="3" t="n">
        <v>153</v>
      </c>
      <c r="G4477" s="3" t="n">
        <v>24580</v>
      </c>
      <c r="H4477" s="3" t="n">
        <f aca="false">C4477/F4477</f>
        <v>0.0065359477124183</v>
      </c>
      <c r="I4477" s="3" t="n">
        <f aca="false">D4477/G4477</f>
        <v>4.06834825061025E-005</v>
      </c>
    </row>
    <row r="4478" customFormat="false" ht="13" hidden="false" customHeight="false" outlineLevel="0" collapsed="false">
      <c r="A4478" s="3" t="s">
        <v>198</v>
      </c>
      <c r="B4478" s="3" t="s">
        <v>99</v>
      </c>
      <c r="C4478" s="3" t="n">
        <v>1</v>
      </c>
      <c r="D4478" s="3" t="n">
        <v>1</v>
      </c>
      <c r="E4478" s="3" t="n">
        <v>1</v>
      </c>
      <c r="F4478" s="3" t="n">
        <v>153</v>
      </c>
      <c r="G4478" s="3" t="n">
        <v>25067</v>
      </c>
      <c r="H4478" s="3" t="n">
        <f aca="false">C4478/F4478</f>
        <v>0.0065359477124183</v>
      </c>
      <c r="I4478" s="3" t="n">
        <f aca="false">D4478/G4478</f>
        <v>3.98930865281047E-005</v>
      </c>
    </row>
    <row r="4479" customFormat="false" ht="13" hidden="false" customHeight="false" outlineLevel="0" collapsed="false">
      <c r="A4479" s="3" t="s">
        <v>198</v>
      </c>
      <c r="B4479" s="3" t="s">
        <v>157</v>
      </c>
      <c r="C4479" s="3" t="n">
        <v>1</v>
      </c>
      <c r="D4479" s="3" t="n">
        <v>1</v>
      </c>
      <c r="E4479" s="3" t="n">
        <v>1</v>
      </c>
      <c r="F4479" s="3" t="n">
        <v>153</v>
      </c>
      <c r="G4479" s="3" t="n">
        <v>30740</v>
      </c>
      <c r="H4479" s="3" t="n">
        <f aca="false">C4479/F4479</f>
        <v>0.0065359477124183</v>
      </c>
      <c r="I4479" s="3" t="n">
        <f aca="false">D4479/G4479</f>
        <v>3.25309043591412E-005</v>
      </c>
    </row>
    <row r="4480" customFormat="false" ht="13" hidden="false" customHeight="false" outlineLevel="0" collapsed="false">
      <c r="A4480" s="3" t="s">
        <v>198</v>
      </c>
      <c r="B4480" s="3" t="s">
        <v>175</v>
      </c>
      <c r="C4480" s="3" t="n">
        <v>1</v>
      </c>
      <c r="D4480" s="3" t="n">
        <v>1</v>
      </c>
      <c r="E4480" s="3" t="n">
        <v>1</v>
      </c>
      <c r="F4480" s="3" t="n">
        <v>153</v>
      </c>
      <c r="G4480" s="3" t="n">
        <v>55277</v>
      </c>
      <c r="H4480" s="3" t="n">
        <f aca="false">C4480/F4480</f>
        <v>0.0065359477124183</v>
      </c>
      <c r="I4480" s="3" t="n">
        <f aca="false">D4480/G4480</f>
        <v>1.80907068039148E-005</v>
      </c>
    </row>
    <row r="4481" customFormat="false" ht="13" hidden="false" customHeight="false" outlineLevel="0" collapsed="false">
      <c r="A4481" s="3" t="s">
        <v>198</v>
      </c>
      <c r="B4481" s="3" t="s">
        <v>249</v>
      </c>
      <c r="C4481" s="3" t="n">
        <v>1</v>
      </c>
      <c r="D4481" s="3" t="n">
        <v>1</v>
      </c>
      <c r="E4481" s="3" t="n">
        <v>1</v>
      </c>
      <c r="F4481" s="3" t="n">
        <v>153</v>
      </c>
      <c r="G4481" s="3" t="n">
        <v>75708</v>
      </c>
      <c r="H4481" s="3" t="n">
        <f aca="false">C4481/F4481</f>
        <v>0.0065359477124183</v>
      </c>
      <c r="I4481" s="3" t="n">
        <f aca="false">D4481/G4481</f>
        <v>1.32086437364611E-005</v>
      </c>
    </row>
    <row r="4482" customFormat="false" ht="13" hidden="false" customHeight="false" outlineLevel="0" collapsed="false">
      <c r="A4482" s="3" t="s">
        <v>198</v>
      </c>
      <c r="B4482" s="3" t="s">
        <v>199</v>
      </c>
      <c r="C4482" s="3" t="n">
        <v>1</v>
      </c>
      <c r="D4482" s="3" t="n">
        <v>1</v>
      </c>
      <c r="E4482" s="3" t="n">
        <v>1</v>
      </c>
      <c r="F4482" s="3" t="n">
        <v>153</v>
      </c>
      <c r="G4482" s="3" t="n">
        <v>181125</v>
      </c>
      <c r="H4482" s="3" t="n">
        <f aca="false">C4482/F4482</f>
        <v>0.0065359477124183</v>
      </c>
      <c r="I4482" s="3" t="n">
        <f aca="false">D4482/G4482</f>
        <v>5.52104899930987E-006</v>
      </c>
    </row>
    <row r="4483" customFormat="false" ht="13" hidden="false" customHeight="false" outlineLevel="0" collapsed="false">
      <c r="A4483" s="3" t="s">
        <v>104</v>
      </c>
      <c r="B4483" s="3" t="s">
        <v>187</v>
      </c>
      <c r="C4483" s="3" t="n">
        <v>9</v>
      </c>
      <c r="D4483" s="3" t="n">
        <v>13</v>
      </c>
      <c r="E4483" s="3" t="n">
        <v>13</v>
      </c>
      <c r="F4483" s="3" t="n">
        <v>1379</v>
      </c>
      <c r="G4483" s="3" t="n">
        <v>1223</v>
      </c>
      <c r="H4483" s="3" t="n">
        <f aca="false">C4483/F4483</f>
        <v>0.00652646845540247</v>
      </c>
      <c r="I4483" s="3" t="n">
        <f aca="false">D4483/G4483</f>
        <v>0.0106295993458708</v>
      </c>
    </row>
    <row r="4484" customFormat="false" ht="13" hidden="false" customHeight="false" outlineLevel="0" collapsed="false">
      <c r="A4484" s="3" t="s">
        <v>104</v>
      </c>
      <c r="B4484" s="3" t="s">
        <v>165</v>
      </c>
      <c r="C4484" s="3" t="n">
        <v>9</v>
      </c>
      <c r="D4484" s="3" t="n">
        <v>5</v>
      </c>
      <c r="E4484" s="3" t="n">
        <v>9</v>
      </c>
      <c r="F4484" s="3" t="n">
        <v>1379</v>
      </c>
      <c r="G4484" s="3" t="n">
        <v>1438</v>
      </c>
      <c r="H4484" s="3" t="n">
        <f aca="false">C4484/F4484</f>
        <v>0.00652646845540247</v>
      </c>
      <c r="I4484" s="3" t="n">
        <f aca="false">D4484/G4484</f>
        <v>0.00347705146036161</v>
      </c>
    </row>
    <row r="4485" customFormat="false" ht="13" hidden="false" customHeight="false" outlineLevel="0" collapsed="false">
      <c r="A4485" s="3" t="s">
        <v>104</v>
      </c>
      <c r="B4485" s="3" t="s">
        <v>125</v>
      </c>
      <c r="C4485" s="3" t="n">
        <v>9</v>
      </c>
      <c r="D4485" s="3" t="n">
        <v>9</v>
      </c>
      <c r="E4485" s="3" t="n">
        <v>9</v>
      </c>
      <c r="F4485" s="3" t="n">
        <v>1379</v>
      </c>
      <c r="G4485" s="3" t="n">
        <v>3073</v>
      </c>
      <c r="H4485" s="3" t="n">
        <f aca="false">C4485/F4485</f>
        <v>0.00652646845540247</v>
      </c>
      <c r="I4485" s="3" t="n">
        <f aca="false">D4485/G4485</f>
        <v>0.00292873413602343</v>
      </c>
    </row>
    <row r="4486" customFormat="false" ht="13" hidden="false" customHeight="false" outlineLevel="0" collapsed="false">
      <c r="A4486" s="3" t="s">
        <v>104</v>
      </c>
      <c r="B4486" s="3" t="s">
        <v>155</v>
      </c>
      <c r="C4486" s="3" t="n">
        <v>9</v>
      </c>
      <c r="D4486" s="3" t="n">
        <v>10</v>
      </c>
      <c r="E4486" s="3" t="n">
        <v>10</v>
      </c>
      <c r="F4486" s="3" t="n">
        <v>1379</v>
      </c>
      <c r="G4486" s="3" t="n">
        <v>48897</v>
      </c>
      <c r="H4486" s="3" t="n">
        <f aca="false">C4486/F4486</f>
        <v>0.00652646845540247</v>
      </c>
      <c r="I4486" s="3" t="n">
        <f aca="false">D4486/G4486</f>
        <v>0.00020451152422439</v>
      </c>
    </row>
    <row r="4487" customFormat="false" ht="13" hidden="false" customHeight="false" outlineLevel="0" collapsed="false">
      <c r="A4487" s="3" t="s">
        <v>155</v>
      </c>
      <c r="B4487" s="3" t="s">
        <v>225</v>
      </c>
      <c r="C4487" s="3" t="n">
        <v>319</v>
      </c>
      <c r="D4487" s="3" t="n">
        <v>313</v>
      </c>
      <c r="E4487" s="3" t="n">
        <v>320</v>
      </c>
      <c r="F4487" s="3" t="n">
        <v>48897</v>
      </c>
      <c r="G4487" s="3" t="n">
        <v>77941</v>
      </c>
      <c r="H4487" s="3" t="n">
        <f aca="false">C4487/F4487</f>
        <v>0.00652391762275804</v>
      </c>
      <c r="I4487" s="3" t="n">
        <f aca="false">D4487/G4487</f>
        <v>0.00401585814911279</v>
      </c>
    </row>
    <row r="4488" customFormat="false" ht="13" hidden="false" customHeight="false" outlineLevel="0" collapsed="false">
      <c r="A4488" s="3" t="s">
        <v>162</v>
      </c>
      <c r="B4488" s="3" t="s">
        <v>200</v>
      </c>
      <c r="C4488" s="3" t="n">
        <v>150</v>
      </c>
      <c r="D4488" s="3" t="n">
        <v>152</v>
      </c>
      <c r="E4488" s="3" t="n">
        <v>154</v>
      </c>
      <c r="F4488" s="3" t="n">
        <v>23041</v>
      </c>
      <c r="G4488" s="3" t="n">
        <v>6584</v>
      </c>
      <c r="H4488" s="3" t="n">
        <f aca="false">C4488/F4488</f>
        <v>0.00651013410876264</v>
      </c>
      <c r="I4488" s="3" t="n">
        <f aca="false">D4488/G4488</f>
        <v>0.023086269744836</v>
      </c>
    </row>
    <row r="4489" customFormat="false" ht="13" hidden="false" customHeight="false" outlineLevel="0" collapsed="false">
      <c r="A4489" s="3" t="n">
        <v>39225</v>
      </c>
      <c r="B4489" s="3" t="s">
        <v>119</v>
      </c>
      <c r="C4489" s="3" t="n">
        <v>208</v>
      </c>
      <c r="D4489" s="3" t="n">
        <v>189</v>
      </c>
      <c r="E4489" s="3" t="n">
        <v>208</v>
      </c>
      <c r="F4489" s="3" t="n">
        <v>31986</v>
      </c>
      <c r="G4489" s="3" t="n">
        <v>21163</v>
      </c>
      <c r="H4489" s="3" t="n">
        <f aca="false">C4489/F4489</f>
        <v>0.00650284499468518</v>
      </c>
      <c r="I4489" s="3" t="n">
        <f aca="false">D4489/G4489</f>
        <v>0.00893068090535368</v>
      </c>
    </row>
    <row r="4490" customFormat="false" ht="13" hidden="false" customHeight="false" outlineLevel="0" collapsed="false">
      <c r="A4490" s="3" t="s">
        <v>197</v>
      </c>
      <c r="B4490" s="3" t="s">
        <v>234</v>
      </c>
      <c r="C4490" s="3" t="n">
        <v>20</v>
      </c>
      <c r="D4490" s="3" t="n">
        <v>20</v>
      </c>
      <c r="E4490" s="3" t="n">
        <v>20</v>
      </c>
      <c r="F4490" s="3" t="n">
        <v>3078</v>
      </c>
      <c r="G4490" s="3" t="n">
        <v>42166</v>
      </c>
      <c r="H4490" s="3" t="n">
        <f aca="false">C4490/F4490</f>
        <v>0.00649772579597141</v>
      </c>
      <c r="I4490" s="3" t="n">
        <f aca="false">D4490/G4490</f>
        <v>0.00047431579945928</v>
      </c>
    </row>
    <row r="4491" customFormat="false" ht="13" hidden="false" customHeight="false" outlineLevel="0" collapsed="false">
      <c r="A4491" s="3" t="s">
        <v>188</v>
      </c>
      <c r="B4491" s="3" t="s">
        <v>166</v>
      </c>
      <c r="C4491" s="3" t="n">
        <v>99</v>
      </c>
      <c r="D4491" s="3" t="n">
        <v>99</v>
      </c>
      <c r="E4491" s="3" t="n">
        <v>99</v>
      </c>
      <c r="F4491" s="3" t="n">
        <v>15253</v>
      </c>
      <c r="G4491" s="3" t="n">
        <v>1105</v>
      </c>
      <c r="H4491" s="3" t="n">
        <f aca="false">C4491/F4491</f>
        <v>0.00649052645381236</v>
      </c>
      <c r="I4491" s="3" t="n">
        <f aca="false">D4491/G4491</f>
        <v>0.0895927601809955</v>
      </c>
    </row>
    <row r="4492" customFormat="false" ht="13" hidden="false" customHeight="false" outlineLevel="0" collapsed="false">
      <c r="A4492" s="3" t="s">
        <v>223</v>
      </c>
      <c r="B4492" s="3" t="s">
        <v>136</v>
      </c>
      <c r="C4492" s="3" t="n">
        <v>11</v>
      </c>
      <c r="D4492" s="3" t="n">
        <v>12</v>
      </c>
      <c r="E4492" s="3" t="n">
        <v>12</v>
      </c>
      <c r="F4492" s="3" t="n">
        <v>1695</v>
      </c>
      <c r="G4492" s="3" t="n">
        <v>15609</v>
      </c>
      <c r="H4492" s="3" t="n">
        <f aca="false">C4492/F4492</f>
        <v>0.00648967551622419</v>
      </c>
      <c r="I4492" s="3" t="n">
        <f aca="false">D4492/G4492</f>
        <v>0.000768787238131847</v>
      </c>
    </row>
    <row r="4493" customFormat="false" ht="13" hidden="false" customHeight="false" outlineLevel="0" collapsed="false">
      <c r="A4493" s="3" t="s">
        <v>223</v>
      </c>
      <c r="B4493" s="3" t="s">
        <v>156</v>
      </c>
      <c r="C4493" s="3" t="n">
        <v>11</v>
      </c>
      <c r="D4493" s="3" t="n">
        <v>10</v>
      </c>
      <c r="E4493" s="3" t="n">
        <v>11</v>
      </c>
      <c r="F4493" s="3" t="n">
        <v>1695</v>
      </c>
      <c r="G4493" s="3" t="n">
        <v>15883</v>
      </c>
      <c r="H4493" s="3" t="n">
        <f aca="false">C4493/F4493</f>
        <v>0.00648967551622419</v>
      </c>
      <c r="I4493" s="3" t="n">
        <f aca="false">D4493/G4493</f>
        <v>0.000629603979097148</v>
      </c>
    </row>
    <row r="4494" customFormat="false" ht="13" hidden="false" customHeight="false" outlineLevel="0" collapsed="false">
      <c r="A4494" s="3" t="s">
        <v>223</v>
      </c>
      <c r="B4494" s="3" t="s">
        <v>159</v>
      </c>
      <c r="C4494" s="3" t="n">
        <v>11</v>
      </c>
      <c r="D4494" s="3" t="n">
        <v>11</v>
      </c>
      <c r="E4494" s="3" t="n">
        <v>11</v>
      </c>
      <c r="F4494" s="3" t="n">
        <v>1695</v>
      </c>
      <c r="G4494" s="3" t="n">
        <v>45053</v>
      </c>
      <c r="H4494" s="3" t="n">
        <f aca="false">C4494/F4494</f>
        <v>0.00648967551622419</v>
      </c>
      <c r="I4494" s="3" t="n">
        <f aca="false">D4494/G4494</f>
        <v>0.000244156881894657</v>
      </c>
    </row>
    <row r="4495" customFormat="false" ht="13" hidden="false" customHeight="false" outlineLevel="0" collapsed="false">
      <c r="A4495" s="3" t="s">
        <v>100</v>
      </c>
      <c r="B4495" s="3" t="s">
        <v>207</v>
      </c>
      <c r="C4495" s="3" t="n">
        <v>15</v>
      </c>
      <c r="D4495" s="3" t="n">
        <v>13</v>
      </c>
      <c r="E4495" s="3" t="n">
        <v>16</v>
      </c>
      <c r="F4495" s="3" t="n">
        <v>2314</v>
      </c>
      <c r="G4495" s="3" t="n">
        <v>431</v>
      </c>
      <c r="H4495" s="3" t="n">
        <f aca="false">C4495/F4495</f>
        <v>0.00648228176318064</v>
      </c>
      <c r="I4495" s="3" t="n">
        <f aca="false">D4495/G4495</f>
        <v>0.0301624129930394</v>
      </c>
    </row>
    <row r="4496" customFormat="false" ht="13" hidden="false" customHeight="false" outlineLevel="0" collapsed="false">
      <c r="A4496" s="3" t="s">
        <v>203</v>
      </c>
      <c r="B4496" s="3" t="s">
        <v>149</v>
      </c>
      <c r="C4496" s="3" t="n">
        <v>246</v>
      </c>
      <c r="D4496" s="3" t="n">
        <v>246</v>
      </c>
      <c r="E4496" s="3" t="n">
        <v>246</v>
      </c>
      <c r="F4496" s="3" t="n">
        <v>38026</v>
      </c>
      <c r="G4496" s="3" t="n">
        <v>940</v>
      </c>
      <c r="H4496" s="3" t="n">
        <f aca="false">C4496/F4496</f>
        <v>0.00646925787618998</v>
      </c>
      <c r="I4496" s="3" t="n">
        <f aca="false">D4496/G4496</f>
        <v>0.261702127659574</v>
      </c>
    </row>
    <row r="4497" customFormat="false" ht="13" hidden="false" customHeight="false" outlineLevel="0" collapsed="false">
      <c r="A4497" s="3" t="s">
        <v>126</v>
      </c>
      <c r="B4497" s="3" t="s">
        <v>145</v>
      </c>
      <c r="C4497" s="3" t="n">
        <v>1201</v>
      </c>
      <c r="D4497" s="3" t="n">
        <v>1200</v>
      </c>
      <c r="E4497" s="3" t="n">
        <v>1206</v>
      </c>
      <c r="F4497" s="3" t="n">
        <v>186078</v>
      </c>
      <c r="G4497" s="3" t="n">
        <v>6741</v>
      </c>
      <c r="H4497" s="3" t="n">
        <f aca="false">C4497/F4497</f>
        <v>0.00645428261266781</v>
      </c>
      <c r="I4497" s="3" t="n">
        <f aca="false">D4497/G4497</f>
        <v>0.178015131286159</v>
      </c>
    </row>
    <row r="4498" customFormat="false" ht="13" hidden="false" customHeight="false" outlineLevel="0" collapsed="false">
      <c r="A4498" s="3" t="s">
        <v>189</v>
      </c>
      <c r="B4498" s="3" t="s">
        <v>107</v>
      </c>
      <c r="C4498" s="3" t="n">
        <v>12</v>
      </c>
      <c r="D4498" s="3" t="n">
        <v>6</v>
      </c>
      <c r="E4498" s="3" t="n">
        <v>12</v>
      </c>
      <c r="F4498" s="3" t="n">
        <v>1861</v>
      </c>
      <c r="G4498" s="3" t="n">
        <v>812</v>
      </c>
      <c r="H4498" s="3" t="n">
        <f aca="false">C4498/F4498</f>
        <v>0.00644814615797958</v>
      </c>
      <c r="I4498" s="3" t="n">
        <f aca="false">D4498/G4498</f>
        <v>0.00738916256157635</v>
      </c>
    </row>
    <row r="4499" customFormat="false" ht="13" hidden="false" customHeight="false" outlineLevel="0" collapsed="false">
      <c r="A4499" s="3" t="s">
        <v>189</v>
      </c>
      <c r="B4499" s="3" t="s">
        <v>112</v>
      </c>
      <c r="C4499" s="3" t="n">
        <v>12</v>
      </c>
      <c r="D4499" s="3" t="n">
        <v>8</v>
      </c>
      <c r="E4499" s="3" t="n">
        <v>12</v>
      </c>
      <c r="F4499" s="3" t="n">
        <v>1861</v>
      </c>
      <c r="G4499" s="3" t="n">
        <v>3849</v>
      </c>
      <c r="H4499" s="3" t="n">
        <f aca="false">C4499/F4499</f>
        <v>0.00644814615797958</v>
      </c>
      <c r="I4499" s="3" t="n">
        <f aca="false">D4499/G4499</f>
        <v>0.00207846193816576</v>
      </c>
    </row>
    <row r="4500" customFormat="false" ht="13" hidden="false" customHeight="false" outlineLevel="0" collapsed="false">
      <c r="A4500" s="3" t="s">
        <v>205</v>
      </c>
      <c r="B4500" s="3" t="s">
        <v>166</v>
      </c>
      <c r="C4500" s="3" t="n">
        <v>42</v>
      </c>
      <c r="D4500" s="3" t="n">
        <v>41</v>
      </c>
      <c r="E4500" s="3" t="n">
        <v>42</v>
      </c>
      <c r="F4500" s="3" t="n">
        <v>6516</v>
      </c>
      <c r="G4500" s="3" t="n">
        <v>1105</v>
      </c>
      <c r="H4500" s="3" t="n">
        <f aca="false">C4500/F4500</f>
        <v>0.00644567219152855</v>
      </c>
      <c r="I4500" s="3" t="n">
        <f aca="false">D4500/G4500</f>
        <v>0.03710407239819</v>
      </c>
    </row>
    <row r="4501" customFormat="false" ht="13" hidden="false" customHeight="false" outlineLevel="0" collapsed="false">
      <c r="A4501" s="3" t="s">
        <v>232</v>
      </c>
      <c r="B4501" s="3" t="s">
        <v>205</v>
      </c>
      <c r="C4501" s="3" t="n">
        <v>14</v>
      </c>
      <c r="D4501" s="3" t="n">
        <v>14</v>
      </c>
      <c r="E4501" s="3" t="n">
        <v>14</v>
      </c>
      <c r="F4501" s="3" t="n">
        <v>2172</v>
      </c>
      <c r="G4501" s="3" t="n">
        <v>6516</v>
      </c>
      <c r="H4501" s="3" t="n">
        <f aca="false">C4501/F4501</f>
        <v>0.00644567219152855</v>
      </c>
      <c r="I4501" s="3" t="n">
        <f aca="false">D4501/G4501</f>
        <v>0.00214855739717618</v>
      </c>
    </row>
    <row r="4502" customFormat="false" ht="13" hidden="false" customHeight="false" outlineLevel="0" collapsed="false">
      <c r="A4502" s="3" t="s">
        <v>232</v>
      </c>
      <c r="B4502" s="3" t="s">
        <v>122</v>
      </c>
      <c r="C4502" s="3" t="n">
        <v>14</v>
      </c>
      <c r="D4502" s="3" t="n">
        <v>14</v>
      </c>
      <c r="E4502" s="3" t="n">
        <v>14</v>
      </c>
      <c r="F4502" s="3" t="n">
        <v>2172</v>
      </c>
      <c r="G4502" s="3" t="n">
        <v>6585</v>
      </c>
      <c r="H4502" s="3" t="n">
        <f aca="false">C4502/F4502</f>
        <v>0.00644567219152855</v>
      </c>
      <c r="I4502" s="3" t="n">
        <f aca="false">D4502/G4502</f>
        <v>0.00212604403948368</v>
      </c>
    </row>
    <row r="4503" customFormat="false" ht="13" hidden="false" customHeight="false" outlineLevel="0" collapsed="false">
      <c r="A4503" s="3" t="s">
        <v>212</v>
      </c>
      <c r="B4503" s="3" t="s">
        <v>158</v>
      </c>
      <c r="C4503" s="3" t="n">
        <v>1879</v>
      </c>
      <c r="D4503" s="3" t="n">
        <v>1867</v>
      </c>
      <c r="E4503" s="3" t="n">
        <v>1891</v>
      </c>
      <c r="F4503" s="3" t="n">
        <v>291741</v>
      </c>
      <c r="G4503" s="3" t="n">
        <v>7293</v>
      </c>
      <c r="H4503" s="3" t="n">
        <f aca="false">C4503/F4503</f>
        <v>0.00644064427008888</v>
      </c>
      <c r="I4503" s="3" t="n">
        <f aca="false">D4503/G4503</f>
        <v>0.255998903057727</v>
      </c>
    </row>
    <row r="4504" customFormat="false" ht="13" hidden="false" customHeight="false" outlineLevel="0" collapsed="false">
      <c r="A4504" s="3" t="s">
        <v>177</v>
      </c>
      <c r="B4504" s="3" t="s">
        <v>188</v>
      </c>
      <c r="C4504" s="3" t="n">
        <v>124</v>
      </c>
      <c r="D4504" s="3" t="n">
        <v>90</v>
      </c>
      <c r="E4504" s="3" t="n">
        <v>127</v>
      </c>
      <c r="F4504" s="3" t="n">
        <v>19272</v>
      </c>
      <c r="G4504" s="3" t="n">
        <v>15253</v>
      </c>
      <c r="H4504" s="3" t="n">
        <f aca="false">C4504/F4504</f>
        <v>0.00643420506434205</v>
      </c>
      <c r="I4504" s="3" t="n">
        <f aca="false">D4504/G4504</f>
        <v>0.00590047859437488</v>
      </c>
    </row>
    <row r="4505" customFormat="false" ht="13" hidden="false" customHeight="false" outlineLevel="0" collapsed="false">
      <c r="A4505" s="3" t="s">
        <v>126</v>
      </c>
      <c r="B4505" s="3" t="s">
        <v>141</v>
      </c>
      <c r="C4505" s="3" t="n">
        <v>1196</v>
      </c>
      <c r="D4505" s="3" t="n">
        <v>1203</v>
      </c>
      <c r="E4505" s="3" t="n">
        <v>1247</v>
      </c>
      <c r="F4505" s="3" t="n">
        <v>186078</v>
      </c>
      <c r="G4505" s="3" t="n">
        <v>9019</v>
      </c>
      <c r="H4505" s="3" t="n">
        <f aca="false">C4505/F4505</f>
        <v>0.00642741216049184</v>
      </c>
      <c r="I4505" s="3" t="n">
        <f aca="false">D4505/G4505</f>
        <v>0.133385075950771</v>
      </c>
    </row>
    <row r="4506" customFormat="false" ht="13" hidden="false" customHeight="false" outlineLevel="0" collapsed="false">
      <c r="A4506" s="3" t="s">
        <v>162</v>
      </c>
      <c r="B4506" s="3" t="s">
        <v>155</v>
      </c>
      <c r="C4506" s="3" t="n">
        <v>148</v>
      </c>
      <c r="D4506" s="3" t="n">
        <v>150</v>
      </c>
      <c r="E4506" s="3" t="n">
        <v>151</v>
      </c>
      <c r="F4506" s="3" t="n">
        <v>23041</v>
      </c>
      <c r="G4506" s="3" t="n">
        <v>48897</v>
      </c>
      <c r="H4506" s="3" t="n">
        <f aca="false">C4506/F4506</f>
        <v>0.00642333232064581</v>
      </c>
      <c r="I4506" s="3" t="n">
        <f aca="false">D4506/G4506</f>
        <v>0.00306767286336585</v>
      </c>
    </row>
    <row r="4507" customFormat="false" ht="13" hidden="false" customHeight="false" outlineLevel="0" collapsed="false">
      <c r="A4507" s="3" t="s">
        <v>169</v>
      </c>
      <c r="B4507" s="3" t="s">
        <v>132</v>
      </c>
      <c r="C4507" s="3" t="n">
        <v>46</v>
      </c>
      <c r="D4507" s="3" t="n">
        <v>45</v>
      </c>
      <c r="E4507" s="3" t="n">
        <v>46</v>
      </c>
      <c r="F4507" s="3" t="n">
        <v>7181</v>
      </c>
      <c r="G4507" s="3" t="n">
        <v>371</v>
      </c>
      <c r="H4507" s="3" t="n">
        <f aca="false">C4507/F4507</f>
        <v>0.00640579306503273</v>
      </c>
      <c r="I4507" s="3" t="n">
        <f aca="false">D4507/G4507</f>
        <v>0.121293800539084</v>
      </c>
    </row>
    <row r="4508" customFormat="false" ht="13" hidden="false" customHeight="false" outlineLevel="0" collapsed="false">
      <c r="A4508" s="3" t="s">
        <v>175</v>
      </c>
      <c r="B4508" s="3" t="s">
        <v>119</v>
      </c>
      <c r="C4508" s="3" t="n">
        <v>354</v>
      </c>
      <c r="D4508" s="3" t="n">
        <v>353</v>
      </c>
      <c r="E4508" s="3" t="n">
        <v>359</v>
      </c>
      <c r="F4508" s="3" t="n">
        <v>55277</v>
      </c>
      <c r="G4508" s="3" t="n">
        <v>21163</v>
      </c>
      <c r="H4508" s="3" t="n">
        <f aca="false">C4508/F4508</f>
        <v>0.00640411020858585</v>
      </c>
      <c r="I4508" s="3" t="n">
        <f aca="false">D4508/G4508</f>
        <v>0.0166800548126447</v>
      </c>
    </row>
    <row r="4509" customFormat="false" ht="13" hidden="false" customHeight="false" outlineLevel="0" collapsed="false">
      <c r="A4509" s="3" t="s">
        <v>116</v>
      </c>
      <c r="B4509" s="3" t="s">
        <v>113</v>
      </c>
      <c r="C4509" s="3" t="n">
        <v>6</v>
      </c>
      <c r="D4509" s="3" t="n">
        <v>8</v>
      </c>
      <c r="E4509" s="3" t="n">
        <v>8</v>
      </c>
      <c r="F4509" s="3" t="n">
        <v>937</v>
      </c>
      <c r="G4509" s="3" t="n">
        <v>11782</v>
      </c>
      <c r="H4509" s="3" t="n">
        <f aca="false">C4509/F4509</f>
        <v>0.0064034151547492</v>
      </c>
      <c r="I4509" s="3" t="n">
        <f aca="false">D4509/G4509</f>
        <v>0.000679001867255135</v>
      </c>
    </row>
    <row r="4510" customFormat="false" ht="13" hidden="false" customHeight="false" outlineLevel="0" collapsed="false">
      <c r="A4510" s="3" t="s">
        <v>116</v>
      </c>
      <c r="B4510" s="3" t="s">
        <v>128</v>
      </c>
      <c r="C4510" s="3" t="n">
        <v>6</v>
      </c>
      <c r="D4510" s="3" t="n">
        <v>8</v>
      </c>
      <c r="E4510" s="3" t="n">
        <v>8</v>
      </c>
      <c r="F4510" s="3" t="n">
        <v>937</v>
      </c>
      <c r="G4510" s="3" t="n">
        <v>13643</v>
      </c>
      <c r="H4510" s="3" t="n">
        <f aca="false">C4510/F4510</f>
        <v>0.0064034151547492</v>
      </c>
      <c r="I4510" s="3" t="n">
        <f aca="false">D4510/G4510</f>
        <v>0.000586381294436708</v>
      </c>
    </row>
    <row r="4511" customFormat="false" ht="13" hidden="false" customHeight="false" outlineLevel="0" collapsed="false">
      <c r="A4511" s="3" t="s">
        <v>173</v>
      </c>
      <c r="B4511" s="3" t="s">
        <v>121</v>
      </c>
      <c r="C4511" s="3" t="n">
        <v>48</v>
      </c>
      <c r="D4511" s="3" t="n">
        <v>45</v>
      </c>
      <c r="E4511" s="3" t="n">
        <v>49</v>
      </c>
      <c r="F4511" s="3" t="n">
        <v>7502</v>
      </c>
      <c r="G4511" s="3" t="n">
        <v>10637</v>
      </c>
      <c r="H4511" s="3" t="n">
        <f aca="false">C4511/F4511</f>
        <v>0.00639829378832311</v>
      </c>
      <c r="I4511" s="3" t="n">
        <f aca="false">D4511/G4511</f>
        <v>0.004230516122967</v>
      </c>
    </row>
    <row r="4512" customFormat="false" ht="13" hidden="false" customHeight="false" outlineLevel="0" collapsed="false">
      <c r="A4512" s="3" t="s">
        <v>108</v>
      </c>
      <c r="B4512" s="3" t="s">
        <v>163</v>
      </c>
      <c r="C4512" s="3" t="n">
        <v>78</v>
      </c>
      <c r="D4512" s="3" t="n">
        <v>78</v>
      </c>
      <c r="E4512" s="3" t="n">
        <v>78</v>
      </c>
      <c r="F4512" s="3" t="n">
        <v>12196</v>
      </c>
      <c r="G4512" s="3" t="n">
        <v>693</v>
      </c>
      <c r="H4512" s="3" t="n">
        <f aca="false">C4512/F4512</f>
        <v>0.00639553952115448</v>
      </c>
      <c r="I4512" s="3" t="n">
        <f aca="false">D4512/G4512</f>
        <v>0.112554112554113</v>
      </c>
    </row>
    <row r="4513" customFormat="false" ht="13" hidden="false" customHeight="false" outlineLevel="0" collapsed="false">
      <c r="A4513" s="3" t="s">
        <v>108</v>
      </c>
      <c r="B4513" s="3" t="s">
        <v>168</v>
      </c>
      <c r="C4513" s="3" t="n">
        <v>78</v>
      </c>
      <c r="D4513" s="3" t="n">
        <v>80</v>
      </c>
      <c r="E4513" s="3" t="n">
        <v>80</v>
      </c>
      <c r="F4513" s="3" t="n">
        <v>12196</v>
      </c>
      <c r="G4513" s="3" t="n">
        <v>748</v>
      </c>
      <c r="H4513" s="3" t="n">
        <f aca="false">C4513/F4513</f>
        <v>0.00639553952115448</v>
      </c>
      <c r="I4513" s="3" t="n">
        <f aca="false">D4513/G4513</f>
        <v>0.106951871657754</v>
      </c>
    </row>
    <row r="4514" customFormat="false" ht="13" hidden="false" customHeight="false" outlineLevel="0" collapsed="false">
      <c r="A4514" s="3" t="s">
        <v>230</v>
      </c>
      <c r="B4514" s="3" t="s">
        <v>157</v>
      </c>
      <c r="C4514" s="3" t="n">
        <v>1711</v>
      </c>
      <c r="D4514" s="3" t="n">
        <v>1701</v>
      </c>
      <c r="E4514" s="3" t="n">
        <v>1711</v>
      </c>
      <c r="F4514" s="3" t="n">
        <v>267664</v>
      </c>
      <c r="G4514" s="3" t="n">
        <v>30740</v>
      </c>
      <c r="H4514" s="3" t="n">
        <f aca="false">C4514/F4514</f>
        <v>0.00639234263853189</v>
      </c>
      <c r="I4514" s="3" t="n">
        <f aca="false">D4514/G4514</f>
        <v>0.0553350683148992</v>
      </c>
    </row>
    <row r="4515" customFormat="false" ht="13" hidden="false" customHeight="false" outlineLevel="0" collapsed="false">
      <c r="A4515" s="3" t="s">
        <v>149</v>
      </c>
      <c r="B4515" s="3" t="s">
        <v>134</v>
      </c>
      <c r="C4515" s="3" t="n">
        <v>6</v>
      </c>
      <c r="D4515" s="3" t="n">
        <v>6</v>
      </c>
      <c r="E4515" s="3" t="n">
        <v>6</v>
      </c>
      <c r="F4515" s="3" t="n">
        <v>940</v>
      </c>
      <c r="G4515" s="3" t="n">
        <v>459</v>
      </c>
      <c r="H4515" s="3" t="n">
        <f aca="false">C4515/F4515</f>
        <v>0.00638297872340426</v>
      </c>
      <c r="I4515" s="3" t="n">
        <f aca="false">D4515/G4515</f>
        <v>0.0130718954248366</v>
      </c>
    </row>
    <row r="4516" customFormat="false" ht="13" hidden="false" customHeight="false" outlineLevel="0" collapsed="false">
      <c r="A4516" s="3" t="s">
        <v>149</v>
      </c>
      <c r="B4516" s="3" t="s">
        <v>99</v>
      </c>
      <c r="C4516" s="3" t="n">
        <v>6</v>
      </c>
      <c r="D4516" s="3" t="n">
        <v>6</v>
      </c>
      <c r="E4516" s="3" t="n">
        <v>6</v>
      </c>
      <c r="F4516" s="3" t="n">
        <v>940</v>
      </c>
      <c r="G4516" s="3" t="n">
        <v>25067</v>
      </c>
      <c r="H4516" s="3" t="n">
        <f aca="false">C4516/F4516</f>
        <v>0.00638297872340426</v>
      </c>
      <c r="I4516" s="3" t="n">
        <f aca="false">D4516/G4516</f>
        <v>0.000239358519168628</v>
      </c>
    </row>
    <row r="4517" customFormat="false" ht="13" hidden="false" customHeight="false" outlineLevel="0" collapsed="false">
      <c r="A4517" s="3" t="s">
        <v>177</v>
      </c>
      <c r="B4517" s="3" t="s">
        <v>130</v>
      </c>
      <c r="C4517" s="3" t="n">
        <v>123</v>
      </c>
      <c r="D4517" s="3" t="n">
        <v>93</v>
      </c>
      <c r="E4517" s="3" t="n">
        <v>145</v>
      </c>
      <c r="F4517" s="3" t="n">
        <v>19272</v>
      </c>
      <c r="G4517" s="3" t="n">
        <v>15884</v>
      </c>
      <c r="H4517" s="3" t="n">
        <f aca="false">C4517/F4517</f>
        <v>0.00638231631382316</v>
      </c>
      <c r="I4517" s="3" t="n">
        <f aca="false">D4517/G4517</f>
        <v>0.005854948375724</v>
      </c>
    </row>
    <row r="4518" customFormat="false" ht="13" hidden="false" customHeight="false" outlineLevel="0" collapsed="false">
      <c r="A4518" s="3" t="s">
        <v>128</v>
      </c>
      <c r="B4518" s="3" t="s">
        <v>126</v>
      </c>
      <c r="C4518" s="3" t="n">
        <v>87</v>
      </c>
      <c r="D4518" s="3" t="n">
        <v>84</v>
      </c>
      <c r="E4518" s="3" t="n">
        <v>93</v>
      </c>
      <c r="F4518" s="3" t="n">
        <v>13643</v>
      </c>
      <c r="G4518" s="3" t="n">
        <v>186078</v>
      </c>
      <c r="H4518" s="3" t="n">
        <f aca="false">C4518/F4518</f>
        <v>0.00637689657699919</v>
      </c>
      <c r="I4518" s="3" t="n">
        <f aca="false">D4518/G4518</f>
        <v>0.000451423596556283</v>
      </c>
    </row>
    <row r="4519" customFormat="false" ht="13" hidden="false" customHeight="false" outlineLevel="0" collapsed="false">
      <c r="A4519" s="3" t="s">
        <v>218</v>
      </c>
      <c r="B4519" s="3" t="s">
        <v>209</v>
      </c>
      <c r="C4519" s="3" t="n">
        <v>4</v>
      </c>
      <c r="D4519" s="3" t="n">
        <v>4</v>
      </c>
      <c r="E4519" s="3" t="n">
        <v>4</v>
      </c>
      <c r="F4519" s="3" t="n">
        <v>628</v>
      </c>
      <c r="G4519" s="3" t="n">
        <v>137</v>
      </c>
      <c r="H4519" s="3" t="n">
        <f aca="false">C4519/F4519</f>
        <v>0.00636942675159236</v>
      </c>
      <c r="I4519" s="3" t="n">
        <f aca="false">D4519/G4519</f>
        <v>0.0291970802919708</v>
      </c>
    </row>
    <row r="4520" customFormat="false" ht="13" hidden="false" customHeight="false" outlineLevel="0" collapsed="false">
      <c r="A4520" s="3" t="s">
        <v>218</v>
      </c>
      <c r="B4520" s="3" t="s">
        <v>148</v>
      </c>
      <c r="C4520" s="3" t="n">
        <v>4</v>
      </c>
      <c r="D4520" s="3" t="n">
        <v>4</v>
      </c>
      <c r="E4520" s="3" t="n">
        <v>4</v>
      </c>
      <c r="F4520" s="3" t="n">
        <v>628</v>
      </c>
      <c r="G4520" s="3" t="n">
        <v>2056</v>
      </c>
      <c r="H4520" s="3" t="n">
        <f aca="false">C4520/F4520</f>
        <v>0.00636942675159236</v>
      </c>
      <c r="I4520" s="3" t="n">
        <f aca="false">D4520/G4520</f>
        <v>0.00194552529182879</v>
      </c>
    </row>
    <row r="4521" customFormat="false" ht="13" hidden="false" customHeight="false" outlineLevel="0" collapsed="false">
      <c r="A4521" s="3" t="s">
        <v>218</v>
      </c>
      <c r="B4521" s="3" t="s">
        <v>152</v>
      </c>
      <c r="C4521" s="3" t="n">
        <v>4</v>
      </c>
      <c r="D4521" s="3" t="n">
        <v>4</v>
      </c>
      <c r="E4521" s="3" t="n">
        <v>4</v>
      </c>
      <c r="F4521" s="3" t="n">
        <v>628</v>
      </c>
      <c r="G4521" s="3" t="n">
        <v>2870</v>
      </c>
      <c r="H4521" s="3" t="n">
        <f aca="false">C4521/F4521</f>
        <v>0.00636942675159236</v>
      </c>
      <c r="I4521" s="3" t="n">
        <f aca="false">D4521/G4521</f>
        <v>0.00139372822299652</v>
      </c>
    </row>
    <row r="4522" customFormat="false" ht="13" hidden="false" customHeight="false" outlineLevel="0" collapsed="false">
      <c r="A4522" s="3" t="s">
        <v>218</v>
      </c>
      <c r="B4522" s="3" t="s">
        <v>227</v>
      </c>
      <c r="C4522" s="3" t="n">
        <v>4</v>
      </c>
      <c r="D4522" s="3" t="n">
        <v>3</v>
      </c>
      <c r="E4522" s="3" t="n">
        <v>4</v>
      </c>
      <c r="F4522" s="3" t="n">
        <v>628</v>
      </c>
      <c r="G4522" s="3" t="n">
        <v>98090</v>
      </c>
      <c r="H4522" s="3" t="n">
        <f aca="false">C4522/F4522</f>
        <v>0.00636942675159236</v>
      </c>
      <c r="I4522" s="3" t="n">
        <f aca="false">D4522/G4522</f>
        <v>3.05841574064635E-005</v>
      </c>
    </row>
    <row r="4523" customFormat="false" ht="13" hidden="false" customHeight="false" outlineLevel="0" collapsed="false">
      <c r="A4523" s="3" t="s">
        <v>230</v>
      </c>
      <c r="B4523" s="3" t="s">
        <v>117</v>
      </c>
      <c r="C4523" s="3" t="n">
        <v>1704</v>
      </c>
      <c r="D4523" s="3" t="n">
        <v>1697</v>
      </c>
      <c r="E4523" s="3" t="n">
        <v>1706</v>
      </c>
      <c r="F4523" s="3" t="n">
        <v>267664</v>
      </c>
      <c r="G4523" s="3" t="n">
        <v>24580</v>
      </c>
      <c r="H4523" s="3" t="n">
        <f aca="false">C4523/F4523</f>
        <v>0.00636619044772551</v>
      </c>
      <c r="I4523" s="3" t="n">
        <f aca="false">D4523/G4523</f>
        <v>0.069039869812856</v>
      </c>
    </row>
    <row r="4524" customFormat="false" ht="13" hidden="false" customHeight="false" outlineLevel="0" collapsed="false">
      <c r="A4524" s="3" t="s">
        <v>143</v>
      </c>
      <c r="B4524" s="3" t="s">
        <v>145</v>
      </c>
      <c r="C4524" s="3" t="n">
        <v>1995</v>
      </c>
      <c r="D4524" s="3" t="n">
        <v>1818</v>
      </c>
      <c r="E4524" s="3" t="n">
        <v>2016</v>
      </c>
      <c r="F4524" s="3" t="n">
        <v>313612</v>
      </c>
      <c r="G4524" s="3" t="n">
        <v>6741</v>
      </c>
      <c r="H4524" s="3" t="n">
        <f aca="false">C4524/F4524</f>
        <v>0.00636136372332691</v>
      </c>
      <c r="I4524" s="3" t="n">
        <f aca="false">D4524/G4524</f>
        <v>0.269692923898531</v>
      </c>
    </row>
    <row r="4525" customFormat="false" ht="13" hidden="false" customHeight="false" outlineLevel="0" collapsed="false">
      <c r="A4525" s="3" t="s">
        <v>156</v>
      </c>
      <c r="B4525" s="3" t="s">
        <v>166</v>
      </c>
      <c r="C4525" s="3" t="n">
        <v>101</v>
      </c>
      <c r="D4525" s="3" t="n">
        <v>101</v>
      </c>
      <c r="E4525" s="3" t="n">
        <v>101</v>
      </c>
      <c r="F4525" s="3" t="n">
        <v>15883</v>
      </c>
      <c r="G4525" s="3" t="n">
        <v>1105</v>
      </c>
      <c r="H4525" s="3" t="n">
        <f aca="false">C4525/F4525</f>
        <v>0.00635900018888119</v>
      </c>
      <c r="I4525" s="3" t="n">
        <f aca="false">D4525/G4525</f>
        <v>0.0914027149321267</v>
      </c>
    </row>
    <row r="4526" customFormat="false" ht="13" hidden="false" customHeight="false" outlineLevel="0" collapsed="false">
      <c r="A4526" s="3" t="s">
        <v>211</v>
      </c>
      <c r="B4526" s="3" t="s">
        <v>129</v>
      </c>
      <c r="C4526" s="3" t="n">
        <v>30</v>
      </c>
      <c r="D4526" s="3" t="n">
        <v>30</v>
      </c>
      <c r="E4526" s="3" t="n">
        <v>30</v>
      </c>
      <c r="F4526" s="3" t="n">
        <v>4718</v>
      </c>
      <c r="G4526" s="3" t="n">
        <v>235</v>
      </c>
      <c r="H4526" s="3" t="n">
        <f aca="false">C4526/F4526</f>
        <v>0.00635862653666808</v>
      </c>
      <c r="I4526" s="3" t="n">
        <f aca="false">D4526/G4526</f>
        <v>0.127659574468085</v>
      </c>
    </row>
    <row r="4527" customFormat="false" ht="13" hidden="false" customHeight="false" outlineLevel="0" collapsed="false">
      <c r="A4527" s="3" t="s">
        <v>193</v>
      </c>
      <c r="B4527" s="3" t="s">
        <v>146</v>
      </c>
      <c r="C4527" s="3" t="n">
        <v>4</v>
      </c>
      <c r="D4527" s="3" t="n">
        <v>4</v>
      </c>
      <c r="E4527" s="3" t="n">
        <v>4</v>
      </c>
      <c r="F4527" s="3" t="n">
        <v>630</v>
      </c>
      <c r="G4527" s="3" t="n">
        <v>238</v>
      </c>
      <c r="H4527" s="3" t="n">
        <f aca="false">C4527/F4527</f>
        <v>0.00634920634920635</v>
      </c>
      <c r="I4527" s="3" t="n">
        <f aca="false">D4527/G4527</f>
        <v>0.0168067226890756</v>
      </c>
    </row>
    <row r="4528" customFormat="false" ht="13" hidden="false" customHeight="false" outlineLevel="0" collapsed="false">
      <c r="A4528" s="3" t="s">
        <v>220</v>
      </c>
      <c r="B4528" s="3" t="s">
        <v>205</v>
      </c>
      <c r="C4528" s="3" t="n">
        <v>4</v>
      </c>
      <c r="D4528" s="3" t="n">
        <v>4</v>
      </c>
      <c r="E4528" s="3" t="n">
        <v>4</v>
      </c>
      <c r="F4528" s="3" t="n">
        <v>630</v>
      </c>
      <c r="G4528" s="3" t="n">
        <v>6516</v>
      </c>
      <c r="H4528" s="3" t="n">
        <f aca="false">C4528/F4528</f>
        <v>0.00634920634920635</v>
      </c>
      <c r="I4528" s="3" t="n">
        <f aca="false">D4528/G4528</f>
        <v>0.000613873542050338</v>
      </c>
    </row>
    <row r="4529" customFormat="false" ht="13" hidden="false" customHeight="false" outlineLevel="0" collapsed="false">
      <c r="A4529" s="3" t="s">
        <v>220</v>
      </c>
      <c r="B4529" s="3" t="s">
        <v>115</v>
      </c>
      <c r="C4529" s="3" t="n">
        <v>4</v>
      </c>
      <c r="D4529" s="3" t="n">
        <v>4</v>
      </c>
      <c r="E4529" s="3" t="n">
        <v>4</v>
      </c>
      <c r="F4529" s="3" t="n">
        <v>630</v>
      </c>
      <c r="G4529" s="3" t="n">
        <v>20304</v>
      </c>
      <c r="H4529" s="3" t="n">
        <f aca="false">C4529/F4529</f>
        <v>0.00634920634920635</v>
      </c>
      <c r="I4529" s="3" t="n">
        <f aca="false">D4529/G4529</f>
        <v>0.000197005516154452</v>
      </c>
    </row>
    <row r="4530" customFormat="false" ht="13" hidden="false" customHeight="false" outlineLevel="0" collapsed="false">
      <c r="A4530" s="3" t="s">
        <v>193</v>
      </c>
      <c r="B4530" s="3" t="s">
        <v>225</v>
      </c>
      <c r="C4530" s="3" t="n">
        <v>4</v>
      </c>
      <c r="D4530" s="3" t="n">
        <v>4</v>
      </c>
      <c r="E4530" s="3" t="n">
        <v>4</v>
      </c>
      <c r="F4530" s="3" t="n">
        <v>630</v>
      </c>
      <c r="G4530" s="3" t="n">
        <v>77941</v>
      </c>
      <c r="H4530" s="3" t="n">
        <f aca="false">C4530/F4530</f>
        <v>0.00634920634920635</v>
      </c>
      <c r="I4530" s="3" t="n">
        <f aca="false">D4530/G4530</f>
        <v>5.13208709151794E-005</v>
      </c>
    </row>
    <row r="4531" customFormat="false" ht="13" hidden="false" customHeight="false" outlineLevel="0" collapsed="false">
      <c r="A4531" s="3" t="s">
        <v>220</v>
      </c>
      <c r="B4531" s="3" t="s">
        <v>227</v>
      </c>
      <c r="C4531" s="3" t="n">
        <v>4</v>
      </c>
      <c r="D4531" s="3" t="n">
        <v>4</v>
      </c>
      <c r="E4531" s="3" t="n">
        <v>4</v>
      </c>
      <c r="F4531" s="3" t="n">
        <v>630</v>
      </c>
      <c r="G4531" s="3" t="n">
        <v>98090</v>
      </c>
      <c r="H4531" s="3" t="n">
        <f aca="false">C4531/F4531</f>
        <v>0.00634920634920635</v>
      </c>
      <c r="I4531" s="3" t="n">
        <f aca="false">D4531/G4531</f>
        <v>4.07788765419513E-005</v>
      </c>
    </row>
    <row r="4532" customFormat="false" ht="13" hidden="false" customHeight="false" outlineLevel="0" collapsed="false">
      <c r="A4532" s="3" t="s">
        <v>166</v>
      </c>
      <c r="B4532" s="3" t="s">
        <v>146</v>
      </c>
      <c r="C4532" s="3" t="n">
        <v>7</v>
      </c>
      <c r="D4532" s="3" t="n">
        <v>7</v>
      </c>
      <c r="E4532" s="3" t="n">
        <v>7</v>
      </c>
      <c r="F4532" s="3" t="n">
        <v>1105</v>
      </c>
      <c r="G4532" s="3" t="n">
        <v>238</v>
      </c>
      <c r="H4532" s="3" t="n">
        <f aca="false">C4532/F4532</f>
        <v>0.00633484162895928</v>
      </c>
      <c r="I4532" s="3" t="n">
        <f aca="false">D4532/G4532</f>
        <v>0.0294117647058824</v>
      </c>
    </row>
    <row r="4533" customFormat="false" ht="13" hidden="false" customHeight="false" outlineLevel="0" collapsed="false">
      <c r="A4533" s="3" t="s">
        <v>166</v>
      </c>
      <c r="B4533" s="3" t="s">
        <v>132</v>
      </c>
      <c r="C4533" s="3" t="n">
        <v>7</v>
      </c>
      <c r="D4533" s="3" t="n">
        <v>7</v>
      </c>
      <c r="E4533" s="3" t="n">
        <v>7</v>
      </c>
      <c r="F4533" s="3" t="n">
        <v>1105</v>
      </c>
      <c r="G4533" s="3" t="n">
        <v>371</v>
      </c>
      <c r="H4533" s="3" t="n">
        <f aca="false">C4533/F4533</f>
        <v>0.00633484162895928</v>
      </c>
      <c r="I4533" s="3" t="n">
        <f aca="false">D4533/G4533</f>
        <v>0.0188679245283019</v>
      </c>
    </row>
    <row r="4534" customFormat="false" ht="13" hidden="false" customHeight="false" outlineLevel="0" collapsed="false">
      <c r="A4534" s="3" t="s">
        <v>133</v>
      </c>
      <c r="B4534" s="3" t="s">
        <v>160</v>
      </c>
      <c r="C4534" s="3" t="n">
        <v>12</v>
      </c>
      <c r="D4534" s="3" t="n">
        <v>12</v>
      </c>
      <c r="E4534" s="3" t="n">
        <v>12</v>
      </c>
      <c r="F4534" s="3" t="n">
        <v>1896</v>
      </c>
      <c r="G4534" s="3" t="n">
        <v>748</v>
      </c>
      <c r="H4534" s="3" t="n">
        <f aca="false">C4534/F4534</f>
        <v>0.00632911392405063</v>
      </c>
      <c r="I4534" s="3" t="n">
        <f aca="false">D4534/G4534</f>
        <v>0.0160427807486631</v>
      </c>
    </row>
    <row r="4535" customFormat="false" ht="13" hidden="false" customHeight="false" outlineLevel="0" collapsed="false">
      <c r="A4535" s="3" t="s">
        <v>148</v>
      </c>
      <c r="B4535" s="3" t="s">
        <v>241</v>
      </c>
      <c r="C4535" s="3" t="n">
        <v>13</v>
      </c>
      <c r="D4535" s="3" t="n">
        <v>13</v>
      </c>
      <c r="E4535" s="3" t="n">
        <v>13</v>
      </c>
      <c r="F4535" s="3" t="n">
        <v>2056</v>
      </c>
      <c r="G4535" s="3" t="n">
        <v>4358</v>
      </c>
      <c r="H4535" s="3" t="n">
        <f aca="false">C4535/F4535</f>
        <v>0.00632295719844358</v>
      </c>
      <c r="I4535" s="3" t="n">
        <f aca="false">D4535/G4535</f>
        <v>0.00298301973382285</v>
      </c>
    </row>
    <row r="4536" customFormat="false" ht="13" hidden="false" customHeight="false" outlineLevel="0" collapsed="false">
      <c r="A4536" s="3" t="s">
        <v>148</v>
      </c>
      <c r="B4536" s="3" t="s">
        <v>199</v>
      </c>
      <c r="C4536" s="3" t="n">
        <v>13</v>
      </c>
      <c r="D4536" s="3" t="n">
        <v>13</v>
      </c>
      <c r="E4536" s="3" t="n">
        <v>13</v>
      </c>
      <c r="F4536" s="3" t="n">
        <v>2056</v>
      </c>
      <c r="G4536" s="3" t="n">
        <v>181125</v>
      </c>
      <c r="H4536" s="3" t="n">
        <f aca="false">C4536/F4536</f>
        <v>0.00632295719844358</v>
      </c>
      <c r="I4536" s="3" t="n">
        <f aca="false">D4536/G4536</f>
        <v>7.17736369910283E-005</v>
      </c>
    </row>
    <row r="4537" customFormat="false" ht="13" hidden="false" customHeight="false" outlineLevel="0" collapsed="false">
      <c r="A4537" s="3" t="s">
        <v>111</v>
      </c>
      <c r="B4537" s="3" t="n">
        <v>39225</v>
      </c>
      <c r="C4537" s="3" t="n">
        <v>14</v>
      </c>
      <c r="D4537" s="3" t="n">
        <v>16</v>
      </c>
      <c r="E4537" s="3" t="n">
        <v>16</v>
      </c>
      <c r="F4537" s="3" t="n">
        <v>2216</v>
      </c>
      <c r="G4537" s="3" t="n">
        <v>31986</v>
      </c>
      <c r="H4537" s="3" t="n">
        <f aca="false">C4537/F4537</f>
        <v>0.00631768953068592</v>
      </c>
      <c r="I4537" s="3" t="n">
        <f aca="false">D4537/G4537</f>
        <v>0.000500218845745014</v>
      </c>
    </row>
    <row r="4538" customFormat="false" ht="13" hidden="false" customHeight="false" outlineLevel="0" collapsed="false">
      <c r="A4538" s="3" t="s">
        <v>215</v>
      </c>
      <c r="B4538" s="3" t="s">
        <v>133</v>
      </c>
      <c r="C4538" s="3" t="n">
        <v>6</v>
      </c>
      <c r="D4538" s="3" t="n">
        <v>5</v>
      </c>
      <c r="E4538" s="3" t="n">
        <v>6</v>
      </c>
      <c r="F4538" s="3" t="n">
        <v>950</v>
      </c>
      <c r="G4538" s="3" t="n">
        <v>1896</v>
      </c>
      <c r="H4538" s="3" t="n">
        <f aca="false">C4538/F4538</f>
        <v>0.00631578947368421</v>
      </c>
      <c r="I4538" s="3" t="n">
        <f aca="false">D4538/G4538</f>
        <v>0.00263713080168776</v>
      </c>
    </row>
    <row r="4539" customFormat="false" ht="13" hidden="false" customHeight="false" outlineLevel="0" collapsed="false">
      <c r="A4539" s="3" t="s">
        <v>215</v>
      </c>
      <c r="B4539" s="3" t="s">
        <v>121</v>
      </c>
      <c r="C4539" s="3" t="n">
        <v>6</v>
      </c>
      <c r="D4539" s="3" t="n">
        <v>6</v>
      </c>
      <c r="E4539" s="3" t="n">
        <v>6</v>
      </c>
      <c r="F4539" s="3" t="n">
        <v>950</v>
      </c>
      <c r="G4539" s="3" t="n">
        <v>10637</v>
      </c>
      <c r="H4539" s="3" t="n">
        <f aca="false">C4539/F4539</f>
        <v>0.00631578947368421</v>
      </c>
      <c r="I4539" s="3" t="n">
        <f aca="false">D4539/G4539</f>
        <v>0.0005640688163956</v>
      </c>
    </row>
    <row r="4540" customFormat="false" ht="13" hidden="false" customHeight="false" outlineLevel="0" collapsed="false">
      <c r="A4540" s="3" t="s">
        <v>215</v>
      </c>
      <c r="B4540" s="3" t="s">
        <v>108</v>
      </c>
      <c r="C4540" s="3" t="n">
        <v>6</v>
      </c>
      <c r="D4540" s="3" t="n">
        <v>5</v>
      </c>
      <c r="E4540" s="3" t="n">
        <v>6</v>
      </c>
      <c r="F4540" s="3" t="n">
        <v>950</v>
      </c>
      <c r="G4540" s="3" t="n">
        <v>12196</v>
      </c>
      <c r="H4540" s="3" t="n">
        <f aca="false">C4540/F4540</f>
        <v>0.00631578947368421</v>
      </c>
      <c r="I4540" s="3" t="n">
        <f aca="false">D4540/G4540</f>
        <v>0.000409970482125287</v>
      </c>
    </row>
    <row r="4541" customFormat="false" ht="13" hidden="false" customHeight="false" outlineLevel="0" collapsed="false">
      <c r="A4541" s="3" t="s">
        <v>215</v>
      </c>
      <c r="B4541" s="3" t="s">
        <v>203</v>
      </c>
      <c r="C4541" s="3" t="n">
        <v>6</v>
      </c>
      <c r="D4541" s="3" t="n">
        <v>6</v>
      </c>
      <c r="E4541" s="3" t="n">
        <v>6</v>
      </c>
      <c r="F4541" s="3" t="n">
        <v>950</v>
      </c>
      <c r="G4541" s="3" t="n">
        <v>38026</v>
      </c>
      <c r="H4541" s="3" t="n">
        <f aca="false">C4541/F4541</f>
        <v>0.00631578947368421</v>
      </c>
      <c r="I4541" s="3" t="n">
        <f aca="false">D4541/G4541</f>
        <v>0.000157786777468048</v>
      </c>
    </row>
    <row r="4542" customFormat="false" ht="13" hidden="false" customHeight="false" outlineLevel="0" collapsed="false">
      <c r="A4542" s="3" t="s">
        <v>215</v>
      </c>
      <c r="B4542" s="3" t="s">
        <v>230</v>
      </c>
      <c r="C4542" s="3" t="n">
        <v>6</v>
      </c>
      <c r="D4542" s="3" t="n">
        <v>7</v>
      </c>
      <c r="E4542" s="3" t="n">
        <v>7</v>
      </c>
      <c r="F4542" s="3" t="n">
        <v>950</v>
      </c>
      <c r="G4542" s="3" t="n">
        <v>267664</v>
      </c>
      <c r="H4542" s="3" t="n">
        <f aca="false">C4542/F4542</f>
        <v>0.00631578947368421</v>
      </c>
      <c r="I4542" s="3" t="n">
        <f aca="false">D4542/G4542</f>
        <v>2.61521908063841E-005</v>
      </c>
    </row>
    <row r="4543" customFormat="false" ht="13" hidden="false" customHeight="false" outlineLevel="0" collapsed="false">
      <c r="A4543" s="3" t="s">
        <v>118</v>
      </c>
      <c r="B4543" s="3" t="s">
        <v>110</v>
      </c>
      <c r="C4543" s="3" t="n">
        <v>9</v>
      </c>
      <c r="D4543" s="3" t="n">
        <v>9</v>
      </c>
      <c r="E4543" s="3" t="n">
        <v>9</v>
      </c>
      <c r="F4543" s="3" t="n">
        <v>1428</v>
      </c>
      <c r="G4543" s="3" t="n">
        <v>1112</v>
      </c>
      <c r="H4543" s="3" t="n">
        <f aca="false">C4543/F4543</f>
        <v>0.00630252100840336</v>
      </c>
      <c r="I4543" s="3" t="n">
        <f aca="false">D4543/G4543</f>
        <v>0.00809352517985612</v>
      </c>
    </row>
    <row r="4544" customFormat="false" ht="13" hidden="false" customHeight="false" outlineLevel="0" collapsed="false">
      <c r="A4544" s="3" t="s">
        <v>118</v>
      </c>
      <c r="B4544" s="3" t="s">
        <v>121</v>
      </c>
      <c r="C4544" s="3" t="n">
        <v>9</v>
      </c>
      <c r="D4544" s="3" t="n">
        <v>9</v>
      </c>
      <c r="E4544" s="3" t="n">
        <v>10</v>
      </c>
      <c r="F4544" s="3" t="n">
        <v>1428</v>
      </c>
      <c r="G4544" s="3" t="n">
        <v>10637</v>
      </c>
      <c r="H4544" s="3" t="n">
        <f aca="false">C4544/F4544</f>
        <v>0.00630252100840336</v>
      </c>
      <c r="I4544" s="3" t="n">
        <f aca="false">D4544/G4544</f>
        <v>0.0008461032245934</v>
      </c>
    </row>
    <row r="4545" customFormat="false" ht="13" hidden="false" customHeight="false" outlineLevel="0" collapsed="false">
      <c r="A4545" s="3" t="s">
        <v>110</v>
      </c>
      <c r="B4545" s="3" t="s">
        <v>131</v>
      </c>
      <c r="C4545" s="3" t="n">
        <v>7</v>
      </c>
      <c r="D4545" s="3" t="n">
        <v>8</v>
      </c>
      <c r="E4545" s="3" t="n">
        <v>8</v>
      </c>
      <c r="F4545" s="3" t="n">
        <v>1112</v>
      </c>
      <c r="G4545" s="3" t="n">
        <v>46</v>
      </c>
      <c r="H4545" s="3" t="n">
        <f aca="false">C4545/F4545</f>
        <v>0.00629496402877698</v>
      </c>
      <c r="I4545" s="3" t="n">
        <f aca="false">D4545/G4545</f>
        <v>0.173913043478261</v>
      </c>
    </row>
    <row r="4546" customFormat="false" ht="13" hidden="false" customHeight="false" outlineLevel="0" collapsed="false">
      <c r="A4546" s="3" t="s">
        <v>110</v>
      </c>
      <c r="B4546" s="3" t="s">
        <v>134</v>
      </c>
      <c r="C4546" s="3" t="n">
        <v>7</v>
      </c>
      <c r="D4546" s="3" t="n">
        <v>7</v>
      </c>
      <c r="E4546" s="3" t="n">
        <v>7</v>
      </c>
      <c r="F4546" s="3" t="n">
        <v>1112</v>
      </c>
      <c r="G4546" s="3" t="n">
        <v>459</v>
      </c>
      <c r="H4546" s="3" t="n">
        <f aca="false">C4546/F4546</f>
        <v>0.00629496402877698</v>
      </c>
      <c r="I4546" s="3" t="n">
        <f aca="false">D4546/G4546</f>
        <v>0.0152505446623094</v>
      </c>
    </row>
    <row r="4547" customFormat="false" ht="13" hidden="false" customHeight="false" outlineLevel="0" collapsed="false">
      <c r="A4547" s="3" t="s">
        <v>110</v>
      </c>
      <c r="B4547" s="3" t="s">
        <v>226</v>
      </c>
      <c r="C4547" s="3" t="n">
        <v>7</v>
      </c>
      <c r="D4547" s="3" t="n">
        <v>6</v>
      </c>
      <c r="E4547" s="3" t="n">
        <v>7</v>
      </c>
      <c r="F4547" s="3" t="n">
        <v>1112</v>
      </c>
      <c r="G4547" s="3" t="n">
        <v>3715</v>
      </c>
      <c r="H4547" s="3" t="n">
        <f aca="false">C4547/F4547</f>
        <v>0.00629496402877698</v>
      </c>
      <c r="I4547" s="3" t="n">
        <f aca="false">D4547/G4547</f>
        <v>0.00161507402422611</v>
      </c>
    </row>
    <row r="4548" customFormat="false" ht="13" hidden="false" customHeight="false" outlineLevel="0" collapsed="false">
      <c r="A4548" s="3" t="s">
        <v>110</v>
      </c>
      <c r="B4548" s="3" t="s">
        <v>141</v>
      </c>
      <c r="C4548" s="3" t="n">
        <v>7</v>
      </c>
      <c r="D4548" s="3" t="n">
        <v>7</v>
      </c>
      <c r="E4548" s="3" t="n">
        <v>7</v>
      </c>
      <c r="F4548" s="3" t="n">
        <v>1112</v>
      </c>
      <c r="G4548" s="3" t="n">
        <v>9019</v>
      </c>
      <c r="H4548" s="3" t="n">
        <f aca="false">C4548/F4548</f>
        <v>0.00629496402877698</v>
      </c>
      <c r="I4548" s="3" t="n">
        <f aca="false">D4548/G4548</f>
        <v>0.000776139261558931</v>
      </c>
    </row>
    <row r="4549" customFormat="false" ht="13" hidden="false" customHeight="false" outlineLevel="0" collapsed="false">
      <c r="A4549" s="3" t="n">
        <v>39225</v>
      </c>
      <c r="B4549" s="3" t="s">
        <v>122</v>
      </c>
      <c r="C4549" s="3" t="n">
        <v>201</v>
      </c>
      <c r="D4549" s="3" t="n">
        <v>189</v>
      </c>
      <c r="E4549" s="3" t="n">
        <v>201</v>
      </c>
      <c r="F4549" s="3" t="n">
        <v>31986</v>
      </c>
      <c r="G4549" s="3" t="n">
        <v>6585</v>
      </c>
      <c r="H4549" s="3" t="n">
        <f aca="false">C4549/F4549</f>
        <v>0.00628399924967173</v>
      </c>
      <c r="I4549" s="3" t="n">
        <f aca="false">D4549/G4549</f>
        <v>0.0287015945330296</v>
      </c>
    </row>
    <row r="4550" customFormat="false" ht="13" hidden="false" customHeight="false" outlineLevel="0" collapsed="false">
      <c r="A4550" s="3" t="n">
        <v>39225</v>
      </c>
      <c r="B4550" s="3" t="s">
        <v>156</v>
      </c>
      <c r="C4550" s="3" t="n">
        <v>201</v>
      </c>
      <c r="D4550" s="3" t="n">
        <v>192</v>
      </c>
      <c r="E4550" s="3" t="n">
        <v>201</v>
      </c>
      <c r="F4550" s="3" t="n">
        <v>31986</v>
      </c>
      <c r="G4550" s="3" t="n">
        <v>15883</v>
      </c>
      <c r="H4550" s="3" t="n">
        <f aca="false">C4550/F4550</f>
        <v>0.00628399924967173</v>
      </c>
      <c r="I4550" s="3" t="n">
        <f aca="false">D4550/G4550</f>
        <v>0.0120883963986652</v>
      </c>
    </row>
    <row r="4551" customFormat="false" ht="13" hidden="false" customHeight="false" outlineLevel="0" collapsed="false">
      <c r="A4551" s="3" t="s">
        <v>138</v>
      </c>
      <c r="B4551" s="3" t="s">
        <v>161</v>
      </c>
      <c r="C4551" s="3" t="n">
        <v>13</v>
      </c>
      <c r="D4551" s="3" t="n">
        <v>12</v>
      </c>
      <c r="E4551" s="3" t="n">
        <v>13</v>
      </c>
      <c r="F4551" s="3" t="n">
        <v>2069</v>
      </c>
      <c r="G4551" s="3" t="n">
        <v>99</v>
      </c>
      <c r="H4551" s="3" t="n">
        <f aca="false">C4551/F4551</f>
        <v>0.00628322861285645</v>
      </c>
      <c r="I4551" s="3" t="n">
        <f aca="false">D4551/G4551</f>
        <v>0.121212121212121</v>
      </c>
    </row>
    <row r="4552" customFormat="false" ht="13" hidden="false" customHeight="false" outlineLevel="0" collapsed="false">
      <c r="A4552" s="3" t="s">
        <v>138</v>
      </c>
      <c r="B4552" s="3" t="s">
        <v>120</v>
      </c>
      <c r="C4552" s="3" t="n">
        <v>13</v>
      </c>
      <c r="D4552" s="3" t="n">
        <v>11</v>
      </c>
      <c r="E4552" s="3" t="n">
        <v>15</v>
      </c>
      <c r="F4552" s="3" t="n">
        <v>2069</v>
      </c>
      <c r="G4552" s="3" t="n">
        <v>2394</v>
      </c>
      <c r="H4552" s="3" t="n">
        <f aca="false">C4552/F4552</f>
        <v>0.00628322861285645</v>
      </c>
      <c r="I4552" s="3" t="n">
        <f aca="false">D4552/G4552</f>
        <v>0.00459482038429407</v>
      </c>
    </row>
    <row r="4553" customFormat="false" ht="13" hidden="false" customHeight="false" outlineLevel="0" collapsed="false">
      <c r="A4553" s="3" t="s">
        <v>138</v>
      </c>
      <c r="B4553" s="3" t="s">
        <v>211</v>
      </c>
      <c r="C4553" s="3" t="n">
        <v>13</v>
      </c>
      <c r="D4553" s="3" t="n">
        <v>14</v>
      </c>
      <c r="E4553" s="3" t="n">
        <v>14</v>
      </c>
      <c r="F4553" s="3" t="n">
        <v>2069</v>
      </c>
      <c r="G4553" s="3" t="n">
        <v>4718</v>
      </c>
      <c r="H4553" s="3" t="n">
        <f aca="false">C4553/F4553</f>
        <v>0.00628322861285645</v>
      </c>
      <c r="I4553" s="3" t="n">
        <f aca="false">D4553/G4553</f>
        <v>0.0029673590504451</v>
      </c>
    </row>
    <row r="4554" customFormat="false" ht="13" hidden="false" customHeight="false" outlineLevel="0" collapsed="false">
      <c r="A4554" s="3" t="s">
        <v>159</v>
      </c>
      <c r="B4554" s="3" t="s">
        <v>211</v>
      </c>
      <c r="C4554" s="3" t="n">
        <v>283</v>
      </c>
      <c r="D4554" s="3" t="n">
        <v>282</v>
      </c>
      <c r="E4554" s="3" t="n">
        <v>283</v>
      </c>
      <c r="F4554" s="3" t="n">
        <v>45053</v>
      </c>
      <c r="G4554" s="3" t="n">
        <v>4718</v>
      </c>
      <c r="H4554" s="3" t="n">
        <f aca="false">C4554/F4554</f>
        <v>0.00628149068874437</v>
      </c>
      <c r="I4554" s="3" t="n">
        <f aca="false">D4554/G4554</f>
        <v>0.05977108944468</v>
      </c>
    </row>
    <row r="4555" customFormat="false" ht="13" hidden="false" customHeight="false" outlineLevel="0" collapsed="false">
      <c r="A4555" s="3" t="s">
        <v>177</v>
      </c>
      <c r="B4555" s="3" t="s">
        <v>223</v>
      </c>
      <c r="C4555" s="3" t="n">
        <v>121</v>
      </c>
      <c r="D4555" s="3" t="n">
        <v>39</v>
      </c>
      <c r="E4555" s="3" t="n">
        <v>123</v>
      </c>
      <c r="F4555" s="3" t="n">
        <v>19272</v>
      </c>
      <c r="G4555" s="3" t="n">
        <v>1695</v>
      </c>
      <c r="H4555" s="3" t="n">
        <f aca="false">C4555/F4555</f>
        <v>0.00627853881278539</v>
      </c>
      <c r="I4555" s="3" t="n">
        <f aca="false">D4555/G4555</f>
        <v>0.0230088495575221</v>
      </c>
    </row>
    <row r="4556" customFormat="false" ht="13" hidden="false" customHeight="false" outlineLevel="0" collapsed="false">
      <c r="A4556" s="3" t="s">
        <v>152</v>
      </c>
      <c r="B4556" s="3" t="s">
        <v>216</v>
      </c>
      <c r="C4556" s="3" t="n">
        <v>18</v>
      </c>
      <c r="D4556" s="3" t="n">
        <v>18</v>
      </c>
      <c r="E4556" s="3" t="n">
        <v>18</v>
      </c>
      <c r="F4556" s="3" t="n">
        <v>2870</v>
      </c>
      <c r="G4556" s="3" t="n">
        <v>1636</v>
      </c>
      <c r="H4556" s="3" t="n">
        <f aca="false">C4556/F4556</f>
        <v>0.00627177700348432</v>
      </c>
      <c r="I4556" s="3" t="n">
        <f aca="false">D4556/G4556</f>
        <v>0.0110024449877751</v>
      </c>
    </row>
    <row r="4557" customFormat="false" ht="13" hidden="false" customHeight="false" outlineLevel="0" collapsed="false">
      <c r="A4557" s="3" t="s">
        <v>114</v>
      </c>
      <c r="B4557" s="3" t="s">
        <v>225</v>
      </c>
      <c r="C4557" s="3" t="n">
        <v>245</v>
      </c>
      <c r="D4557" s="3" t="n">
        <v>244</v>
      </c>
      <c r="E4557" s="3" t="n">
        <v>246</v>
      </c>
      <c r="F4557" s="3" t="n">
        <v>39202</v>
      </c>
      <c r="G4557" s="3" t="n">
        <v>77941</v>
      </c>
      <c r="H4557" s="3" t="n">
        <f aca="false">C4557/F4557</f>
        <v>0.00624968113871741</v>
      </c>
      <c r="I4557" s="3" t="n">
        <f aca="false">D4557/G4557</f>
        <v>0.00313057312582595</v>
      </c>
    </row>
    <row r="4558" customFormat="false" ht="13" hidden="false" customHeight="false" outlineLevel="0" collapsed="false">
      <c r="A4558" s="3" t="s">
        <v>238</v>
      </c>
      <c r="B4558" s="3" t="s">
        <v>162</v>
      </c>
      <c r="C4558" s="3" t="n">
        <v>30</v>
      </c>
      <c r="D4558" s="3" t="n">
        <v>30</v>
      </c>
      <c r="E4558" s="3" t="n">
        <v>30</v>
      </c>
      <c r="F4558" s="3" t="n">
        <v>4809</v>
      </c>
      <c r="G4558" s="3" t="n">
        <v>23041</v>
      </c>
      <c r="H4558" s="3" t="n">
        <f aca="false">C4558/F4558</f>
        <v>0.00623830318153462</v>
      </c>
      <c r="I4558" s="3" t="n">
        <f aca="false">D4558/G4558</f>
        <v>0.00130202682175253</v>
      </c>
    </row>
    <row r="4559" customFormat="false" ht="13" hidden="false" customHeight="false" outlineLevel="0" collapsed="false">
      <c r="A4559" s="3" t="s">
        <v>137</v>
      </c>
      <c r="B4559" s="3" t="s">
        <v>166</v>
      </c>
      <c r="C4559" s="3" t="n">
        <v>104</v>
      </c>
      <c r="D4559" s="3" t="n">
        <v>103</v>
      </c>
      <c r="E4559" s="3" t="n">
        <v>104</v>
      </c>
      <c r="F4559" s="3" t="n">
        <v>16683</v>
      </c>
      <c r="G4559" s="3" t="n">
        <v>1105</v>
      </c>
      <c r="H4559" s="3" t="n">
        <f aca="false">C4559/F4559</f>
        <v>0.00623389078702871</v>
      </c>
      <c r="I4559" s="3" t="n">
        <f aca="false">D4559/G4559</f>
        <v>0.0932126696832579</v>
      </c>
    </row>
    <row r="4560" customFormat="false" ht="13" hidden="false" customHeight="false" outlineLevel="0" collapsed="false">
      <c r="A4560" s="3" t="s">
        <v>156</v>
      </c>
      <c r="B4560" s="3" t="s">
        <v>204</v>
      </c>
      <c r="C4560" s="3" t="n">
        <v>99</v>
      </c>
      <c r="D4560" s="3" t="n">
        <v>96</v>
      </c>
      <c r="E4560" s="3" t="n">
        <v>99</v>
      </c>
      <c r="F4560" s="3" t="n">
        <v>15883</v>
      </c>
      <c r="G4560" s="3" t="n">
        <v>9118</v>
      </c>
      <c r="H4560" s="3" t="n">
        <f aca="false">C4560/F4560</f>
        <v>0.00623307939306176</v>
      </c>
      <c r="I4560" s="3" t="n">
        <f aca="false">D4560/G4560</f>
        <v>0.0105286246983988</v>
      </c>
    </row>
    <row r="4561" customFormat="false" ht="13" hidden="false" customHeight="false" outlineLevel="0" collapsed="false">
      <c r="A4561" s="3" t="s">
        <v>130</v>
      </c>
      <c r="B4561" s="3" t="s">
        <v>121</v>
      </c>
      <c r="C4561" s="3" t="n">
        <v>99</v>
      </c>
      <c r="D4561" s="3" t="n">
        <v>104</v>
      </c>
      <c r="E4561" s="3" t="n">
        <v>119</v>
      </c>
      <c r="F4561" s="3" t="n">
        <v>15884</v>
      </c>
      <c r="G4561" s="3" t="n">
        <v>10637</v>
      </c>
      <c r="H4561" s="3" t="n">
        <f aca="false">C4561/F4561</f>
        <v>0.00623268698060942</v>
      </c>
      <c r="I4561" s="3" t="n">
        <f aca="false">D4561/G4561</f>
        <v>0.00977719281752374</v>
      </c>
    </row>
    <row r="4562" customFormat="false" ht="13" hidden="false" customHeight="false" outlineLevel="0" collapsed="false">
      <c r="A4562" s="3" t="s">
        <v>188</v>
      </c>
      <c r="B4562" s="3" t="s">
        <v>157</v>
      </c>
      <c r="C4562" s="3" t="n">
        <v>95</v>
      </c>
      <c r="D4562" s="3" t="n">
        <v>94</v>
      </c>
      <c r="E4562" s="3" t="n">
        <v>95</v>
      </c>
      <c r="F4562" s="3" t="n">
        <v>15253</v>
      </c>
      <c r="G4562" s="3" t="n">
        <v>30740</v>
      </c>
      <c r="H4562" s="3" t="n">
        <f aca="false">C4562/F4562</f>
        <v>0.00622828296072904</v>
      </c>
      <c r="I4562" s="3" t="n">
        <f aca="false">D4562/G4562</f>
        <v>0.00305790500975927</v>
      </c>
    </row>
    <row r="4563" customFormat="false" ht="13" hidden="false" customHeight="false" outlineLevel="0" collapsed="false">
      <c r="A4563" s="3" t="s">
        <v>122</v>
      </c>
      <c r="B4563" s="3" t="s">
        <v>164</v>
      </c>
      <c r="C4563" s="3" t="n">
        <v>41</v>
      </c>
      <c r="D4563" s="3" t="n">
        <v>41</v>
      </c>
      <c r="E4563" s="3" t="n">
        <v>41</v>
      </c>
      <c r="F4563" s="3" t="n">
        <v>6585</v>
      </c>
      <c r="G4563" s="3" t="n">
        <v>511</v>
      </c>
      <c r="H4563" s="3" t="n">
        <f aca="false">C4563/F4563</f>
        <v>0.00622627182991648</v>
      </c>
      <c r="I4563" s="3" t="n">
        <f aca="false">D4563/G4563</f>
        <v>0.0802348336594912</v>
      </c>
    </row>
    <row r="4564" customFormat="false" ht="13" hidden="false" customHeight="false" outlineLevel="0" collapsed="false">
      <c r="A4564" s="3" t="s">
        <v>122</v>
      </c>
      <c r="B4564" s="3" t="s">
        <v>136</v>
      </c>
      <c r="C4564" s="3" t="n">
        <v>41</v>
      </c>
      <c r="D4564" s="3" t="n">
        <v>41</v>
      </c>
      <c r="E4564" s="3" t="n">
        <v>42</v>
      </c>
      <c r="F4564" s="3" t="n">
        <v>6585</v>
      </c>
      <c r="G4564" s="3" t="n">
        <v>15609</v>
      </c>
      <c r="H4564" s="3" t="n">
        <f aca="false">C4564/F4564</f>
        <v>0.00622627182991648</v>
      </c>
      <c r="I4564" s="3" t="n">
        <f aca="false">D4564/G4564</f>
        <v>0.00262668973028381</v>
      </c>
    </row>
    <row r="4565" customFormat="false" ht="13" hidden="false" customHeight="false" outlineLevel="0" collapsed="false">
      <c r="A4565" s="3" t="s">
        <v>122</v>
      </c>
      <c r="B4565" s="3" t="s">
        <v>234</v>
      </c>
      <c r="C4565" s="3" t="n">
        <v>41</v>
      </c>
      <c r="D4565" s="3" t="n">
        <v>41</v>
      </c>
      <c r="E4565" s="3" t="n">
        <v>41</v>
      </c>
      <c r="F4565" s="3" t="n">
        <v>6585</v>
      </c>
      <c r="G4565" s="3" t="n">
        <v>42166</v>
      </c>
      <c r="H4565" s="3" t="n">
        <f aca="false">C4565/F4565</f>
        <v>0.00622627182991648</v>
      </c>
      <c r="I4565" s="3" t="n">
        <f aca="false">D4565/G4565</f>
        <v>0.000972347388891524</v>
      </c>
    </row>
    <row r="4566" customFormat="false" ht="13" hidden="false" customHeight="false" outlineLevel="0" collapsed="false">
      <c r="A4566" s="3" t="s">
        <v>144</v>
      </c>
      <c r="B4566" s="3" t="s">
        <v>218</v>
      </c>
      <c r="C4566" s="3" t="n">
        <v>6</v>
      </c>
      <c r="D4566" s="3" t="n">
        <v>5</v>
      </c>
      <c r="E4566" s="3" t="n">
        <v>6</v>
      </c>
      <c r="F4566" s="3" t="n">
        <v>965</v>
      </c>
      <c r="G4566" s="3" t="n">
        <v>628</v>
      </c>
      <c r="H4566" s="3" t="n">
        <f aca="false">C4566/F4566</f>
        <v>0.00621761658031088</v>
      </c>
      <c r="I4566" s="3" t="n">
        <f aca="false">D4566/G4566</f>
        <v>0.00796178343949045</v>
      </c>
    </row>
    <row r="4567" customFormat="false" ht="13" hidden="false" customHeight="false" outlineLevel="0" collapsed="false">
      <c r="A4567" s="3" t="s">
        <v>174</v>
      </c>
      <c r="B4567" s="3" t="s">
        <v>124</v>
      </c>
      <c r="C4567" s="3" t="n">
        <v>3</v>
      </c>
      <c r="D4567" s="3" t="n">
        <v>3</v>
      </c>
      <c r="E4567" s="3" t="n">
        <v>3</v>
      </c>
      <c r="F4567" s="3" t="n">
        <v>483</v>
      </c>
      <c r="G4567" s="3" t="n">
        <v>1768</v>
      </c>
      <c r="H4567" s="3" t="n">
        <f aca="false">C4567/F4567</f>
        <v>0.0062111801242236</v>
      </c>
      <c r="I4567" s="3" t="n">
        <f aca="false">D4567/G4567</f>
        <v>0.00169683257918552</v>
      </c>
    </row>
    <row r="4568" customFormat="false" ht="13" hidden="false" customHeight="false" outlineLevel="0" collapsed="false">
      <c r="A4568" s="3" t="s">
        <v>174</v>
      </c>
      <c r="B4568" s="3" t="s">
        <v>191</v>
      </c>
      <c r="C4568" s="3" t="n">
        <v>3</v>
      </c>
      <c r="D4568" s="3" t="n">
        <v>3</v>
      </c>
      <c r="E4568" s="3" t="n">
        <v>3</v>
      </c>
      <c r="F4568" s="3" t="n">
        <v>483</v>
      </c>
      <c r="G4568" s="3" t="n">
        <v>6533</v>
      </c>
      <c r="H4568" s="3" t="n">
        <f aca="false">C4568/F4568</f>
        <v>0.0062111801242236</v>
      </c>
      <c r="I4568" s="3" t="n">
        <f aca="false">D4568/G4568</f>
        <v>0.000459207102403184</v>
      </c>
    </row>
    <row r="4569" customFormat="false" ht="13" hidden="false" customHeight="false" outlineLevel="0" collapsed="false">
      <c r="A4569" s="3" t="s">
        <v>174</v>
      </c>
      <c r="B4569" s="3" t="s">
        <v>173</v>
      </c>
      <c r="C4569" s="3" t="n">
        <v>3</v>
      </c>
      <c r="D4569" s="3" t="n">
        <v>3</v>
      </c>
      <c r="E4569" s="3" t="n">
        <v>3</v>
      </c>
      <c r="F4569" s="3" t="n">
        <v>483</v>
      </c>
      <c r="G4569" s="3" t="n">
        <v>7502</v>
      </c>
      <c r="H4569" s="3" t="n">
        <f aca="false">C4569/F4569</f>
        <v>0.0062111801242236</v>
      </c>
      <c r="I4569" s="3" t="n">
        <f aca="false">D4569/G4569</f>
        <v>0.000399893361770195</v>
      </c>
    </row>
    <row r="4570" customFormat="false" ht="13" hidden="false" customHeight="false" outlineLevel="0" collapsed="false">
      <c r="A4570" s="3" t="s">
        <v>141</v>
      </c>
      <c r="B4570" s="3" t="s">
        <v>163</v>
      </c>
      <c r="C4570" s="3" t="n">
        <v>56</v>
      </c>
      <c r="D4570" s="3" t="n">
        <v>56</v>
      </c>
      <c r="E4570" s="3" t="n">
        <v>56</v>
      </c>
      <c r="F4570" s="3" t="n">
        <v>9019</v>
      </c>
      <c r="G4570" s="3" t="n">
        <v>693</v>
      </c>
      <c r="H4570" s="3" t="n">
        <f aca="false">C4570/F4570</f>
        <v>0.00620911409247145</v>
      </c>
      <c r="I4570" s="3" t="n">
        <f aca="false">D4570/G4570</f>
        <v>0.0808080808080808</v>
      </c>
    </row>
    <row r="4571" customFormat="false" ht="13" hidden="false" customHeight="false" outlineLevel="0" collapsed="false">
      <c r="A4571" s="3" t="s">
        <v>162</v>
      </c>
      <c r="B4571" s="3" t="s">
        <v>234</v>
      </c>
      <c r="C4571" s="3" t="n">
        <v>143</v>
      </c>
      <c r="D4571" s="3" t="n">
        <v>145</v>
      </c>
      <c r="E4571" s="3" t="n">
        <v>145</v>
      </c>
      <c r="F4571" s="3" t="n">
        <v>23041</v>
      </c>
      <c r="G4571" s="3" t="n">
        <v>42166</v>
      </c>
      <c r="H4571" s="3" t="n">
        <f aca="false">C4571/F4571</f>
        <v>0.00620632785035372</v>
      </c>
      <c r="I4571" s="3" t="n">
        <f aca="false">D4571/G4571</f>
        <v>0.00343878954607978</v>
      </c>
    </row>
    <row r="4572" customFormat="false" ht="13" hidden="false" customHeight="false" outlineLevel="0" collapsed="false">
      <c r="A4572" s="3" t="s">
        <v>241</v>
      </c>
      <c r="B4572" s="3" t="s">
        <v>208</v>
      </c>
      <c r="C4572" s="3" t="n">
        <v>27</v>
      </c>
      <c r="D4572" s="3" t="n">
        <v>27</v>
      </c>
      <c r="E4572" s="3" t="n">
        <v>27</v>
      </c>
      <c r="F4572" s="3" t="n">
        <v>4358</v>
      </c>
      <c r="G4572" s="3" t="n">
        <v>6190</v>
      </c>
      <c r="H4572" s="3" t="n">
        <f aca="false">C4572/F4572</f>
        <v>0.00619550252409362</v>
      </c>
      <c r="I4572" s="3" t="n">
        <f aca="false">D4572/G4572</f>
        <v>0.00436187399030695</v>
      </c>
    </row>
    <row r="4573" customFormat="false" ht="13" hidden="false" customHeight="false" outlineLevel="0" collapsed="false">
      <c r="A4573" s="3" t="s">
        <v>171</v>
      </c>
      <c r="B4573" s="3" t="s">
        <v>145</v>
      </c>
      <c r="C4573" s="3" t="n">
        <v>56</v>
      </c>
      <c r="D4573" s="3" t="n">
        <v>55</v>
      </c>
      <c r="E4573" s="3" t="n">
        <v>56</v>
      </c>
      <c r="F4573" s="3" t="n">
        <v>9039</v>
      </c>
      <c r="G4573" s="3" t="n">
        <v>6741</v>
      </c>
      <c r="H4573" s="3" t="n">
        <f aca="false">C4573/F4573</f>
        <v>0.00619537559464543</v>
      </c>
      <c r="I4573" s="3" t="n">
        <f aca="false">D4573/G4573</f>
        <v>0.00815902685061564</v>
      </c>
    </row>
    <row r="4574" customFormat="false" ht="13" hidden="false" customHeight="false" outlineLevel="0" collapsed="false">
      <c r="A4574" s="3" t="s">
        <v>226</v>
      </c>
      <c r="B4574" s="3" t="s">
        <v>128</v>
      </c>
      <c r="C4574" s="3" t="n">
        <v>23</v>
      </c>
      <c r="D4574" s="3" t="n">
        <v>26</v>
      </c>
      <c r="E4574" s="3" t="n">
        <v>27</v>
      </c>
      <c r="F4574" s="3" t="n">
        <v>3715</v>
      </c>
      <c r="G4574" s="3" t="n">
        <v>13643</v>
      </c>
      <c r="H4574" s="3" t="n">
        <f aca="false">C4574/F4574</f>
        <v>0.00619111709286676</v>
      </c>
      <c r="I4574" s="3" t="n">
        <f aca="false">D4574/G4574</f>
        <v>0.0019057392069193</v>
      </c>
    </row>
    <row r="4575" customFormat="false" ht="13" hidden="false" customHeight="false" outlineLevel="0" collapsed="false">
      <c r="A4575" s="3" t="s">
        <v>125</v>
      </c>
      <c r="B4575" s="3" t="s">
        <v>135</v>
      </c>
      <c r="C4575" s="3" t="n">
        <v>19</v>
      </c>
      <c r="D4575" s="3" t="n">
        <v>19</v>
      </c>
      <c r="E4575" s="3" t="n">
        <v>19</v>
      </c>
      <c r="F4575" s="3" t="n">
        <v>3073</v>
      </c>
      <c r="G4575" s="3" t="n">
        <v>452</v>
      </c>
      <c r="H4575" s="3" t="n">
        <f aca="false">C4575/F4575</f>
        <v>0.00618288317604946</v>
      </c>
      <c r="I4575" s="3" t="n">
        <f aca="false">D4575/G4575</f>
        <v>0.0420353982300885</v>
      </c>
    </row>
    <row r="4576" customFormat="false" ht="13" hidden="false" customHeight="false" outlineLevel="0" collapsed="false">
      <c r="A4576" s="3" t="s">
        <v>170</v>
      </c>
      <c r="B4576" s="3" t="s">
        <v>184</v>
      </c>
      <c r="C4576" s="3" t="n">
        <v>5</v>
      </c>
      <c r="D4576" s="3" t="n">
        <v>5</v>
      </c>
      <c r="E4576" s="3" t="n">
        <v>5</v>
      </c>
      <c r="F4576" s="3" t="n">
        <v>809</v>
      </c>
      <c r="G4576" s="3" t="n">
        <v>700</v>
      </c>
      <c r="H4576" s="3" t="n">
        <f aca="false">C4576/F4576</f>
        <v>0.00618046971569839</v>
      </c>
      <c r="I4576" s="3" t="n">
        <f aca="false">D4576/G4576</f>
        <v>0.00714285714285714</v>
      </c>
    </row>
    <row r="4577" customFormat="false" ht="13" hidden="false" customHeight="false" outlineLevel="0" collapsed="false">
      <c r="A4577" s="3" t="s">
        <v>170</v>
      </c>
      <c r="B4577" s="3" t="s">
        <v>152</v>
      </c>
      <c r="C4577" s="3" t="n">
        <v>5</v>
      </c>
      <c r="D4577" s="3" t="n">
        <v>5</v>
      </c>
      <c r="E4577" s="3" t="n">
        <v>5</v>
      </c>
      <c r="F4577" s="3" t="n">
        <v>809</v>
      </c>
      <c r="G4577" s="3" t="n">
        <v>2870</v>
      </c>
      <c r="H4577" s="3" t="n">
        <f aca="false">C4577/F4577</f>
        <v>0.00618046971569839</v>
      </c>
      <c r="I4577" s="3" t="n">
        <f aca="false">D4577/G4577</f>
        <v>0.00174216027874564</v>
      </c>
    </row>
    <row r="4578" customFormat="false" ht="13" hidden="false" customHeight="false" outlineLevel="0" collapsed="false">
      <c r="A4578" s="3" t="s">
        <v>170</v>
      </c>
      <c r="B4578" s="3" t="s">
        <v>226</v>
      </c>
      <c r="C4578" s="3" t="n">
        <v>5</v>
      </c>
      <c r="D4578" s="3" t="n">
        <v>5</v>
      </c>
      <c r="E4578" s="3" t="n">
        <v>5</v>
      </c>
      <c r="F4578" s="3" t="n">
        <v>809</v>
      </c>
      <c r="G4578" s="3" t="n">
        <v>3715</v>
      </c>
      <c r="H4578" s="3" t="n">
        <f aca="false">C4578/F4578</f>
        <v>0.00618046971569839</v>
      </c>
      <c r="I4578" s="3" t="n">
        <f aca="false">D4578/G4578</f>
        <v>0.00134589502018843</v>
      </c>
    </row>
    <row r="4579" customFormat="false" ht="13" hidden="false" customHeight="false" outlineLevel="0" collapsed="false">
      <c r="A4579" s="3" t="s">
        <v>175</v>
      </c>
      <c r="B4579" s="3" t="s">
        <v>177</v>
      </c>
      <c r="C4579" s="3" t="n">
        <v>341</v>
      </c>
      <c r="D4579" s="3" t="n">
        <v>472</v>
      </c>
      <c r="E4579" s="3" t="n">
        <v>605</v>
      </c>
      <c r="F4579" s="3" t="n">
        <v>55277</v>
      </c>
      <c r="G4579" s="3" t="n">
        <v>19272</v>
      </c>
      <c r="H4579" s="3" t="n">
        <f aca="false">C4579/F4579</f>
        <v>0.00616893102013496</v>
      </c>
      <c r="I4579" s="3" t="n">
        <f aca="false">D4579/G4579</f>
        <v>0.0244914902449149</v>
      </c>
    </row>
    <row r="4580" customFormat="false" ht="13" hidden="false" customHeight="false" outlineLevel="0" collapsed="false">
      <c r="A4580" s="3" t="s">
        <v>228</v>
      </c>
      <c r="B4580" s="3" t="s">
        <v>121</v>
      </c>
      <c r="C4580" s="3" t="n">
        <v>35</v>
      </c>
      <c r="D4580" s="3" t="n">
        <v>34</v>
      </c>
      <c r="E4580" s="3" t="n">
        <v>35</v>
      </c>
      <c r="F4580" s="3" t="n">
        <v>5674</v>
      </c>
      <c r="G4580" s="3" t="n">
        <v>10637</v>
      </c>
      <c r="H4580" s="3" t="n">
        <f aca="false">C4580/F4580</f>
        <v>0.00616848783926683</v>
      </c>
      <c r="I4580" s="3" t="n">
        <f aca="false">D4580/G4580</f>
        <v>0.00319638995957507</v>
      </c>
    </row>
    <row r="4581" customFormat="false" ht="13" hidden="false" customHeight="false" outlineLevel="0" collapsed="false">
      <c r="A4581" s="3" t="s">
        <v>109</v>
      </c>
      <c r="B4581" s="3" t="s">
        <v>122</v>
      </c>
      <c r="C4581" s="3" t="n">
        <v>11</v>
      </c>
      <c r="D4581" s="3" t="n">
        <v>11</v>
      </c>
      <c r="E4581" s="3" t="n">
        <v>11</v>
      </c>
      <c r="F4581" s="3" t="n">
        <v>1785</v>
      </c>
      <c r="G4581" s="3" t="n">
        <v>6585</v>
      </c>
      <c r="H4581" s="3" t="n">
        <f aca="false">C4581/F4581</f>
        <v>0.0061624649859944</v>
      </c>
      <c r="I4581" s="3" t="n">
        <f aca="false">D4581/G4581</f>
        <v>0.00167046317388003</v>
      </c>
    </row>
    <row r="4582" customFormat="false" ht="13" hidden="false" customHeight="false" outlineLevel="0" collapsed="false">
      <c r="A4582" s="3" t="s">
        <v>225</v>
      </c>
      <c r="B4582" s="3" t="s">
        <v>120</v>
      </c>
      <c r="C4582" s="3" t="n">
        <v>480</v>
      </c>
      <c r="D4582" s="3" t="n">
        <v>480</v>
      </c>
      <c r="E4582" s="3" t="n">
        <v>504</v>
      </c>
      <c r="F4582" s="3" t="n">
        <v>77941</v>
      </c>
      <c r="G4582" s="3" t="n">
        <v>2394</v>
      </c>
      <c r="H4582" s="3" t="n">
        <f aca="false">C4582/F4582</f>
        <v>0.00615850450982153</v>
      </c>
      <c r="I4582" s="3" t="n">
        <f aca="false">D4582/G4582</f>
        <v>0.200501253132832</v>
      </c>
    </row>
    <row r="4583" customFormat="false" ht="13" hidden="false" customHeight="false" outlineLevel="0" collapsed="false">
      <c r="A4583" s="3" t="s">
        <v>107</v>
      </c>
      <c r="B4583" s="3" t="s">
        <v>112</v>
      </c>
      <c r="C4583" s="3" t="n">
        <v>5</v>
      </c>
      <c r="D4583" s="3" t="n">
        <v>5</v>
      </c>
      <c r="E4583" s="3" t="n">
        <v>5</v>
      </c>
      <c r="F4583" s="3" t="n">
        <v>812</v>
      </c>
      <c r="G4583" s="3" t="n">
        <v>3849</v>
      </c>
      <c r="H4583" s="3" t="n">
        <f aca="false">C4583/F4583</f>
        <v>0.0061576354679803</v>
      </c>
      <c r="I4583" s="3" t="n">
        <f aca="false">D4583/G4583</f>
        <v>0.0012990387113536</v>
      </c>
    </row>
    <row r="4584" customFormat="false" ht="13" hidden="false" customHeight="false" outlineLevel="0" collapsed="false">
      <c r="A4584" s="3" t="s">
        <v>107</v>
      </c>
      <c r="B4584" s="3" t="s">
        <v>121</v>
      </c>
      <c r="C4584" s="3" t="n">
        <v>5</v>
      </c>
      <c r="D4584" s="3" t="n">
        <v>10</v>
      </c>
      <c r="E4584" s="3" t="n">
        <v>10</v>
      </c>
      <c r="F4584" s="3" t="n">
        <v>812</v>
      </c>
      <c r="G4584" s="3" t="n">
        <v>10637</v>
      </c>
      <c r="H4584" s="3" t="n">
        <f aca="false">C4584/F4584</f>
        <v>0.0061576354679803</v>
      </c>
      <c r="I4584" s="3" t="n">
        <f aca="false">D4584/G4584</f>
        <v>0.000940114693992667</v>
      </c>
    </row>
    <row r="4585" customFormat="false" ht="13" hidden="false" customHeight="false" outlineLevel="0" collapsed="false">
      <c r="A4585" s="3" t="s">
        <v>107</v>
      </c>
      <c r="B4585" s="3" t="s">
        <v>113</v>
      </c>
      <c r="C4585" s="3" t="n">
        <v>5</v>
      </c>
      <c r="D4585" s="3" t="n">
        <v>5</v>
      </c>
      <c r="E4585" s="3" t="n">
        <v>5</v>
      </c>
      <c r="F4585" s="3" t="n">
        <v>812</v>
      </c>
      <c r="G4585" s="3" t="n">
        <v>11782</v>
      </c>
      <c r="H4585" s="3" t="n">
        <f aca="false">C4585/F4585</f>
        <v>0.0061576354679803</v>
      </c>
      <c r="I4585" s="3" t="n">
        <f aca="false">D4585/G4585</f>
        <v>0.000424376167034459</v>
      </c>
    </row>
    <row r="4586" customFormat="false" ht="13" hidden="false" customHeight="false" outlineLevel="0" collapsed="false">
      <c r="A4586" s="3" t="s">
        <v>107</v>
      </c>
      <c r="B4586" s="3" t="s">
        <v>128</v>
      </c>
      <c r="C4586" s="3" t="n">
        <v>5</v>
      </c>
      <c r="D4586" s="3" t="n">
        <v>5</v>
      </c>
      <c r="E4586" s="3" t="n">
        <v>5</v>
      </c>
      <c r="F4586" s="3" t="n">
        <v>812</v>
      </c>
      <c r="G4586" s="3" t="n">
        <v>13643</v>
      </c>
      <c r="H4586" s="3" t="n">
        <f aca="false">C4586/F4586</f>
        <v>0.0061576354679803</v>
      </c>
      <c r="I4586" s="3" t="n">
        <f aca="false">D4586/G4586</f>
        <v>0.000366488309022942</v>
      </c>
    </row>
    <row r="4587" customFormat="false" ht="13" hidden="false" customHeight="false" outlineLevel="0" collapsed="false">
      <c r="A4587" s="3" t="s">
        <v>107</v>
      </c>
      <c r="B4587" s="3" t="s">
        <v>136</v>
      </c>
      <c r="C4587" s="3" t="n">
        <v>5</v>
      </c>
      <c r="D4587" s="3" t="n">
        <v>5</v>
      </c>
      <c r="E4587" s="3" t="n">
        <v>5</v>
      </c>
      <c r="F4587" s="3" t="n">
        <v>812</v>
      </c>
      <c r="G4587" s="3" t="n">
        <v>15609</v>
      </c>
      <c r="H4587" s="3" t="n">
        <f aca="false">C4587/F4587</f>
        <v>0.0061576354679803</v>
      </c>
      <c r="I4587" s="3" t="n">
        <f aca="false">D4587/G4587</f>
        <v>0.00032032801588827</v>
      </c>
    </row>
    <row r="4588" customFormat="false" ht="13" hidden="false" customHeight="false" outlineLevel="0" collapsed="false">
      <c r="A4588" s="3" t="s">
        <v>107</v>
      </c>
      <c r="B4588" s="3" t="s">
        <v>99</v>
      </c>
      <c r="C4588" s="3" t="n">
        <v>5</v>
      </c>
      <c r="D4588" s="3" t="n">
        <v>5</v>
      </c>
      <c r="E4588" s="3" t="n">
        <v>5</v>
      </c>
      <c r="F4588" s="3" t="n">
        <v>812</v>
      </c>
      <c r="G4588" s="3" t="n">
        <v>25067</v>
      </c>
      <c r="H4588" s="3" t="n">
        <f aca="false">C4588/F4588</f>
        <v>0.0061576354679803</v>
      </c>
      <c r="I4588" s="3" t="n">
        <f aca="false">D4588/G4588</f>
        <v>0.000199465432640523</v>
      </c>
    </row>
    <row r="4589" customFormat="false" ht="13" hidden="false" customHeight="false" outlineLevel="0" collapsed="false">
      <c r="A4589" s="3" t="s">
        <v>225</v>
      </c>
      <c r="B4589" s="3" t="s">
        <v>111</v>
      </c>
      <c r="C4589" s="3" t="n">
        <v>479</v>
      </c>
      <c r="D4589" s="3" t="n">
        <v>476</v>
      </c>
      <c r="E4589" s="3" t="n">
        <v>497</v>
      </c>
      <c r="F4589" s="3" t="n">
        <v>77941</v>
      </c>
      <c r="G4589" s="3" t="n">
        <v>2216</v>
      </c>
      <c r="H4589" s="3" t="n">
        <f aca="false">C4589/F4589</f>
        <v>0.00614567429209274</v>
      </c>
      <c r="I4589" s="3" t="n">
        <f aca="false">D4589/G4589</f>
        <v>0.214801444043321</v>
      </c>
    </row>
    <row r="4590" customFormat="false" ht="13" hidden="false" customHeight="false" outlineLevel="0" collapsed="false">
      <c r="A4590" s="3" t="s">
        <v>205</v>
      </c>
      <c r="B4590" s="3" t="s">
        <v>204</v>
      </c>
      <c r="C4590" s="3" t="n">
        <v>40</v>
      </c>
      <c r="D4590" s="3" t="n">
        <v>40</v>
      </c>
      <c r="E4590" s="3" t="n">
        <v>40</v>
      </c>
      <c r="F4590" s="3" t="n">
        <v>6516</v>
      </c>
      <c r="G4590" s="3" t="n">
        <v>9118</v>
      </c>
      <c r="H4590" s="3" t="n">
        <f aca="false">C4590/F4590</f>
        <v>0.00613873542050338</v>
      </c>
      <c r="I4590" s="3" t="n">
        <f aca="false">D4590/G4590</f>
        <v>0.00438692695766616</v>
      </c>
    </row>
    <row r="4591" customFormat="false" ht="13" hidden="false" customHeight="false" outlineLevel="0" collapsed="false">
      <c r="A4591" s="3" t="s">
        <v>216</v>
      </c>
      <c r="B4591" s="3" t="s">
        <v>145</v>
      </c>
      <c r="C4591" s="3" t="n">
        <v>10</v>
      </c>
      <c r="D4591" s="3" t="n">
        <v>10</v>
      </c>
      <c r="E4591" s="3" t="n">
        <v>10</v>
      </c>
      <c r="F4591" s="3" t="n">
        <v>1636</v>
      </c>
      <c r="G4591" s="3" t="n">
        <v>6741</v>
      </c>
      <c r="H4591" s="3" t="n">
        <f aca="false">C4591/F4591</f>
        <v>0.00611246943765281</v>
      </c>
      <c r="I4591" s="3" t="n">
        <f aca="false">D4591/G4591</f>
        <v>0.00148345942738466</v>
      </c>
    </row>
    <row r="4592" customFormat="false" ht="13" hidden="false" customHeight="false" outlineLevel="0" collapsed="false">
      <c r="A4592" s="3" t="s">
        <v>188</v>
      </c>
      <c r="B4592" s="3" t="s">
        <v>199</v>
      </c>
      <c r="C4592" s="3" t="n">
        <v>93</v>
      </c>
      <c r="D4592" s="3" t="n">
        <v>93</v>
      </c>
      <c r="E4592" s="3" t="n">
        <v>93</v>
      </c>
      <c r="F4592" s="3" t="n">
        <v>15253</v>
      </c>
      <c r="G4592" s="3" t="n">
        <v>181125</v>
      </c>
      <c r="H4592" s="3" t="n">
        <f aca="false">C4592/F4592</f>
        <v>0.00609716121418737</v>
      </c>
      <c r="I4592" s="3" t="n">
        <f aca="false">D4592/G4592</f>
        <v>0.000513457556935818</v>
      </c>
    </row>
    <row r="4593" customFormat="false" ht="13" hidden="false" customHeight="false" outlineLevel="0" collapsed="false">
      <c r="A4593" s="3" t="s">
        <v>175</v>
      </c>
      <c r="B4593" s="3" t="s">
        <v>160</v>
      </c>
      <c r="C4593" s="3" t="n">
        <v>337</v>
      </c>
      <c r="D4593" s="3" t="n">
        <v>329</v>
      </c>
      <c r="E4593" s="3" t="n">
        <v>344</v>
      </c>
      <c r="F4593" s="3" t="n">
        <v>55277</v>
      </c>
      <c r="G4593" s="3" t="n">
        <v>748</v>
      </c>
      <c r="H4593" s="3" t="n">
        <f aca="false">C4593/F4593</f>
        <v>0.0060965681929193</v>
      </c>
      <c r="I4593" s="3" t="n">
        <f aca="false">D4593/G4593</f>
        <v>0.439839572192513</v>
      </c>
    </row>
    <row r="4594" customFormat="false" ht="13" hidden="false" customHeight="false" outlineLevel="0" collapsed="false">
      <c r="A4594" s="3" t="s">
        <v>230</v>
      </c>
      <c r="B4594" s="3" t="s">
        <v>172</v>
      </c>
      <c r="C4594" s="3" t="n">
        <v>1630</v>
      </c>
      <c r="D4594" s="3" t="n">
        <v>1628</v>
      </c>
      <c r="E4594" s="3" t="n">
        <v>1638</v>
      </c>
      <c r="F4594" s="3" t="n">
        <v>267664</v>
      </c>
      <c r="G4594" s="3" t="n">
        <v>52042</v>
      </c>
      <c r="H4594" s="3" t="n">
        <f aca="false">C4594/F4594</f>
        <v>0.00608972443062945</v>
      </c>
      <c r="I4594" s="3" t="n">
        <f aca="false">D4594/G4594</f>
        <v>0.0312824257330618</v>
      </c>
    </row>
    <row r="4595" customFormat="false" ht="13" hidden="false" customHeight="false" outlineLevel="0" collapsed="false">
      <c r="A4595" s="3" t="s">
        <v>145</v>
      </c>
      <c r="B4595" s="3" t="s">
        <v>168</v>
      </c>
      <c r="C4595" s="3" t="n">
        <v>41</v>
      </c>
      <c r="D4595" s="3" t="n">
        <v>45</v>
      </c>
      <c r="E4595" s="3" t="n">
        <v>45</v>
      </c>
      <c r="F4595" s="3" t="n">
        <v>6741</v>
      </c>
      <c r="G4595" s="3" t="n">
        <v>748</v>
      </c>
      <c r="H4595" s="3" t="n">
        <f aca="false">C4595/F4595</f>
        <v>0.00608218365227711</v>
      </c>
      <c r="I4595" s="3" t="n">
        <f aca="false">D4595/G4595</f>
        <v>0.0601604278074866</v>
      </c>
    </row>
    <row r="4596" customFormat="false" ht="13" hidden="false" customHeight="false" outlineLevel="0" collapsed="false">
      <c r="A4596" s="3" t="s">
        <v>122</v>
      </c>
      <c r="B4596" s="3" t="s">
        <v>110</v>
      </c>
      <c r="C4596" s="3" t="n">
        <v>40</v>
      </c>
      <c r="D4596" s="3" t="n">
        <v>42</v>
      </c>
      <c r="E4596" s="3" t="n">
        <v>42</v>
      </c>
      <c r="F4596" s="3" t="n">
        <v>6585</v>
      </c>
      <c r="G4596" s="3" t="n">
        <v>1112</v>
      </c>
      <c r="H4596" s="3" t="n">
        <f aca="false">C4596/F4596</f>
        <v>0.00607441154138193</v>
      </c>
      <c r="I4596" s="3" t="n">
        <f aca="false">D4596/G4596</f>
        <v>0.0377697841726619</v>
      </c>
    </row>
    <row r="4597" customFormat="false" ht="13" hidden="false" customHeight="false" outlineLevel="0" collapsed="false">
      <c r="A4597" s="3" t="s">
        <v>122</v>
      </c>
      <c r="B4597" s="3" t="s">
        <v>99</v>
      </c>
      <c r="C4597" s="3" t="n">
        <v>40</v>
      </c>
      <c r="D4597" s="3" t="n">
        <v>44</v>
      </c>
      <c r="E4597" s="3" t="n">
        <v>44</v>
      </c>
      <c r="F4597" s="3" t="n">
        <v>6585</v>
      </c>
      <c r="G4597" s="3" t="n">
        <v>25067</v>
      </c>
      <c r="H4597" s="3" t="n">
        <f aca="false">C4597/F4597</f>
        <v>0.00607441154138193</v>
      </c>
      <c r="I4597" s="3" t="n">
        <f aca="false">D4597/G4597</f>
        <v>0.00175529580723661</v>
      </c>
    </row>
    <row r="4598" customFormat="false" ht="13" hidden="false" customHeight="false" outlineLevel="0" collapsed="false">
      <c r="A4598" s="3" t="s">
        <v>114</v>
      </c>
      <c r="B4598" s="3" t="s">
        <v>173</v>
      </c>
      <c r="C4598" s="3" t="n">
        <v>238</v>
      </c>
      <c r="D4598" s="3" t="n">
        <v>254</v>
      </c>
      <c r="E4598" s="3" t="n">
        <v>257</v>
      </c>
      <c r="F4598" s="3" t="n">
        <v>39202</v>
      </c>
      <c r="G4598" s="3" t="n">
        <v>7502</v>
      </c>
      <c r="H4598" s="3" t="n">
        <f aca="false">C4598/F4598</f>
        <v>0.00607111882046834</v>
      </c>
      <c r="I4598" s="3" t="n">
        <f aca="false">D4598/G4598</f>
        <v>0.0338576379632098</v>
      </c>
    </row>
    <row r="4599" customFormat="false" ht="13" hidden="false" customHeight="false" outlineLevel="0" collapsed="false">
      <c r="A4599" s="3" t="s">
        <v>137</v>
      </c>
      <c r="B4599" s="3" t="s">
        <v>134</v>
      </c>
      <c r="C4599" s="3" t="n">
        <v>101</v>
      </c>
      <c r="D4599" s="3" t="n">
        <v>103</v>
      </c>
      <c r="E4599" s="3" t="n">
        <v>104</v>
      </c>
      <c r="F4599" s="3" t="n">
        <v>16683</v>
      </c>
      <c r="G4599" s="3" t="n">
        <v>459</v>
      </c>
      <c r="H4599" s="3" t="n">
        <f aca="false">C4599/F4599</f>
        <v>0.00605406701432596</v>
      </c>
      <c r="I4599" s="3" t="n">
        <f aca="false">D4599/G4599</f>
        <v>0.224400871459695</v>
      </c>
    </row>
    <row r="4600" customFormat="false" ht="13" hidden="false" customHeight="false" outlineLevel="0" collapsed="false">
      <c r="A4600" s="3" t="s">
        <v>158</v>
      </c>
      <c r="B4600" s="3" t="s">
        <v>132</v>
      </c>
      <c r="C4600" s="3" t="n">
        <v>44</v>
      </c>
      <c r="D4600" s="3" t="n">
        <v>44</v>
      </c>
      <c r="E4600" s="3" t="n">
        <v>44</v>
      </c>
      <c r="F4600" s="3" t="n">
        <v>7293</v>
      </c>
      <c r="G4600" s="3" t="n">
        <v>371</v>
      </c>
      <c r="H4600" s="3" t="n">
        <f aca="false">C4600/F4600</f>
        <v>0.00603318250377074</v>
      </c>
      <c r="I4600" s="3" t="n">
        <f aca="false">D4600/G4600</f>
        <v>0.118598382749326</v>
      </c>
    </row>
    <row r="4601" customFormat="false" ht="13" hidden="false" customHeight="false" outlineLevel="0" collapsed="false">
      <c r="A4601" s="3" t="s">
        <v>230</v>
      </c>
      <c r="B4601" s="3" t="s">
        <v>158</v>
      </c>
      <c r="C4601" s="3" t="n">
        <v>1609</v>
      </c>
      <c r="D4601" s="3" t="n">
        <v>1527</v>
      </c>
      <c r="E4601" s="3" t="n">
        <v>1613</v>
      </c>
      <c r="F4601" s="3" t="n">
        <v>267664</v>
      </c>
      <c r="G4601" s="3" t="n">
        <v>7293</v>
      </c>
      <c r="H4601" s="3" t="n">
        <f aca="false">C4601/F4601</f>
        <v>0.00601126785821029</v>
      </c>
      <c r="I4601" s="3" t="n">
        <f aca="false">D4601/G4601</f>
        <v>0.20937885643768</v>
      </c>
    </row>
    <row r="4602" customFormat="false" ht="13" hidden="false" customHeight="false" outlineLevel="0" collapsed="false">
      <c r="A4602" s="3" t="s">
        <v>227</v>
      </c>
      <c r="B4602" s="3" t="s">
        <v>159</v>
      </c>
      <c r="C4602" s="3" t="n">
        <v>589</v>
      </c>
      <c r="D4602" s="3" t="n">
        <v>570</v>
      </c>
      <c r="E4602" s="3" t="n">
        <v>592</v>
      </c>
      <c r="F4602" s="3" t="n">
        <v>98090</v>
      </c>
      <c r="G4602" s="3" t="n">
        <v>45053</v>
      </c>
      <c r="H4602" s="3" t="n">
        <f aca="false">C4602/F4602</f>
        <v>0.00600468957080232</v>
      </c>
      <c r="I4602" s="3" t="n">
        <f aca="false">D4602/G4602</f>
        <v>0.0126517656981777</v>
      </c>
    </row>
    <row r="4603" customFormat="false" ht="13" hidden="false" customHeight="false" outlineLevel="0" collapsed="false">
      <c r="A4603" s="3" t="s">
        <v>230</v>
      </c>
      <c r="B4603" s="3" t="s">
        <v>188</v>
      </c>
      <c r="C4603" s="3" t="n">
        <v>1606</v>
      </c>
      <c r="D4603" s="3" t="n">
        <v>1547</v>
      </c>
      <c r="E4603" s="3" t="n">
        <v>1611</v>
      </c>
      <c r="F4603" s="3" t="n">
        <v>267664</v>
      </c>
      <c r="G4603" s="3" t="n">
        <v>15253</v>
      </c>
      <c r="H4603" s="3" t="n">
        <f aca="false">C4603/F4603</f>
        <v>0.00600005977643613</v>
      </c>
      <c r="I4603" s="3" t="n">
        <f aca="false">D4603/G4603</f>
        <v>0.101422670949977</v>
      </c>
    </row>
    <row r="4604" customFormat="false" ht="13" hidden="false" customHeight="false" outlineLevel="0" collapsed="false">
      <c r="A4604" s="3" t="s">
        <v>106</v>
      </c>
      <c r="B4604" s="3" t="s">
        <v>146</v>
      </c>
      <c r="C4604" s="3" t="n">
        <v>19</v>
      </c>
      <c r="D4604" s="3" t="n">
        <v>19</v>
      </c>
      <c r="E4604" s="3" t="n">
        <v>19</v>
      </c>
      <c r="F4604" s="3" t="n">
        <v>3167</v>
      </c>
      <c r="G4604" s="3" t="n">
        <v>238</v>
      </c>
      <c r="H4604" s="3" t="n">
        <f aca="false">C4604/F4604</f>
        <v>0.00599936848752763</v>
      </c>
      <c r="I4604" s="3" t="n">
        <f aca="false">D4604/G4604</f>
        <v>0.0798319327731092</v>
      </c>
    </row>
    <row r="4605" customFormat="false" ht="13" hidden="false" customHeight="false" outlineLevel="0" collapsed="false">
      <c r="A4605" s="3" t="s">
        <v>141</v>
      </c>
      <c r="B4605" s="3" t="s">
        <v>168</v>
      </c>
      <c r="C4605" s="3" t="n">
        <v>54</v>
      </c>
      <c r="D4605" s="3" t="n">
        <v>54</v>
      </c>
      <c r="E4605" s="3" t="n">
        <v>54</v>
      </c>
      <c r="F4605" s="3" t="n">
        <v>9019</v>
      </c>
      <c r="G4605" s="3" t="n">
        <v>748</v>
      </c>
      <c r="H4605" s="3" t="n">
        <f aca="false">C4605/F4605</f>
        <v>0.00598736001774033</v>
      </c>
      <c r="I4605" s="3" t="n">
        <f aca="false">D4605/G4605</f>
        <v>0.072192513368984</v>
      </c>
    </row>
    <row r="4606" customFormat="false" ht="13" hidden="false" customHeight="false" outlineLevel="0" collapsed="false">
      <c r="A4606" s="3" t="s">
        <v>232</v>
      </c>
      <c r="B4606" s="3" t="s">
        <v>141</v>
      </c>
      <c r="C4606" s="3" t="n">
        <v>13</v>
      </c>
      <c r="D4606" s="3" t="n">
        <v>13</v>
      </c>
      <c r="E4606" s="3" t="n">
        <v>13</v>
      </c>
      <c r="F4606" s="3" t="n">
        <v>2172</v>
      </c>
      <c r="G4606" s="3" t="n">
        <v>9019</v>
      </c>
      <c r="H4606" s="3" t="n">
        <f aca="false">C4606/F4606</f>
        <v>0.00598526703499079</v>
      </c>
      <c r="I4606" s="3" t="n">
        <f aca="false">D4606/G4606</f>
        <v>0.0014414014857523</v>
      </c>
    </row>
    <row r="4607" customFormat="false" ht="13" hidden="false" customHeight="false" outlineLevel="0" collapsed="false">
      <c r="A4607" s="3" t="s">
        <v>232</v>
      </c>
      <c r="B4607" s="3" t="s">
        <v>115</v>
      </c>
      <c r="C4607" s="3" t="n">
        <v>13</v>
      </c>
      <c r="D4607" s="3" t="n">
        <v>13</v>
      </c>
      <c r="E4607" s="3" t="n">
        <v>13</v>
      </c>
      <c r="F4607" s="3" t="n">
        <v>2172</v>
      </c>
      <c r="G4607" s="3" t="n">
        <v>20304</v>
      </c>
      <c r="H4607" s="3" t="n">
        <f aca="false">C4607/F4607</f>
        <v>0.00598526703499079</v>
      </c>
      <c r="I4607" s="3" t="n">
        <f aca="false">D4607/G4607</f>
        <v>0.00064026792750197</v>
      </c>
    </row>
    <row r="4608" customFormat="false" ht="13" hidden="false" customHeight="false" outlineLevel="0" collapsed="false">
      <c r="A4608" s="3" t="s">
        <v>232</v>
      </c>
      <c r="B4608" s="3" t="s">
        <v>119</v>
      </c>
      <c r="C4608" s="3" t="n">
        <v>13</v>
      </c>
      <c r="D4608" s="3" t="n">
        <v>13</v>
      </c>
      <c r="E4608" s="3" t="n">
        <v>13</v>
      </c>
      <c r="F4608" s="3" t="n">
        <v>2172</v>
      </c>
      <c r="G4608" s="3" t="n">
        <v>21163</v>
      </c>
      <c r="H4608" s="3" t="n">
        <f aca="false">C4608/F4608</f>
        <v>0.00598526703499079</v>
      </c>
      <c r="I4608" s="3" t="n">
        <f aca="false">D4608/G4608</f>
        <v>0.000614279638992581</v>
      </c>
    </row>
    <row r="4609" customFormat="false" ht="13" hidden="false" customHeight="false" outlineLevel="0" collapsed="false">
      <c r="A4609" s="3" t="s">
        <v>126</v>
      </c>
      <c r="B4609" s="3" t="s">
        <v>112</v>
      </c>
      <c r="C4609" s="3" t="n">
        <v>1113</v>
      </c>
      <c r="D4609" s="3" t="n">
        <v>1093</v>
      </c>
      <c r="E4609" s="3" t="n">
        <v>1116</v>
      </c>
      <c r="F4609" s="3" t="n">
        <v>186078</v>
      </c>
      <c r="G4609" s="3" t="n">
        <v>3849</v>
      </c>
      <c r="H4609" s="3" t="n">
        <f aca="false">C4609/F4609</f>
        <v>0.00598136265437075</v>
      </c>
      <c r="I4609" s="3" t="n">
        <f aca="false">D4609/G4609</f>
        <v>0.283969862301897</v>
      </c>
    </row>
    <row r="4610" customFormat="false" ht="13" hidden="false" customHeight="false" outlineLevel="0" collapsed="false">
      <c r="A4610" s="3" t="s">
        <v>208</v>
      </c>
      <c r="B4610" s="3" t="s">
        <v>107</v>
      </c>
      <c r="C4610" s="3" t="n">
        <v>37</v>
      </c>
      <c r="D4610" s="3" t="n">
        <v>16</v>
      </c>
      <c r="E4610" s="3" t="n">
        <v>37</v>
      </c>
      <c r="F4610" s="3" t="n">
        <v>6190</v>
      </c>
      <c r="G4610" s="3" t="n">
        <v>812</v>
      </c>
      <c r="H4610" s="3" t="n">
        <f aca="false">C4610/F4610</f>
        <v>0.00597738287560582</v>
      </c>
      <c r="I4610" s="3" t="n">
        <f aca="false">D4610/G4610</f>
        <v>0.0197044334975369</v>
      </c>
    </row>
    <row r="4611" customFormat="false" ht="13" hidden="false" customHeight="false" outlineLevel="0" collapsed="false">
      <c r="A4611" s="3" t="s">
        <v>234</v>
      </c>
      <c r="B4611" s="3" t="s">
        <v>126</v>
      </c>
      <c r="C4611" s="3" t="n">
        <v>252</v>
      </c>
      <c r="D4611" s="3" t="n">
        <v>263</v>
      </c>
      <c r="E4611" s="3" t="n">
        <v>265</v>
      </c>
      <c r="F4611" s="3" t="n">
        <v>42166</v>
      </c>
      <c r="G4611" s="3" t="n">
        <v>186078</v>
      </c>
      <c r="H4611" s="3" t="n">
        <f aca="false">C4611/F4611</f>
        <v>0.00597637907318693</v>
      </c>
      <c r="I4611" s="3" t="n">
        <f aca="false">D4611/G4611</f>
        <v>0.00141338578445598</v>
      </c>
    </row>
    <row r="4612" customFormat="false" ht="13" hidden="false" customHeight="false" outlineLevel="0" collapsed="false">
      <c r="A4612" s="3" t="s">
        <v>112</v>
      </c>
      <c r="B4612" s="3" t="s">
        <v>164</v>
      </c>
      <c r="C4612" s="3" t="n">
        <v>23</v>
      </c>
      <c r="D4612" s="3" t="n">
        <v>23</v>
      </c>
      <c r="E4612" s="3" t="n">
        <v>23</v>
      </c>
      <c r="F4612" s="3" t="n">
        <v>3849</v>
      </c>
      <c r="G4612" s="3" t="n">
        <v>511</v>
      </c>
      <c r="H4612" s="3" t="n">
        <f aca="false">C4612/F4612</f>
        <v>0.00597557807222655</v>
      </c>
      <c r="I4612" s="3" t="n">
        <f aca="false">D4612/G4612</f>
        <v>0.0450097847358121</v>
      </c>
    </row>
    <row r="4613" customFormat="false" ht="13" hidden="false" customHeight="false" outlineLevel="0" collapsed="false">
      <c r="A4613" s="3" t="s">
        <v>112</v>
      </c>
      <c r="B4613" s="3" t="s">
        <v>231</v>
      </c>
      <c r="C4613" s="3" t="n">
        <v>23</v>
      </c>
      <c r="D4613" s="3" t="n">
        <v>24</v>
      </c>
      <c r="E4613" s="3" t="n">
        <v>24</v>
      </c>
      <c r="F4613" s="3" t="n">
        <v>3849</v>
      </c>
      <c r="G4613" s="3" t="n">
        <v>354848</v>
      </c>
      <c r="H4613" s="3" t="n">
        <f aca="false">C4613/F4613</f>
        <v>0.00597557807222655</v>
      </c>
      <c r="I4613" s="3" t="n">
        <f aca="false">D4613/G4613</f>
        <v>6.76345928397511E-005</v>
      </c>
    </row>
    <row r="4614" customFormat="false" ht="13" hidden="false" customHeight="false" outlineLevel="0" collapsed="false">
      <c r="A4614" s="3" t="s">
        <v>155</v>
      </c>
      <c r="B4614" s="3" t="s">
        <v>156</v>
      </c>
      <c r="C4614" s="3" t="n">
        <v>292</v>
      </c>
      <c r="D4614" s="3" t="n">
        <v>287</v>
      </c>
      <c r="E4614" s="3" t="n">
        <v>297</v>
      </c>
      <c r="F4614" s="3" t="n">
        <v>48897</v>
      </c>
      <c r="G4614" s="3" t="n">
        <v>15883</v>
      </c>
      <c r="H4614" s="3" t="n">
        <f aca="false">C4614/F4614</f>
        <v>0.00597173650735219</v>
      </c>
      <c r="I4614" s="3" t="n">
        <f aca="false">D4614/G4614</f>
        <v>0.0180696342000881</v>
      </c>
    </row>
    <row r="4615" customFormat="false" ht="13" hidden="false" customHeight="false" outlineLevel="0" collapsed="false">
      <c r="A4615" s="3" t="s">
        <v>145</v>
      </c>
      <c r="B4615" s="3" t="s">
        <v>163</v>
      </c>
      <c r="C4615" s="3" t="n">
        <v>40</v>
      </c>
      <c r="D4615" s="3" t="n">
        <v>40</v>
      </c>
      <c r="E4615" s="3" t="n">
        <v>40</v>
      </c>
      <c r="F4615" s="3" t="n">
        <v>6741</v>
      </c>
      <c r="G4615" s="3" t="n">
        <v>693</v>
      </c>
      <c r="H4615" s="3" t="n">
        <f aca="false">C4615/F4615</f>
        <v>0.00593383770953864</v>
      </c>
      <c r="I4615" s="3" t="n">
        <f aca="false">D4615/G4615</f>
        <v>0.0577200577200577</v>
      </c>
    </row>
    <row r="4616" customFormat="false" ht="13" hidden="false" customHeight="false" outlineLevel="0" collapsed="false">
      <c r="A4616" s="3" t="s">
        <v>152</v>
      </c>
      <c r="B4616" s="3" t="s">
        <v>196</v>
      </c>
      <c r="C4616" s="3" t="n">
        <v>17</v>
      </c>
      <c r="D4616" s="3" t="n">
        <v>17</v>
      </c>
      <c r="E4616" s="3" t="n">
        <v>17</v>
      </c>
      <c r="F4616" s="3" t="n">
        <v>2870</v>
      </c>
      <c r="G4616" s="3" t="n">
        <v>100</v>
      </c>
      <c r="H4616" s="3" t="n">
        <f aca="false">C4616/F4616</f>
        <v>0.00592334494773519</v>
      </c>
      <c r="I4616" s="3" t="n">
        <f aca="false">D4616/G4616</f>
        <v>0.17</v>
      </c>
    </row>
    <row r="4617" customFormat="false" ht="13" hidden="false" customHeight="false" outlineLevel="0" collapsed="false">
      <c r="A4617" s="3" t="s">
        <v>121</v>
      </c>
      <c r="B4617" s="3" t="s">
        <v>141</v>
      </c>
      <c r="C4617" s="3" t="n">
        <v>63</v>
      </c>
      <c r="D4617" s="3" t="n">
        <v>65</v>
      </c>
      <c r="E4617" s="3" t="n">
        <v>65</v>
      </c>
      <c r="F4617" s="3" t="n">
        <v>10637</v>
      </c>
      <c r="G4617" s="3" t="n">
        <v>9019</v>
      </c>
      <c r="H4617" s="3" t="n">
        <f aca="false">C4617/F4617</f>
        <v>0.0059227225721538</v>
      </c>
      <c r="I4617" s="3" t="n">
        <f aca="false">D4617/G4617</f>
        <v>0.0072070074287615</v>
      </c>
    </row>
    <row r="4618" customFormat="false" ht="13" hidden="false" customHeight="false" outlineLevel="0" collapsed="false">
      <c r="A4618" s="3" t="s">
        <v>226</v>
      </c>
      <c r="B4618" s="3" t="s">
        <v>153</v>
      </c>
      <c r="C4618" s="3" t="n">
        <v>22</v>
      </c>
      <c r="D4618" s="3" t="n">
        <v>21</v>
      </c>
      <c r="E4618" s="3" t="n">
        <v>22</v>
      </c>
      <c r="F4618" s="3" t="n">
        <v>3715</v>
      </c>
      <c r="G4618" s="3" t="n">
        <v>737</v>
      </c>
      <c r="H4618" s="3" t="n">
        <f aca="false">C4618/F4618</f>
        <v>0.00592193808882907</v>
      </c>
      <c r="I4618" s="3" t="n">
        <f aca="false">D4618/G4618</f>
        <v>0.028493894165536</v>
      </c>
    </row>
    <row r="4619" customFormat="false" ht="13" hidden="false" customHeight="false" outlineLevel="0" collapsed="false">
      <c r="A4619" s="3" t="s">
        <v>226</v>
      </c>
      <c r="B4619" s="3" t="s">
        <v>113</v>
      </c>
      <c r="C4619" s="3" t="n">
        <v>22</v>
      </c>
      <c r="D4619" s="3" t="n">
        <v>25</v>
      </c>
      <c r="E4619" s="3" t="n">
        <v>26</v>
      </c>
      <c r="F4619" s="3" t="n">
        <v>3715</v>
      </c>
      <c r="G4619" s="3" t="n">
        <v>11782</v>
      </c>
      <c r="H4619" s="3" t="n">
        <f aca="false">C4619/F4619</f>
        <v>0.00592193808882907</v>
      </c>
      <c r="I4619" s="3" t="n">
        <f aca="false">D4619/G4619</f>
        <v>0.0021218808351723</v>
      </c>
    </row>
    <row r="4620" customFormat="false" ht="13" hidden="false" customHeight="false" outlineLevel="0" collapsed="false">
      <c r="A4620" s="3" t="s">
        <v>210</v>
      </c>
      <c r="B4620" s="3" t="s">
        <v>186</v>
      </c>
      <c r="C4620" s="3" t="n">
        <v>1</v>
      </c>
      <c r="D4620" s="3" t="n">
        <v>1</v>
      </c>
      <c r="E4620" s="3" t="n">
        <v>1</v>
      </c>
      <c r="F4620" s="3" t="n">
        <v>169</v>
      </c>
      <c r="G4620" s="3" t="n">
        <v>37766</v>
      </c>
      <c r="H4620" s="3" t="n">
        <f aca="false">C4620/F4620</f>
        <v>0.00591715976331361</v>
      </c>
      <c r="I4620" s="3" t="n">
        <f aca="false">D4620/G4620</f>
        <v>2.64788434041201E-005</v>
      </c>
    </row>
    <row r="4621" customFormat="false" ht="13" hidden="false" customHeight="false" outlineLevel="0" collapsed="false">
      <c r="A4621" s="3" t="s">
        <v>127</v>
      </c>
      <c r="B4621" s="3" t="s">
        <v>133</v>
      </c>
      <c r="C4621" s="3" t="n">
        <v>703</v>
      </c>
      <c r="D4621" s="3" t="n">
        <v>686</v>
      </c>
      <c r="E4621" s="3" t="n">
        <v>705</v>
      </c>
      <c r="F4621" s="3" t="n">
        <v>118885</v>
      </c>
      <c r="G4621" s="3" t="n">
        <v>1896</v>
      </c>
      <c r="H4621" s="3" t="n">
        <f aca="false">C4621/F4621</f>
        <v>0.0059132775371157</v>
      </c>
      <c r="I4621" s="3" t="n">
        <f aca="false">D4621/G4621</f>
        <v>0.361814345991561</v>
      </c>
    </row>
    <row r="4622" customFormat="false" ht="13" hidden="false" customHeight="false" outlineLevel="0" collapsed="false">
      <c r="A4622" s="3" t="s">
        <v>189</v>
      </c>
      <c r="B4622" s="3" t="s">
        <v>104</v>
      </c>
      <c r="C4622" s="3" t="n">
        <v>11</v>
      </c>
      <c r="D4622" s="3" t="n">
        <v>7</v>
      </c>
      <c r="E4622" s="3" t="n">
        <v>11</v>
      </c>
      <c r="F4622" s="3" t="n">
        <v>1861</v>
      </c>
      <c r="G4622" s="3" t="n">
        <v>1379</v>
      </c>
      <c r="H4622" s="3" t="n">
        <f aca="false">C4622/F4622</f>
        <v>0.00591080064481462</v>
      </c>
      <c r="I4622" s="3" t="n">
        <f aca="false">D4622/G4622</f>
        <v>0.0050761421319797</v>
      </c>
    </row>
    <row r="4623" customFormat="false" ht="13" hidden="false" customHeight="false" outlineLevel="0" collapsed="false">
      <c r="A4623" s="3" t="s">
        <v>189</v>
      </c>
      <c r="B4623" s="3" t="s">
        <v>125</v>
      </c>
      <c r="C4623" s="3" t="n">
        <v>11</v>
      </c>
      <c r="D4623" s="3" t="n">
        <v>5</v>
      </c>
      <c r="E4623" s="3" t="n">
        <v>11</v>
      </c>
      <c r="F4623" s="3" t="n">
        <v>1861</v>
      </c>
      <c r="G4623" s="3" t="n">
        <v>3073</v>
      </c>
      <c r="H4623" s="3" t="n">
        <f aca="false">C4623/F4623</f>
        <v>0.00591080064481462</v>
      </c>
      <c r="I4623" s="3" t="n">
        <f aca="false">D4623/G4623</f>
        <v>0.00162707452001302</v>
      </c>
    </row>
    <row r="4624" customFormat="false" ht="13" hidden="false" customHeight="false" outlineLevel="0" collapsed="false">
      <c r="A4624" s="3" t="s">
        <v>188</v>
      </c>
      <c r="B4624" s="3" t="s">
        <v>177</v>
      </c>
      <c r="C4624" s="3" t="n">
        <v>90</v>
      </c>
      <c r="D4624" s="3" t="n">
        <v>124</v>
      </c>
      <c r="E4624" s="3" t="n">
        <v>127</v>
      </c>
      <c r="F4624" s="3" t="n">
        <v>15253</v>
      </c>
      <c r="G4624" s="3" t="n">
        <v>19272</v>
      </c>
      <c r="H4624" s="3" t="n">
        <f aca="false">C4624/F4624</f>
        <v>0.00590047859437488</v>
      </c>
      <c r="I4624" s="3" t="n">
        <f aca="false">D4624/G4624</f>
        <v>0.00643420506434205</v>
      </c>
    </row>
    <row r="4625" customFormat="false" ht="13" hidden="false" customHeight="false" outlineLevel="0" collapsed="false">
      <c r="A4625" s="3" t="s">
        <v>223</v>
      </c>
      <c r="B4625" s="3" t="s">
        <v>215</v>
      </c>
      <c r="C4625" s="3" t="n">
        <v>10</v>
      </c>
      <c r="D4625" s="3" t="n">
        <v>10</v>
      </c>
      <c r="E4625" s="3" t="n">
        <v>10</v>
      </c>
      <c r="F4625" s="3" t="n">
        <v>1695</v>
      </c>
      <c r="G4625" s="3" t="n">
        <v>950</v>
      </c>
      <c r="H4625" s="3" t="n">
        <f aca="false">C4625/F4625</f>
        <v>0.00589970501474926</v>
      </c>
      <c r="I4625" s="3" t="n">
        <f aca="false">D4625/G4625</f>
        <v>0.0105263157894737</v>
      </c>
    </row>
    <row r="4626" customFormat="false" ht="13" hidden="false" customHeight="false" outlineLevel="0" collapsed="false">
      <c r="A4626" s="3" t="s">
        <v>105</v>
      </c>
      <c r="B4626" s="3" t="s">
        <v>117</v>
      </c>
      <c r="C4626" s="3" t="n">
        <v>49</v>
      </c>
      <c r="D4626" s="3" t="n">
        <v>5</v>
      </c>
      <c r="E4626" s="3" t="n">
        <v>49</v>
      </c>
      <c r="F4626" s="3" t="n">
        <v>8340</v>
      </c>
      <c r="G4626" s="3" t="n">
        <v>24580</v>
      </c>
      <c r="H4626" s="3" t="n">
        <f aca="false">C4626/F4626</f>
        <v>0.00587529976019185</v>
      </c>
      <c r="I4626" s="3" t="n">
        <f aca="false">D4626/G4626</f>
        <v>0.000203417412530513</v>
      </c>
    </row>
    <row r="4627" customFormat="false" ht="13" hidden="false" customHeight="false" outlineLevel="0" collapsed="false">
      <c r="A4627" s="3" t="s">
        <v>164</v>
      </c>
      <c r="B4627" s="3" t="s">
        <v>132</v>
      </c>
      <c r="C4627" s="3" t="n">
        <v>3</v>
      </c>
      <c r="D4627" s="3" t="n">
        <v>3</v>
      </c>
      <c r="E4627" s="3" t="n">
        <v>3</v>
      </c>
      <c r="F4627" s="3" t="n">
        <v>511</v>
      </c>
      <c r="G4627" s="3" t="n">
        <v>371</v>
      </c>
      <c r="H4627" s="3" t="n">
        <f aca="false">C4627/F4627</f>
        <v>0.00587084148727984</v>
      </c>
      <c r="I4627" s="3" t="n">
        <f aca="false">D4627/G4627</f>
        <v>0.00808625336927224</v>
      </c>
    </row>
    <row r="4628" customFormat="false" ht="13" hidden="false" customHeight="false" outlineLevel="0" collapsed="false">
      <c r="A4628" s="3" t="s">
        <v>164</v>
      </c>
      <c r="B4628" s="3" t="s">
        <v>166</v>
      </c>
      <c r="C4628" s="3" t="n">
        <v>3</v>
      </c>
      <c r="D4628" s="3" t="n">
        <v>3</v>
      </c>
      <c r="E4628" s="3" t="n">
        <v>3</v>
      </c>
      <c r="F4628" s="3" t="n">
        <v>511</v>
      </c>
      <c r="G4628" s="3" t="n">
        <v>1105</v>
      </c>
      <c r="H4628" s="3" t="n">
        <f aca="false">C4628/F4628</f>
        <v>0.00587084148727984</v>
      </c>
      <c r="I4628" s="3" t="n">
        <f aca="false">D4628/G4628</f>
        <v>0.00271493212669683</v>
      </c>
    </row>
    <row r="4629" customFormat="false" ht="13" hidden="false" customHeight="false" outlineLevel="0" collapsed="false">
      <c r="A4629" s="3" t="s">
        <v>164</v>
      </c>
      <c r="B4629" s="3" t="s">
        <v>233</v>
      </c>
      <c r="C4629" s="3" t="n">
        <v>3</v>
      </c>
      <c r="D4629" s="3" t="n">
        <v>3</v>
      </c>
      <c r="E4629" s="3" t="n">
        <v>3</v>
      </c>
      <c r="F4629" s="3" t="n">
        <v>511</v>
      </c>
      <c r="G4629" s="3" t="n">
        <v>4528</v>
      </c>
      <c r="H4629" s="3" t="n">
        <f aca="false">C4629/F4629</f>
        <v>0.00587084148727984</v>
      </c>
      <c r="I4629" s="3" t="n">
        <f aca="false">D4629/G4629</f>
        <v>0.000662544169611308</v>
      </c>
    </row>
    <row r="4630" customFormat="false" ht="13" hidden="false" customHeight="false" outlineLevel="0" collapsed="false">
      <c r="A4630" s="3" t="s">
        <v>111</v>
      </c>
      <c r="B4630" s="3" t="s">
        <v>114</v>
      </c>
      <c r="C4630" s="3" t="n">
        <v>13</v>
      </c>
      <c r="D4630" s="3" t="n">
        <v>12</v>
      </c>
      <c r="E4630" s="3" t="n">
        <v>13</v>
      </c>
      <c r="F4630" s="3" t="n">
        <v>2216</v>
      </c>
      <c r="G4630" s="3" t="n">
        <v>39202</v>
      </c>
      <c r="H4630" s="3" t="n">
        <f aca="false">C4630/F4630</f>
        <v>0.00586642599277978</v>
      </c>
      <c r="I4630" s="3" t="n">
        <f aca="false">D4630/G4630</f>
        <v>0.000306106831284118</v>
      </c>
    </row>
    <row r="4631" customFormat="false" ht="13" hidden="false" customHeight="false" outlineLevel="0" collapsed="false">
      <c r="A4631" s="3" t="s">
        <v>173</v>
      </c>
      <c r="B4631" s="3" t="s">
        <v>99</v>
      </c>
      <c r="C4631" s="3" t="n">
        <v>44</v>
      </c>
      <c r="D4631" s="3" t="n">
        <v>56</v>
      </c>
      <c r="E4631" s="3" t="n">
        <v>62</v>
      </c>
      <c r="F4631" s="3" t="n">
        <v>7502</v>
      </c>
      <c r="G4631" s="3" t="n">
        <v>25067</v>
      </c>
      <c r="H4631" s="3" t="n">
        <f aca="false">C4631/F4631</f>
        <v>0.00586510263929619</v>
      </c>
      <c r="I4631" s="3" t="n">
        <f aca="false">D4631/G4631</f>
        <v>0.00223401284557386</v>
      </c>
    </row>
    <row r="4632" customFormat="false" ht="13" hidden="false" customHeight="false" outlineLevel="0" collapsed="false">
      <c r="A4632" s="3" t="s">
        <v>236</v>
      </c>
      <c r="B4632" s="3" t="s">
        <v>126</v>
      </c>
      <c r="C4632" s="3" t="n">
        <v>6</v>
      </c>
      <c r="D4632" s="3" t="n">
        <v>6</v>
      </c>
      <c r="E4632" s="3" t="n">
        <v>6</v>
      </c>
      <c r="F4632" s="3" t="n">
        <v>1024</v>
      </c>
      <c r="G4632" s="3" t="n">
        <v>186078</v>
      </c>
      <c r="H4632" s="3" t="n">
        <f aca="false">C4632/F4632</f>
        <v>0.005859375</v>
      </c>
      <c r="I4632" s="3" t="n">
        <f aca="false">D4632/G4632</f>
        <v>3.22445426111631E-005</v>
      </c>
    </row>
    <row r="4633" customFormat="false" ht="13" hidden="false" customHeight="false" outlineLevel="0" collapsed="false">
      <c r="A4633" s="3" t="s">
        <v>113</v>
      </c>
      <c r="B4633" s="3" t="s">
        <v>121</v>
      </c>
      <c r="C4633" s="3" t="n">
        <v>69</v>
      </c>
      <c r="D4633" s="3" t="n">
        <v>75</v>
      </c>
      <c r="E4633" s="3" t="n">
        <v>84</v>
      </c>
      <c r="F4633" s="3" t="n">
        <v>11782</v>
      </c>
      <c r="G4633" s="3" t="n">
        <v>10637</v>
      </c>
      <c r="H4633" s="3" t="n">
        <f aca="false">C4633/F4633</f>
        <v>0.00585639110507554</v>
      </c>
      <c r="I4633" s="3" t="n">
        <f aca="false">D4633/G4633</f>
        <v>0.007050860204945</v>
      </c>
    </row>
    <row r="4634" customFormat="false" ht="13" hidden="false" customHeight="false" outlineLevel="0" collapsed="false">
      <c r="A4634" s="3" t="s">
        <v>113</v>
      </c>
      <c r="B4634" s="3" t="s">
        <v>162</v>
      </c>
      <c r="C4634" s="3" t="n">
        <v>69</v>
      </c>
      <c r="D4634" s="3" t="n">
        <v>72</v>
      </c>
      <c r="E4634" s="3" t="n">
        <v>74</v>
      </c>
      <c r="F4634" s="3" t="n">
        <v>11782</v>
      </c>
      <c r="G4634" s="3" t="n">
        <v>23041</v>
      </c>
      <c r="H4634" s="3" t="n">
        <f aca="false">C4634/F4634</f>
        <v>0.00585639110507554</v>
      </c>
      <c r="I4634" s="3" t="n">
        <f aca="false">D4634/G4634</f>
        <v>0.00312486437220607</v>
      </c>
    </row>
    <row r="4635" customFormat="false" ht="13" hidden="false" customHeight="false" outlineLevel="0" collapsed="false">
      <c r="A4635" s="3" t="s">
        <v>130</v>
      </c>
      <c r="B4635" s="3" t="s">
        <v>177</v>
      </c>
      <c r="C4635" s="3" t="n">
        <v>93</v>
      </c>
      <c r="D4635" s="3" t="n">
        <v>123</v>
      </c>
      <c r="E4635" s="3" t="n">
        <v>145</v>
      </c>
      <c r="F4635" s="3" t="n">
        <v>15884</v>
      </c>
      <c r="G4635" s="3" t="n">
        <v>19272</v>
      </c>
      <c r="H4635" s="3" t="n">
        <f aca="false">C4635/F4635</f>
        <v>0.005854948375724</v>
      </c>
      <c r="I4635" s="3" t="n">
        <f aca="false">D4635/G4635</f>
        <v>0.00638231631382316</v>
      </c>
    </row>
    <row r="4636" customFormat="false" ht="13" hidden="false" customHeight="false" outlineLevel="0" collapsed="false">
      <c r="A4636" s="3" t="s">
        <v>120</v>
      </c>
      <c r="B4636" s="3" t="n">
        <v>39225</v>
      </c>
      <c r="C4636" s="3" t="n">
        <v>14</v>
      </c>
      <c r="D4636" s="3" t="n">
        <v>15</v>
      </c>
      <c r="E4636" s="3" t="n">
        <v>15</v>
      </c>
      <c r="F4636" s="3" t="n">
        <v>2394</v>
      </c>
      <c r="G4636" s="3" t="n">
        <v>31986</v>
      </c>
      <c r="H4636" s="3" t="n">
        <f aca="false">C4636/F4636</f>
        <v>0.00584795321637427</v>
      </c>
      <c r="I4636" s="3" t="n">
        <f aca="false">D4636/G4636</f>
        <v>0.00046895516788595</v>
      </c>
    </row>
    <row r="4637" customFormat="false" ht="13" hidden="false" customHeight="false" outlineLevel="0" collapsed="false">
      <c r="A4637" s="3" t="s">
        <v>120</v>
      </c>
      <c r="B4637" s="3" t="s">
        <v>159</v>
      </c>
      <c r="C4637" s="3" t="n">
        <v>14</v>
      </c>
      <c r="D4637" s="3" t="n">
        <v>14</v>
      </c>
      <c r="E4637" s="3" t="n">
        <v>14</v>
      </c>
      <c r="F4637" s="3" t="n">
        <v>2394</v>
      </c>
      <c r="G4637" s="3" t="n">
        <v>45053</v>
      </c>
      <c r="H4637" s="3" t="n">
        <f aca="false">C4637/F4637</f>
        <v>0.00584795321637427</v>
      </c>
      <c r="I4637" s="3" t="n">
        <f aca="false">D4637/G4637</f>
        <v>0.000310745122411382</v>
      </c>
    </row>
    <row r="4638" customFormat="false" ht="13" hidden="false" customHeight="false" outlineLevel="0" collapsed="false">
      <c r="A4638" s="3" t="s">
        <v>120</v>
      </c>
      <c r="B4638" s="3" t="s">
        <v>231</v>
      </c>
      <c r="C4638" s="3" t="n">
        <v>14</v>
      </c>
      <c r="D4638" s="3" t="n">
        <v>15</v>
      </c>
      <c r="E4638" s="3" t="n">
        <v>15</v>
      </c>
      <c r="F4638" s="3" t="n">
        <v>2394</v>
      </c>
      <c r="G4638" s="3" t="n">
        <v>354848</v>
      </c>
      <c r="H4638" s="3" t="n">
        <f aca="false">C4638/F4638</f>
        <v>0.00584795321637427</v>
      </c>
      <c r="I4638" s="3" t="n">
        <f aca="false">D4638/G4638</f>
        <v>4.22716205248444E-005</v>
      </c>
    </row>
    <row r="4639" customFormat="false" ht="13" hidden="false" customHeight="false" outlineLevel="0" collapsed="false">
      <c r="A4639" s="3" t="s">
        <v>159</v>
      </c>
      <c r="B4639" s="3" t="s">
        <v>148</v>
      </c>
      <c r="C4639" s="3" t="n">
        <v>263</v>
      </c>
      <c r="D4639" s="3" t="n">
        <v>262</v>
      </c>
      <c r="E4639" s="3" t="n">
        <v>266</v>
      </c>
      <c r="F4639" s="3" t="n">
        <v>45053</v>
      </c>
      <c r="G4639" s="3" t="n">
        <v>2056</v>
      </c>
      <c r="H4639" s="3" t="n">
        <f aca="false">C4639/F4639</f>
        <v>0.00583756908529954</v>
      </c>
      <c r="I4639" s="3" t="n">
        <f aca="false">D4639/G4639</f>
        <v>0.127431906614786</v>
      </c>
    </row>
    <row r="4640" customFormat="false" ht="13" hidden="false" customHeight="false" outlineLevel="0" collapsed="false">
      <c r="A4640" s="3" t="s">
        <v>148</v>
      </c>
      <c r="B4640" s="3" t="s">
        <v>226</v>
      </c>
      <c r="C4640" s="3" t="n">
        <v>12</v>
      </c>
      <c r="D4640" s="3" t="n">
        <v>12</v>
      </c>
      <c r="E4640" s="3" t="n">
        <v>12</v>
      </c>
      <c r="F4640" s="3" t="n">
        <v>2056</v>
      </c>
      <c r="G4640" s="3" t="n">
        <v>3715</v>
      </c>
      <c r="H4640" s="3" t="n">
        <f aca="false">C4640/F4640</f>
        <v>0.00583657587548638</v>
      </c>
      <c r="I4640" s="3" t="n">
        <f aca="false">D4640/G4640</f>
        <v>0.00323014804845222</v>
      </c>
    </row>
    <row r="4641" customFormat="false" ht="13" hidden="false" customHeight="false" outlineLevel="0" collapsed="false">
      <c r="A4641" s="3" t="s">
        <v>180</v>
      </c>
      <c r="B4641" s="3" t="s">
        <v>197</v>
      </c>
      <c r="C4641" s="3" t="n">
        <v>4</v>
      </c>
      <c r="D4641" s="3" t="n">
        <v>4</v>
      </c>
      <c r="E4641" s="3" t="n">
        <v>4</v>
      </c>
      <c r="F4641" s="3" t="n">
        <v>686</v>
      </c>
      <c r="G4641" s="3" t="n">
        <v>3078</v>
      </c>
      <c r="H4641" s="3" t="n">
        <f aca="false">C4641/F4641</f>
        <v>0.00583090379008746</v>
      </c>
      <c r="I4641" s="3" t="n">
        <f aca="false">D4641/G4641</f>
        <v>0.00129954515919428</v>
      </c>
    </row>
    <row r="4642" customFormat="false" ht="13" hidden="false" customHeight="false" outlineLevel="0" collapsed="false">
      <c r="A4642" s="3" t="s">
        <v>180</v>
      </c>
      <c r="B4642" s="3" t="s">
        <v>145</v>
      </c>
      <c r="C4642" s="3" t="n">
        <v>4</v>
      </c>
      <c r="D4642" s="3" t="n">
        <v>4</v>
      </c>
      <c r="E4642" s="3" t="n">
        <v>4</v>
      </c>
      <c r="F4642" s="3" t="n">
        <v>686</v>
      </c>
      <c r="G4642" s="3" t="n">
        <v>6741</v>
      </c>
      <c r="H4642" s="3" t="n">
        <f aca="false">C4642/F4642</f>
        <v>0.00583090379008746</v>
      </c>
      <c r="I4642" s="3" t="n">
        <f aca="false">D4642/G4642</f>
        <v>0.000593383770953864</v>
      </c>
    </row>
    <row r="4643" customFormat="false" ht="13" hidden="false" customHeight="false" outlineLevel="0" collapsed="false">
      <c r="A4643" s="3" t="s">
        <v>227</v>
      </c>
      <c r="B4643" s="3" t="s">
        <v>99</v>
      </c>
      <c r="C4643" s="3" t="n">
        <v>571</v>
      </c>
      <c r="D4643" s="3" t="n">
        <v>576</v>
      </c>
      <c r="E4643" s="3" t="n">
        <v>616</v>
      </c>
      <c r="F4643" s="3" t="n">
        <v>98090</v>
      </c>
      <c r="G4643" s="3" t="n">
        <v>25067</v>
      </c>
      <c r="H4643" s="3" t="n">
        <f aca="false">C4643/F4643</f>
        <v>0.00582118462636354</v>
      </c>
      <c r="I4643" s="3" t="n">
        <f aca="false">D4643/G4643</f>
        <v>0.0229784178401883</v>
      </c>
    </row>
    <row r="4644" customFormat="false" ht="13" hidden="false" customHeight="false" outlineLevel="0" collapsed="false">
      <c r="A4644" s="3" t="s">
        <v>191</v>
      </c>
      <c r="B4644" s="3" t="s">
        <v>188</v>
      </c>
      <c r="C4644" s="3" t="n">
        <v>38</v>
      </c>
      <c r="D4644" s="3" t="n">
        <v>38</v>
      </c>
      <c r="E4644" s="3" t="n">
        <v>38</v>
      </c>
      <c r="F4644" s="3" t="n">
        <v>6533</v>
      </c>
      <c r="G4644" s="3" t="n">
        <v>15253</v>
      </c>
      <c r="H4644" s="3" t="n">
        <f aca="false">C4644/F4644</f>
        <v>0.005816623297107</v>
      </c>
      <c r="I4644" s="3" t="n">
        <f aca="false">D4644/G4644</f>
        <v>0.00249131318429161</v>
      </c>
    </row>
    <row r="4645" customFormat="false" ht="13" hidden="false" customHeight="false" outlineLevel="0" collapsed="false">
      <c r="A4645" s="3" t="s">
        <v>228</v>
      </c>
      <c r="B4645" s="3" t="s">
        <v>191</v>
      </c>
      <c r="C4645" s="3" t="n">
        <v>33</v>
      </c>
      <c r="D4645" s="3" t="n">
        <v>32</v>
      </c>
      <c r="E4645" s="3" t="n">
        <v>33</v>
      </c>
      <c r="F4645" s="3" t="n">
        <v>5674</v>
      </c>
      <c r="G4645" s="3" t="n">
        <v>6533</v>
      </c>
      <c r="H4645" s="3" t="n">
        <f aca="false">C4645/F4645</f>
        <v>0.00581600281988016</v>
      </c>
      <c r="I4645" s="3" t="n">
        <f aca="false">D4645/G4645</f>
        <v>0.00489820909230063</v>
      </c>
    </row>
    <row r="4646" customFormat="false" ht="13" hidden="false" customHeight="false" outlineLevel="0" collapsed="false">
      <c r="A4646" s="3" t="s">
        <v>208</v>
      </c>
      <c r="B4646" s="3" t="s">
        <v>159</v>
      </c>
      <c r="C4646" s="3" t="n">
        <v>36</v>
      </c>
      <c r="D4646" s="3" t="n">
        <v>17</v>
      </c>
      <c r="E4646" s="3" t="n">
        <v>36</v>
      </c>
      <c r="F4646" s="3" t="n">
        <v>6190</v>
      </c>
      <c r="G4646" s="3" t="n">
        <v>45053</v>
      </c>
      <c r="H4646" s="3" t="n">
        <f aca="false">C4646/F4646</f>
        <v>0.00581583198707593</v>
      </c>
      <c r="I4646" s="3" t="n">
        <f aca="false">D4646/G4646</f>
        <v>0.000377333362928107</v>
      </c>
    </row>
    <row r="4647" customFormat="false" ht="13" hidden="false" customHeight="false" outlineLevel="0" collapsed="false">
      <c r="A4647" s="3" t="s">
        <v>126</v>
      </c>
      <c r="B4647" s="3" t="s">
        <v>106</v>
      </c>
      <c r="C4647" s="3" t="n">
        <v>1082</v>
      </c>
      <c r="D4647" s="3" t="n">
        <v>1073</v>
      </c>
      <c r="E4647" s="3" t="n">
        <v>1086</v>
      </c>
      <c r="F4647" s="3" t="n">
        <v>186078</v>
      </c>
      <c r="G4647" s="3" t="n">
        <v>3167</v>
      </c>
      <c r="H4647" s="3" t="n">
        <f aca="false">C4647/F4647</f>
        <v>0.00581476585087974</v>
      </c>
      <c r="I4647" s="3" t="n">
        <f aca="false">D4647/G4647</f>
        <v>0.338806441427218</v>
      </c>
    </row>
    <row r="4648" customFormat="false" ht="13" hidden="false" customHeight="false" outlineLevel="0" collapsed="false">
      <c r="A4648" s="3" t="s">
        <v>230</v>
      </c>
      <c r="B4648" s="3" t="s">
        <v>125</v>
      </c>
      <c r="C4648" s="3" t="n">
        <v>1555</v>
      </c>
      <c r="D4648" s="3" t="n">
        <v>1481</v>
      </c>
      <c r="E4648" s="3" t="n">
        <v>1562</v>
      </c>
      <c r="F4648" s="3" t="n">
        <v>267664</v>
      </c>
      <c r="G4648" s="3" t="n">
        <v>3073</v>
      </c>
      <c r="H4648" s="3" t="n">
        <f aca="false">C4648/F4648</f>
        <v>0.00580952238627533</v>
      </c>
      <c r="I4648" s="3" t="n">
        <f aca="false">D4648/G4648</f>
        <v>0.481939472827856</v>
      </c>
    </row>
    <row r="4649" customFormat="false" ht="13" hidden="false" customHeight="false" outlineLevel="0" collapsed="false">
      <c r="A4649" s="3" t="s">
        <v>230</v>
      </c>
      <c r="B4649" s="3" t="s">
        <v>169</v>
      </c>
      <c r="C4649" s="3" t="n">
        <v>1555</v>
      </c>
      <c r="D4649" s="3" t="n">
        <v>1485</v>
      </c>
      <c r="E4649" s="3" t="n">
        <v>1562</v>
      </c>
      <c r="F4649" s="3" t="n">
        <v>267664</v>
      </c>
      <c r="G4649" s="3" t="n">
        <v>7181</v>
      </c>
      <c r="H4649" s="3" t="n">
        <f aca="false">C4649/F4649</f>
        <v>0.00580952238627533</v>
      </c>
      <c r="I4649" s="3" t="n">
        <f aca="false">D4649/G4649</f>
        <v>0.206795710903774</v>
      </c>
    </row>
    <row r="4650" customFormat="false" ht="13" hidden="false" customHeight="false" outlineLevel="0" collapsed="false">
      <c r="A4650" s="3" t="s">
        <v>133</v>
      </c>
      <c r="B4650" s="3" t="s">
        <v>138</v>
      </c>
      <c r="C4650" s="3" t="n">
        <v>11</v>
      </c>
      <c r="D4650" s="3" t="n">
        <v>15</v>
      </c>
      <c r="E4650" s="3" t="n">
        <v>15</v>
      </c>
      <c r="F4650" s="3" t="n">
        <v>1896</v>
      </c>
      <c r="G4650" s="3" t="n">
        <v>2069</v>
      </c>
      <c r="H4650" s="3" t="n">
        <f aca="false">C4650/F4650</f>
        <v>0.00580168776371308</v>
      </c>
      <c r="I4650" s="3" t="n">
        <f aca="false">D4650/G4650</f>
        <v>0.00724987916868052</v>
      </c>
    </row>
    <row r="4651" customFormat="false" ht="13" hidden="false" customHeight="false" outlineLevel="0" collapsed="false">
      <c r="A4651" s="3" t="s">
        <v>133</v>
      </c>
      <c r="B4651" s="3" t="s">
        <v>232</v>
      </c>
      <c r="C4651" s="3" t="n">
        <v>11</v>
      </c>
      <c r="D4651" s="3" t="n">
        <v>11</v>
      </c>
      <c r="E4651" s="3" t="n">
        <v>11</v>
      </c>
      <c r="F4651" s="3" t="n">
        <v>1896</v>
      </c>
      <c r="G4651" s="3" t="n">
        <v>2172</v>
      </c>
      <c r="H4651" s="3" t="n">
        <f aca="false">C4651/F4651</f>
        <v>0.00580168776371308</v>
      </c>
      <c r="I4651" s="3" t="n">
        <f aca="false">D4651/G4651</f>
        <v>0.00506445672191529</v>
      </c>
    </row>
    <row r="4652" customFormat="false" ht="13" hidden="false" customHeight="false" outlineLevel="0" collapsed="false">
      <c r="A4652" s="3" t="s">
        <v>138</v>
      </c>
      <c r="B4652" s="3" t="s">
        <v>187</v>
      </c>
      <c r="C4652" s="3" t="n">
        <v>12</v>
      </c>
      <c r="D4652" s="3" t="n">
        <v>19</v>
      </c>
      <c r="E4652" s="3" t="n">
        <v>19</v>
      </c>
      <c r="F4652" s="3" t="n">
        <v>2069</v>
      </c>
      <c r="G4652" s="3" t="n">
        <v>1223</v>
      </c>
      <c r="H4652" s="3" t="n">
        <f aca="false">C4652/F4652</f>
        <v>0.00579990333494442</v>
      </c>
      <c r="I4652" s="3" t="n">
        <f aca="false">D4652/G4652</f>
        <v>0.0155355682747343</v>
      </c>
    </row>
    <row r="4653" customFormat="false" ht="13" hidden="false" customHeight="false" outlineLevel="0" collapsed="false">
      <c r="A4653" s="3" t="s">
        <v>138</v>
      </c>
      <c r="B4653" s="3" t="s">
        <v>118</v>
      </c>
      <c r="C4653" s="3" t="n">
        <v>12</v>
      </c>
      <c r="D4653" s="3" t="n">
        <v>11</v>
      </c>
      <c r="E4653" s="3" t="n">
        <v>12</v>
      </c>
      <c r="F4653" s="3" t="n">
        <v>2069</v>
      </c>
      <c r="G4653" s="3" t="n">
        <v>1428</v>
      </c>
      <c r="H4653" s="3" t="n">
        <f aca="false">C4653/F4653</f>
        <v>0.00579990333494442</v>
      </c>
      <c r="I4653" s="3" t="n">
        <f aca="false">D4653/G4653</f>
        <v>0.007703081232493</v>
      </c>
    </row>
    <row r="4654" customFormat="false" ht="13" hidden="false" customHeight="false" outlineLevel="0" collapsed="false">
      <c r="A4654" s="3" t="s">
        <v>138</v>
      </c>
      <c r="B4654" s="3" t="s">
        <v>112</v>
      </c>
      <c r="C4654" s="3" t="n">
        <v>12</v>
      </c>
      <c r="D4654" s="3" t="n">
        <v>12</v>
      </c>
      <c r="E4654" s="3" t="n">
        <v>12</v>
      </c>
      <c r="F4654" s="3" t="n">
        <v>2069</v>
      </c>
      <c r="G4654" s="3" t="n">
        <v>3849</v>
      </c>
      <c r="H4654" s="3" t="n">
        <f aca="false">C4654/F4654</f>
        <v>0.00579990333494442</v>
      </c>
      <c r="I4654" s="3" t="n">
        <f aca="false">D4654/G4654</f>
        <v>0.00311769290724864</v>
      </c>
    </row>
    <row r="4655" customFormat="false" ht="13" hidden="false" customHeight="false" outlineLevel="0" collapsed="false">
      <c r="A4655" s="3" t="s">
        <v>138</v>
      </c>
      <c r="B4655" s="3" t="s">
        <v>169</v>
      </c>
      <c r="C4655" s="3" t="n">
        <v>12</v>
      </c>
      <c r="D4655" s="3" t="n">
        <v>12</v>
      </c>
      <c r="E4655" s="3" t="n">
        <v>12</v>
      </c>
      <c r="F4655" s="3" t="n">
        <v>2069</v>
      </c>
      <c r="G4655" s="3" t="n">
        <v>7181</v>
      </c>
      <c r="H4655" s="3" t="n">
        <f aca="false">C4655/F4655</f>
        <v>0.00579990333494442</v>
      </c>
      <c r="I4655" s="3" t="n">
        <f aca="false">D4655/G4655</f>
        <v>0.00167107645174767</v>
      </c>
    </row>
    <row r="4656" customFormat="false" ht="13" hidden="false" customHeight="false" outlineLevel="0" collapsed="false">
      <c r="A4656" s="3" t="s">
        <v>229</v>
      </c>
      <c r="B4656" s="3" t="s">
        <v>173</v>
      </c>
      <c r="C4656" s="3" t="n">
        <v>2</v>
      </c>
      <c r="D4656" s="3" t="n">
        <v>3</v>
      </c>
      <c r="E4656" s="3" t="n">
        <v>3</v>
      </c>
      <c r="F4656" s="3" t="n">
        <v>346</v>
      </c>
      <c r="G4656" s="3" t="n">
        <v>7502</v>
      </c>
      <c r="H4656" s="3" t="n">
        <f aca="false">C4656/F4656</f>
        <v>0.00578034682080925</v>
      </c>
      <c r="I4656" s="3" t="n">
        <f aca="false">D4656/G4656</f>
        <v>0.000399893361770195</v>
      </c>
    </row>
    <row r="4657" customFormat="false" ht="13" hidden="false" customHeight="false" outlineLevel="0" collapsed="false">
      <c r="A4657" s="3" t="s">
        <v>229</v>
      </c>
      <c r="B4657" s="3" t="s">
        <v>122</v>
      </c>
      <c r="C4657" s="3" t="n">
        <v>2</v>
      </c>
      <c r="D4657" s="3" t="n">
        <v>2</v>
      </c>
      <c r="E4657" s="3" t="n">
        <v>2</v>
      </c>
      <c r="F4657" s="3" t="n">
        <v>346</v>
      </c>
      <c r="G4657" s="3" t="n">
        <v>6585</v>
      </c>
      <c r="H4657" s="3" t="n">
        <f aca="false">C4657/F4657</f>
        <v>0.00578034682080925</v>
      </c>
      <c r="I4657" s="3" t="n">
        <f aca="false">D4657/G4657</f>
        <v>0.000303720577069096</v>
      </c>
    </row>
    <row r="4658" customFormat="false" ht="13" hidden="false" customHeight="false" outlineLevel="0" collapsed="false">
      <c r="A4658" s="3" t="s">
        <v>229</v>
      </c>
      <c r="B4658" s="3" t="s">
        <v>188</v>
      </c>
      <c r="C4658" s="3" t="n">
        <v>2</v>
      </c>
      <c r="D4658" s="3" t="n">
        <v>2</v>
      </c>
      <c r="E4658" s="3" t="n">
        <v>2</v>
      </c>
      <c r="F4658" s="3" t="n">
        <v>346</v>
      </c>
      <c r="G4658" s="3" t="n">
        <v>15253</v>
      </c>
      <c r="H4658" s="3" t="n">
        <f aca="false">C4658/F4658</f>
        <v>0.00578034682080925</v>
      </c>
      <c r="I4658" s="3" t="n">
        <f aca="false">D4658/G4658</f>
        <v>0.000131121746541664</v>
      </c>
    </row>
    <row r="4659" customFormat="false" ht="13" hidden="false" customHeight="false" outlineLevel="0" collapsed="false">
      <c r="A4659" s="3" t="s">
        <v>229</v>
      </c>
      <c r="B4659" s="3" t="s">
        <v>172</v>
      </c>
      <c r="C4659" s="3" t="n">
        <v>2</v>
      </c>
      <c r="D4659" s="3" t="n">
        <v>2</v>
      </c>
      <c r="E4659" s="3" t="n">
        <v>2</v>
      </c>
      <c r="F4659" s="3" t="n">
        <v>346</v>
      </c>
      <c r="G4659" s="3" t="n">
        <v>52042</v>
      </c>
      <c r="H4659" s="3" t="n">
        <f aca="false">C4659/F4659</f>
        <v>0.00578034682080925</v>
      </c>
      <c r="I4659" s="3" t="n">
        <f aca="false">D4659/G4659</f>
        <v>3.84304984435648E-005</v>
      </c>
    </row>
    <row r="4660" customFormat="false" ht="13" hidden="false" customHeight="false" outlineLevel="0" collapsed="false">
      <c r="A4660" s="3" t="s">
        <v>163</v>
      </c>
      <c r="B4660" s="3" t="s">
        <v>123</v>
      </c>
      <c r="C4660" s="3" t="n">
        <v>4</v>
      </c>
      <c r="D4660" s="3" t="n">
        <v>4</v>
      </c>
      <c r="E4660" s="3" t="n">
        <v>4</v>
      </c>
      <c r="F4660" s="3" t="n">
        <v>693</v>
      </c>
      <c r="G4660" s="3" t="n">
        <v>404</v>
      </c>
      <c r="H4660" s="3" t="n">
        <f aca="false">C4660/F4660</f>
        <v>0.00577200577200577</v>
      </c>
      <c r="I4660" s="3" t="n">
        <f aca="false">D4660/G4660</f>
        <v>0.0099009900990099</v>
      </c>
    </row>
    <row r="4661" customFormat="false" ht="13" hidden="false" customHeight="false" outlineLevel="0" collapsed="false">
      <c r="A4661" s="3" t="s">
        <v>163</v>
      </c>
      <c r="B4661" s="3" t="s">
        <v>135</v>
      </c>
      <c r="C4661" s="3" t="n">
        <v>4</v>
      </c>
      <c r="D4661" s="3" t="n">
        <v>4</v>
      </c>
      <c r="E4661" s="3" t="n">
        <v>4</v>
      </c>
      <c r="F4661" s="3" t="n">
        <v>693</v>
      </c>
      <c r="G4661" s="3" t="n">
        <v>452</v>
      </c>
      <c r="H4661" s="3" t="n">
        <f aca="false">C4661/F4661</f>
        <v>0.00577200577200577</v>
      </c>
      <c r="I4661" s="3" t="n">
        <f aca="false">D4661/G4661</f>
        <v>0.00884955752212389</v>
      </c>
    </row>
    <row r="4662" customFormat="false" ht="13" hidden="false" customHeight="false" outlineLevel="0" collapsed="false">
      <c r="A4662" s="3" t="s">
        <v>163</v>
      </c>
      <c r="B4662" s="3" t="s">
        <v>164</v>
      </c>
      <c r="C4662" s="3" t="n">
        <v>4</v>
      </c>
      <c r="D4662" s="3" t="n">
        <v>4</v>
      </c>
      <c r="E4662" s="3" t="n">
        <v>4</v>
      </c>
      <c r="F4662" s="3" t="n">
        <v>693</v>
      </c>
      <c r="G4662" s="3" t="n">
        <v>511</v>
      </c>
      <c r="H4662" s="3" t="n">
        <f aca="false">C4662/F4662</f>
        <v>0.00577200577200577</v>
      </c>
      <c r="I4662" s="3" t="n">
        <f aca="false">D4662/G4662</f>
        <v>0.00782778864970646</v>
      </c>
    </row>
    <row r="4663" customFormat="false" ht="13" hidden="false" customHeight="false" outlineLevel="0" collapsed="false">
      <c r="A4663" s="3" t="s">
        <v>163</v>
      </c>
      <c r="B4663" s="3" t="s">
        <v>216</v>
      </c>
      <c r="C4663" s="3" t="n">
        <v>4</v>
      </c>
      <c r="D4663" s="3" t="n">
        <v>4</v>
      </c>
      <c r="E4663" s="3" t="n">
        <v>4</v>
      </c>
      <c r="F4663" s="3" t="n">
        <v>693</v>
      </c>
      <c r="G4663" s="3" t="n">
        <v>1636</v>
      </c>
      <c r="H4663" s="3" t="n">
        <f aca="false">C4663/F4663</f>
        <v>0.00577200577200577</v>
      </c>
      <c r="I4663" s="3" t="n">
        <f aca="false">D4663/G4663</f>
        <v>0.00244498777506112</v>
      </c>
    </row>
    <row r="4664" customFormat="false" ht="13" hidden="false" customHeight="false" outlineLevel="0" collapsed="false">
      <c r="A4664" s="3" t="s">
        <v>163</v>
      </c>
      <c r="B4664" s="3" t="s">
        <v>173</v>
      </c>
      <c r="C4664" s="3" t="n">
        <v>4</v>
      </c>
      <c r="D4664" s="3" t="n">
        <v>4</v>
      </c>
      <c r="E4664" s="3" t="n">
        <v>4</v>
      </c>
      <c r="F4664" s="3" t="n">
        <v>693</v>
      </c>
      <c r="G4664" s="3" t="n">
        <v>7502</v>
      </c>
      <c r="H4664" s="3" t="n">
        <f aca="false">C4664/F4664</f>
        <v>0.00577200577200577</v>
      </c>
      <c r="I4664" s="3" t="n">
        <f aca="false">D4664/G4664</f>
        <v>0.000533191149026926</v>
      </c>
    </row>
    <row r="4665" customFormat="false" ht="13" hidden="false" customHeight="false" outlineLevel="0" collapsed="false">
      <c r="A4665" s="3" t="s">
        <v>163</v>
      </c>
      <c r="B4665" s="3" t="s">
        <v>172</v>
      </c>
      <c r="C4665" s="3" t="n">
        <v>4</v>
      </c>
      <c r="D4665" s="3" t="n">
        <v>4</v>
      </c>
      <c r="E4665" s="3" t="n">
        <v>4</v>
      </c>
      <c r="F4665" s="3" t="n">
        <v>693</v>
      </c>
      <c r="G4665" s="3" t="n">
        <v>52042</v>
      </c>
      <c r="H4665" s="3" t="n">
        <f aca="false">C4665/F4665</f>
        <v>0.00577200577200577</v>
      </c>
      <c r="I4665" s="3" t="n">
        <f aca="false">D4665/G4665</f>
        <v>7.68609968871296E-005</v>
      </c>
    </row>
    <row r="4666" customFormat="false" ht="13" hidden="false" customHeight="false" outlineLevel="0" collapsed="false">
      <c r="A4666" s="3" t="s">
        <v>122</v>
      </c>
      <c r="B4666" s="3" t="s">
        <v>189</v>
      </c>
      <c r="C4666" s="3" t="n">
        <v>38</v>
      </c>
      <c r="D4666" s="3" t="n">
        <v>86</v>
      </c>
      <c r="E4666" s="3" t="n">
        <v>95</v>
      </c>
      <c r="F4666" s="3" t="n">
        <v>6585</v>
      </c>
      <c r="G4666" s="3" t="n">
        <v>1861</v>
      </c>
      <c r="H4666" s="3" t="n">
        <f aca="false">C4666/F4666</f>
        <v>0.00577069096431283</v>
      </c>
      <c r="I4666" s="3" t="n">
        <f aca="false">D4666/G4666</f>
        <v>0.046211714132187</v>
      </c>
    </row>
    <row r="4667" customFormat="false" ht="13" hidden="false" customHeight="false" outlineLevel="0" collapsed="false">
      <c r="A4667" s="3" t="s">
        <v>136</v>
      </c>
      <c r="B4667" s="3" t="s">
        <v>126</v>
      </c>
      <c r="C4667" s="3" t="n">
        <v>90</v>
      </c>
      <c r="D4667" s="3" t="n">
        <v>85</v>
      </c>
      <c r="E4667" s="3" t="n">
        <v>96</v>
      </c>
      <c r="F4667" s="3" t="n">
        <v>15609</v>
      </c>
      <c r="G4667" s="3" t="n">
        <v>186078</v>
      </c>
      <c r="H4667" s="3" t="n">
        <f aca="false">C4667/F4667</f>
        <v>0.00576590428598885</v>
      </c>
      <c r="I4667" s="3" t="n">
        <f aca="false">D4667/G4667</f>
        <v>0.000456797686991477</v>
      </c>
    </row>
    <row r="4668" customFormat="false" ht="13" hidden="false" customHeight="false" outlineLevel="0" collapsed="false">
      <c r="A4668" s="3" t="s">
        <v>105</v>
      </c>
      <c r="B4668" s="3" t="s">
        <v>125</v>
      </c>
      <c r="C4668" s="3" t="n">
        <v>48</v>
      </c>
      <c r="D4668" s="3" t="n">
        <v>3</v>
      </c>
      <c r="E4668" s="3" t="n">
        <v>48</v>
      </c>
      <c r="F4668" s="3" t="n">
        <v>8340</v>
      </c>
      <c r="G4668" s="3" t="n">
        <v>3073</v>
      </c>
      <c r="H4668" s="3" t="n">
        <f aca="false">C4668/F4668</f>
        <v>0.00575539568345324</v>
      </c>
      <c r="I4668" s="3" t="n">
        <f aca="false">D4668/G4668</f>
        <v>0.00097624471200781</v>
      </c>
    </row>
    <row r="4669" customFormat="false" ht="13" hidden="false" customHeight="false" outlineLevel="0" collapsed="false">
      <c r="A4669" s="3" t="s">
        <v>242</v>
      </c>
      <c r="B4669" s="3" t="s">
        <v>147</v>
      </c>
      <c r="C4669" s="3" t="n">
        <v>8</v>
      </c>
      <c r="D4669" s="3" t="n">
        <v>17</v>
      </c>
      <c r="E4669" s="3" t="n">
        <v>17</v>
      </c>
      <c r="F4669" s="3" t="n">
        <v>1391</v>
      </c>
      <c r="G4669" s="3" t="n">
        <v>67797</v>
      </c>
      <c r="H4669" s="3" t="n">
        <f aca="false">C4669/F4669</f>
        <v>0.00575125808770669</v>
      </c>
      <c r="I4669" s="3" t="n">
        <f aca="false">D4669/G4669</f>
        <v>0.00025074855819579</v>
      </c>
    </row>
    <row r="4670" customFormat="false" ht="13" hidden="false" customHeight="false" outlineLevel="0" collapsed="false">
      <c r="A4670" s="3" t="s">
        <v>186</v>
      </c>
      <c r="B4670" s="3" t="s">
        <v>126</v>
      </c>
      <c r="C4670" s="3" t="n">
        <v>217</v>
      </c>
      <c r="D4670" s="3" t="n">
        <v>207</v>
      </c>
      <c r="E4670" s="3" t="n">
        <v>238</v>
      </c>
      <c r="F4670" s="3" t="n">
        <v>37766</v>
      </c>
      <c r="G4670" s="3" t="n">
        <v>186078</v>
      </c>
      <c r="H4670" s="3" t="n">
        <f aca="false">C4670/F4670</f>
        <v>0.00574590901869406</v>
      </c>
      <c r="I4670" s="3" t="n">
        <f aca="false">D4670/G4670</f>
        <v>0.00111243672008513</v>
      </c>
    </row>
    <row r="4671" customFormat="false" ht="13" hidden="false" customHeight="false" outlineLevel="0" collapsed="false">
      <c r="A4671" s="3" t="s">
        <v>230</v>
      </c>
      <c r="B4671" s="3" t="s">
        <v>175</v>
      </c>
      <c r="C4671" s="3" t="n">
        <v>1537</v>
      </c>
      <c r="D4671" s="3" t="n">
        <v>1480</v>
      </c>
      <c r="E4671" s="3" t="n">
        <v>1579</v>
      </c>
      <c r="F4671" s="3" t="n">
        <v>267664</v>
      </c>
      <c r="G4671" s="3" t="n">
        <v>55277</v>
      </c>
      <c r="H4671" s="3" t="n">
        <f aca="false">C4671/F4671</f>
        <v>0.00574227389563034</v>
      </c>
      <c r="I4671" s="3" t="n">
        <f aca="false">D4671/G4671</f>
        <v>0.0267742460697939</v>
      </c>
    </row>
    <row r="4672" customFormat="false" ht="13" hidden="false" customHeight="false" outlineLevel="0" collapsed="false">
      <c r="A4672" s="3" t="s">
        <v>233</v>
      </c>
      <c r="B4672" s="3" t="s">
        <v>156</v>
      </c>
      <c r="C4672" s="3" t="n">
        <v>26</v>
      </c>
      <c r="D4672" s="3" t="n">
        <v>26</v>
      </c>
      <c r="E4672" s="3" t="n">
        <v>26</v>
      </c>
      <c r="F4672" s="3" t="n">
        <v>4528</v>
      </c>
      <c r="G4672" s="3" t="n">
        <v>15883</v>
      </c>
      <c r="H4672" s="3" t="n">
        <f aca="false">C4672/F4672</f>
        <v>0.00574204946996466</v>
      </c>
      <c r="I4672" s="3" t="n">
        <f aca="false">D4672/G4672</f>
        <v>0.00163697034565258</v>
      </c>
    </row>
    <row r="4673" customFormat="false" ht="13" hidden="false" customHeight="false" outlineLevel="0" collapsed="false">
      <c r="A4673" s="3" t="s">
        <v>233</v>
      </c>
      <c r="B4673" s="3" t="s">
        <v>126</v>
      </c>
      <c r="C4673" s="3" t="n">
        <v>26</v>
      </c>
      <c r="D4673" s="3" t="n">
        <v>27</v>
      </c>
      <c r="E4673" s="3" t="n">
        <v>27</v>
      </c>
      <c r="F4673" s="3" t="n">
        <v>4528</v>
      </c>
      <c r="G4673" s="3" t="n">
        <v>186078</v>
      </c>
      <c r="H4673" s="3" t="n">
        <f aca="false">C4673/F4673</f>
        <v>0.00574204946996466</v>
      </c>
      <c r="I4673" s="3" t="n">
        <f aca="false">D4673/G4673</f>
        <v>0.000145100441750234</v>
      </c>
    </row>
    <row r="4674" customFormat="false" ht="13" hidden="false" customHeight="false" outlineLevel="0" collapsed="false">
      <c r="A4674" s="3" t="s">
        <v>167</v>
      </c>
      <c r="B4674" s="3" t="s">
        <v>116</v>
      </c>
      <c r="C4674" s="3" t="n">
        <v>90</v>
      </c>
      <c r="D4674" s="3" t="n">
        <v>90</v>
      </c>
      <c r="E4674" s="3" t="n">
        <v>90</v>
      </c>
      <c r="F4674" s="3" t="n">
        <v>15690</v>
      </c>
      <c r="G4674" s="3" t="n">
        <v>937</v>
      </c>
      <c r="H4674" s="3" t="n">
        <f aca="false">C4674/F4674</f>
        <v>0.00573613766730402</v>
      </c>
      <c r="I4674" s="3" t="n">
        <f aca="false">D4674/G4674</f>
        <v>0.096051227321238</v>
      </c>
    </row>
    <row r="4675" customFormat="false" ht="13" hidden="false" customHeight="false" outlineLevel="0" collapsed="false">
      <c r="A4675" s="3" t="s">
        <v>187</v>
      </c>
      <c r="B4675" s="3" t="s">
        <v>106</v>
      </c>
      <c r="C4675" s="3" t="n">
        <v>7</v>
      </c>
      <c r="D4675" s="3" t="n">
        <v>6</v>
      </c>
      <c r="E4675" s="3" t="n">
        <v>8</v>
      </c>
      <c r="F4675" s="3" t="n">
        <v>1223</v>
      </c>
      <c r="G4675" s="3" t="n">
        <v>3167</v>
      </c>
      <c r="H4675" s="3" t="n">
        <f aca="false">C4675/F4675</f>
        <v>0.00572363041700736</v>
      </c>
      <c r="I4675" s="3" t="n">
        <f aca="false">D4675/G4675</f>
        <v>0.00189453741711399</v>
      </c>
    </row>
    <row r="4676" customFormat="false" ht="13" hidden="false" customHeight="false" outlineLevel="0" collapsed="false">
      <c r="A4676" s="3" t="s">
        <v>187</v>
      </c>
      <c r="B4676" s="3" t="s">
        <v>112</v>
      </c>
      <c r="C4676" s="3" t="n">
        <v>7</v>
      </c>
      <c r="D4676" s="3" t="n">
        <v>6</v>
      </c>
      <c r="E4676" s="3" t="n">
        <v>8</v>
      </c>
      <c r="F4676" s="3" t="n">
        <v>1223</v>
      </c>
      <c r="G4676" s="3" t="n">
        <v>3849</v>
      </c>
      <c r="H4676" s="3" t="n">
        <f aca="false">C4676/F4676</f>
        <v>0.00572363041700736</v>
      </c>
      <c r="I4676" s="3" t="n">
        <f aca="false">D4676/G4676</f>
        <v>0.00155884645362432</v>
      </c>
    </row>
    <row r="4677" customFormat="false" ht="13" hidden="false" customHeight="false" outlineLevel="0" collapsed="false">
      <c r="A4677" s="3" t="s">
        <v>187</v>
      </c>
      <c r="B4677" s="3" t="s">
        <v>200</v>
      </c>
      <c r="C4677" s="3" t="n">
        <v>7</v>
      </c>
      <c r="D4677" s="3" t="n">
        <v>6</v>
      </c>
      <c r="E4677" s="3" t="n">
        <v>7</v>
      </c>
      <c r="F4677" s="3" t="n">
        <v>1223</v>
      </c>
      <c r="G4677" s="3" t="n">
        <v>6584</v>
      </c>
      <c r="H4677" s="3" t="n">
        <f aca="false">C4677/F4677</f>
        <v>0.00572363041700736</v>
      </c>
      <c r="I4677" s="3" t="n">
        <f aca="false">D4677/G4677</f>
        <v>0.000911300121506683</v>
      </c>
    </row>
    <row r="4678" customFormat="false" ht="13" hidden="false" customHeight="false" outlineLevel="0" collapsed="false">
      <c r="A4678" s="3" t="s">
        <v>187</v>
      </c>
      <c r="B4678" s="3" t="s">
        <v>208</v>
      </c>
      <c r="C4678" s="3" t="n">
        <v>7</v>
      </c>
      <c r="D4678" s="3" t="n">
        <v>5</v>
      </c>
      <c r="E4678" s="3" t="n">
        <v>8</v>
      </c>
      <c r="F4678" s="3" t="n">
        <v>1223</v>
      </c>
      <c r="G4678" s="3" t="n">
        <v>6190</v>
      </c>
      <c r="H4678" s="3" t="n">
        <f aca="false">C4678/F4678</f>
        <v>0.00572363041700736</v>
      </c>
      <c r="I4678" s="3" t="n">
        <f aca="false">D4678/G4678</f>
        <v>0.000807754442649435</v>
      </c>
    </row>
    <row r="4679" customFormat="false" ht="13" hidden="false" customHeight="false" outlineLevel="0" collapsed="false">
      <c r="A4679" s="3" t="s">
        <v>187</v>
      </c>
      <c r="B4679" s="3" t="s">
        <v>158</v>
      </c>
      <c r="C4679" s="3" t="n">
        <v>7</v>
      </c>
      <c r="D4679" s="3" t="n">
        <v>4</v>
      </c>
      <c r="E4679" s="3" t="n">
        <v>7</v>
      </c>
      <c r="F4679" s="3" t="n">
        <v>1223</v>
      </c>
      <c r="G4679" s="3" t="n">
        <v>7293</v>
      </c>
      <c r="H4679" s="3" t="n">
        <f aca="false">C4679/F4679</f>
        <v>0.00572363041700736</v>
      </c>
      <c r="I4679" s="3" t="n">
        <f aca="false">D4679/G4679</f>
        <v>0.000548471136706431</v>
      </c>
    </row>
    <row r="4680" customFormat="false" ht="13" hidden="false" customHeight="false" outlineLevel="0" collapsed="false">
      <c r="A4680" s="3" t="s">
        <v>187</v>
      </c>
      <c r="B4680" s="3" t="s">
        <v>130</v>
      </c>
      <c r="C4680" s="3" t="n">
        <v>7</v>
      </c>
      <c r="D4680" s="3" t="n">
        <v>5</v>
      </c>
      <c r="E4680" s="3" t="n">
        <v>8</v>
      </c>
      <c r="F4680" s="3" t="n">
        <v>1223</v>
      </c>
      <c r="G4680" s="3" t="n">
        <v>15884</v>
      </c>
      <c r="H4680" s="3" t="n">
        <f aca="false">C4680/F4680</f>
        <v>0.00572363041700736</v>
      </c>
      <c r="I4680" s="3" t="n">
        <f aca="false">D4680/G4680</f>
        <v>0.000314782170737849</v>
      </c>
    </row>
    <row r="4681" customFormat="false" ht="13" hidden="false" customHeight="false" outlineLevel="0" collapsed="false">
      <c r="A4681" s="3" t="s">
        <v>143</v>
      </c>
      <c r="B4681" s="3" t="s">
        <v>112</v>
      </c>
      <c r="C4681" s="3" t="n">
        <v>1792</v>
      </c>
      <c r="D4681" s="3" t="n">
        <v>1659</v>
      </c>
      <c r="E4681" s="3" t="n">
        <v>1807</v>
      </c>
      <c r="F4681" s="3" t="n">
        <v>313612</v>
      </c>
      <c r="G4681" s="3" t="n">
        <v>3849</v>
      </c>
      <c r="H4681" s="3" t="n">
        <f aca="false">C4681/F4681</f>
        <v>0.00571406706376032</v>
      </c>
      <c r="I4681" s="3" t="n">
        <f aca="false">D4681/G4681</f>
        <v>0.431021044427124</v>
      </c>
    </row>
    <row r="4682" customFormat="false" ht="13" hidden="false" customHeight="false" outlineLevel="0" collapsed="false">
      <c r="A4682" s="3" t="s">
        <v>115</v>
      </c>
      <c r="B4682" s="3" t="s">
        <v>149</v>
      </c>
      <c r="C4682" s="3" t="n">
        <v>116</v>
      </c>
      <c r="D4682" s="3" t="n">
        <v>114</v>
      </c>
      <c r="E4682" s="3" t="n">
        <v>116</v>
      </c>
      <c r="F4682" s="3" t="n">
        <v>20304</v>
      </c>
      <c r="G4682" s="3" t="n">
        <v>940</v>
      </c>
      <c r="H4682" s="3" t="n">
        <f aca="false">C4682/F4682</f>
        <v>0.00571315996847912</v>
      </c>
      <c r="I4682" s="3" t="n">
        <f aca="false">D4682/G4682</f>
        <v>0.121276595744681</v>
      </c>
    </row>
    <row r="4683" customFormat="false" ht="13" hidden="false" customHeight="false" outlineLevel="0" collapsed="false">
      <c r="A4683" s="3" t="s">
        <v>143</v>
      </c>
      <c r="B4683" s="3" t="s">
        <v>152</v>
      </c>
      <c r="C4683" s="3" t="n">
        <v>1786</v>
      </c>
      <c r="D4683" s="3" t="n">
        <v>1142</v>
      </c>
      <c r="E4683" s="3" t="n">
        <v>1829</v>
      </c>
      <c r="F4683" s="3" t="n">
        <v>313612</v>
      </c>
      <c r="G4683" s="3" t="n">
        <v>2870</v>
      </c>
      <c r="H4683" s="3" t="n">
        <f aca="false">C4683/F4683</f>
        <v>0.0056949351427879</v>
      </c>
      <c r="I4683" s="3" t="n">
        <f aca="false">D4683/G4683</f>
        <v>0.397909407665505</v>
      </c>
    </row>
    <row r="4684" customFormat="false" ht="13" hidden="false" customHeight="false" outlineLevel="0" collapsed="false">
      <c r="A4684" s="3" t="s">
        <v>235</v>
      </c>
      <c r="B4684" s="3" t="s">
        <v>127</v>
      </c>
      <c r="C4684" s="3" t="n">
        <v>66</v>
      </c>
      <c r="D4684" s="3" t="n">
        <v>66</v>
      </c>
      <c r="E4684" s="3" t="n">
        <v>66</v>
      </c>
      <c r="F4684" s="3" t="n">
        <v>11594</v>
      </c>
      <c r="G4684" s="3" t="n">
        <v>118885</v>
      </c>
      <c r="H4684" s="3" t="n">
        <f aca="false">C4684/F4684</f>
        <v>0.00569259962049336</v>
      </c>
      <c r="I4684" s="3" t="n">
        <f aca="false">D4684/G4684</f>
        <v>0.000555158346301047</v>
      </c>
    </row>
    <row r="4685" customFormat="false" ht="13" hidden="false" customHeight="false" outlineLevel="0" collapsed="false">
      <c r="A4685" s="3" t="s">
        <v>106</v>
      </c>
      <c r="B4685" s="3" t="s">
        <v>164</v>
      </c>
      <c r="C4685" s="3" t="n">
        <v>18</v>
      </c>
      <c r="D4685" s="3" t="n">
        <v>18</v>
      </c>
      <c r="E4685" s="3" t="n">
        <v>18</v>
      </c>
      <c r="F4685" s="3" t="n">
        <v>3167</v>
      </c>
      <c r="G4685" s="3" t="n">
        <v>511</v>
      </c>
      <c r="H4685" s="3" t="n">
        <f aca="false">C4685/F4685</f>
        <v>0.00568361225134196</v>
      </c>
      <c r="I4685" s="3" t="n">
        <f aca="false">D4685/G4685</f>
        <v>0.0352250489236791</v>
      </c>
    </row>
    <row r="4686" customFormat="false" ht="13" hidden="false" customHeight="false" outlineLevel="0" collapsed="false">
      <c r="A4686" s="3" t="s">
        <v>214</v>
      </c>
      <c r="B4686" s="3" t="s">
        <v>211</v>
      </c>
      <c r="C4686" s="3" t="n">
        <v>3</v>
      </c>
      <c r="D4686" s="3" t="n">
        <v>3</v>
      </c>
      <c r="E4686" s="3" t="n">
        <v>3</v>
      </c>
      <c r="F4686" s="3" t="n">
        <v>528</v>
      </c>
      <c r="G4686" s="3" t="n">
        <v>4718</v>
      </c>
      <c r="H4686" s="3" t="n">
        <f aca="false">C4686/F4686</f>
        <v>0.00568181818181818</v>
      </c>
      <c r="I4686" s="3" t="n">
        <f aca="false">D4686/G4686</f>
        <v>0.000635862653666808</v>
      </c>
    </row>
    <row r="4687" customFormat="false" ht="13" hidden="false" customHeight="false" outlineLevel="0" collapsed="false">
      <c r="A4687" s="3" t="s">
        <v>214</v>
      </c>
      <c r="B4687" s="3" t="s">
        <v>227</v>
      </c>
      <c r="C4687" s="3" t="n">
        <v>3</v>
      </c>
      <c r="D4687" s="3" t="n">
        <v>3</v>
      </c>
      <c r="E4687" s="3" t="n">
        <v>3</v>
      </c>
      <c r="F4687" s="3" t="n">
        <v>528</v>
      </c>
      <c r="G4687" s="3" t="n">
        <v>98090</v>
      </c>
      <c r="H4687" s="3" t="n">
        <f aca="false">C4687/F4687</f>
        <v>0.00568181818181818</v>
      </c>
      <c r="I4687" s="3" t="n">
        <f aca="false">D4687/G4687</f>
        <v>3.05841574064635E-005</v>
      </c>
    </row>
    <row r="4688" customFormat="false" ht="13" hidden="false" customHeight="false" outlineLevel="0" collapsed="false">
      <c r="A4688" s="3" t="s">
        <v>156</v>
      </c>
      <c r="B4688" s="3" t="s">
        <v>234</v>
      </c>
      <c r="C4688" s="3" t="n">
        <v>90</v>
      </c>
      <c r="D4688" s="3" t="n">
        <v>93</v>
      </c>
      <c r="E4688" s="3" t="n">
        <v>93</v>
      </c>
      <c r="F4688" s="3" t="n">
        <v>15883</v>
      </c>
      <c r="G4688" s="3" t="n">
        <v>42166</v>
      </c>
      <c r="H4688" s="3" t="n">
        <f aca="false">C4688/F4688</f>
        <v>0.00566643581187433</v>
      </c>
      <c r="I4688" s="3" t="n">
        <f aca="false">D4688/G4688</f>
        <v>0.00220556846748565</v>
      </c>
    </row>
    <row r="4689" customFormat="false" ht="13" hidden="false" customHeight="false" outlineLevel="0" collapsed="false">
      <c r="A4689" s="3" t="s">
        <v>226</v>
      </c>
      <c r="B4689" s="3" t="s">
        <v>127</v>
      </c>
      <c r="C4689" s="3" t="n">
        <v>21</v>
      </c>
      <c r="D4689" s="3" t="n">
        <v>21</v>
      </c>
      <c r="E4689" s="3" t="n">
        <v>21</v>
      </c>
      <c r="F4689" s="3" t="n">
        <v>3715</v>
      </c>
      <c r="G4689" s="3" t="n">
        <v>118885</v>
      </c>
      <c r="H4689" s="3" t="n">
        <f aca="false">C4689/F4689</f>
        <v>0.00565275908479139</v>
      </c>
      <c r="I4689" s="3" t="n">
        <f aca="false">D4689/G4689</f>
        <v>0.000176641292004879</v>
      </c>
    </row>
    <row r="4690" customFormat="false" ht="13" hidden="false" customHeight="false" outlineLevel="0" collapsed="false">
      <c r="A4690" s="3" t="s">
        <v>225</v>
      </c>
      <c r="B4690" s="3" t="s">
        <v>227</v>
      </c>
      <c r="C4690" s="3" t="n">
        <v>440</v>
      </c>
      <c r="D4690" s="3" t="n">
        <v>445</v>
      </c>
      <c r="E4690" s="3" t="n">
        <v>446</v>
      </c>
      <c r="F4690" s="3" t="n">
        <v>77941</v>
      </c>
      <c r="G4690" s="3" t="n">
        <v>98090</v>
      </c>
      <c r="H4690" s="3" t="n">
        <f aca="false">C4690/F4690</f>
        <v>0.00564529580066974</v>
      </c>
      <c r="I4690" s="3" t="n">
        <f aca="false">D4690/G4690</f>
        <v>0.00453665001529208</v>
      </c>
    </row>
    <row r="4691" customFormat="false" ht="13" hidden="false" customHeight="false" outlineLevel="0" collapsed="false">
      <c r="A4691" s="3" t="s">
        <v>145</v>
      </c>
      <c r="B4691" s="3" t="s">
        <v>237</v>
      </c>
      <c r="C4691" s="3" t="n">
        <v>38</v>
      </c>
      <c r="D4691" s="3" t="n">
        <v>38</v>
      </c>
      <c r="E4691" s="3" t="n">
        <v>38</v>
      </c>
      <c r="F4691" s="3" t="n">
        <v>6741</v>
      </c>
      <c r="G4691" s="3" t="n">
        <v>11033</v>
      </c>
      <c r="H4691" s="3" t="n">
        <f aca="false">C4691/F4691</f>
        <v>0.00563714582406171</v>
      </c>
      <c r="I4691" s="3" t="n">
        <f aca="false">D4691/G4691</f>
        <v>0.00344421281609716</v>
      </c>
    </row>
    <row r="4692" customFormat="false" ht="13" hidden="false" customHeight="false" outlineLevel="0" collapsed="false">
      <c r="A4692" s="3" t="s">
        <v>122</v>
      </c>
      <c r="B4692" s="3" t="s">
        <v>107</v>
      </c>
      <c r="C4692" s="3" t="n">
        <v>37</v>
      </c>
      <c r="D4692" s="3" t="n">
        <v>37</v>
      </c>
      <c r="E4692" s="3" t="n">
        <v>37</v>
      </c>
      <c r="F4692" s="3" t="n">
        <v>6585</v>
      </c>
      <c r="G4692" s="3" t="n">
        <v>812</v>
      </c>
      <c r="H4692" s="3" t="n">
        <f aca="false">C4692/F4692</f>
        <v>0.00561883067577828</v>
      </c>
      <c r="I4692" s="3" t="n">
        <f aca="false">D4692/G4692</f>
        <v>0.0455665024630542</v>
      </c>
    </row>
    <row r="4693" customFormat="false" ht="13" hidden="false" customHeight="false" outlineLevel="0" collapsed="false">
      <c r="A4693" s="3" t="s">
        <v>100</v>
      </c>
      <c r="B4693" s="3" t="s">
        <v>114</v>
      </c>
      <c r="C4693" s="3" t="n">
        <v>13</v>
      </c>
      <c r="D4693" s="3" t="n">
        <v>6</v>
      </c>
      <c r="E4693" s="3" t="n">
        <v>13</v>
      </c>
      <c r="F4693" s="3" t="n">
        <v>2314</v>
      </c>
      <c r="G4693" s="3" t="n">
        <v>39202</v>
      </c>
      <c r="H4693" s="3" t="n">
        <f aca="false">C4693/F4693</f>
        <v>0.00561797752808989</v>
      </c>
      <c r="I4693" s="3" t="n">
        <f aca="false">D4693/G4693</f>
        <v>0.000153053415642059</v>
      </c>
    </row>
    <row r="4694" customFormat="false" ht="13" hidden="false" customHeight="false" outlineLevel="0" collapsed="false">
      <c r="A4694" s="3" t="s">
        <v>238</v>
      </c>
      <c r="B4694" s="3" t="s">
        <v>117</v>
      </c>
      <c r="C4694" s="3" t="n">
        <v>27</v>
      </c>
      <c r="D4694" s="3" t="n">
        <v>27</v>
      </c>
      <c r="E4694" s="3" t="n">
        <v>27</v>
      </c>
      <c r="F4694" s="3" t="n">
        <v>4809</v>
      </c>
      <c r="G4694" s="3" t="n">
        <v>24580</v>
      </c>
      <c r="H4694" s="3" t="n">
        <f aca="false">C4694/F4694</f>
        <v>0.00561447286338116</v>
      </c>
      <c r="I4694" s="3" t="n">
        <f aca="false">D4694/G4694</f>
        <v>0.00109845402766477</v>
      </c>
    </row>
    <row r="4695" customFormat="false" ht="13" hidden="false" customHeight="false" outlineLevel="0" collapsed="false">
      <c r="A4695" s="3" t="s">
        <v>238</v>
      </c>
      <c r="B4695" s="3" t="s">
        <v>147</v>
      </c>
      <c r="C4695" s="3" t="n">
        <v>27</v>
      </c>
      <c r="D4695" s="3" t="n">
        <v>32</v>
      </c>
      <c r="E4695" s="3" t="n">
        <v>32</v>
      </c>
      <c r="F4695" s="3" t="n">
        <v>4809</v>
      </c>
      <c r="G4695" s="3" t="n">
        <v>67797</v>
      </c>
      <c r="H4695" s="3" t="n">
        <f aca="false">C4695/F4695</f>
        <v>0.00561447286338116</v>
      </c>
      <c r="I4695" s="3" t="n">
        <f aca="false">D4695/G4695</f>
        <v>0.000471997286015605</v>
      </c>
    </row>
    <row r="4696" customFormat="false" ht="13" hidden="false" customHeight="false" outlineLevel="0" collapsed="false">
      <c r="A4696" s="3" t="s">
        <v>156</v>
      </c>
      <c r="B4696" s="3" t="s">
        <v>149</v>
      </c>
      <c r="C4696" s="3" t="n">
        <v>89</v>
      </c>
      <c r="D4696" s="3" t="n">
        <v>89</v>
      </c>
      <c r="E4696" s="3" t="n">
        <v>89</v>
      </c>
      <c r="F4696" s="3" t="n">
        <v>15883</v>
      </c>
      <c r="G4696" s="3" t="n">
        <v>940</v>
      </c>
      <c r="H4696" s="3" t="n">
        <f aca="false">C4696/F4696</f>
        <v>0.00560347541396462</v>
      </c>
      <c r="I4696" s="3" t="n">
        <f aca="false">D4696/G4696</f>
        <v>0.0946808510638298</v>
      </c>
    </row>
    <row r="4697" customFormat="false" ht="13" hidden="false" customHeight="false" outlineLevel="0" collapsed="false">
      <c r="A4697" s="3" t="s">
        <v>240</v>
      </c>
      <c r="B4697" s="3" t="s">
        <v>143</v>
      </c>
      <c r="C4697" s="3" t="n">
        <v>70</v>
      </c>
      <c r="D4697" s="3" t="n">
        <v>73</v>
      </c>
      <c r="E4697" s="3" t="n">
        <v>73</v>
      </c>
      <c r="F4697" s="3" t="n">
        <v>12565</v>
      </c>
      <c r="G4697" s="3" t="n">
        <v>313612</v>
      </c>
      <c r="H4697" s="3" t="n">
        <f aca="false">C4697/F4697</f>
        <v>0.00557103064066852</v>
      </c>
      <c r="I4697" s="3" t="n">
        <f aca="false">D4697/G4697</f>
        <v>0.000232771705164343</v>
      </c>
    </row>
    <row r="4698" customFormat="false" ht="13" hidden="false" customHeight="false" outlineLevel="0" collapsed="false">
      <c r="A4698" s="3" t="s">
        <v>162</v>
      </c>
      <c r="B4698" s="3" t="s">
        <v>189</v>
      </c>
      <c r="C4698" s="3" t="n">
        <v>128</v>
      </c>
      <c r="D4698" s="3" t="n">
        <v>193</v>
      </c>
      <c r="E4698" s="3" t="n">
        <v>258</v>
      </c>
      <c r="F4698" s="3" t="n">
        <v>23041</v>
      </c>
      <c r="G4698" s="3" t="n">
        <v>1861</v>
      </c>
      <c r="H4698" s="3" t="n">
        <f aca="false">C4698/F4698</f>
        <v>0.00555531443947745</v>
      </c>
      <c r="I4698" s="3" t="n">
        <f aca="false">D4698/G4698</f>
        <v>0.103707684040838</v>
      </c>
    </row>
    <row r="4699" customFormat="false" ht="13" hidden="false" customHeight="false" outlineLevel="0" collapsed="false">
      <c r="A4699" s="3" t="s">
        <v>147</v>
      </c>
      <c r="B4699" s="3" t="s">
        <v>110</v>
      </c>
      <c r="C4699" s="3" t="n">
        <v>376</v>
      </c>
      <c r="D4699" s="3" t="n">
        <v>276</v>
      </c>
      <c r="E4699" s="3" t="n">
        <v>400</v>
      </c>
      <c r="F4699" s="3" t="n">
        <v>67797</v>
      </c>
      <c r="G4699" s="3" t="n">
        <v>1112</v>
      </c>
      <c r="H4699" s="3" t="n">
        <f aca="false">C4699/F4699</f>
        <v>0.00554596811068336</v>
      </c>
      <c r="I4699" s="3" t="n">
        <f aca="false">D4699/G4699</f>
        <v>0.248201438848921</v>
      </c>
    </row>
    <row r="4700" customFormat="false" ht="13" hidden="false" customHeight="false" outlineLevel="0" collapsed="false">
      <c r="A4700" s="3" t="s">
        <v>230</v>
      </c>
      <c r="B4700" s="3" t="s">
        <v>156</v>
      </c>
      <c r="C4700" s="3" t="n">
        <v>1480</v>
      </c>
      <c r="D4700" s="3" t="n">
        <v>1434</v>
      </c>
      <c r="E4700" s="3" t="n">
        <v>1489</v>
      </c>
      <c r="F4700" s="3" t="n">
        <v>267664</v>
      </c>
      <c r="G4700" s="3" t="n">
        <v>15883</v>
      </c>
      <c r="H4700" s="3" t="n">
        <f aca="false">C4700/F4700</f>
        <v>0.00552932034192121</v>
      </c>
      <c r="I4700" s="3" t="n">
        <f aca="false">D4700/G4700</f>
        <v>0.090285210602531</v>
      </c>
    </row>
    <row r="4701" customFormat="false" ht="13" hidden="false" customHeight="false" outlineLevel="0" collapsed="false">
      <c r="A4701" s="3" t="s">
        <v>232</v>
      </c>
      <c r="B4701" s="3" t="s">
        <v>151</v>
      </c>
      <c r="C4701" s="3" t="n">
        <v>12</v>
      </c>
      <c r="D4701" s="3" t="n">
        <v>12</v>
      </c>
      <c r="E4701" s="3" t="n">
        <v>12</v>
      </c>
      <c r="F4701" s="3" t="n">
        <v>2172</v>
      </c>
      <c r="G4701" s="3" t="n">
        <v>268</v>
      </c>
      <c r="H4701" s="3" t="n">
        <f aca="false">C4701/F4701</f>
        <v>0.00552486187845304</v>
      </c>
      <c r="I4701" s="3" t="n">
        <f aca="false">D4701/G4701</f>
        <v>0.0447761194029851</v>
      </c>
    </row>
    <row r="4702" customFormat="false" ht="13" hidden="false" customHeight="false" outlineLevel="0" collapsed="false">
      <c r="A4702" s="3" t="s">
        <v>232</v>
      </c>
      <c r="B4702" s="3" t="s">
        <v>116</v>
      </c>
      <c r="C4702" s="3" t="n">
        <v>12</v>
      </c>
      <c r="D4702" s="3" t="n">
        <v>12</v>
      </c>
      <c r="E4702" s="3" t="n">
        <v>12</v>
      </c>
      <c r="F4702" s="3" t="n">
        <v>2172</v>
      </c>
      <c r="G4702" s="3" t="n">
        <v>937</v>
      </c>
      <c r="H4702" s="3" t="n">
        <f aca="false">C4702/F4702</f>
        <v>0.00552486187845304</v>
      </c>
      <c r="I4702" s="3" t="n">
        <f aca="false">D4702/G4702</f>
        <v>0.0128068303094984</v>
      </c>
    </row>
    <row r="4703" customFormat="false" ht="13" hidden="false" customHeight="false" outlineLevel="0" collapsed="false">
      <c r="A4703" s="3" t="s">
        <v>232</v>
      </c>
      <c r="B4703" s="3" t="s">
        <v>106</v>
      </c>
      <c r="C4703" s="3" t="n">
        <v>12</v>
      </c>
      <c r="D4703" s="3" t="n">
        <v>12</v>
      </c>
      <c r="E4703" s="3" t="n">
        <v>12</v>
      </c>
      <c r="F4703" s="3" t="n">
        <v>2172</v>
      </c>
      <c r="G4703" s="3" t="n">
        <v>3167</v>
      </c>
      <c r="H4703" s="3" t="n">
        <f aca="false">C4703/F4703</f>
        <v>0.00552486187845304</v>
      </c>
      <c r="I4703" s="3" t="n">
        <f aca="false">D4703/G4703</f>
        <v>0.00378907483422798</v>
      </c>
    </row>
    <row r="4704" customFormat="false" ht="13" hidden="false" customHeight="false" outlineLevel="0" collapsed="false">
      <c r="A4704" s="3" t="s">
        <v>197</v>
      </c>
      <c r="B4704" s="3" t="s">
        <v>211</v>
      </c>
      <c r="C4704" s="3" t="n">
        <v>17</v>
      </c>
      <c r="D4704" s="3" t="n">
        <v>17</v>
      </c>
      <c r="E4704" s="3" t="n">
        <v>17</v>
      </c>
      <c r="F4704" s="3" t="n">
        <v>3078</v>
      </c>
      <c r="G4704" s="3" t="n">
        <v>4718</v>
      </c>
      <c r="H4704" s="3" t="n">
        <f aca="false">C4704/F4704</f>
        <v>0.0055230669265757</v>
      </c>
      <c r="I4704" s="3" t="n">
        <f aca="false">D4704/G4704</f>
        <v>0.00360322170411191</v>
      </c>
    </row>
    <row r="4705" customFormat="false" ht="13" hidden="false" customHeight="false" outlineLevel="0" collapsed="false">
      <c r="A4705" s="3" t="s">
        <v>211</v>
      </c>
      <c r="B4705" s="3" t="s">
        <v>164</v>
      </c>
      <c r="C4705" s="3" t="n">
        <v>26</v>
      </c>
      <c r="D4705" s="3" t="n">
        <v>26</v>
      </c>
      <c r="E4705" s="3" t="n">
        <v>26</v>
      </c>
      <c r="F4705" s="3" t="n">
        <v>4718</v>
      </c>
      <c r="G4705" s="3" t="n">
        <v>511</v>
      </c>
      <c r="H4705" s="3" t="n">
        <f aca="false">C4705/F4705</f>
        <v>0.00551080966511234</v>
      </c>
      <c r="I4705" s="3" t="n">
        <f aca="false">D4705/G4705</f>
        <v>0.050880626223092</v>
      </c>
    </row>
    <row r="4706" customFormat="false" ht="13" hidden="false" customHeight="false" outlineLevel="0" collapsed="false">
      <c r="A4706" s="3" t="s">
        <v>241</v>
      </c>
      <c r="B4706" s="3" t="s">
        <v>122</v>
      </c>
      <c r="C4706" s="3" t="n">
        <v>24</v>
      </c>
      <c r="D4706" s="3" t="n">
        <v>24</v>
      </c>
      <c r="E4706" s="3" t="n">
        <v>24</v>
      </c>
      <c r="F4706" s="3" t="n">
        <v>4358</v>
      </c>
      <c r="G4706" s="3" t="n">
        <v>6585</v>
      </c>
      <c r="H4706" s="3" t="n">
        <f aca="false">C4706/F4706</f>
        <v>0.00550711335474989</v>
      </c>
      <c r="I4706" s="3" t="n">
        <f aca="false">D4706/G4706</f>
        <v>0.00364464692482916</v>
      </c>
    </row>
    <row r="4707" customFormat="false" ht="13" hidden="false" customHeight="false" outlineLevel="0" collapsed="false">
      <c r="A4707" s="3" t="s">
        <v>216</v>
      </c>
      <c r="B4707" s="3" t="s">
        <v>153</v>
      </c>
      <c r="C4707" s="3" t="n">
        <v>9</v>
      </c>
      <c r="D4707" s="3" t="n">
        <v>9</v>
      </c>
      <c r="E4707" s="3" t="n">
        <v>9</v>
      </c>
      <c r="F4707" s="3" t="n">
        <v>1636</v>
      </c>
      <c r="G4707" s="3" t="n">
        <v>737</v>
      </c>
      <c r="H4707" s="3" t="n">
        <f aca="false">C4707/F4707</f>
        <v>0.00550122249388753</v>
      </c>
      <c r="I4707" s="3" t="n">
        <f aca="false">D4707/G4707</f>
        <v>0.0122116689280868</v>
      </c>
    </row>
    <row r="4708" customFormat="false" ht="13" hidden="false" customHeight="false" outlineLevel="0" collapsed="false">
      <c r="A4708" s="3" t="s">
        <v>216</v>
      </c>
      <c r="B4708" s="3" t="s">
        <v>166</v>
      </c>
      <c r="C4708" s="3" t="n">
        <v>9</v>
      </c>
      <c r="D4708" s="3" t="n">
        <v>9</v>
      </c>
      <c r="E4708" s="3" t="n">
        <v>9</v>
      </c>
      <c r="F4708" s="3" t="n">
        <v>1636</v>
      </c>
      <c r="G4708" s="3" t="n">
        <v>1105</v>
      </c>
      <c r="H4708" s="3" t="n">
        <f aca="false">C4708/F4708</f>
        <v>0.00550122249388753</v>
      </c>
      <c r="I4708" s="3" t="n">
        <f aca="false">D4708/G4708</f>
        <v>0.0081447963800905</v>
      </c>
    </row>
    <row r="4709" customFormat="false" ht="13" hidden="false" customHeight="false" outlineLevel="0" collapsed="false">
      <c r="A4709" s="3" t="s">
        <v>216</v>
      </c>
      <c r="B4709" s="3" t="s">
        <v>167</v>
      </c>
      <c r="C4709" s="3" t="n">
        <v>9</v>
      </c>
      <c r="D4709" s="3" t="n">
        <v>9</v>
      </c>
      <c r="E4709" s="3" t="n">
        <v>9</v>
      </c>
      <c r="F4709" s="3" t="n">
        <v>1636</v>
      </c>
      <c r="G4709" s="3" t="n">
        <v>15690</v>
      </c>
      <c r="H4709" s="3" t="n">
        <f aca="false">C4709/F4709</f>
        <v>0.00550122249388753</v>
      </c>
      <c r="I4709" s="3" t="n">
        <f aca="false">D4709/G4709</f>
        <v>0.000573613766730402</v>
      </c>
    </row>
    <row r="4710" customFormat="false" ht="13" hidden="false" customHeight="false" outlineLevel="0" collapsed="false">
      <c r="A4710" s="3" t="s">
        <v>145</v>
      </c>
      <c r="B4710" s="3" t="s">
        <v>234</v>
      </c>
      <c r="C4710" s="3" t="n">
        <v>37</v>
      </c>
      <c r="D4710" s="3" t="n">
        <v>37</v>
      </c>
      <c r="E4710" s="3" t="n">
        <v>37</v>
      </c>
      <c r="F4710" s="3" t="n">
        <v>6741</v>
      </c>
      <c r="G4710" s="3" t="n">
        <v>42166</v>
      </c>
      <c r="H4710" s="3" t="n">
        <f aca="false">C4710/F4710</f>
        <v>0.00548879988132325</v>
      </c>
      <c r="I4710" s="3" t="n">
        <f aca="false">D4710/G4710</f>
        <v>0.000877484228999668</v>
      </c>
    </row>
    <row r="4711" customFormat="false" ht="13" hidden="false" customHeight="false" outlineLevel="0" collapsed="false">
      <c r="A4711" s="3" t="s">
        <v>122</v>
      </c>
      <c r="B4711" s="3" t="s">
        <v>184</v>
      </c>
      <c r="C4711" s="3" t="n">
        <v>36</v>
      </c>
      <c r="D4711" s="3" t="n">
        <v>36</v>
      </c>
      <c r="E4711" s="3" t="n">
        <v>37</v>
      </c>
      <c r="F4711" s="3" t="n">
        <v>6585</v>
      </c>
      <c r="G4711" s="3" t="n">
        <v>700</v>
      </c>
      <c r="H4711" s="3" t="n">
        <f aca="false">C4711/F4711</f>
        <v>0.00546697038724374</v>
      </c>
      <c r="I4711" s="3" t="n">
        <f aca="false">D4711/G4711</f>
        <v>0.0514285714285714</v>
      </c>
    </row>
    <row r="4712" customFormat="false" ht="13" hidden="false" customHeight="false" outlineLevel="0" collapsed="false">
      <c r="A4712" s="3" t="s">
        <v>122</v>
      </c>
      <c r="B4712" s="3" t="s">
        <v>138</v>
      </c>
      <c r="C4712" s="3" t="n">
        <v>36</v>
      </c>
      <c r="D4712" s="3" t="n">
        <v>37</v>
      </c>
      <c r="E4712" s="3" t="n">
        <v>37</v>
      </c>
      <c r="F4712" s="3" t="n">
        <v>6585</v>
      </c>
      <c r="G4712" s="3" t="n">
        <v>2069</v>
      </c>
      <c r="H4712" s="3" t="n">
        <f aca="false">C4712/F4712</f>
        <v>0.00546697038724374</v>
      </c>
      <c r="I4712" s="3" t="n">
        <f aca="false">D4712/G4712</f>
        <v>0.0178830352827453</v>
      </c>
    </row>
    <row r="4713" customFormat="false" ht="13" hidden="false" customHeight="false" outlineLevel="0" collapsed="false">
      <c r="A4713" s="3" t="s">
        <v>173</v>
      </c>
      <c r="B4713" s="3" t="s">
        <v>208</v>
      </c>
      <c r="C4713" s="3" t="n">
        <v>41</v>
      </c>
      <c r="D4713" s="3" t="n">
        <v>71</v>
      </c>
      <c r="E4713" s="3" t="n">
        <v>78</v>
      </c>
      <c r="F4713" s="3" t="n">
        <v>7502</v>
      </c>
      <c r="G4713" s="3" t="n">
        <v>6190</v>
      </c>
      <c r="H4713" s="3" t="n">
        <f aca="false">C4713/F4713</f>
        <v>0.00546520927752599</v>
      </c>
      <c r="I4713" s="3" t="n">
        <f aca="false">D4713/G4713</f>
        <v>0.011470113085622</v>
      </c>
    </row>
    <row r="4714" customFormat="false" ht="13" hidden="false" customHeight="false" outlineLevel="0" collapsed="false">
      <c r="A4714" s="3" t="s">
        <v>127</v>
      </c>
      <c r="B4714" s="3" t="s">
        <v>141</v>
      </c>
      <c r="C4714" s="3" t="n">
        <v>649</v>
      </c>
      <c r="D4714" s="3" t="n">
        <v>636</v>
      </c>
      <c r="E4714" s="3" t="n">
        <v>653</v>
      </c>
      <c r="F4714" s="3" t="n">
        <v>118885</v>
      </c>
      <c r="G4714" s="3" t="n">
        <v>9019</v>
      </c>
      <c r="H4714" s="3" t="n">
        <f aca="false">C4714/F4714</f>
        <v>0.0054590570719603</v>
      </c>
      <c r="I4714" s="3" t="n">
        <f aca="false">D4714/G4714</f>
        <v>0.0705177957644972</v>
      </c>
    </row>
    <row r="4715" customFormat="false" ht="13" hidden="false" customHeight="false" outlineLevel="0" collapsed="false">
      <c r="A4715" s="3" t="s">
        <v>137</v>
      </c>
      <c r="B4715" s="3" t="s">
        <v>187</v>
      </c>
      <c r="C4715" s="3" t="n">
        <v>91</v>
      </c>
      <c r="D4715" s="3" t="n">
        <v>96</v>
      </c>
      <c r="E4715" s="3" t="n">
        <v>102</v>
      </c>
      <c r="F4715" s="3" t="n">
        <v>16683</v>
      </c>
      <c r="G4715" s="3" t="n">
        <v>1223</v>
      </c>
      <c r="H4715" s="3" t="n">
        <f aca="false">C4715/F4715</f>
        <v>0.00545465443865012</v>
      </c>
      <c r="I4715" s="3" t="n">
        <f aca="false">D4715/G4715</f>
        <v>0.0784955028618152</v>
      </c>
    </row>
    <row r="4716" customFormat="false" ht="13" hidden="false" customHeight="false" outlineLevel="0" collapsed="false">
      <c r="A4716" s="3" t="s">
        <v>121</v>
      </c>
      <c r="B4716" s="3" t="s">
        <v>197</v>
      </c>
      <c r="C4716" s="3" t="n">
        <v>58</v>
      </c>
      <c r="D4716" s="3" t="n">
        <v>58</v>
      </c>
      <c r="E4716" s="3" t="n">
        <v>58</v>
      </c>
      <c r="F4716" s="3" t="n">
        <v>10637</v>
      </c>
      <c r="G4716" s="3" t="n">
        <v>3078</v>
      </c>
      <c r="H4716" s="3" t="n">
        <f aca="false">C4716/F4716</f>
        <v>0.00545266522515747</v>
      </c>
      <c r="I4716" s="3" t="n">
        <f aca="false">D4716/G4716</f>
        <v>0.0188434048083171</v>
      </c>
    </row>
    <row r="4717" customFormat="false" ht="13" hidden="false" customHeight="false" outlineLevel="0" collapsed="false">
      <c r="A4717" s="3" t="s">
        <v>227</v>
      </c>
      <c r="B4717" s="3" t="s">
        <v>197</v>
      </c>
      <c r="C4717" s="3" t="n">
        <v>534</v>
      </c>
      <c r="D4717" s="3" t="n">
        <v>533</v>
      </c>
      <c r="E4717" s="3" t="n">
        <v>536</v>
      </c>
      <c r="F4717" s="3" t="n">
        <v>98090</v>
      </c>
      <c r="G4717" s="3" t="n">
        <v>3078</v>
      </c>
      <c r="H4717" s="3" t="n">
        <f aca="false">C4717/F4717</f>
        <v>0.00544398001835049</v>
      </c>
      <c r="I4717" s="3" t="n">
        <f aca="false">D4717/G4717</f>
        <v>0.173164392462638</v>
      </c>
    </row>
    <row r="4718" customFormat="false" ht="13" hidden="false" customHeight="false" outlineLevel="0" collapsed="false">
      <c r="A4718" s="3" t="s">
        <v>212</v>
      </c>
      <c r="B4718" s="3" t="s">
        <v>225</v>
      </c>
      <c r="C4718" s="3" t="n">
        <v>1588</v>
      </c>
      <c r="D4718" s="3" t="n">
        <v>1566</v>
      </c>
      <c r="E4718" s="3" t="n">
        <v>1611</v>
      </c>
      <c r="F4718" s="3" t="n">
        <v>291741</v>
      </c>
      <c r="G4718" s="3" t="n">
        <v>77941</v>
      </c>
      <c r="H4718" s="3" t="n">
        <f aca="false">C4718/F4718</f>
        <v>0.00544318419419965</v>
      </c>
      <c r="I4718" s="3" t="n">
        <f aca="false">D4718/G4718</f>
        <v>0.0200921209632927</v>
      </c>
    </row>
    <row r="4719" customFormat="false" ht="13" hidden="false" customHeight="false" outlineLevel="0" collapsed="false">
      <c r="A4719" s="3" t="s">
        <v>166</v>
      </c>
      <c r="B4719" s="3" t="s">
        <v>173</v>
      </c>
      <c r="C4719" s="3" t="n">
        <v>6</v>
      </c>
      <c r="D4719" s="3" t="n">
        <v>7</v>
      </c>
      <c r="E4719" s="3" t="n">
        <v>7</v>
      </c>
      <c r="F4719" s="3" t="n">
        <v>1105</v>
      </c>
      <c r="G4719" s="3" t="n">
        <v>7502</v>
      </c>
      <c r="H4719" s="3" t="n">
        <f aca="false">C4719/F4719</f>
        <v>0.00542986425339367</v>
      </c>
      <c r="I4719" s="3" t="n">
        <f aca="false">D4719/G4719</f>
        <v>0.000933084510797121</v>
      </c>
    </row>
    <row r="4720" customFormat="false" ht="13" hidden="false" customHeight="false" outlineLevel="0" collapsed="false">
      <c r="A4720" s="3" t="s">
        <v>140</v>
      </c>
      <c r="B4720" s="3" t="s">
        <v>230</v>
      </c>
      <c r="C4720" s="3" t="n">
        <v>95</v>
      </c>
      <c r="D4720" s="3" t="n">
        <v>95</v>
      </c>
      <c r="E4720" s="3" t="n">
        <v>95</v>
      </c>
      <c r="F4720" s="3" t="n">
        <v>17502</v>
      </c>
      <c r="G4720" s="3" t="n">
        <v>267664</v>
      </c>
      <c r="H4720" s="3" t="n">
        <f aca="false">C4720/F4720</f>
        <v>0.00542795109130385</v>
      </c>
      <c r="I4720" s="3" t="n">
        <f aca="false">D4720/G4720</f>
        <v>0.000354922589515213</v>
      </c>
    </row>
    <row r="4721" customFormat="false" ht="13" hidden="false" customHeight="false" outlineLevel="0" collapsed="false">
      <c r="A4721" s="3" t="s">
        <v>153</v>
      </c>
      <c r="B4721" s="3" t="s">
        <v>168</v>
      </c>
      <c r="C4721" s="3" t="n">
        <v>4</v>
      </c>
      <c r="D4721" s="3" t="n">
        <v>3</v>
      </c>
      <c r="E4721" s="3" t="n">
        <v>4</v>
      </c>
      <c r="F4721" s="3" t="n">
        <v>737</v>
      </c>
      <c r="G4721" s="3" t="n">
        <v>748</v>
      </c>
      <c r="H4721" s="3" t="n">
        <f aca="false">C4721/F4721</f>
        <v>0.00542740841248304</v>
      </c>
      <c r="I4721" s="3" t="n">
        <f aca="false">D4721/G4721</f>
        <v>0.00401069518716578</v>
      </c>
    </row>
    <row r="4722" customFormat="false" ht="13" hidden="false" customHeight="false" outlineLevel="0" collapsed="false">
      <c r="A4722" s="3" t="s">
        <v>153</v>
      </c>
      <c r="B4722" s="3" t="s">
        <v>133</v>
      </c>
      <c r="C4722" s="3" t="n">
        <v>4</v>
      </c>
      <c r="D4722" s="3" t="n">
        <v>4</v>
      </c>
      <c r="E4722" s="3" t="n">
        <v>4</v>
      </c>
      <c r="F4722" s="3" t="n">
        <v>737</v>
      </c>
      <c r="G4722" s="3" t="n">
        <v>1896</v>
      </c>
      <c r="H4722" s="3" t="n">
        <f aca="false">C4722/F4722</f>
        <v>0.00542740841248304</v>
      </c>
      <c r="I4722" s="3" t="n">
        <f aca="false">D4722/G4722</f>
        <v>0.00210970464135021</v>
      </c>
    </row>
    <row r="4723" customFormat="false" ht="13" hidden="false" customHeight="false" outlineLevel="0" collapsed="false">
      <c r="A4723" s="3" t="s">
        <v>153</v>
      </c>
      <c r="B4723" s="3" t="s">
        <v>197</v>
      </c>
      <c r="C4723" s="3" t="n">
        <v>4</v>
      </c>
      <c r="D4723" s="3" t="n">
        <v>4</v>
      </c>
      <c r="E4723" s="3" t="n">
        <v>4</v>
      </c>
      <c r="F4723" s="3" t="n">
        <v>737</v>
      </c>
      <c r="G4723" s="3" t="n">
        <v>3078</v>
      </c>
      <c r="H4723" s="3" t="n">
        <f aca="false">C4723/F4723</f>
        <v>0.00542740841248304</v>
      </c>
      <c r="I4723" s="3" t="n">
        <f aca="false">D4723/G4723</f>
        <v>0.00129954515919428</v>
      </c>
    </row>
    <row r="4724" customFormat="false" ht="13" hidden="false" customHeight="false" outlineLevel="0" collapsed="false">
      <c r="A4724" s="3" t="s">
        <v>153</v>
      </c>
      <c r="B4724" s="3" t="s">
        <v>177</v>
      </c>
      <c r="C4724" s="3" t="n">
        <v>4</v>
      </c>
      <c r="D4724" s="3" t="n">
        <v>8</v>
      </c>
      <c r="E4724" s="3" t="n">
        <v>8</v>
      </c>
      <c r="F4724" s="3" t="n">
        <v>737</v>
      </c>
      <c r="G4724" s="3" t="n">
        <v>19272</v>
      </c>
      <c r="H4724" s="3" t="n">
        <f aca="false">C4724/F4724</f>
        <v>0.00542740841248304</v>
      </c>
      <c r="I4724" s="3" t="n">
        <f aca="false">D4724/G4724</f>
        <v>0.0004151100041511</v>
      </c>
    </row>
    <row r="4725" customFormat="false" ht="13" hidden="false" customHeight="false" outlineLevel="0" collapsed="false">
      <c r="A4725" s="3" t="s">
        <v>153</v>
      </c>
      <c r="B4725" s="3" t="s">
        <v>203</v>
      </c>
      <c r="C4725" s="3" t="n">
        <v>4</v>
      </c>
      <c r="D4725" s="3" t="n">
        <v>4</v>
      </c>
      <c r="E4725" s="3" t="n">
        <v>4</v>
      </c>
      <c r="F4725" s="3" t="n">
        <v>737</v>
      </c>
      <c r="G4725" s="3" t="n">
        <v>38026</v>
      </c>
      <c r="H4725" s="3" t="n">
        <f aca="false">C4725/F4725</f>
        <v>0.00542740841248304</v>
      </c>
      <c r="I4725" s="3" t="n">
        <f aca="false">D4725/G4725</f>
        <v>0.000105191184978699</v>
      </c>
    </row>
    <row r="4726" customFormat="false" ht="13" hidden="false" customHeight="false" outlineLevel="0" collapsed="false">
      <c r="A4726" s="3" t="s">
        <v>153</v>
      </c>
      <c r="B4726" s="3" t="s">
        <v>172</v>
      </c>
      <c r="C4726" s="3" t="n">
        <v>4</v>
      </c>
      <c r="D4726" s="3" t="n">
        <v>5</v>
      </c>
      <c r="E4726" s="3" t="n">
        <v>5</v>
      </c>
      <c r="F4726" s="3" t="n">
        <v>737</v>
      </c>
      <c r="G4726" s="3" t="n">
        <v>52042</v>
      </c>
      <c r="H4726" s="3" t="n">
        <f aca="false">C4726/F4726</f>
        <v>0.00542740841248304</v>
      </c>
      <c r="I4726" s="3" t="n">
        <f aca="false">D4726/G4726</f>
        <v>9.6076246108912E-005</v>
      </c>
    </row>
    <row r="4727" customFormat="false" ht="13" hidden="false" customHeight="false" outlineLevel="0" collapsed="false">
      <c r="A4727" s="3" t="s">
        <v>128</v>
      </c>
      <c r="B4727" s="3" t="s">
        <v>121</v>
      </c>
      <c r="C4727" s="3" t="n">
        <v>74</v>
      </c>
      <c r="D4727" s="3" t="n">
        <v>76</v>
      </c>
      <c r="E4727" s="3" t="n">
        <v>89</v>
      </c>
      <c r="F4727" s="3" t="n">
        <v>13643</v>
      </c>
      <c r="G4727" s="3" t="n">
        <v>10637</v>
      </c>
      <c r="H4727" s="3" t="n">
        <f aca="false">C4727/F4727</f>
        <v>0.00542402697353954</v>
      </c>
      <c r="I4727" s="3" t="n">
        <f aca="false">D4727/G4727</f>
        <v>0.00714487167434427</v>
      </c>
    </row>
    <row r="4728" customFormat="false" ht="13" hidden="false" customHeight="false" outlineLevel="0" collapsed="false">
      <c r="A4728" s="3" t="s">
        <v>111</v>
      </c>
      <c r="B4728" s="3" t="s">
        <v>207</v>
      </c>
      <c r="C4728" s="3" t="n">
        <v>12</v>
      </c>
      <c r="D4728" s="3" t="n">
        <v>11</v>
      </c>
      <c r="E4728" s="3" t="n">
        <v>12</v>
      </c>
      <c r="F4728" s="3" t="n">
        <v>2216</v>
      </c>
      <c r="G4728" s="3" t="n">
        <v>431</v>
      </c>
      <c r="H4728" s="3" t="n">
        <f aca="false">C4728/F4728</f>
        <v>0.00541516245487365</v>
      </c>
      <c r="I4728" s="3" t="n">
        <f aca="false">D4728/G4728</f>
        <v>0.0255220417633411</v>
      </c>
    </row>
    <row r="4729" customFormat="false" ht="13" hidden="false" customHeight="false" outlineLevel="0" collapsed="false">
      <c r="A4729" s="3" t="s">
        <v>111</v>
      </c>
      <c r="B4729" s="3" t="s">
        <v>170</v>
      </c>
      <c r="C4729" s="3" t="n">
        <v>12</v>
      </c>
      <c r="D4729" s="3" t="n">
        <v>12</v>
      </c>
      <c r="E4729" s="3" t="n">
        <v>12</v>
      </c>
      <c r="F4729" s="3" t="n">
        <v>2216</v>
      </c>
      <c r="G4729" s="3" t="n">
        <v>809</v>
      </c>
      <c r="H4729" s="3" t="n">
        <f aca="false">C4729/F4729</f>
        <v>0.00541516245487365</v>
      </c>
      <c r="I4729" s="3" t="n">
        <f aca="false">D4729/G4729</f>
        <v>0.0148331273176761</v>
      </c>
    </row>
    <row r="4730" customFormat="false" ht="13" hidden="false" customHeight="false" outlineLevel="0" collapsed="false">
      <c r="A4730" s="3" t="s">
        <v>111</v>
      </c>
      <c r="B4730" s="3" t="s">
        <v>231</v>
      </c>
      <c r="C4730" s="3" t="n">
        <v>12</v>
      </c>
      <c r="D4730" s="3" t="n">
        <v>13</v>
      </c>
      <c r="E4730" s="3" t="n">
        <v>13</v>
      </c>
      <c r="F4730" s="3" t="n">
        <v>2216</v>
      </c>
      <c r="G4730" s="3" t="n">
        <v>354848</v>
      </c>
      <c r="H4730" s="3" t="n">
        <f aca="false">C4730/F4730</f>
        <v>0.00541516245487365</v>
      </c>
      <c r="I4730" s="3" t="n">
        <f aca="false">D4730/G4730</f>
        <v>3.66354044548652E-005</v>
      </c>
    </row>
    <row r="4731" customFormat="false" ht="13" hidden="false" customHeight="false" outlineLevel="0" collapsed="false">
      <c r="A4731" s="3" t="n">
        <v>39225</v>
      </c>
      <c r="B4731" s="3" t="s">
        <v>167</v>
      </c>
      <c r="C4731" s="3" t="n">
        <v>173</v>
      </c>
      <c r="D4731" s="3" t="n">
        <v>159</v>
      </c>
      <c r="E4731" s="3" t="n">
        <v>173</v>
      </c>
      <c r="F4731" s="3" t="n">
        <v>31986</v>
      </c>
      <c r="G4731" s="3" t="n">
        <v>15690</v>
      </c>
      <c r="H4731" s="3" t="n">
        <f aca="false">C4731/F4731</f>
        <v>0.00540861626961796</v>
      </c>
      <c r="I4731" s="3" t="n">
        <f aca="false">D4731/G4731</f>
        <v>0.0101338432122371</v>
      </c>
    </row>
    <row r="4732" customFormat="false" ht="13" hidden="false" customHeight="false" outlineLevel="0" collapsed="false">
      <c r="A4732" s="3" t="s">
        <v>110</v>
      </c>
      <c r="B4732" s="3" t="s">
        <v>189</v>
      </c>
      <c r="C4732" s="3" t="n">
        <v>6</v>
      </c>
      <c r="D4732" s="3" t="n">
        <v>10</v>
      </c>
      <c r="E4732" s="3" t="n">
        <v>10</v>
      </c>
      <c r="F4732" s="3" t="n">
        <v>1112</v>
      </c>
      <c r="G4732" s="3" t="n">
        <v>1861</v>
      </c>
      <c r="H4732" s="3" t="n">
        <f aca="false">C4732/F4732</f>
        <v>0.00539568345323741</v>
      </c>
      <c r="I4732" s="3" t="n">
        <f aca="false">D4732/G4732</f>
        <v>0.00537345513164965</v>
      </c>
    </row>
    <row r="4733" customFormat="false" ht="13" hidden="false" customHeight="false" outlineLevel="0" collapsed="false">
      <c r="A4733" s="3" t="s">
        <v>110</v>
      </c>
      <c r="B4733" s="3" t="s">
        <v>208</v>
      </c>
      <c r="C4733" s="3" t="n">
        <v>6</v>
      </c>
      <c r="D4733" s="3" t="n">
        <v>14</v>
      </c>
      <c r="E4733" s="3" t="n">
        <v>15</v>
      </c>
      <c r="F4733" s="3" t="n">
        <v>1112</v>
      </c>
      <c r="G4733" s="3" t="n">
        <v>6190</v>
      </c>
      <c r="H4733" s="3" t="n">
        <f aca="false">C4733/F4733</f>
        <v>0.00539568345323741</v>
      </c>
      <c r="I4733" s="3" t="n">
        <f aca="false">D4733/G4733</f>
        <v>0.00226171243941842</v>
      </c>
    </row>
    <row r="4734" customFormat="false" ht="13" hidden="false" customHeight="false" outlineLevel="0" collapsed="false">
      <c r="A4734" s="3" t="s">
        <v>110</v>
      </c>
      <c r="B4734" s="3" t="s">
        <v>130</v>
      </c>
      <c r="C4734" s="3" t="n">
        <v>6</v>
      </c>
      <c r="D4734" s="3" t="n">
        <v>6</v>
      </c>
      <c r="E4734" s="3" t="n">
        <v>6</v>
      </c>
      <c r="F4734" s="3" t="n">
        <v>1112</v>
      </c>
      <c r="G4734" s="3" t="n">
        <v>15884</v>
      </c>
      <c r="H4734" s="3" t="n">
        <f aca="false">C4734/F4734</f>
        <v>0.00539568345323741</v>
      </c>
      <c r="I4734" s="3" t="n">
        <f aca="false">D4734/G4734</f>
        <v>0.000377738604885419</v>
      </c>
    </row>
    <row r="4735" customFormat="false" ht="13" hidden="false" customHeight="false" outlineLevel="0" collapsed="false">
      <c r="A4735" s="3" t="s">
        <v>132</v>
      </c>
      <c r="B4735" s="3" t="s">
        <v>123</v>
      </c>
      <c r="C4735" s="3" t="n">
        <v>2</v>
      </c>
      <c r="D4735" s="3" t="n">
        <v>2</v>
      </c>
      <c r="E4735" s="3" t="n">
        <v>2</v>
      </c>
      <c r="F4735" s="3" t="n">
        <v>371</v>
      </c>
      <c r="G4735" s="3" t="n">
        <v>404</v>
      </c>
      <c r="H4735" s="3" t="n">
        <f aca="false">C4735/F4735</f>
        <v>0.00539083557951483</v>
      </c>
      <c r="I4735" s="3" t="n">
        <f aca="false">D4735/G4735</f>
        <v>0.00495049504950495</v>
      </c>
    </row>
    <row r="4736" customFormat="false" ht="13" hidden="false" customHeight="false" outlineLevel="0" collapsed="false">
      <c r="A4736" s="3" t="s">
        <v>132</v>
      </c>
      <c r="B4736" s="3" t="s">
        <v>138</v>
      </c>
      <c r="C4736" s="3" t="n">
        <v>2</v>
      </c>
      <c r="D4736" s="3" t="n">
        <v>2</v>
      </c>
      <c r="E4736" s="3" t="n">
        <v>2</v>
      </c>
      <c r="F4736" s="3" t="n">
        <v>371</v>
      </c>
      <c r="G4736" s="3" t="n">
        <v>2069</v>
      </c>
      <c r="H4736" s="3" t="n">
        <f aca="false">C4736/F4736</f>
        <v>0.00539083557951483</v>
      </c>
      <c r="I4736" s="3" t="n">
        <f aca="false">D4736/G4736</f>
        <v>0.00096665055582407</v>
      </c>
    </row>
    <row r="4737" customFormat="false" ht="13" hidden="false" customHeight="false" outlineLevel="0" collapsed="false">
      <c r="A4737" s="3" t="s">
        <v>132</v>
      </c>
      <c r="B4737" s="3" t="s">
        <v>173</v>
      </c>
      <c r="C4737" s="3" t="n">
        <v>2</v>
      </c>
      <c r="D4737" s="3" t="n">
        <v>4</v>
      </c>
      <c r="E4737" s="3" t="n">
        <v>4</v>
      </c>
      <c r="F4737" s="3" t="n">
        <v>371</v>
      </c>
      <c r="G4737" s="3" t="n">
        <v>7502</v>
      </c>
      <c r="H4737" s="3" t="n">
        <f aca="false">C4737/F4737</f>
        <v>0.00539083557951483</v>
      </c>
      <c r="I4737" s="3" t="n">
        <f aca="false">D4737/G4737</f>
        <v>0.000533191149026926</v>
      </c>
    </row>
    <row r="4738" customFormat="false" ht="13" hidden="false" customHeight="false" outlineLevel="0" collapsed="false">
      <c r="A4738" s="3" t="s">
        <v>132</v>
      </c>
      <c r="B4738" s="3" t="s">
        <v>234</v>
      </c>
      <c r="C4738" s="3" t="n">
        <v>2</v>
      </c>
      <c r="D4738" s="3" t="n">
        <v>2</v>
      </c>
      <c r="E4738" s="3" t="n">
        <v>2</v>
      </c>
      <c r="F4738" s="3" t="n">
        <v>371</v>
      </c>
      <c r="G4738" s="3" t="n">
        <v>42166</v>
      </c>
      <c r="H4738" s="3" t="n">
        <f aca="false">C4738/F4738</f>
        <v>0.00539083557951483</v>
      </c>
      <c r="I4738" s="3" t="n">
        <f aca="false">D4738/G4738</f>
        <v>4.7431579945928E-005</v>
      </c>
    </row>
    <row r="4739" customFormat="false" ht="13" hidden="false" customHeight="false" outlineLevel="0" collapsed="false">
      <c r="A4739" s="3" t="s">
        <v>226</v>
      </c>
      <c r="B4739" s="3" t="s">
        <v>223</v>
      </c>
      <c r="C4739" s="3" t="n">
        <v>20</v>
      </c>
      <c r="D4739" s="3" t="n">
        <v>19</v>
      </c>
      <c r="E4739" s="3" t="n">
        <v>20</v>
      </c>
      <c r="F4739" s="3" t="n">
        <v>3715</v>
      </c>
      <c r="G4739" s="3" t="n">
        <v>1695</v>
      </c>
      <c r="H4739" s="3" t="n">
        <f aca="false">C4739/F4739</f>
        <v>0.0053835800807537</v>
      </c>
      <c r="I4739" s="3" t="n">
        <f aca="false">D4739/G4739</f>
        <v>0.0112094395280236</v>
      </c>
    </row>
    <row r="4740" customFormat="false" ht="13" hidden="false" customHeight="false" outlineLevel="0" collapsed="false">
      <c r="A4740" s="3" t="s">
        <v>127</v>
      </c>
      <c r="B4740" s="3" t="s">
        <v>106</v>
      </c>
      <c r="C4740" s="3" t="n">
        <v>640</v>
      </c>
      <c r="D4740" s="3" t="n">
        <v>637</v>
      </c>
      <c r="E4740" s="3" t="n">
        <v>640</v>
      </c>
      <c r="F4740" s="3" t="n">
        <v>118885</v>
      </c>
      <c r="G4740" s="3" t="n">
        <v>3167</v>
      </c>
      <c r="H4740" s="3" t="n">
        <f aca="false">C4740/F4740</f>
        <v>0.00538335366110106</v>
      </c>
      <c r="I4740" s="3" t="n">
        <f aca="false">D4740/G4740</f>
        <v>0.201136722450268</v>
      </c>
    </row>
    <row r="4741" customFormat="false" ht="13" hidden="false" customHeight="false" outlineLevel="0" collapsed="false">
      <c r="A4741" s="3" t="s">
        <v>227</v>
      </c>
      <c r="B4741" s="3" t="s">
        <v>145</v>
      </c>
      <c r="C4741" s="3" t="n">
        <v>528</v>
      </c>
      <c r="D4741" s="3" t="n">
        <v>520</v>
      </c>
      <c r="E4741" s="3" t="n">
        <v>529</v>
      </c>
      <c r="F4741" s="3" t="n">
        <v>98090</v>
      </c>
      <c r="G4741" s="3" t="n">
        <v>6741</v>
      </c>
      <c r="H4741" s="3" t="n">
        <f aca="false">C4741/F4741</f>
        <v>0.00538281170353757</v>
      </c>
      <c r="I4741" s="3" t="n">
        <f aca="false">D4741/G4741</f>
        <v>0.0771398902240024</v>
      </c>
    </row>
    <row r="4742" customFormat="false" ht="13" hidden="false" customHeight="false" outlineLevel="0" collapsed="false">
      <c r="A4742" s="3" t="s">
        <v>162</v>
      </c>
      <c r="B4742" s="3" t="s">
        <v>204</v>
      </c>
      <c r="C4742" s="3" t="n">
        <v>124</v>
      </c>
      <c r="D4742" s="3" t="n">
        <v>123</v>
      </c>
      <c r="E4742" s="3" t="n">
        <v>124</v>
      </c>
      <c r="F4742" s="3" t="n">
        <v>23041</v>
      </c>
      <c r="G4742" s="3" t="n">
        <v>9118</v>
      </c>
      <c r="H4742" s="3" t="n">
        <f aca="false">C4742/F4742</f>
        <v>0.00538171086324378</v>
      </c>
      <c r="I4742" s="3" t="n">
        <f aca="false">D4742/G4742</f>
        <v>0.0134898003948234</v>
      </c>
    </row>
    <row r="4743" customFormat="false" ht="13" hidden="false" customHeight="false" outlineLevel="0" collapsed="false">
      <c r="A4743" s="3" t="s">
        <v>136</v>
      </c>
      <c r="B4743" s="3" t="s">
        <v>227</v>
      </c>
      <c r="C4743" s="3" t="n">
        <v>84</v>
      </c>
      <c r="D4743" s="3" t="n">
        <v>81</v>
      </c>
      <c r="E4743" s="3" t="n">
        <v>91</v>
      </c>
      <c r="F4743" s="3" t="n">
        <v>15609</v>
      </c>
      <c r="G4743" s="3" t="n">
        <v>98090</v>
      </c>
      <c r="H4743" s="3" t="n">
        <f aca="false">C4743/F4743</f>
        <v>0.00538151066692293</v>
      </c>
      <c r="I4743" s="3" t="n">
        <f aca="false">D4743/G4743</f>
        <v>0.000825772249974513</v>
      </c>
    </row>
    <row r="4744" customFormat="false" ht="13" hidden="false" customHeight="false" outlineLevel="0" collapsed="false">
      <c r="A4744" s="3" t="s">
        <v>189</v>
      </c>
      <c r="B4744" s="3" t="s">
        <v>144</v>
      </c>
      <c r="C4744" s="3" t="n">
        <v>10</v>
      </c>
      <c r="D4744" s="3" t="n">
        <v>8</v>
      </c>
      <c r="E4744" s="3" t="n">
        <v>10</v>
      </c>
      <c r="F4744" s="3" t="n">
        <v>1861</v>
      </c>
      <c r="G4744" s="3" t="n">
        <v>965</v>
      </c>
      <c r="H4744" s="3" t="n">
        <f aca="false">C4744/F4744</f>
        <v>0.00537345513164965</v>
      </c>
      <c r="I4744" s="3" t="n">
        <f aca="false">D4744/G4744</f>
        <v>0.00829015544041451</v>
      </c>
    </row>
    <row r="4745" customFormat="false" ht="13" hidden="false" customHeight="false" outlineLevel="0" collapsed="false">
      <c r="A4745" s="3" t="s">
        <v>189</v>
      </c>
      <c r="B4745" s="3" t="s">
        <v>110</v>
      </c>
      <c r="C4745" s="3" t="n">
        <v>10</v>
      </c>
      <c r="D4745" s="3" t="n">
        <v>6</v>
      </c>
      <c r="E4745" s="3" t="n">
        <v>10</v>
      </c>
      <c r="F4745" s="3" t="n">
        <v>1861</v>
      </c>
      <c r="G4745" s="3" t="n">
        <v>1112</v>
      </c>
      <c r="H4745" s="3" t="n">
        <f aca="false">C4745/F4745</f>
        <v>0.00537345513164965</v>
      </c>
      <c r="I4745" s="3" t="n">
        <f aca="false">D4745/G4745</f>
        <v>0.00539568345323741</v>
      </c>
    </row>
    <row r="4746" customFormat="false" ht="13" hidden="false" customHeight="false" outlineLevel="0" collapsed="false">
      <c r="A4746" s="3" t="s">
        <v>189</v>
      </c>
      <c r="B4746" s="3" t="s">
        <v>121</v>
      </c>
      <c r="C4746" s="3" t="n">
        <v>10</v>
      </c>
      <c r="D4746" s="3" t="n">
        <v>9</v>
      </c>
      <c r="E4746" s="3" t="n">
        <v>19</v>
      </c>
      <c r="F4746" s="3" t="n">
        <v>1861</v>
      </c>
      <c r="G4746" s="3" t="n">
        <v>10637</v>
      </c>
      <c r="H4746" s="3" t="n">
        <f aca="false">C4746/F4746</f>
        <v>0.00537345513164965</v>
      </c>
      <c r="I4746" s="3" t="n">
        <f aca="false">D4746/G4746</f>
        <v>0.0008461032245934</v>
      </c>
    </row>
    <row r="4747" customFormat="false" ht="13" hidden="false" customHeight="false" outlineLevel="0" collapsed="false">
      <c r="A4747" s="3" t="s">
        <v>189</v>
      </c>
      <c r="B4747" s="3" t="s">
        <v>203</v>
      </c>
      <c r="C4747" s="3" t="n">
        <v>10</v>
      </c>
      <c r="D4747" s="3" t="n">
        <v>9</v>
      </c>
      <c r="E4747" s="3" t="n">
        <v>10</v>
      </c>
      <c r="F4747" s="3" t="n">
        <v>1861</v>
      </c>
      <c r="G4747" s="3" t="n">
        <v>38026</v>
      </c>
      <c r="H4747" s="3" t="n">
        <f aca="false">C4747/F4747</f>
        <v>0.00537345513164965</v>
      </c>
      <c r="I4747" s="3" t="n">
        <f aca="false">D4747/G4747</f>
        <v>0.000236680166202072</v>
      </c>
    </row>
    <row r="4748" customFormat="false" ht="13" hidden="false" customHeight="false" outlineLevel="0" collapsed="false">
      <c r="A4748" s="3" t="s">
        <v>189</v>
      </c>
      <c r="B4748" s="3" t="s">
        <v>177</v>
      </c>
      <c r="C4748" s="3" t="n">
        <v>10</v>
      </c>
      <c r="D4748" s="3" t="n">
        <v>4</v>
      </c>
      <c r="E4748" s="3" t="n">
        <v>10</v>
      </c>
      <c r="F4748" s="3" t="n">
        <v>1861</v>
      </c>
      <c r="G4748" s="3" t="n">
        <v>19272</v>
      </c>
      <c r="H4748" s="3" t="n">
        <f aca="false">C4748/F4748</f>
        <v>0.00537345513164965</v>
      </c>
      <c r="I4748" s="3" t="n">
        <f aca="false">D4748/G4748</f>
        <v>0.00020755500207555</v>
      </c>
    </row>
    <row r="4749" customFormat="false" ht="13" hidden="false" customHeight="false" outlineLevel="0" collapsed="false">
      <c r="A4749" s="3" t="s">
        <v>143</v>
      </c>
      <c r="B4749" s="3" t="s">
        <v>141</v>
      </c>
      <c r="C4749" s="3" t="n">
        <v>1685</v>
      </c>
      <c r="D4749" s="3" t="n">
        <v>1691</v>
      </c>
      <c r="E4749" s="3" t="n">
        <v>1790</v>
      </c>
      <c r="F4749" s="3" t="n">
        <v>313612</v>
      </c>
      <c r="G4749" s="3" t="n">
        <v>9019</v>
      </c>
      <c r="H4749" s="3" t="n">
        <f aca="false">C4749/F4749</f>
        <v>0.00537288113975231</v>
      </c>
      <c r="I4749" s="3" t="n">
        <f aca="false">D4749/G4749</f>
        <v>0.187493070185165</v>
      </c>
    </row>
    <row r="4750" customFormat="false" ht="13" hidden="false" customHeight="false" outlineLevel="0" collapsed="false">
      <c r="A4750" s="3" t="s">
        <v>106</v>
      </c>
      <c r="B4750" s="3" t="s">
        <v>231</v>
      </c>
      <c r="C4750" s="3" t="n">
        <v>17</v>
      </c>
      <c r="D4750" s="3" t="n">
        <v>18</v>
      </c>
      <c r="E4750" s="3" t="n">
        <v>18</v>
      </c>
      <c r="F4750" s="3" t="n">
        <v>3167</v>
      </c>
      <c r="G4750" s="3" t="n">
        <v>354848</v>
      </c>
      <c r="H4750" s="3" t="n">
        <f aca="false">C4750/F4750</f>
        <v>0.0053678560151563</v>
      </c>
      <c r="I4750" s="3" t="n">
        <f aca="false">D4750/G4750</f>
        <v>5.07259446298133E-005</v>
      </c>
    </row>
    <row r="4751" customFormat="false" ht="13" hidden="false" customHeight="false" outlineLevel="0" collapsed="false">
      <c r="A4751" s="3" t="s">
        <v>156</v>
      </c>
      <c r="B4751" s="3" t="s">
        <v>144</v>
      </c>
      <c r="C4751" s="3" t="n">
        <v>85</v>
      </c>
      <c r="D4751" s="3" t="n">
        <v>91</v>
      </c>
      <c r="E4751" s="3" t="n">
        <v>96</v>
      </c>
      <c r="F4751" s="3" t="n">
        <v>15883</v>
      </c>
      <c r="G4751" s="3" t="n">
        <v>965</v>
      </c>
      <c r="H4751" s="3" t="n">
        <f aca="false">C4751/F4751</f>
        <v>0.00535163382232576</v>
      </c>
      <c r="I4751" s="3" t="n">
        <f aca="false">D4751/G4751</f>
        <v>0.094300518134715</v>
      </c>
    </row>
    <row r="4752" customFormat="false" ht="13" hidden="false" customHeight="false" outlineLevel="0" collapsed="false">
      <c r="A4752" s="3" t="s">
        <v>168</v>
      </c>
      <c r="B4752" s="3" t="s">
        <v>105</v>
      </c>
      <c r="C4752" s="3" t="n">
        <v>4</v>
      </c>
      <c r="D4752" s="3" t="n">
        <v>31</v>
      </c>
      <c r="E4752" s="3" t="n">
        <v>31</v>
      </c>
      <c r="F4752" s="3" t="n">
        <v>748</v>
      </c>
      <c r="G4752" s="3" t="n">
        <v>8340</v>
      </c>
      <c r="H4752" s="3" t="n">
        <f aca="false">C4752/F4752</f>
        <v>0.0053475935828877</v>
      </c>
      <c r="I4752" s="3" t="n">
        <f aca="false">D4752/G4752</f>
        <v>0.00371702637889688</v>
      </c>
    </row>
    <row r="4753" customFormat="false" ht="13" hidden="false" customHeight="false" outlineLevel="0" collapsed="false">
      <c r="A4753" s="3" t="s">
        <v>168</v>
      </c>
      <c r="B4753" s="3" t="s">
        <v>216</v>
      </c>
      <c r="C4753" s="3" t="n">
        <v>4</v>
      </c>
      <c r="D4753" s="3" t="n">
        <v>4</v>
      </c>
      <c r="E4753" s="3" t="n">
        <v>4</v>
      </c>
      <c r="F4753" s="3" t="n">
        <v>748</v>
      </c>
      <c r="G4753" s="3" t="n">
        <v>1636</v>
      </c>
      <c r="H4753" s="3" t="n">
        <f aca="false">C4753/F4753</f>
        <v>0.0053475935828877</v>
      </c>
      <c r="I4753" s="3" t="n">
        <f aca="false">D4753/G4753</f>
        <v>0.00244498777506112</v>
      </c>
    </row>
    <row r="4754" customFormat="false" ht="13" hidden="false" customHeight="false" outlineLevel="0" collapsed="false">
      <c r="A4754" s="3" t="s">
        <v>168</v>
      </c>
      <c r="B4754" s="3" t="s">
        <v>100</v>
      </c>
      <c r="C4754" s="3" t="n">
        <v>4</v>
      </c>
      <c r="D4754" s="3" t="n">
        <v>4</v>
      </c>
      <c r="E4754" s="3" t="n">
        <v>4</v>
      </c>
      <c r="F4754" s="3" t="n">
        <v>748</v>
      </c>
      <c r="G4754" s="3" t="n">
        <v>2314</v>
      </c>
      <c r="H4754" s="3" t="n">
        <f aca="false">C4754/F4754</f>
        <v>0.0053475935828877</v>
      </c>
      <c r="I4754" s="3" t="n">
        <f aca="false">D4754/G4754</f>
        <v>0.0017286084701815</v>
      </c>
    </row>
    <row r="4755" customFormat="false" ht="13" hidden="false" customHeight="false" outlineLevel="0" collapsed="false">
      <c r="A4755" s="3" t="s">
        <v>168</v>
      </c>
      <c r="B4755" s="3" t="s">
        <v>172</v>
      </c>
      <c r="C4755" s="3" t="n">
        <v>4</v>
      </c>
      <c r="D4755" s="3" t="n">
        <v>4</v>
      </c>
      <c r="E4755" s="3" t="n">
        <v>4</v>
      </c>
      <c r="F4755" s="3" t="n">
        <v>748</v>
      </c>
      <c r="G4755" s="3" t="n">
        <v>52042</v>
      </c>
      <c r="H4755" s="3" t="n">
        <f aca="false">C4755/F4755</f>
        <v>0.0053475935828877</v>
      </c>
      <c r="I4755" s="3" t="n">
        <f aca="false">D4755/G4755</f>
        <v>7.68609968871296E-005</v>
      </c>
    </row>
    <row r="4756" customFormat="false" ht="13" hidden="false" customHeight="false" outlineLevel="0" collapsed="false">
      <c r="A4756" s="3" t="s">
        <v>168</v>
      </c>
      <c r="B4756" s="3" t="s">
        <v>225</v>
      </c>
      <c r="C4756" s="3" t="n">
        <v>4</v>
      </c>
      <c r="D4756" s="3" t="n">
        <v>4</v>
      </c>
      <c r="E4756" s="3" t="n">
        <v>4</v>
      </c>
      <c r="F4756" s="3" t="n">
        <v>748</v>
      </c>
      <c r="G4756" s="3" t="n">
        <v>77941</v>
      </c>
      <c r="H4756" s="3" t="n">
        <f aca="false">C4756/F4756</f>
        <v>0.0053475935828877</v>
      </c>
      <c r="I4756" s="3" t="n">
        <f aca="false">D4756/G4756</f>
        <v>5.13208709151794E-005</v>
      </c>
    </row>
    <row r="4757" customFormat="false" ht="13" hidden="false" customHeight="false" outlineLevel="0" collapsed="false">
      <c r="A4757" s="3" t="s">
        <v>113</v>
      </c>
      <c r="B4757" s="3" t="s">
        <v>177</v>
      </c>
      <c r="C4757" s="3" t="n">
        <v>63</v>
      </c>
      <c r="D4757" s="3" t="n">
        <v>83</v>
      </c>
      <c r="E4757" s="3" t="n">
        <v>97</v>
      </c>
      <c r="F4757" s="3" t="n">
        <v>11782</v>
      </c>
      <c r="G4757" s="3" t="n">
        <v>19272</v>
      </c>
      <c r="H4757" s="3" t="n">
        <f aca="false">C4757/F4757</f>
        <v>0.00534713970463419</v>
      </c>
      <c r="I4757" s="3" t="n">
        <f aca="false">D4757/G4757</f>
        <v>0.00430676629306766</v>
      </c>
    </row>
    <row r="4758" customFormat="false" ht="13" hidden="false" customHeight="false" outlineLevel="0" collapsed="false">
      <c r="A4758" s="3" t="s">
        <v>116</v>
      </c>
      <c r="B4758" s="3" t="s">
        <v>110</v>
      </c>
      <c r="C4758" s="3" t="n">
        <v>5</v>
      </c>
      <c r="D4758" s="3" t="n">
        <v>5</v>
      </c>
      <c r="E4758" s="3" t="n">
        <v>5</v>
      </c>
      <c r="F4758" s="3" t="n">
        <v>937</v>
      </c>
      <c r="G4758" s="3" t="n">
        <v>1112</v>
      </c>
      <c r="H4758" s="3" t="n">
        <f aca="false">C4758/F4758</f>
        <v>0.00533617929562433</v>
      </c>
      <c r="I4758" s="3" t="n">
        <f aca="false">D4758/G4758</f>
        <v>0.00449640287769784</v>
      </c>
    </row>
    <row r="4759" customFormat="false" ht="13" hidden="false" customHeight="false" outlineLevel="0" collapsed="false">
      <c r="A4759" s="3" t="s">
        <v>116</v>
      </c>
      <c r="B4759" s="3" t="s">
        <v>197</v>
      </c>
      <c r="C4759" s="3" t="n">
        <v>5</v>
      </c>
      <c r="D4759" s="3" t="n">
        <v>5</v>
      </c>
      <c r="E4759" s="3" t="n">
        <v>5</v>
      </c>
      <c r="F4759" s="3" t="n">
        <v>937</v>
      </c>
      <c r="G4759" s="3" t="n">
        <v>3078</v>
      </c>
      <c r="H4759" s="3" t="n">
        <f aca="false">C4759/F4759</f>
        <v>0.00533617929562433</v>
      </c>
      <c r="I4759" s="3" t="n">
        <f aca="false">D4759/G4759</f>
        <v>0.00162443144899285</v>
      </c>
    </row>
    <row r="4760" customFormat="false" ht="13" hidden="false" customHeight="false" outlineLevel="0" collapsed="false">
      <c r="A4760" s="3" t="s">
        <v>116</v>
      </c>
      <c r="B4760" s="3" t="s">
        <v>171</v>
      </c>
      <c r="C4760" s="3" t="n">
        <v>5</v>
      </c>
      <c r="D4760" s="3" t="n">
        <v>8</v>
      </c>
      <c r="E4760" s="3" t="n">
        <v>8</v>
      </c>
      <c r="F4760" s="3" t="n">
        <v>937</v>
      </c>
      <c r="G4760" s="3" t="n">
        <v>9039</v>
      </c>
      <c r="H4760" s="3" t="n">
        <f aca="false">C4760/F4760</f>
        <v>0.00533617929562433</v>
      </c>
      <c r="I4760" s="3" t="n">
        <f aca="false">D4760/G4760</f>
        <v>0.000885053656377918</v>
      </c>
    </row>
    <row r="4761" customFormat="false" ht="13" hidden="false" customHeight="false" outlineLevel="0" collapsed="false">
      <c r="A4761" s="3" t="s">
        <v>116</v>
      </c>
      <c r="B4761" s="3" t="s">
        <v>234</v>
      </c>
      <c r="C4761" s="3" t="n">
        <v>5</v>
      </c>
      <c r="D4761" s="3" t="n">
        <v>5</v>
      </c>
      <c r="E4761" s="3" t="n">
        <v>5</v>
      </c>
      <c r="F4761" s="3" t="n">
        <v>937</v>
      </c>
      <c r="G4761" s="3" t="n">
        <v>42166</v>
      </c>
      <c r="H4761" s="3" t="n">
        <f aca="false">C4761/F4761</f>
        <v>0.00533617929562433</v>
      </c>
      <c r="I4761" s="3" t="n">
        <f aca="false">D4761/G4761</f>
        <v>0.00011857894986482</v>
      </c>
    </row>
    <row r="4762" customFormat="false" ht="13" hidden="false" customHeight="false" outlineLevel="0" collapsed="false">
      <c r="A4762" s="3" t="s">
        <v>173</v>
      </c>
      <c r="B4762" s="3" t="s">
        <v>146</v>
      </c>
      <c r="C4762" s="3" t="n">
        <v>40</v>
      </c>
      <c r="D4762" s="3" t="n">
        <v>37</v>
      </c>
      <c r="E4762" s="3" t="n">
        <v>40</v>
      </c>
      <c r="F4762" s="3" t="n">
        <v>7502</v>
      </c>
      <c r="G4762" s="3" t="n">
        <v>238</v>
      </c>
      <c r="H4762" s="3" t="n">
        <f aca="false">C4762/F4762</f>
        <v>0.00533191149026926</v>
      </c>
      <c r="I4762" s="3" t="n">
        <f aca="false">D4762/G4762</f>
        <v>0.15546218487395</v>
      </c>
    </row>
    <row r="4763" customFormat="false" ht="13" hidden="false" customHeight="false" outlineLevel="0" collapsed="false">
      <c r="A4763" s="3" t="s">
        <v>138</v>
      </c>
      <c r="B4763" s="3" t="s">
        <v>105</v>
      </c>
      <c r="C4763" s="3" t="n">
        <v>11</v>
      </c>
      <c r="D4763" s="3" t="n">
        <v>210</v>
      </c>
      <c r="E4763" s="3" t="n">
        <v>210</v>
      </c>
      <c r="F4763" s="3" t="n">
        <v>2069</v>
      </c>
      <c r="G4763" s="3" t="n">
        <v>8340</v>
      </c>
      <c r="H4763" s="3" t="n">
        <f aca="false">C4763/F4763</f>
        <v>0.00531657805703238</v>
      </c>
      <c r="I4763" s="3" t="n">
        <f aca="false">D4763/G4763</f>
        <v>0.0251798561151079</v>
      </c>
    </row>
    <row r="4764" customFormat="false" ht="13" hidden="false" customHeight="false" outlineLevel="0" collapsed="false">
      <c r="A4764" s="3" t="s">
        <v>138</v>
      </c>
      <c r="B4764" s="3" t="s">
        <v>100</v>
      </c>
      <c r="C4764" s="3" t="n">
        <v>11</v>
      </c>
      <c r="D4764" s="3" t="n">
        <v>39</v>
      </c>
      <c r="E4764" s="3" t="n">
        <v>39</v>
      </c>
      <c r="F4764" s="3" t="n">
        <v>2069</v>
      </c>
      <c r="G4764" s="3" t="n">
        <v>2314</v>
      </c>
      <c r="H4764" s="3" t="n">
        <f aca="false">C4764/F4764</f>
        <v>0.00531657805703238</v>
      </c>
      <c r="I4764" s="3" t="n">
        <f aca="false">D4764/G4764</f>
        <v>0.0168539325842697</v>
      </c>
    </row>
    <row r="4765" customFormat="false" ht="13" hidden="false" customHeight="false" outlineLevel="0" collapsed="false">
      <c r="A4765" s="3" t="s">
        <v>138</v>
      </c>
      <c r="B4765" s="3" t="s">
        <v>153</v>
      </c>
      <c r="C4765" s="3" t="n">
        <v>11</v>
      </c>
      <c r="D4765" s="3" t="n">
        <v>11</v>
      </c>
      <c r="E4765" s="3" t="n">
        <v>11</v>
      </c>
      <c r="F4765" s="3" t="n">
        <v>2069</v>
      </c>
      <c r="G4765" s="3" t="n">
        <v>737</v>
      </c>
      <c r="H4765" s="3" t="n">
        <f aca="false">C4765/F4765</f>
        <v>0.00531657805703238</v>
      </c>
      <c r="I4765" s="3" t="n">
        <f aca="false">D4765/G4765</f>
        <v>0.0149253731343284</v>
      </c>
    </row>
    <row r="4766" customFormat="false" ht="13" hidden="false" customHeight="false" outlineLevel="0" collapsed="false">
      <c r="A4766" s="3" t="s">
        <v>138</v>
      </c>
      <c r="B4766" s="3" t="s">
        <v>116</v>
      </c>
      <c r="C4766" s="3" t="n">
        <v>11</v>
      </c>
      <c r="D4766" s="3" t="n">
        <v>9</v>
      </c>
      <c r="E4766" s="3" t="n">
        <v>14</v>
      </c>
      <c r="F4766" s="3" t="n">
        <v>2069</v>
      </c>
      <c r="G4766" s="3" t="n">
        <v>937</v>
      </c>
      <c r="H4766" s="3" t="n">
        <f aca="false">C4766/F4766</f>
        <v>0.00531657805703238</v>
      </c>
      <c r="I4766" s="3" t="n">
        <f aca="false">D4766/G4766</f>
        <v>0.0096051227321238</v>
      </c>
    </row>
    <row r="4767" customFormat="false" ht="13" hidden="false" customHeight="false" outlineLevel="0" collapsed="false">
      <c r="A4767" s="3" t="s">
        <v>138</v>
      </c>
      <c r="B4767" s="3" t="s">
        <v>111</v>
      </c>
      <c r="C4767" s="3" t="n">
        <v>11</v>
      </c>
      <c r="D4767" s="3" t="n">
        <v>10</v>
      </c>
      <c r="E4767" s="3" t="n">
        <v>13</v>
      </c>
      <c r="F4767" s="3" t="n">
        <v>2069</v>
      </c>
      <c r="G4767" s="3" t="n">
        <v>2216</v>
      </c>
      <c r="H4767" s="3" t="n">
        <f aca="false">C4767/F4767</f>
        <v>0.00531657805703238</v>
      </c>
      <c r="I4767" s="3" t="n">
        <f aca="false">D4767/G4767</f>
        <v>0.00451263537906137</v>
      </c>
    </row>
    <row r="4768" customFormat="false" ht="13" hidden="false" customHeight="false" outlineLevel="0" collapsed="false">
      <c r="A4768" s="3" t="s">
        <v>223</v>
      </c>
      <c r="B4768" s="3" t="s">
        <v>120</v>
      </c>
      <c r="C4768" s="3" t="n">
        <v>9</v>
      </c>
      <c r="D4768" s="3" t="n">
        <v>9</v>
      </c>
      <c r="E4768" s="3" t="n">
        <v>9</v>
      </c>
      <c r="F4768" s="3" t="n">
        <v>1695</v>
      </c>
      <c r="G4768" s="3" t="n">
        <v>2394</v>
      </c>
      <c r="H4768" s="3" t="n">
        <f aca="false">C4768/F4768</f>
        <v>0.00530973451327434</v>
      </c>
      <c r="I4768" s="3" t="n">
        <f aca="false">D4768/G4768</f>
        <v>0.0037593984962406</v>
      </c>
    </row>
    <row r="4769" customFormat="false" ht="13" hidden="false" customHeight="false" outlineLevel="0" collapsed="false">
      <c r="A4769" s="3" t="s">
        <v>223</v>
      </c>
      <c r="B4769" s="3" t="s">
        <v>137</v>
      </c>
      <c r="C4769" s="3" t="n">
        <v>9</v>
      </c>
      <c r="D4769" s="3" t="n">
        <v>9</v>
      </c>
      <c r="E4769" s="3" t="n">
        <v>9</v>
      </c>
      <c r="F4769" s="3" t="n">
        <v>1695</v>
      </c>
      <c r="G4769" s="3" t="n">
        <v>16683</v>
      </c>
      <c r="H4769" s="3" t="n">
        <f aca="false">C4769/F4769</f>
        <v>0.00530973451327434</v>
      </c>
      <c r="I4769" s="3" t="n">
        <f aca="false">D4769/G4769</f>
        <v>0.000539471318108254</v>
      </c>
    </row>
    <row r="4770" customFormat="false" ht="13" hidden="false" customHeight="false" outlineLevel="0" collapsed="false">
      <c r="A4770" s="3" t="s">
        <v>233</v>
      </c>
      <c r="B4770" s="3" t="s">
        <v>137</v>
      </c>
      <c r="C4770" s="3" t="n">
        <v>24</v>
      </c>
      <c r="D4770" s="3" t="n">
        <v>24</v>
      </c>
      <c r="E4770" s="3" t="n">
        <v>24</v>
      </c>
      <c r="F4770" s="3" t="n">
        <v>4528</v>
      </c>
      <c r="G4770" s="3" t="n">
        <v>16683</v>
      </c>
      <c r="H4770" s="3" t="n">
        <f aca="false">C4770/F4770</f>
        <v>0.00530035335689046</v>
      </c>
      <c r="I4770" s="3" t="n">
        <f aca="false">D4770/G4770</f>
        <v>0.00143859018162201</v>
      </c>
    </row>
    <row r="4771" customFormat="false" ht="13" hidden="false" customHeight="false" outlineLevel="0" collapsed="false">
      <c r="A4771" s="3" t="s">
        <v>211</v>
      </c>
      <c r="B4771" s="3" t="s">
        <v>167</v>
      </c>
      <c r="C4771" s="3" t="n">
        <v>25</v>
      </c>
      <c r="D4771" s="3" t="n">
        <v>25</v>
      </c>
      <c r="E4771" s="3" t="n">
        <v>25</v>
      </c>
      <c r="F4771" s="3" t="n">
        <v>4718</v>
      </c>
      <c r="G4771" s="3" t="n">
        <v>15690</v>
      </c>
      <c r="H4771" s="3" t="n">
        <f aca="false">C4771/F4771</f>
        <v>0.0052988554472234</v>
      </c>
      <c r="I4771" s="3" t="n">
        <f aca="false">D4771/G4771</f>
        <v>0.00159337157425112</v>
      </c>
    </row>
    <row r="4772" customFormat="false" ht="13" hidden="false" customHeight="false" outlineLevel="0" collapsed="false">
      <c r="A4772" s="3" t="s">
        <v>117</v>
      </c>
      <c r="B4772" s="3" t="s">
        <v>235</v>
      </c>
      <c r="C4772" s="3" t="n">
        <v>130</v>
      </c>
      <c r="D4772" s="3" t="n">
        <v>126</v>
      </c>
      <c r="E4772" s="3" t="n">
        <v>130</v>
      </c>
      <c r="F4772" s="3" t="n">
        <v>24580</v>
      </c>
      <c r="G4772" s="3" t="n">
        <v>11594</v>
      </c>
      <c r="H4772" s="3" t="n">
        <f aca="false">C4772/F4772</f>
        <v>0.00528885272579333</v>
      </c>
      <c r="I4772" s="3" t="n">
        <f aca="false">D4772/G4772</f>
        <v>0.0108676901845782</v>
      </c>
    </row>
    <row r="4773" customFormat="false" ht="13" hidden="false" customHeight="false" outlineLevel="0" collapsed="false">
      <c r="A4773" s="3" t="s">
        <v>228</v>
      </c>
      <c r="B4773" s="3" t="s">
        <v>124</v>
      </c>
      <c r="C4773" s="3" t="n">
        <v>30</v>
      </c>
      <c r="D4773" s="3" t="n">
        <v>29</v>
      </c>
      <c r="E4773" s="3" t="n">
        <v>30</v>
      </c>
      <c r="F4773" s="3" t="n">
        <v>5674</v>
      </c>
      <c r="G4773" s="3" t="n">
        <v>1768</v>
      </c>
      <c r="H4773" s="3" t="n">
        <f aca="false">C4773/F4773</f>
        <v>0.00528727529080014</v>
      </c>
      <c r="I4773" s="3" t="n">
        <f aca="false">D4773/G4773</f>
        <v>0.0164027149321267</v>
      </c>
    </row>
    <row r="4774" customFormat="false" ht="13" hidden="false" customHeight="false" outlineLevel="0" collapsed="false">
      <c r="A4774" s="3" t="s">
        <v>241</v>
      </c>
      <c r="B4774" s="3" t="s">
        <v>145</v>
      </c>
      <c r="C4774" s="3" t="n">
        <v>23</v>
      </c>
      <c r="D4774" s="3" t="n">
        <v>23</v>
      </c>
      <c r="E4774" s="3" t="n">
        <v>23</v>
      </c>
      <c r="F4774" s="3" t="n">
        <v>4358</v>
      </c>
      <c r="G4774" s="3" t="n">
        <v>6741</v>
      </c>
      <c r="H4774" s="3" t="n">
        <f aca="false">C4774/F4774</f>
        <v>0.00527765029830197</v>
      </c>
      <c r="I4774" s="3" t="n">
        <f aca="false">D4774/G4774</f>
        <v>0.00341195668298472</v>
      </c>
    </row>
    <row r="4775" customFormat="false" ht="13" hidden="false" customHeight="false" outlineLevel="0" collapsed="false">
      <c r="A4775" s="3" t="s">
        <v>105</v>
      </c>
      <c r="B4775" s="3" t="s">
        <v>203</v>
      </c>
      <c r="C4775" s="3" t="n">
        <v>44</v>
      </c>
      <c r="D4775" s="3" t="n">
        <v>6</v>
      </c>
      <c r="E4775" s="3" t="n">
        <v>44</v>
      </c>
      <c r="F4775" s="3" t="n">
        <v>8340</v>
      </c>
      <c r="G4775" s="3" t="n">
        <v>38026</v>
      </c>
      <c r="H4775" s="3" t="n">
        <f aca="false">C4775/F4775</f>
        <v>0.0052757793764988</v>
      </c>
      <c r="I4775" s="3" t="n">
        <f aca="false">D4775/G4775</f>
        <v>0.000157786777468048</v>
      </c>
    </row>
    <row r="4776" customFormat="false" ht="13" hidden="false" customHeight="false" outlineLevel="0" collapsed="false">
      <c r="A4776" s="3" t="s">
        <v>133</v>
      </c>
      <c r="B4776" s="3" t="s">
        <v>220</v>
      </c>
      <c r="C4776" s="3" t="n">
        <v>10</v>
      </c>
      <c r="D4776" s="3" t="n">
        <v>10</v>
      </c>
      <c r="E4776" s="3" t="n">
        <v>10</v>
      </c>
      <c r="F4776" s="3" t="n">
        <v>1896</v>
      </c>
      <c r="G4776" s="3" t="n">
        <v>630</v>
      </c>
      <c r="H4776" s="3" t="n">
        <f aca="false">C4776/F4776</f>
        <v>0.00527426160337553</v>
      </c>
      <c r="I4776" s="3" t="n">
        <f aca="false">D4776/G4776</f>
        <v>0.0158730158730159</v>
      </c>
    </row>
    <row r="4777" customFormat="false" ht="13" hidden="false" customHeight="false" outlineLevel="0" collapsed="false">
      <c r="A4777" s="3" t="s">
        <v>133</v>
      </c>
      <c r="B4777" s="3" t="s">
        <v>110</v>
      </c>
      <c r="C4777" s="3" t="n">
        <v>10</v>
      </c>
      <c r="D4777" s="3" t="n">
        <v>10</v>
      </c>
      <c r="E4777" s="3" t="n">
        <v>10</v>
      </c>
      <c r="F4777" s="3" t="n">
        <v>1896</v>
      </c>
      <c r="G4777" s="3" t="n">
        <v>1112</v>
      </c>
      <c r="H4777" s="3" t="n">
        <f aca="false">C4777/F4777</f>
        <v>0.00527426160337553</v>
      </c>
      <c r="I4777" s="3" t="n">
        <f aca="false">D4777/G4777</f>
        <v>0.00899280575539568</v>
      </c>
    </row>
    <row r="4778" customFormat="false" ht="13" hidden="false" customHeight="false" outlineLevel="0" collapsed="false">
      <c r="A4778" s="3" t="s">
        <v>133</v>
      </c>
      <c r="B4778" s="3" t="s">
        <v>208</v>
      </c>
      <c r="C4778" s="3" t="n">
        <v>10</v>
      </c>
      <c r="D4778" s="3" t="n">
        <v>11</v>
      </c>
      <c r="E4778" s="3" t="n">
        <v>11</v>
      </c>
      <c r="F4778" s="3" t="n">
        <v>1896</v>
      </c>
      <c r="G4778" s="3" t="n">
        <v>6190</v>
      </c>
      <c r="H4778" s="3" t="n">
        <f aca="false">C4778/F4778</f>
        <v>0.00527426160337553</v>
      </c>
      <c r="I4778" s="3" t="n">
        <f aca="false">D4778/G4778</f>
        <v>0.00177705977382876</v>
      </c>
    </row>
    <row r="4779" customFormat="false" ht="13" hidden="false" customHeight="false" outlineLevel="0" collapsed="false">
      <c r="A4779" s="3" t="s">
        <v>204</v>
      </c>
      <c r="B4779" s="3" t="s">
        <v>133</v>
      </c>
      <c r="C4779" s="3" t="n">
        <v>48</v>
      </c>
      <c r="D4779" s="3" t="n">
        <v>48</v>
      </c>
      <c r="E4779" s="3" t="n">
        <v>48</v>
      </c>
      <c r="F4779" s="3" t="n">
        <v>9118</v>
      </c>
      <c r="G4779" s="3" t="n">
        <v>1896</v>
      </c>
      <c r="H4779" s="3" t="n">
        <f aca="false">C4779/F4779</f>
        <v>0.00526431234919939</v>
      </c>
      <c r="I4779" s="3" t="n">
        <f aca="false">D4779/G4779</f>
        <v>0.0253164556962025</v>
      </c>
    </row>
    <row r="4780" customFormat="false" ht="13" hidden="false" customHeight="false" outlineLevel="0" collapsed="false">
      <c r="A4780" s="3" t="s">
        <v>215</v>
      </c>
      <c r="B4780" s="3" t="s">
        <v>138</v>
      </c>
      <c r="C4780" s="3" t="n">
        <v>5</v>
      </c>
      <c r="D4780" s="3" t="n">
        <v>8</v>
      </c>
      <c r="E4780" s="3" t="n">
        <v>8</v>
      </c>
      <c r="F4780" s="3" t="n">
        <v>950</v>
      </c>
      <c r="G4780" s="3" t="n">
        <v>2069</v>
      </c>
      <c r="H4780" s="3" t="n">
        <f aca="false">C4780/F4780</f>
        <v>0.00526315789473684</v>
      </c>
      <c r="I4780" s="3" t="n">
        <f aca="false">D4780/G4780</f>
        <v>0.00386660222329628</v>
      </c>
    </row>
    <row r="4781" customFormat="false" ht="13" hidden="false" customHeight="false" outlineLevel="0" collapsed="false">
      <c r="A4781" s="3" t="s">
        <v>215</v>
      </c>
      <c r="B4781" s="3" t="s">
        <v>205</v>
      </c>
      <c r="C4781" s="3" t="n">
        <v>5</v>
      </c>
      <c r="D4781" s="3" t="n">
        <v>5</v>
      </c>
      <c r="E4781" s="3" t="n">
        <v>5</v>
      </c>
      <c r="F4781" s="3" t="n">
        <v>950</v>
      </c>
      <c r="G4781" s="3" t="n">
        <v>6516</v>
      </c>
      <c r="H4781" s="3" t="n">
        <f aca="false">C4781/F4781</f>
        <v>0.00526315789473684</v>
      </c>
      <c r="I4781" s="3" t="n">
        <f aca="false">D4781/G4781</f>
        <v>0.000767341927562922</v>
      </c>
    </row>
    <row r="4782" customFormat="false" ht="13" hidden="false" customHeight="false" outlineLevel="0" collapsed="false">
      <c r="A4782" s="3" t="s">
        <v>215</v>
      </c>
      <c r="B4782" s="3" t="s">
        <v>162</v>
      </c>
      <c r="C4782" s="3" t="n">
        <v>5</v>
      </c>
      <c r="D4782" s="3" t="n">
        <v>5</v>
      </c>
      <c r="E4782" s="3" t="n">
        <v>5</v>
      </c>
      <c r="F4782" s="3" t="n">
        <v>950</v>
      </c>
      <c r="G4782" s="3" t="n">
        <v>23041</v>
      </c>
      <c r="H4782" s="3" t="n">
        <f aca="false">C4782/F4782</f>
        <v>0.00526315789473684</v>
      </c>
      <c r="I4782" s="3" t="n">
        <f aca="false">D4782/G4782</f>
        <v>0.000217004470292088</v>
      </c>
    </row>
    <row r="4783" customFormat="false" ht="13" hidden="false" customHeight="false" outlineLevel="0" collapsed="false">
      <c r="A4783" s="3" t="s">
        <v>215</v>
      </c>
      <c r="B4783" s="3" t="s">
        <v>199</v>
      </c>
      <c r="C4783" s="3" t="n">
        <v>5</v>
      </c>
      <c r="D4783" s="3" t="n">
        <v>5</v>
      </c>
      <c r="E4783" s="3" t="n">
        <v>5</v>
      </c>
      <c r="F4783" s="3" t="n">
        <v>950</v>
      </c>
      <c r="G4783" s="3" t="n">
        <v>181125</v>
      </c>
      <c r="H4783" s="3" t="n">
        <f aca="false">C4783/F4783</f>
        <v>0.00526315789473684</v>
      </c>
      <c r="I4783" s="3" t="n">
        <f aca="false">D4783/G4783</f>
        <v>2.76052449965493E-005</v>
      </c>
    </row>
    <row r="4784" customFormat="false" ht="13" hidden="false" customHeight="false" outlineLevel="0" collapsed="false">
      <c r="A4784" s="3" t="s">
        <v>140</v>
      </c>
      <c r="B4784" s="3" t="s">
        <v>162</v>
      </c>
      <c r="C4784" s="3" t="n">
        <v>92</v>
      </c>
      <c r="D4784" s="3" t="n">
        <v>92</v>
      </c>
      <c r="E4784" s="3" t="n">
        <v>92</v>
      </c>
      <c r="F4784" s="3" t="n">
        <v>17502</v>
      </c>
      <c r="G4784" s="3" t="n">
        <v>23041</v>
      </c>
      <c r="H4784" s="3" t="n">
        <f aca="false">C4784/F4784</f>
        <v>0.0052565421094732</v>
      </c>
      <c r="I4784" s="3" t="n">
        <f aca="false">D4784/G4784</f>
        <v>0.00399288225337442</v>
      </c>
    </row>
    <row r="4785" customFormat="false" ht="13" hidden="false" customHeight="false" outlineLevel="0" collapsed="false">
      <c r="A4785" s="3" t="s">
        <v>199</v>
      </c>
      <c r="B4785" s="3" t="s">
        <v>227</v>
      </c>
      <c r="C4785" s="3" t="n">
        <v>951</v>
      </c>
      <c r="D4785" s="3" t="n">
        <v>955</v>
      </c>
      <c r="E4785" s="3" t="n">
        <v>955</v>
      </c>
      <c r="F4785" s="3" t="n">
        <v>181125</v>
      </c>
      <c r="G4785" s="3" t="n">
        <v>98090</v>
      </c>
      <c r="H4785" s="3" t="n">
        <f aca="false">C4785/F4785</f>
        <v>0.00525051759834369</v>
      </c>
      <c r="I4785" s="3" t="n">
        <f aca="false">D4785/G4785</f>
        <v>0.00973595677439087</v>
      </c>
    </row>
    <row r="4786" customFormat="false" ht="13" hidden="false" customHeight="false" outlineLevel="0" collapsed="false">
      <c r="A4786" s="3" t="s">
        <v>188</v>
      </c>
      <c r="B4786" s="3" t="s">
        <v>163</v>
      </c>
      <c r="C4786" s="3" t="n">
        <v>80</v>
      </c>
      <c r="D4786" s="3" t="n">
        <v>80</v>
      </c>
      <c r="E4786" s="3" t="n">
        <v>80</v>
      </c>
      <c r="F4786" s="3" t="n">
        <v>15253</v>
      </c>
      <c r="G4786" s="3" t="n">
        <v>693</v>
      </c>
      <c r="H4786" s="3" t="n">
        <f aca="false">C4786/F4786</f>
        <v>0.00524486986166656</v>
      </c>
      <c r="I4786" s="3" t="n">
        <f aca="false">D4786/G4786</f>
        <v>0.115440115440115</v>
      </c>
    </row>
    <row r="4787" customFormat="false" ht="13" hidden="false" customHeight="false" outlineLevel="0" collapsed="false">
      <c r="A4787" s="3" t="s">
        <v>177</v>
      </c>
      <c r="B4787" s="3" t="s">
        <v>155</v>
      </c>
      <c r="C4787" s="3" t="n">
        <v>101</v>
      </c>
      <c r="D4787" s="3" t="n">
        <v>75</v>
      </c>
      <c r="E4787" s="3" t="n">
        <v>104</v>
      </c>
      <c r="F4787" s="3" t="n">
        <v>19272</v>
      </c>
      <c r="G4787" s="3" t="n">
        <v>48897</v>
      </c>
      <c r="H4787" s="3" t="n">
        <f aca="false">C4787/F4787</f>
        <v>0.00524076380240764</v>
      </c>
      <c r="I4787" s="3" t="n">
        <f aca="false">D4787/G4787</f>
        <v>0.00153383643168293</v>
      </c>
    </row>
    <row r="4788" customFormat="false" ht="13" hidden="false" customHeight="false" outlineLevel="0" collapsed="false">
      <c r="A4788" s="3" t="s">
        <v>244</v>
      </c>
      <c r="B4788" s="3" t="s">
        <v>176</v>
      </c>
      <c r="C4788" s="3" t="n">
        <v>1</v>
      </c>
      <c r="D4788" s="3" t="n">
        <v>1</v>
      </c>
      <c r="E4788" s="3" t="n">
        <v>1</v>
      </c>
      <c r="F4788" s="3" t="n">
        <v>191</v>
      </c>
      <c r="G4788" s="3" t="n">
        <v>233</v>
      </c>
      <c r="H4788" s="3" t="n">
        <f aca="false">C4788/F4788</f>
        <v>0.00523560209424084</v>
      </c>
      <c r="I4788" s="3" t="n">
        <f aca="false">D4788/G4788</f>
        <v>0.00429184549356223</v>
      </c>
    </row>
    <row r="4789" customFormat="false" ht="13" hidden="false" customHeight="false" outlineLevel="0" collapsed="false">
      <c r="A4789" s="3" t="s">
        <v>244</v>
      </c>
      <c r="B4789" s="3" t="s">
        <v>173</v>
      </c>
      <c r="C4789" s="3" t="n">
        <v>1</v>
      </c>
      <c r="D4789" s="3" t="n">
        <v>1</v>
      </c>
      <c r="E4789" s="3" t="n">
        <v>1</v>
      </c>
      <c r="F4789" s="3" t="n">
        <v>191</v>
      </c>
      <c r="G4789" s="3" t="n">
        <v>7502</v>
      </c>
      <c r="H4789" s="3" t="n">
        <f aca="false">C4789/F4789</f>
        <v>0.00523560209424084</v>
      </c>
      <c r="I4789" s="3" t="n">
        <f aca="false">D4789/G4789</f>
        <v>0.000133297787256732</v>
      </c>
    </row>
    <row r="4790" customFormat="false" ht="13" hidden="false" customHeight="false" outlineLevel="0" collapsed="false">
      <c r="A4790" s="3" t="s">
        <v>244</v>
      </c>
      <c r="B4790" s="3" t="s">
        <v>156</v>
      </c>
      <c r="C4790" s="3" t="n">
        <v>1</v>
      </c>
      <c r="D4790" s="3" t="n">
        <v>1</v>
      </c>
      <c r="E4790" s="3" t="n">
        <v>1</v>
      </c>
      <c r="F4790" s="3" t="n">
        <v>191</v>
      </c>
      <c r="G4790" s="3" t="n">
        <v>15883</v>
      </c>
      <c r="H4790" s="3" t="n">
        <f aca="false">C4790/F4790</f>
        <v>0.00523560209424084</v>
      </c>
      <c r="I4790" s="3" t="n">
        <f aca="false">D4790/G4790</f>
        <v>6.29603979097148E-005</v>
      </c>
    </row>
    <row r="4791" customFormat="false" ht="13" hidden="false" customHeight="false" outlineLevel="0" collapsed="false">
      <c r="A4791" s="3" t="s">
        <v>244</v>
      </c>
      <c r="B4791" s="3" t="s">
        <v>127</v>
      </c>
      <c r="C4791" s="3" t="n">
        <v>1</v>
      </c>
      <c r="D4791" s="3" t="n">
        <v>1</v>
      </c>
      <c r="E4791" s="3" t="n">
        <v>1</v>
      </c>
      <c r="F4791" s="3" t="n">
        <v>191</v>
      </c>
      <c r="G4791" s="3" t="n">
        <v>118885</v>
      </c>
      <c r="H4791" s="3" t="n">
        <f aca="false">C4791/F4791</f>
        <v>0.00523560209424084</v>
      </c>
      <c r="I4791" s="3" t="n">
        <f aca="false">D4791/G4791</f>
        <v>8.41149009547041E-006</v>
      </c>
    </row>
    <row r="4792" customFormat="false" ht="13" hidden="false" customHeight="false" outlineLevel="0" collapsed="false">
      <c r="A4792" s="3" t="s">
        <v>244</v>
      </c>
      <c r="B4792" s="3" t="s">
        <v>212</v>
      </c>
      <c r="C4792" s="3" t="n">
        <v>1</v>
      </c>
      <c r="D4792" s="3" t="n">
        <v>1</v>
      </c>
      <c r="E4792" s="3" t="n">
        <v>1</v>
      </c>
      <c r="F4792" s="3" t="n">
        <v>191</v>
      </c>
      <c r="G4792" s="3" t="n">
        <v>291741</v>
      </c>
      <c r="H4792" s="3" t="n">
        <f aca="false">C4792/F4792</f>
        <v>0.00523560209424084</v>
      </c>
      <c r="I4792" s="3" t="n">
        <f aca="false">D4792/G4792</f>
        <v>3.42769785528945E-006</v>
      </c>
    </row>
    <row r="4793" customFormat="false" ht="13" hidden="false" customHeight="false" outlineLevel="0" collapsed="false">
      <c r="A4793" s="3" t="s">
        <v>244</v>
      </c>
      <c r="B4793" s="3" t="s">
        <v>143</v>
      </c>
      <c r="C4793" s="3" t="n">
        <v>1</v>
      </c>
      <c r="D4793" s="3" t="n">
        <v>1</v>
      </c>
      <c r="E4793" s="3" t="n">
        <v>1</v>
      </c>
      <c r="F4793" s="3" t="n">
        <v>191</v>
      </c>
      <c r="G4793" s="3" t="n">
        <v>313612</v>
      </c>
      <c r="H4793" s="3" t="n">
        <f aca="false">C4793/F4793</f>
        <v>0.00523560209424084</v>
      </c>
      <c r="I4793" s="3" t="n">
        <f aca="false">D4793/G4793</f>
        <v>3.18865349540196E-006</v>
      </c>
    </row>
    <row r="4794" customFormat="false" ht="13" hidden="false" customHeight="false" outlineLevel="0" collapsed="false">
      <c r="A4794" s="3" t="s">
        <v>147</v>
      </c>
      <c r="B4794" s="3" t="s">
        <v>105</v>
      </c>
      <c r="C4794" s="3" t="n">
        <v>354</v>
      </c>
      <c r="D4794" s="3" t="n">
        <v>3574</v>
      </c>
      <c r="E4794" s="3" t="n">
        <v>3709</v>
      </c>
      <c r="F4794" s="3" t="n">
        <v>67797</v>
      </c>
      <c r="G4794" s="3" t="n">
        <v>8340</v>
      </c>
      <c r="H4794" s="3" t="n">
        <f aca="false">C4794/F4794</f>
        <v>0.00522146997654764</v>
      </c>
      <c r="I4794" s="3" t="n">
        <f aca="false">D4794/G4794</f>
        <v>0.428537170263789</v>
      </c>
    </row>
    <row r="4795" customFormat="false" ht="13" hidden="false" customHeight="false" outlineLevel="0" collapsed="false">
      <c r="A4795" s="3" t="s">
        <v>147</v>
      </c>
      <c r="B4795" s="3" t="s">
        <v>100</v>
      </c>
      <c r="C4795" s="3" t="n">
        <v>354</v>
      </c>
      <c r="D4795" s="3" t="n">
        <v>874</v>
      </c>
      <c r="E4795" s="3" t="n">
        <v>911</v>
      </c>
      <c r="F4795" s="3" t="n">
        <v>67797</v>
      </c>
      <c r="G4795" s="3" t="n">
        <v>2314</v>
      </c>
      <c r="H4795" s="3" t="n">
        <f aca="false">C4795/F4795</f>
        <v>0.00522146997654764</v>
      </c>
      <c r="I4795" s="3" t="n">
        <f aca="false">D4795/G4795</f>
        <v>0.377700950734659</v>
      </c>
    </row>
    <row r="4796" customFormat="false" ht="13" hidden="false" customHeight="false" outlineLevel="0" collapsed="false">
      <c r="A4796" s="3" t="s">
        <v>158</v>
      </c>
      <c r="B4796" s="3" t="s">
        <v>160</v>
      </c>
      <c r="C4796" s="3" t="n">
        <v>38</v>
      </c>
      <c r="D4796" s="3" t="n">
        <v>37</v>
      </c>
      <c r="E4796" s="3" t="n">
        <v>38</v>
      </c>
      <c r="F4796" s="3" t="n">
        <v>7293</v>
      </c>
      <c r="G4796" s="3" t="n">
        <v>748</v>
      </c>
      <c r="H4796" s="3" t="n">
        <f aca="false">C4796/F4796</f>
        <v>0.00521047579871109</v>
      </c>
      <c r="I4796" s="3" t="n">
        <f aca="false">D4796/G4796</f>
        <v>0.0494652406417112</v>
      </c>
    </row>
    <row r="4797" customFormat="false" ht="13" hidden="false" customHeight="false" outlineLevel="0" collapsed="false">
      <c r="A4797" s="3" t="s">
        <v>125</v>
      </c>
      <c r="B4797" s="3" t="s">
        <v>172</v>
      </c>
      <c r="C4797" s="3" t="n">
        <v>16</v>
      </c>
      <c r="D4797" s="3" t="n">
        <v>16</v>
      </c>
      <c r="E4797" s="3" t="n">
        <v>16</v>
      </c>
      <c r="F4797" s="3" t="n">
        <v>3073</v>
      </c>
      <c r="G4797" s="3" t="n">
        <v>52042</v>
      </c>
      <c r="H4797" s="3" t="n">
        <f aca="false">C4797/F4797</f>
        <v>0.00520663846404165</v>
      </c>
      <c r="I4797" s="3" t="n">
        <f aca="false">D4797/G4797</f>
        <v>0.000307443987548519</v>
      </c>
    </row>
    <row r="4798" customFormat="false" ht="13" hidden="false" customHeight="false" outlineLevel="0" collapsed="false">
      <c r="A4798" s="3" t="s">
        <v>238</v>
      </c>
      <c r="B4798" s="3" t="s">
        <v>137</v>
      </c>
      <c r="C4798" s="3" t="n">
        <v>25</v>
      </c>
      <c r="D4798" s="3" t="n">
        <v>25</v>
      </c>
      <c r="E4798" s="3" t="n">
        <v>25</v>
      </c>
      <c r="F4798" s="3" t="n">
        <v>4809</v>
      </c>
      <c r="G4798" s="3" t="n">
        <v>16683</v>
      </c>
      <c r="H4798" s="3" t="n">
        <f aca="false">C4798/F4798</f>
        <v>0.00519858598461219</v>
      </c>
      <c r="I4798" s="3" t="n">
        <f aca="false">D4798/G4798</f>
        <v>0.00149853143918959</v>
      </c>
    </row>
    <row r="4799" customFormat="false" ht="13" hidden="false" customHeight="false" outlineLevel="0" collapsed="false">
      <c r="A4799" s="3" t="s">
        <v>238</v>
      </c>
      <c r="B4799" s="3" t="s">
        <v>227</v>
      </c>
      <c r="C4799" s="3" t="n">
        <v>25</v>
      </c>
      <c r="D4799" s="3" t="n">
        <v>25</v>
      </c>
      <c r="E4799" s="3" t="n">
        <v>25</v>
      </c>
      <c r="F4799" s="3" t="n">
        <v>4809</v>
      </c>
      <c r="G4799" s="3" t="n">
        <v>98090</v>
      </c>
      <c r="H4799" s="3" t="n">
        <f aca="false">C4799/F4799</f>
        <v>0.00519858598461219</v>
      </c>
      <c r="I4799" s="3" t="n">
        <f aca="false">D4799/G4799</f>
        <v>0.000254867978387195</v>
      </c>
    </row>
    <row r="4800" customFormat="false" ht="13" hidden="false" customHeight="false" outlineLevel="0" collapsed="false">
      <c r="A4800" s="3" t="s">
        <v>197</v>
      </c>
      <c r="B4800" s="3" t="s">
        <v>109</v>
      </c>
      <c r="C4800" s="3" t="n">
        <v>16</v>
      </c>
      <c r="D4800" s="3" t="n">
        <v>16</v>
      </c>
      <c r="E4800" s="3" t="n">
        <v>16</v>
      </c>
      <c r="F4800" s="3" t="n">
        <v>3078</v>
      </c>
      <c r="G4800" s="3" t="n">
        <v>1785</v>
      </c>
      <c r="H4800" s="3" t="n">
        <f aca="false">C4800/F4800</f>
        <v>0.00519818063677713</v>
      </c>
      <c r="I4800" s="3" t="n">
        <f aca="false">D4800/G4800</f>
        <v>0.00896358543417367</v>
      </c>
    </row>
    <row r="4801" customFormat="false" ht="13" hidden="false" customHeight="false" outlineLevel="0" collapsed="false">
      <c r="A4801" s="3" t="s">
        <v>112</v>
      </c>
      <c r="B4801" s="3" t="s">
        <v>146</v>
      </c>
      <c r="C4801" s="3" t="n">
        <v>20</v>
      </c>
      <c r="D4801" s="3" t="n">
        <v>20</v>
      </c>
      <c r="E4801" s="3" t="n">
        <v>20</v>
      </c>
      <c r="F4801" s="3" t="n">
        <v>3849</v>
      </c>
      <c r="G4801" s="3" t="n">
        <v>238</v>
      </c>
      <c r="H4801" s="3" t="n">
        <f aca="false">C4801/F4801</f>
        <v>0.00519615484541439</v>
      </c>
      <c r="I4801" s="3" t="n">
        <f aca="false">D4801/G4801</f>
        <v>0.0840336134453782</v>
      </c>
    </row>
    <row r="4802" customFormat="false" ht="13" hidden="false" customHeight="false" outlineLevel="0" collapsed="false">
      <c r="A4802" s="3" t="s">
        <v>112</v>
      </c>
      <c r="B4802" s="3" t="s">
        <v>132</v>
      </c>
      <c r="C4802" s="3" t="n">
        <v>20</v>
      </c>
      <c r="D4802" s="3" t="n">
        <v>20</v>
      </c>
      <c r="E4802" s="3" t="n">
        <v>20</v>
      </c>
      <c r="F4802" s="3" t="n">
        <v>3849</v>
      </c>
      <c r="G4802" s="3" t="n">
        <v>371</v>
      </c>
      <c r="H4802" s="3" t="n">
        <f aca="false">C4802/F4802</f>
        <v>0.00519615484541439</v>
      </c>
      <c r="I4802" s="3" t="n">
        <f aca="false">D4802/G4802</f>
        <v>0.0539083557951483</v>
      </c>
    </row>
    <row r="4803" customFormat="false" ht="13" hidden="false" customHeight="false" outlineLevel="0" collapsed="false">
      <c r="A4803" s="3" t="s">
        <v>212</v>
      </c>
      <c r="B4803" s="3" t="s">
        <v>125</v>
      </c>
      <c r="C4803" s="3" t="n">
        <v>1515</v>
      </c>
      <c r="D4803" s="3" t="n">
        <v>1515</v>
      </c>
      <c r="E4803" s="3" t="n">
        <v>1521</v>
      </c>
      <c r="F4803" s="3" t="n">
        <v>291741</v>
      </c>
      <c r="G4803" s="3" t="n">
        <v>3073</v>
      </c>
      <c r="H4803" s="3" t="n">
        <f aca="false">C4803/F4803</f>
        <v>0.00519296225076352</v>
      </c>
      <c r="I4803" s="3" t="n">
        <f aca="false">D4803/G4803</f>
        <v>0.493003579563944</v>
      </c>
    </row>
    <row r="4804" customFormat="false" ht="13" hidden="false" customHeight="false" outlineLevel="0" collapsed="false">
      <c r="A4804" s="3" t="s">
        <v>175</v>
      </c>
      <c r="B4804" s="3" t="s">
        <v>145</v>
      </c>
      <c r="C4804" s="3" t="n">
        <v>287</v>
      </c>
      <c r="D4804" s="3" t="n">
        <v>274</v>
      </c>
      <c r="E4804" s="3" t="n">
        <v>288</v>
      </c>
      <c r="F4804" s="3" t="n">
        <v>55277</v>
      </c>
      <c r="G4804" s="3" t="n">
        <v>6741</v>
      </c>
      <c r="H4804" s="3" t="n">
        <f aca="false">C4804/F4804</f>
        <v>0.00519203285272356</v>
      </c>
      <c r="I4804" s="3" t="n">
        <f aca="false">D4804/G4804</f>
        <v>0.0406467883103397</v>
      </c>
    </row>
    <row r="4805" customFormat="false" ht="13" hidden="false" customHeight="false" outlineLevel="0" collapsed="false">
      <c r="A4805" s="3" t="s">
        <v>186</v>
      </c>
      <c r="B4805" s="3" t="s">
        <v>127</v>
      </c>
      <c r="C4805" s="3" t="n">
        <v>196</v>
      </c>
      <c r="D4805" s="3" t="n">
        <v>191</v>
      </c>
      <c r="E4805" s="3" t="n">
        <v>199</v>
      </c>
      <c r="F4805" s="3" t="n">
        <v>37766</v>
      </c>
      <c r="G4805" s="3" t="n">
        <v>118885</v>
      </c>
      <c r="H4805" s="3" t="n">
        <f aca="false">C4805/F4805</f>
        <v>0.00518985330720754</v>
      </c>
      <c r="I4805" s="3" t="n">
        <f aca="false">D4805/G4805</f>
        <v>0.00160659460823485</v>
      </c>
    </row>
    <row r="4806" customFormat="false" ht="13" hidden="false" customHeight="false" outlineLevel="0" collapsed="false">
      <c r="A4806" s="3" t="s">
        <v>100</v>
      </c>
      <c r="B4806" s="3" t="s">
        <v>187</v>
      </c>
      <c r="C4806" s="3" t="n">
        <v>12</v>
      </c>
      <c r="D4806" s="3" t="n">
        <v>11</v>
      </c>
      <c r="E4806" s="3" t="n">
        <v>14</v>
      </c>
      <c r="F4806" s="3" t="n">
        <v>2314</v>
      </c>
      <c r="G4806" s="3" t="n">
        <v>1223</v>
      </c>
      <c r="H4806" s="3" t="n">
        <f aca="false">C4806/F4806</f>
        <v>0.00518582541054451</v>
      </c>
      <c r="I4806" s="3" t="n">
        <f aca="false">D4806/G4806</f>
        <v>0.00899427636958299</v>
      </c>
    </row>
    <row r="4807" customFormat="false" ht="13" hidden="false" customHeight="false" outlineLevel="0" collapsed="false">
      <c r="A4807" s="3" t="s">
        <v>144</v>
      </c>
      <c r="B4807" s="3" t="s">
        <v>122</v>
      </c>
      <c r="C4807" s="3" t="n">
        <v>5</v>
      </c>
      <c r="D4807" s="3" t="n">
        <v>5</v>
      </c>
      <c r="E4807" s="3" t="n">
        <v>5</v>
      </c>
      <c r="F4807" s="3" t="n">
        <v>965</v>
      </c>
      <c r="G4807" s="3" t="n">
        <v>6585</v>
      </c>
      <c r="H4807" s="3" t="n">
        <f aca="false">C4807/F4807</f>
        <v>0.00518134715025907</v>
      </c>
      <c r="I4807" s="3" t="n">
        <f aca="false">D4807/G4807</f>
        <v>0.000759301442672741</v>
      </c>
    </row>
    <row r="4808" customFormat="false" ht="13" hidden="false" customHeight="false" outlineLevel="0" collapsed="false">
      <c r="A4808" s="3" t="s">
        <v>144</v>
      </c>
      <c r="B4808" s="3" t="s">
        <v>177</v>
      </c>
      <c r="C4808" s="3" t="n">
        <v>5</v>
      </c>
      <c r="D4808" s="3" t="n">
        <v>5</v>
      </c>
      <c r="E4808" s="3" t="n">
        <v>5</v>
      </c>
      <c r="F4808" s="3" t="n">
        <v>965</v>
      </c>
      <c r="G4808" s="3" t="n">
        <v>19272</v>
      </c>
      <c r="H4808" s="3" t="n">
        <f aca="false">C4808/F4808</f>
        <v>0.00518134715025907</v>
      </c>
      <c r="I4808" s="3" t="n">
        <f aca="false">D4808/G4808</f>
        <v>0.000259443752594438</v>
      </c>
    </row>
    <row r="4809" customFormat="false" ht="13" hidden="false" customHeight="false" outlineLevel="0" collapsed="false">
      <c r="A4809" s="3" t="s">
        <v>137</v>
      </c>
      <c r="B4809" s="3" t="s">
        <v>204</v>
      </c>
      <c r="C4809" s="3" t="n">
        <v>86</v>
      </c>
      <c r="D4809" s="3" t="n">
        <v>85</v>
      </c>
      <c r="E4809" s="3" t="n">
        <v>86</v>
      </c>
      <c r="F4809" s="3" t="n">
        <v>16683</v>
      </c>
      <c r="G4809" s="3" t="n">
        <v>9118</v>
      </c>
      <c r="H4809" s="3" t="n">
        <f aca="false">C4809/F4809</f>
        <v>0.0051549481508122</v>
      </c>
      <c r="I4809" s="3" t="n">
        <f aca="false">D4809/G4809</f>
        <v>0.00932221978504058</v>
      </c>
    </row>
    <row r="4810" customFormat="false" ht="13" hidden="false" customHeight="false" outlineLevel="0" collapsed="false">
      <c r="A4810" s="3" t="s">
        <v>225</v>
      </c>
      <c r="B4810" s="3" t="s">
        <v>122</v>
      </c>
      <c r="C4810" s="3" t="n">
        <v>401</v>
      </c>
      <c r="D4810" s="3" t="n">
        <v>401</v>
      </c>
      <c r="E4810" s="3" t="n">
        <v>403</v>
      </c>
      <c r="F4810" s="3" t="n">
        <v>77941</v>
      </c>
      <c r="G4810" s="3" t="n">
        <v>6585</v>
      </c>
      <c r="H4810" s="3" t="n">
        <f aca="false">C4810/F4810</f>
        <v>0.00514491730924674</v>
      </c>
      <c r="I4810" s="3" t="n">
        <f aca="false">D4810/G4810</f>
        <v>0.0608959757023538</v>
      </c>
    </row>
    <row r="4811" customFormat="false" ht="13" hidden="false" customHeight="false" outlineLevel="0" collapsed="false">
      <c r="A4811" s="3" t="s">
        <v>128</v>
      </c>
      <c r="B4811" s="3" t="s">
        <v>162</v>
      </c>
      <c r="C4811" s="3" t="n">
        <v>70</v>
      </c>
      <c r="D4811" s="3" t="n">
        <v>72</v>
      </c>
      <c r="E4811" s="3" t="n">
        <v>74</v>
      </c>
      <c r="F4811" s="3" t="n">
        <v>13643</v>
      </c>
      <c r="G4811" s="3" t="n">
        <v>23041</v>
      </c>
      <c r="H4811" s="3" t="n">
        <f aca="false">C4811/F4811</f>
        <v>0.00513083632632119</v>
      </c>
      <c r="I4811" s="3" t="n">
        <f aca="false">D4811/G4811</f>
        <v>0.00312486437220607</v>
      </c>
    </row>
    <row r="4812" customFormat="false" ht="13" hidden="false" customHeight="false" outlineLevel="0" collapsed="false">
      <c r="A4812" s="3" t="s">
        <v>115</v>
      </c>
      <c r="B4812" s="3" t="s">
        <v>135</v>
      </c>
      <c r="C4812" s="3" t="n">
        <v>104</v>
      </c>
      <c r="D4812" s="3" t="n">
        <v>104</v>
      </c>
      <c r="E4812" s="3" t="n">
        <v>104</v>
      </c>
      <c r="F4812" s="3" t="n">
        <v>20304</v>
      </c>
      <c r="G4812" s="3" t="n">
        <v>452</v>
      </c>
      <c r="H4812" s="3" t="n">
        <f aca="false">C4812/F4812</f>
        <v>0.00512214342001576</v>
      </c>
      <c r="I4812" s="3" t="n">
        <f aca="false">D4812/G4812</f>
        <v>0.230088495575221</v>
      </c>
    </row>
    <row r="4813" customFormat="false" ht="13" hidden="false" customHeight="false" outlineLevel="0" collapsed="false">
      <c r="A4813" s="3" t="s">
        <v>226</v>
      </c>
      <c r="B4813" s="3" t="s">
        <v>189</v>
      </c>
      <c r="C4813" s="3" t="n">
        <v>19</v>
      </c>
      <c r="D4813" s="3" t="n">
        <v>30</v>
      </c>
      <c r="E4813" s="3" t="n">
        <v>34</v>
      </c>
      <c r="F4813" s="3" t="n">
        <v>3715</v>
      </c>
      <c r="G4813" s="3" t="n">
        <v>1861</v>
      </c>
      <c r="H4813" s="3" t="n">
        <f aca="false">C4813/F4813</f>
        <v>0.00511440107671602</v>
      </c>
      <c r="I4813" s="3" t="n">
        <f aca="false">D4813/G4813</f>
        <v>0.016120365394949</v>
      </c>
    </row>
    <row r="4814" customFormat="false" ht="13" hidden="false" customHeight="false" outlineLevel="0" collapsed="false">
      <c r="A4814" s="3" t="s">
        <v>226</v>
      </c>
      <c r="B4814" s="3" t="s">
        <v>138</v>
      </c>
      <c r="C4814" s="3" t="n">
        <v>19</v>
      </c>
      <c r="D4814" s="3" t="n">
        <v>31</v>
      </c>
      <c r="E4814" s="3" t="n">
        <v>33</v>
      </c>
      <c r="F4814" s="3" t="n">
        <v>3715</v>
      </c>
      <c r="G4814" s="3" t="n">
        <v>2069</v>
      </c>
      <c r="H4814" s="3" t="n">
        <f aca="false">C4814/F4814</f>
        <v>0.00511440107671602</v>
      </c>
      <c r="I4814" s="3" t="n">
        <f aca="false">D4814/G4814</f>
        <v>0.0149830836152731</v>
      </c>
    </row>
    <row r="4815" customFormat="false" ht="13" hidden="false" customHeight="false" outlineLevel="0" collapsed="false">
      <c r="A4815" s="3" t="s">
        <v>199</v>
      </c>
      <c r="B4815" s="3" t="s">
        <v>137</v>
      </c>
      <c r="C4815" s="3" t="n">
        <v>923</v>
      </c>
      <c r="D4815" s="3" t="n">
        <v>922</v>
      </c>
      <c r="E4815" s="3" t="n">
        <v>923</v>
      </c>
      <c r="F4815" s="3" t="n">
        <v>181125</v>
      </c>
      <c r="G4815" s="3" t="n">
        <v>16683</v>
      </c>
      <c r="H4815" s="3" t="n">
        <f aca="false">C4815/F4815</f>
        <v>0.00509592822636301</v>
      </c>
      <c r="I4815" s="3" t="n">
        <f aca="false">D4815/G4815</f>
        <v>0.0552658394773122</v>
      </c>
    </row>
    <row r="4816" customFormat="false" ht="13" hidden="false" customHeight="false" outlineLevel="0" collapsed="false">
      <c r="A4816" s="3" t="s">
        <v>211</v>
      </c>
      <c r="B4816" s="3" t="s">
        <v>163</v>
      </c>
      <c r="C4816" s="3" t="n">
        <v>24</v>
      </c>
      <c r="D4816" s="3" t="n">
        <v>24</v>
      </c>
      <c r="E4816" s="3" t="n">
        <v>24</v>
      </c>
      <c r="F4816" s="3" t="n">
        <v>4718</v>
      </c>
      <c r="G4816" s="3" t="n">
        <v>693</v>
      </c>
      <c r="H4816" s="3" t="n">
        <f aca="false">C4816/F4816</f>
        <v>0.00508690122933446</v>
      </c>
      <c r="I4816" s="3" t="n">
        <f aca="false">D4816/G4816</f>
        <v>0.0346320346320346</v>
      </c>
    </row>
    <row r="4817" customFormat="false" ht="13" hidden="false" customHeight="false" outlineLevel="0" collapsed="false">
      <c r="A4817" s="3" t="s">
        <v>104</v>
      </c>
      <c r="B4817" s="3" t="s">
        <v>131</v>
      </c>
      <c r="C4817" s="3" t="n">
        <v>7</v>
      </c>
      <c r="D4817" s="3" t="n">
        <v>8</v>
      </c>
      <c r="E4817" s="3" t="n">
        <v>8</v>
      </c>
      <c r="F4817" s="3" t="n">
        <v>1379</v>
      </c>
      <c r="G4817" s="3" t="n">
        <v>46</v>
      </c>
      <c r="H4817" s="3" t="n">
        <f aca="false">C4817/F4817</f>
        <v>0.0050761421319797</v>
      </c>
      <c r="I4817" s="3" t="n">
        <f aca="false">D4817/G4817</f>
        <v>0.173913043478261</v>
      </c>
    </row>
    <row r="4818" customFormat="false" ht="13" hidden="false" customHeight="false" outlineLevel="0" collapsed="false">
      <c r="A4818" s="3" t="s">
        <v>104</v>
      </c>
      <c r="B4818" s="3" t="s">
        <v>116</v>
      </c>
      <c r="C4818" s="3" t="n">
        <v>7</v>
      </c>
      <c r="D4818" s="3" t="n">
        <v>7</v>
      </c>
      <c r="E4818" s="3" t="n">
        <v>9</v>
      </c>
      <c r="F4818" s="3" t="n">
        <v>1379</v>
      </c>
      <c r="G4818" s="3" t="n">
        <v>937</v>
      </c>
      <c r="H4818" s="3" t="n">
        <f aca="false">C4818/F4818</f>
        <v>0.0050761421319797</v>
      </c>
      <c r="I4818" s="3" t="n">
        <f aca="false">D4818/G4818</f>
        <v>0.00747065101387407</v>
      </c>
    </row>
    <row r="4819" customFormat="false" ht="13" hidden="false" customHeight="false" outlineLevel="0" collapsed="false">
      <c r="A4819" s="3" t="s">
        <v>104</v>
      </c>
      <c r="B4819" s="3" t="s">
        <v>189</v>
      </c>
      <c r="C4819" s="3" t="n">
        <v>7</v>
      </c>
      <c r="D4819" s="3" t="n">
        <v>11</v>
      </c>
      <c r="E4819" s="3" t="n">
        <v>11</v>
      </c>
      <c r="F4819" s="3" t="n">
        <v>1379</v>
      </c>
      <c r="G4819" s="3" t="n">
        <v>1861</v>
      </c>
      <c r="H4819" s="3" t="n">
        <f aca="false">C4819/F4819</f>
        <v>0.0050761421319797</v>
      </c>
      <c r="I4819" s="3" t="n">
        <f aca="false">D4819/G4819</f>
        <v>0.00591080064481462</v>
      </c>
    </row>
    <row r="4820" customFormat="false" ht="13" hidden="false" customHeight="false" outlineLevel="0" collapsed="false">
      <c r="A4820" s="3" t="s">
        <v>104</v>
      </c>
      <c r="B4820" s="3" t="s">
        <v>197</v>
      </c>
      <c r="C4820" s="3" t="n">
        <v>7</v>
      </c>
      <c r="D4820" s="3" t="n">
        <v>6</v>
      </c>
      <c r="E4820" s="3" t="n">
        <v>7</v>
      </c>
      <c r="F4820" s="3" t="n">
        <v>1379</v>
      </c>
      <c r="G4820" s="3" t="n">
        <v>3078</v>
      </c>
      <c r="H4820" s="3" t="n">
        <f aca="false">C4820/F4820</f>
        <v>0.0050761421319797</v>
      </c>
      <c r="I4820" s="3" t="n">
        <f aca="false">D4820/G4820</f>
        <v>0.00194931773879142</v>
      </c>
    </row>
    <row r="4821" customFormat="false" ht="13" hidden="false" customHeight="false" outlineLevel="0" collapsed="false">
      <c r="A4821" s="3" t="s">
        <v>104</v>
      </c>
      <c r="B4821" s="3" t="s">
        <v>172</v>
      </c>
      <c r="C4821" s="3" t="n">
        <v>7</v>
      </c>
      <c r="D4821" s="3" t="n">
        <v>7</v>
      </c>
      <c r="E4821" s="3" t="n">
        <v>7</v>
      </c>
      <c r="F4821" s="3" t="n">
        <v>1379</v>
      </c>
      <c r="G4821" s="3" t="n">
        <v>52042</v>
      </c>
      <c r="H4821" s="3" t="n">
        <f aca="false">C4821/F4821</f>
        <v>0.0050761421319797</v>
      </c>
      <c r="I4821" s="3" t="n">
        <f aca="false">D4821/G4821</f>
        <v>0.000134506744552477</v>
      </c>
    </row>
    <row r="4822" customFormat="false" ht="13" hidden="false" customHeight="false" outlineLevel="0" collapsed="false">
      <c r="A4822" s="3" t="s">
        <v>232</v>
      </c>
      <c r="B4822" s="3" t="s">
        <v>133</v>
      </c>
      <c r="C4822" s="3" t="n">
        <v>11</v>
      </c>
      <c r="D4822" s="3" t="n">
        <v>11</v>
      </c>
      <c r="E4822" s="3" t="n">
        <v>11</v>
      </c>
      <c r="F4822" s="3" t="n">
        <v>2172</v>
      </c>
      <c r="G4822" s="3" t="n">
        <v>1896</v>
      </c>
      <c r="H4822" s="3" t="n">
        <f aca="false">C4822/F4822</f>
        <v>0.00506445672191529</v>
      </c>
      <c r="I4822" s="3" t="n">
        <f aca="false">D4822/G4822</f>
        <v>0.00580168776371308</v>
      </c>
    </row>
    <row r="4823" customFormat="false" ht="13" hidden="false" customHeight="false" outlineLevel="0" collapsed="false">
      <c r="A4823" s="3" t="s">
        <v>136</v>
      </c>
      <c r="B4823" s="3" t="s">
        <v>121</v>
      </c>
      <c r="C4823" s="3" t="n">
        <v>79</v>
      </c>
      <c r="D4823" s="3" t="n">
        <v>83</v>
      </c>
      <c r="E4823" s="3" t="n">
        <v>95</v>
      </c>
      <c r="F4823" s="3" t="n">
        <v>15609</v>
      </c>
      <c r="G4823" s="3" t="n">
        <v>10637</v>
      </c>
      <c r="H4823" s="3" t="n">
        <f aca="false">C4823/F4823</f>
        <v>0.00506118265103466</v>
      </c>
      <c r="I4823" s="3" t="n">
        <f aca="false">D4823/G4823</f>
        <v>0.00780295196013914</v>
      </c>
    </row>
    <row r="4824" customFormat="false" ht="13" hidden="false" customHeight="false" outlineLevel="0" collapsed="false">
      <c r="A4824" s="3" t="s">
        <v>128</v>
      </c>
      <c r="B4824" s="3" t="s">
        <v>177</v>
      </c>
      <c r="C4824" s="3" t="n">
        <v>69</v>
      </c>
      <c r="D4824" s="3" t="n">
        <v>87</v>
      </c>
      <c r="E4824" s="3" t="n">
        <v>105</v>
      </c>
      <c r="F4824" s="3" t="n">
        <v>13643</v>
      </c>
      <c r="G4824" s="3" t="n">
        <v>19272</v>
      </c>
      <c r="H4824" s="3" t="n">
        <f aca="false">C4824/F4824</f>
        <v>0.0050575386645166</v>
      </c>
      <c r="I4824" s="3" t="n">
        <f aca="false">D4824/G4824</f>
        <v>0.00451432129514321</v>
      </c>
    </row>
    <row r="4825" customFormat="false" ht="13" hidden="false" customHeight="false" outlineLevel="0" collapsed="false">
      <c r="A4825" s="3" t="s">
        <v>119</v>
      </c>
      <c r="B4825" s="3" t="s">
        <v>149</v>
      </c>
      <c r="C4825" s="3" t="n">
        <v>107</v>
      </c>
      <c r="D4825" s="3" t="n">
        <v>105</v>
      </c>
      <c r="E4825" s="3" t="n">
        <v>107</v>
      </c>
      <c r="F4825" s="3" t="n">
        <v>21163</v>
      </c>
      <c r="G4825" s="3" t="n">
        <v>940</v>
      </c>
      <c r="H4825" s="3" t="n">
        <f aca="false">C4825/F4825</f>
        <v>0.00505599395170817</v>
      </c>
      <c r="I4825" s="3" t="n">
        <f aca="false">D4825/G4825</f>
        <v>0.111702127659574</v>
      </c>
    </row>
    <row r="4826" customFormat="false" ht="13" hidden="false" customHeight="false" outlineLevel="0" collapsed="false">
      <c r="A4826" s="3" t="s">
        <v>106</v>
      </c>
      <c r="B4826" s="3" t="s">
        <v>132</v>
      </c>
      <c r="C4826" s="3" t="n">
        <v>16</v>
      </c>
      <c r="D4826" s="3" t="n">
        <v>16</v>
      </c>
      <c r="E4826" s="3" t="n">
        <v>16</v>
      </c>
      <c r="F4826" s="3" t="n">
        <v>3167</v>
      </c>
      <c r="G4826" s="3" t="n">
        <v>371</v>
      </c>
      <c r="H4826" s="3" t="n">
        <f aca="false">C4826/F4826</f>
        <v>0.00505209977897063</v>
      </c>
      <c r="I4826" s="3" t="n">
        <f aca="false">D4826/G4826</f>
        <v>0.0431266846361186</v>
      </c>
    </row>
    <row r="4827" customFormat="false" ht="13" hidden="false" customHeight="false" outlineLevel="0" collapsed="false">
      <c r="A4827" s="3" t="s">
        <v>106</v>
      </c>
      <c r="B4827" s="3" t="s">
        <v>216</v>
      </c>
      <c r="C4827" s="3" t="n">
        <v>16</v>
      </c>
      <c r="D4827" s="3" t="n">
        <v>16</v>
      </c>
      <c r="E4827" s="3" t="n">
        <v>16</v>
      </c>
      <c r="F4827" s="3" t="n">
        <v>3167</v>
      </c>
      <c r="G4827" s="3" t="n">
        <v>1636</v>
      </c>
      <c r="H4827" s="3" t="n">
        <f aca="false">C4827/F4827</f>
        <v>0.00505209977897063</v>
      </c>
      <c r="I4827" s="3" t="n">
        <f aca="false">D4827/G4827</f>
        <v>0.0097799511002445</v>
      </c>
    </row>
    <row r="4828" customFormat="false" ht="13" hidden="false" customHeight="false" outlineLevel="0" collapsed="false">
      <c r="A4828" s="3" t="s">
        <v>241</v>
      </c>
      <c r="B4828" s="3" t="s">
        <v>227</v>
      </c>
      <c r="C4828" s="3" t="n">
        <v>22</v>
      </c>
      <c r="D4828" s="3" t="n">
        <v>22</v>
      </c>
      <c r="E4828" s="3" t="n">
        <v>22</v>
      </c>
      <c r="F4828" s="3" t="n">
        <v>4358</v>
      </c>
      <c r="G4828" s="3" t="n">
        <v>98090</v>
      </c>
      <c r="H4828" s="3" t="n">
        <f aca="false">C4828/F4828</f>
        <v>0.00504818724185406</v>
      </c>
      <c r="I4828" s="3" t="n">
        <f aca="false">D4828/G4828</f>
        <v>0.000224283820980732</v>
      </c>
    </row>
    <row r="4829" customFormat="false" ht="13" hidden="false" customHeight="false" outlineLevel="0" collapsed="false">
      <c r="A4829" s="3" t="s">
        <v>204</v>
      </c>
      <c r="B4829" s="3" t="s">
        <v>116</v>
      </c>
      <c r="C4829" s="3" t="n">
        <v>46</v>
      </c>
      <c r="D4829" s="3" t="n">
        <v>46</v>
      </c>
      <c r="E4829" s="3" t="n">
        <v>46</v>
      </c>
      <c r="F4829" s="3" t="n">
        <v>9118</v>
      </c>
      <c r="G4829" s="3" t="n">
        <v>937</v>
      </c>
      <c r="H4829" s="3" t="n">
        <f aca="false">C4829/F4829</f>
        <v>0.00504496600131608</v>
      </c>
      <c r="I4829" s="3" t="n">
        <f aca="false">D4829/G4829</f>
        <v>0.0490928495197439</v>
      </c>
    </row>
    <row r="4830" customFormat="false" ht="13" hidden="false" customHeight="false" outlineLevel="0" collapsed="false">
      <c r="A4830" s="3" t="s">
        <v>204</v>
      </c>
      <c r="B4830" s="3" t="s">
        <v>211</v>
      </c>
      <c r="C4830" s="3" t="n">
        <v>46</v>
      </c>
      <c r="D4830" s="3" t="n">
        <v>46</v>
      </c>
      <c r="E4830" s="3" t="n">
        <v>46</v>
      </c>
      <c r="F4830" s="3" t="n">
        <v>9118</v>
      </c>
      <c r="G4830" s="3" t="n">
        <v>4718</v>
      </c>
      <c r="H4830" s="3" t="n">
        <f aca="false">C4830/F4830</f>
        <v>0.00504496600131608</v>
      </c>
      <c r="I4830" s="3" t="n">
        <f aca="false">D4830/G4830</f>
        <v>0.00974989402289106</v>
      </c>
    </row>
    <row r="4831" customFormat="false" ht="13" hidden="false" customHeight="false" outlineLevel="0" collapsed="false">
      <c r="A4831" s="3" t="s">
        <v>117</v>
      </c>
      <c r="B4831" s="3" t="s">
        <v>197</v>
      </c>
      <c r="C4831" s="3" t="n">
        <v>124</v>
      </c>
      <c r="D4831" s="3" t="n">
        <v>124</v>
      </c>
      <c r="E4831" s="3" t="n">
        <v>124</v>
      </c>
      <c r="F4831" s="3" t="n">
        <v>24580</v>
      </c>
      <c r="G4831" s="3" t="n">
        <v>3078</v>
      </c>
      <c r="H4831" s="3" t="n">
        <f aca="false">C4831/F4831</f>
        <v>0.00504475183075671</v>
      </c>
      <c r="I4831" s="3" t="n">
        <f aca="false">D4831/G4831</f>
        <v>0.0402858999350227</v>
      </c>
    </row>
    <row r="4832" customFormat="false" ht="13" hidden="false" customHeight="false" outlineLevel="0" collapsed="false">
      <c r="A4832" s="3" t="s">
        <v>156</v>
      </c>
      <c r="B4832" s="3" t="s">
        <v>138</v>
      </c>
      <c r="C4832" s="3" t="n">
        <v>80</v>
      </c>
      <c r="D4832" s="3" t="n">
        <v>86</v>
      </c>
      <c r="E4832" s="3" t="n">
        <v>87</v>
      </c>
      <c r="F4832" s="3" t="n">
        <v>15883</v>
      </c>
      <c r="G4832" s="3" t="n">
        <v>2069</v>
      </c>
      <c r="H4832" s="3" t="n">
        <f aca="false">C4832/F4832</f>
        <v>0.00503683183277718</v>
      </c>
      <c r="I4832" s="3" t="n">
        <f aca="false">D4832/G4832</f>
        <v>0.041565973900435</v>
      </c>
    </row>
    <row r="4833" customFormat="false" ht="13" hidden="false" customHeight="false" outlineLevel="0" collapsed="false">
      <c r="A4833" s="3" t="s">
        <v>105</v>
      </c>
      <c r="B4833" s="3" t="s">
        <v>216</v>
      </c>
      <c r="C4833" s="3" t="n">
        <v>42</v>
      </c>
      <c r="D4833" s="3" t="n">
        <v>6</v>
      </c>
      <c r="E4833" s="3" t="n">
        <v>42</v>
      </c>
      <c r="F4833" s="3" t="n">
        <v>8340</v>
      </c>
      <c r="G4833" s="3" t="n">
        <v>1636</v>
      </c>
      <c r="H4833" s="3" t="n">
        <f aca="false">C4833/F4833</f>
        <v>0.00503597122302158</v>
      </c>
      <c r="I4833" s="3" t="n">
        <f aca="false">D4833/G4833</f>
        <v>0.00366748166259169</v>
      </c>
    </row>
    <row r="4834" customFormat="false" ht="13" hidden="false" customHeight="false" outlineLevel="0" collapsed="false">
      <c r="A4834" s="3" t="s">
        <v>99</v>
      </c>
      <c r="B4834" s="3" t="s">
        <v>208</v>
      </c>
      <c r="C4834" s="3" t="n">
        <v>126</v>
      </c>
      <c r="D4834" s="3" t="n">
        <v>240</v>
      </c>
      <c r="E4834" s="3" t="n">
        <v>333</v>
      </c>
      <c r="F4834" s="3" t="n">
        <v>25067</v>
      </c>
      <c r="G4834" s="3" t="n">
        <v>6190</v>
      </c>
      <c r="H4834" s="3" t="n">
        <f aca="false">C4834/F4834</f>
        <v>0.00502652890254119</v>
      </c>
      <c r="I4834" s="3" t="n">
        <f aca="false">D4834/G4834</f>
        <v>0.0387722132471729</v>
      </c>
    </row>
    <row r="4835" customFormat="false" ht="13" hidden="false" customHeight="false" outlineLevel="0" collapsed="false">
      <c r="A4835" s="3" t="s">
        <v>185</v>
      </c>
      <c r="B4835" s="3" t="s">
        <v>212</v>
      </c>
      <c r="C4835" s="3" t="n">
        <v>183</v>
      </c>
      <c r="D4835" s="3" t="n">
        <v>167</v>
      </c>
      <c r="E4835" s="3" t="n">
        <v>186</v>
      </c>
      <c r="F4835" s="3" t="n">
        <v>36460</v>
      </c>
      <c r="G4835" s="3" t="n">
        <v>291741</v>
      </c>
      <c r="H4835" s="3" t="n">
        <f aca="false">C4835/F4835</f>
        <v>0.00501919912232584</v>
      </c>
      <c r="I4835" s="3" t="n">
        <f aca="false">D4835/G4835</f>
        <v>0.000572425541833339</v>
      </c>
    </row>
    <row r="4836" customFormat="false" ht="13" hidden="false" customHeight="false" outlineLevel="0" collapsed="false">
      <c r="A4836" s="3" t="s">
        <v>169</v>
      </c>
      <c r="B4836" s="3" t="s">
        <v>216</v>
      </c>
      <c r="C4836" s="3" t="n">
        <v>36</v>
      </c>
      <c r="D4836" s="3" t="n">
        <v>36</v>
      </c>
      <c r="E4836" s="3" t="n">
        <v>36</v>
      </c>
      <c r="F4836" s="3" t="n">
        <v>7181</v>
      </c>
      <c r="G4836" s="3" t="n">
        <v>1636</v>
      </c>
      <c r="H4836" s="3" t="n">
        <f aca="false">C4836/F4836</f>
        <v>0.005013229355243</v>
      </c>
      <c r="I4836" s="3" t="n">
        <f aca="false">D4836/G4836</f>
        <v>0.0220048899755501</v>
      </c>
    </row>
    <row r="4837" customFormat="false" ht="13" hidden="false" customHeight="false" outlineLevel="0" collapsed="false">
      <c r="A4837" s="3" t="s">
        <v>221</v>
      </c>
      <c r="B4837" s="3" t="s">
        <v>170</v>
      </c>
      <c r="C4837" s="3" t="n">
        <v>2</v>
      </c>
      <c r="D4837" s="3" t="n">
        <v>2</v>
      </c>
      <c r="E4837" s="3" t="n">
        <v>2</v>
      </c>
      <c r="F4837" s="3" t="n">
        <v>399</v>
      </c>
      <c r="G4837" s="3" t="n">
        <v>42</v>
      </c>
      <c r="H4837" s="3" t="n">
        <f aca="false">C4837/F4837</f>
        <v>0.0050125313283208</v>
      </c>
      <c r="I4837" s="3" t="n">
        <f aca="false">D4837/G4837</f>
        <v>0.0476190476190476</v>
      </c>
    </row>
    <row r="4838" customFormat="false" ht="13" hidden="false" customHeight="false" outlineLevel="0" collapsed="false">
      <c r="A4838" s="3" t="s">
        <v>120</v>
      </c>
      <c r="B4838" s="3" t="s">
        <v>207</v>
      </c>
      <c r="C4838" s="3" t="n">
        <v>12</v>
      </c>
      <c r="D4838" s="3" t="n">
        <v>11</v>
      </c>
      <c r="E4838" s="3" t="n">
        <v>12</v>
      </c>
      <c r="F4838" s="3" t="n">
        <v>2394</v>
      </c>
      <c r="G4838" s="3" t="n">
        <v>431</v>
      </c>
      <c r="H4838" s="3" t="n">
        <f aca="false">C4838/F4838</f>
        <v>0.0050125313283208</v>
      </c>
      <c r="I4838" s="3" t="n">
        <f aca="false">D4838/G4838</f>
        <v>0.0255220417633411</v>
      </c>
    </row>
    <row r="4839" customFormat="false" ht="13" hidden="false" customHeight="false" outlineLevel="0" collapsed="false">
      <c r="A4839" s="3" t="s">
        <v>120</v>
      </c>
      <c r="B4839" s="3" t="s">
        <v>170</v>
      </c>
      <c r="C4839" s="3" t="n">
        <v>12</v>
      </c>
      <c r="D4839" s="3" t="n">
        <v>11</v>
      </c>
      <c r="E4839" s="3" t="n">
        <v>12</v>
      </c>
      <c r="F4839" s="3" t="n">
        <v>2394</v>
      </c>
      <c r="G4839" s="3" t="n">
        <v>809</v>
      </c>
      <c r="H4839" s="3" t="n">
        <f aca="false">C4839/F4839</f>
        <v>0.0050125313283208</v>
      </c>
      <c r="I4839" s="3" t="n">
        <f aca="false">D4839/G4839</f>
        <v>0.0135970333745365</v>
      </c>
    </row>
    <row r="4840" customFormat="false" ht="13" hidden="false" customHeight="false" outlineLevel="0" collapsed="false">
      <c r="A4840" s="3" t="s">
        <v>221</v>
      </c>
      <c r="B4840" s="3" t="s">
        <v>104</v>
      </c>
      <c r="C4840" s="3" t="n">
        <v>2</v>
      </c>
      <c r="D4840" s="3" t="n">
        <v>2</v>
      </c>
      <c r="E4840" s="3" t="n">
        <v>2</v>
      </c>
      <c r="F4840" s="3" t="n">
        <v>399</v>
      </c>
      <c r="G4840" s="3" t="n">
        <v>1379</v>
      </c>
      <c r="H4840" s="3" t="n">
        <f aca="false">C4840/F4840</f>
        <v>0.0050125313283208</v>
      </c>
      <c r="I4840" s="3" t="n">
        <f aca="false">D4840/G4840</f>
        <v>0.00145032632342277</v>
      </c>
    </row>
    <row r="4841" customFormat="false" ht="13" hidden="false" customHeight="false" outlineLevel="0" collapsed="false">
      <c r="A4841" s="3" t="s">
        <v>221</v>
      </c>
      <c r="B4841" s="3" t="s">
        <v>118</v>
      </c>
      <c r="C4841" s="3" t="n">
        <v>2</v>
      </c>
      <c r="D4841" s="3" t="n">
        <v>2</v>
      </c>
      <c r="E4841" s="3" t="n">
        <v>2</v>
      </c>
      <c r="F4841" s="3" t="n">
        <v>399</v>
      </c>
      <c r="G4841" s="3" t="n">
        <v>1428</v>
      </c>
      <c r="H4841" s="3" t="n">
        <f aca="false">C4841/F4841</f>
        <v>0.0050125313283208</v>
      </c>
      <c r="I4841" s="3" t="n">
        <f aca="false">D4841/G4841</f>
        <v>0.00140056022408964</v>
      </c>
    </row>
    <row r="4842" customFormat="false" ht="13" hidden="false" customHeight="false" outlineLevel="0" collapsed="false">
      <c r="A4842" s="3" t="s">
        <v>221</v>
      </c>
      <c r="B4842" s="3" t="s">
        <v>148</v>
      </c>
      <c r="C4842" s="3" t="n">
        <v>2</v>
      </c>
      <c r="D4842" s="3" t="n">
        <v>2</v>
      </c>
      <c r="E4842" s="3" t="n">
        <v>2</v>
      </c>
      <c r="F4842" s="3" t="n">
        <v>399</v>
      </c>
      <c r="G4842" s="3" t="n">
        <v>2056</v>
      </c>
      <c r="H4842" s="3" t="n">
        <f aca="false">C4842/F4842</f>
        <v>0.0050125313283208</v>
      </c>
      <c r="I4842" s="3" t="n">
        <f aca="false">D4842/G4842</f>
        <v>0.000972762645914397</v>
      </c>
    </row>
    <row r="4843" customFormat="false" ht="13" hidden="false" customHeight="false" outlineLevel="0" collapsed="false">
      <c r="A4843" s="3" t="s">
        <v>221</v>
      </c>
      <c r="B4843" s="3" t="s">
        <v>111</v>
      </c>
      <c r="C4843" s="3" t="n">
        <v>2</v>
      </c>
      <c r="D4843" s="3" t="n">
        <v>2</v>
      </c>
      <c r="E4843" s="3" t="n">
        <v>2</v>
      </c>
      <c r="F4843" s="3" t="n">
        <v>399</v>
      </c>
      <c r="G4843" s="3" t="n">
        <v>2216</v>
      </c>
      <c r="H4843" s="3" t="n">
        <f aca="false">C4843/F4843</f>
        <v>0.0050125313283208</v>
      </c>
      <c r="I4843" s="3" t="n">
        <f aca="false">D4843/G4843</f>
        <v>0.000902527075812274</v>
      </c>
    </row>
    <row r="4844" customFormat="false" ht="13" hidden="false" customHeight="false" outlineLevel="0" collapsed="false">
      <c r="A4844" s="3" t="s">
        <v>221</v>
      </c>
      <c r="B4844" s="3" t="s">
        <v>120</v>
      </c>
      <c r="C4844" s="3" t="n">
        <v>2</v>
      </c>
      <c r="D4844" s="3" t="n">
        <v>2</v>
      </c>
      <c r="E4844" s="3" t="n">
        <v>2</v>
      </c>
      <c r="F4844" s="3" t="n">
        <v>399</v>
      </c>
      <c r="G4844" s="3" t="n">
        <v>2394</v>
      </c>
      <c r="H4844" s="3" t="n">
        <f aca="false">C4844/F4844</f>
        <v>0.0050125313283208</v>
      </c>
      <c r="I4844" s="3" t="n">
        <f aca="false">D4844/G4844</f>
        <v>0.000835421888053467</v>
      </c>
    </row>
    <row r="4845" customFormat="false" ht="13" hidden="false" customHeight="false" outlineLevel="0" collapsed="false">
      <c r="A4845" s="3" t="s">
        <v>221</v>
      </c>
      <c r="B4845" s="3" t="s">
        <v>208</v>
      </c>
      <c r="C4845" s="3" t="n">
        <v>2</v>
      </c>
      <c r="D4845" s="3" t="n">
        <v>2</v>
      </c>
      <c r="E4845" s="3" t="n">
        <v>2</v>
      </c>
      <c r="F4845" s="3" t="n">
        <v>399</v>
      </c>
      <c r="G4845" s="3" t="n">
        <v>6190</v>
      </c>
      <c r="H4845" s="3" t="n">
        <f aca="false">C4845/F4845</f>
        <v>0.0050125313283208</v>
      </c>
      <c r="I4845" s="3" t="n">
        <f aca="false">D4845/G4845</f>
        <v>0.000323101777059774</v>
      </c>
    </row>
    <row r="4846" customFormat="false" ht="13" hidden="false" customHeight="false" outlineLevel="0" collapsed="false">
      <c r="A4846" s="3" t="s">
        <v>221</v>
      </c>
      <c r="B4846" s="3" t="s">
        <v>145</v>
      </c>
      <c r="C4846" s="3" t="n">
        <v>2</v>
      </c>
      <c r="D4846" s="3" t="n">
        <v>2</v>
      </c>
      <c r="E4846" s="3" t="n">
        <v>2</v>
      </c>
      <c r="F4846" s="3" t="n">
        <v>399</v>
      </c>
      <c r="G4846" s="3" t="n">
        <v>6741</v>
      </c>
      <c r="H4846" s="3" t="n">
        <f aca="false">C4846/F4846</f>
        <v>0.0050125313283208</v>
      </c>
      <c r="I4846" s="3" t="n">
        <f aca="false">D4846/G4846</f>
        <v>0.000296691885476932</v>
      </c>
    </row>
    <row r="4847" customFormat="false" ht="13" hidden="false" customHeight="false" outlineLevel="0" collapsed="false">
      <c r="A4847" s="3" t="s">
        <v>120</v>
      </c>
      <c r="B4847" s="3" t="s">
        <v>114</v>
      </c>
      <c r="C4847" s="3" t="n">
        <v>12</v>
      </c>
      <c r="D4847" s="3" t="n">
        <v>11</v>
      </c>
      <c r="E4847" s="3" t="n">
        <v>12</v>
      </c>
      <c r="F4847" s="3" t="n">
        <v>2394</v>
      </c>
      <c r="G4847" s="3" t="n">
        <v>39202</v>
      </c>
      <c r="H4847" s="3" t="n">
        <f aca="false">C4847/F4847</f>
        <v>0.0050125313283208</v>
      </c>
      <c r="I4847" s="3" t="n">
        <f aca="false">D4847/G4847</f>
        <v>0.000280597928677108</v>
      </c>
    </row>
    <row r="4848" customFormat="false" ht="13" hidden="false" customHeight="false" outlineLevel="0" collapsed="false">
      <c r="A4848" s="3" t="s">
        <v>221</v>
      </c>
      <c r="B4848" s="3" t="s">
        <v>117</v>
      </c>
      <c r="C4848" s="3" t="n">
        <v>2</v>
      </c>
      <c r="D4848" s="3" t="n">
        <v>2</v>
      </c>
      <c r="E4848" s="3" t="n">
        <v>2</v>
      </c>
      <c r="F4848" s="3" t="n">
        <v>399</v>
      </c>
      <c r="G4848" s="3" t="n">
        <v>24580</v>
      </c>
      <c r="H4848" s="3" t="n">
        <f aca="false">C4848/F4848</f>
        <v>0.0050125313283208</v>
      </c>
      <c r="I4848" s="3" t="n">
        <f aca="false">D4848/G4848</f>
        <v>8.1366965012205E-005</v>
      </c>
    </row>
    <row r="4849" customFormat="false" ht="13" hidden="false" customHeight="false" outlineLevel="0" collapsed="false">
      <c r="A4849" s="3" t="s">
        <v>221</v>
      </c>
      <c r="B4849" s="3" t="s">
        <v>99</v>
      </c>
      <c r="C4849" s="3" t="n">
        <v>2</v>
      </c>
      <c r="D4849" s="3" t="n">
        <v>2</v>
      </c>
      <c r="E4849" s="3" t="n">
        <v>2</v>
      </c>
      <c r="F4849" s="3" t="n">
        <v>399</v>
      </c>
      <c r="G4849" s="3" t="n">
        <v>25067</v>
      </c>
      <c r="H4849" s="3" t="n">
        <f aca="false">C4849/F4849</f>
        <v>0.0050125313283208</v>
      </c>
      <c r="I4849" s="3" t="n">
        <f aca="false">D4849/G4849</f>
        <v>7.97861730562094E-005</v>
      </c>
    </row>
    <row r="4850" customFormat="false" ht="13" hidden="false" customHeight="false" outlineLevel="0" collapsed="false">
      <c r="A4850" s="3" t="s">
        <v>221</v>
      </c>
      <c r="B4850" s="3" t="s">
        <v>175</v>
      </c>
      <c r="C4850" s="3" t="n">
        <v>2</v>
      </c>
      <c r="D4850" s="3" t="n">
        <v>2</v>
      </c>
      <c r="E4850" s="3" t="n">
        <v>2</v>
      </c>
      <c r="F4850" s="3" t="n">
        <v>399</v>
      </c>
      <c r="G4850" s="3" t="n">
        <v>55277</v>
      </c>
      <c r="H4850" s="3" t="n">
        <f aca="false">C4850/F4850</f>
        <v>0.0050125313283208</v>
      </c>
      <c r="I4850" s="3" t="n">
        <f aca="false">D4850/G4850</f>
        <v>3.61814136078297E-005</v>
      </c>
    </row>
    <row r="4851" customFormat="false" ht="13" hidden="false" customHeight="false" outlineLevel="0" collapsed="false">
      <c r="A4851" s="3" t="s">
        <v>221</v>
      </c>
      <c r="B4851" s="3" t="s">
        <v>225</v>
      </c>
      <c r="C4851" s="3" t="n">
        <v>2</v>
      </c>
      <c r="D4851" s="3" t="n">
        <v>2</v>
      </c>
      <c r="E4851" s="3" t="n">
        <v>2</v>
      </c>
      <c r="F4851" s="3" t="n">
        <v>399</v>
      </c>
      <c r="G4851" s="3" t="n">
        <v>77941</v>
      </c>
      <c r="H4851" s="3" t="n">
        <f aca="false">C4851/F4851</f>
        <v>0.0050125313283208</v>
      </c>
      <c r="I4851" s="3" t="n">
        <f aca="false">D4851/G4851</f>
        <v>2.56604354575897E-005</v>
      </c>
    </row>
    <row r="4852" customFormat="false" ht="13" hidden="false" customHeight="false" outlineLevel="0" collapsed="false">
      <c r="A4852" s="3" t="s">
        <v>221</v>
      </c>
      <c r="B4852" s="3" t="s">
        <v>199</v>
      </c>
      <c r="C4852" s="3" t="n">
        <v>2</v>
      </c>
      <c r="D4852" s="3" t="n">
        <v>2</v>
      </c>
      <c r="E4852" s="3" t="n">
        <v>2</v>
      </c>
      <c r="F4852" s="3" t="n">
        <v>399</v>
      </c>
      <c r="G4852" s="3" t="n">
        <v>181125</v>
      </c>
      <c r="H4852" s="3" t="n">
        <f aca="false">C4852/F4852</f>
        <v>0.0050125313283208</v>
      </c>
      <c r="I4852" s="3" t="n">
        <f aca="false">D4852/G4852</f>
        <v>1.10420979986197E-005</v>
      </c>
    </row>
    <row r="4853" customFormat="false" ht="13" hidden="false" customHeight="false" outlineLevel="0" collapsed="false">
      <c r="A4853" s="3" t="s">
        <v>221</v>
      </c>
      <c r="B4853" s="3" t="s">
        <v>231</v>
      </c>
      <c r="C4853" s="3" t="n">
        <v>2</v>
      </c>
      <c r="D4853" s="3" t="n">
        <v>2</v>
      </c>
      <c r="E4853" s="3" t="n">
        <v>2</v>
      </c>
      <c r="F4853" s="3" t="n">
        <v>399</v>
      </c>
      <c r="G4853" s="3" t="n">
        <v>354848</v>
      </c>
      <c r="H4853" s="3" t="n">
        <f aca="false">C4853/F4853</f>
        <v>0.0050125313283208</v>
      </c>
      <c r="I4853" s="3" t="n">
        <f aca="false">D4853/G4853</f>
        <v>5.63621606997926E-006</v>
      </c>
    </row>
    <row r="4854" customFormat="false" ht="13" hidden="false" customHeight="false" outlineLevel="0" collapsed="false">
      <c r="A4854" s="3" t="s">
        <v>126</v>
      </c>
      <c r="B4854" s="3" t="s">
        <v>121</v>
      </c>
      <c r="C4854" s="3" t="n">
        <v>932</v>
      </c>
      <c r="D4854" s="3" t="n">
        <v>921</v>
      </c>
      <c r="E4854" s="3" t="n">
        <v>943</v>
      </c>
      <c r="F4854" s="3" t="n">
        <v>186078</v>
      </c>
      <c r="G4854" s="3" t="n">
        <v>10637</v>
      </c>
      <c r="H4854" s="3" t="n">
        <f aca="false">C4854/F4854</f>
        <v>0.00500865228560066</v>
      </c>
      <c r="I4854" s="3" t="n">
        <f aca="false">D4854/G4854</f>
        <v>0.0865845633167246</v>
      </c>
    </row>
    <row r="4855" customFormat="false" ht="13" hidden="false" customHeight="false" outlineLevel="0" collapsed="false">
      <c r="A4855" s="3" t="s">
        <v>108</v>
      </c>
      <c r="B4855" s="3" t="s">
        <v>193</v>
      </c>
      <c r="C4855" s="3" t="n">
        <v>61</v>
      </c>
      <c r="D4855" s="3" t="n">
        <v>61</v>
      </c>
      <c r="E4855" s="3" t="n">
        <v>61</v>
      </c>
      <c r="F4855" s="3" t="n">
        <v>12196</v>
      </c>
      <c r="G4855" s="3" t="n">
        <v>630</v>
      </c>
      <c r="H4855" s="3" t="n">
        <f aca="false">C4855/F4855</f>
        <v>0.0050016398819285</v>
      </c>
      <c r="I4855" s="3" t="n">
        <f aca="false">D4855/G4855</f>
        <v>0.0968253968253968</v>
      </c>
    </row>
    <row r="4856" customFormat="false" ht="13" hidden="false" customHeight="false" outlineLevel="0" collapsed="false">
      <c r="A4856" s="3" t="s">
        <v>212</v>
      </c>
      <c r="B4856" s="3" t="s">
        <v>169</v>
      </c>
      <c r="C4856" s="3" t="n">
        <v>1457</v>
      </c>
      <c r="D4856" s="3" t="n">
        <v>1455</v>
      </c>
      <c r="E4856" s="3" t="n">
        <v>1470</v>
      </c>
      <c r="F4856" s="3" t="n">
        <v>291741</v>
      </c>
      <c r="G4856" s="3" t="n">
        <v>7181</v>
      </c>
      <c r="H4856" s="3" t="n">
        <f aca="false">C4856/F4856</f>
        <v>0.00499415577515673</v>
      </c>
      <c r="I4856" s="3" t="n">
        <f aca="false">D4856/G4856</f>
        <v>0.202618019774405</v>
      </c>
    </row>
    <row r="4857" customFormat="false" ht="13" hidden="false" customHeight="false" outlineLevel="0" collapsed="false">
      <c r="A4857" s="3" t="s">
        <v>237</v>
      </c>
      <c r="B4857" s="3" t="s">
        <v>212</v>
      </c>
      <c r="C4857" s="3" t="n">
        <v>55</v>
      </c>
      <c r="D4857" s="3" t="n">
        <v>55</v>
      </c>
      <c r="E4857" s="3" t="n">
        <v>55</v>
      </c>
      <c r="F4857" s="3" t="n">
        <v>11033</v>
      </c>
      <c r="G4857" s="3" t="n">
        <v>291741</v>
      </c>
      <c r="H4857" s="3" t="n">
        <f aca="false">C4857/F4857</f>
        <v>0.00498504486540379</v>
      </c>
      <c r="I4857" s="3" t="n">
        <f aca="false">D4857/G4857</f>
        <v>0.00018852338204092</v>
      </c>
    </row>
    <row r="4858" customFormat="false" ht="13" hidden="false" customHeight="false" outlineLevel="0" collapsed="false">
      <c r="A4858" s="3" t="s">
        <v>188</v>
      </c>
      <c r="B4858" s="3" t="s">
        <v>168</v>
      </c>
      <c r="C4858" s="3" t="n">
        <v>76</v>
      </c>
      <c r="D4858" s="3" t="n">
        <v>75</v>
      </c>
      <c r="E4858" s="3" t="n">
        <v>76</v>
      </c>
      <c r="F4858" s="3" t="n">
        <v>15253</v>
      </c>
      <c r="G4858" s="3" t="n">
        <v>748</v>
      </c>
      <c r="H4858" s="3" t="n">
        <f aca="false">C4858/F4858</f>
        <v>0.00498262636858323</v>
      </c>
      <c r="I4858" s="3" t="n">
        <f aca="false">D4858/G4858</f>
        <v>0.100267379679144</v>
      </c>
    </row>
    <row r="4859" customFormat="false" ht="13" hidden="false" customHeight="false" outlineLevel="0" collapsed="false">
      <c r="A4859" s="3" t="s">
        <v>117</v>
      </c>
      <c r="B4859" s="3" t="s">
        <v>140</v>
      </c>
      <c r="C4859" s="3" t="n">
        <v>122</v>
      </c>
      <c r="D4859" s="3" t="n">
        <v>122</v>
      </c>
      <c r="E4859" s="3" t="n">
        <v>122</v>
      </c>
      <c r="F4859" s="3" t="n">
        <v>24580</v>
      </c>
      <c r="G4859" s="3" t="n">
        <v>17502</v>
      </c>
      <c r="H4859" s="3" t="n">
        <f aca="false">C4859/F4859</f>
        <v>0.00496338486574451</v>
      </c>
      <c r="I4859" s="3" t="n">
        <f aca="false">D4859/G4859</f>
        <v>0.00697063192777968</v>
      </c>
    </row>
    <row r="4860" customFormat="false" ht="13" hidden="false" customHeight="false" outlineLevel="0" collapsed="false">
      <c r="A4860" s="3" t="s">
        <v>123</v>
      </c>
      <c r="B4860" s="3" t="s">
        <v>146</v>
      </c>
      <c r="C4860" s="3" t="n">
        <v>2</v>
      </c>
      <c r="D4860" s="3" t="n">
        <v>2</v>
      </c>
      <c r="E4860" s="3" t="n">
        <v>2</v>
      </c>
      <c r="F4860" s="3" t="n">
        <v>404</v>
      </c>
      <c r="G4860" s="3" t="n">
        <v>238</v>
      </c>
      <c r="H4860" s="3" t="n">
        <f aca="false">C4860/F4860</f>
        <v>0.00495049504950495</v>
      </c>
      <c r="I4860" s="3" t="n">
        <f aca="false">D4860/G4860</f>
        <v>0.00840336134453782</v>
      </c>
    </row>
    <row r="4861" customFormat="false" ht="13" hidden="false" customHeight="false" outlineLevel="0" collapsed="false">
      <c r="A4861" s="3" t="s">
        <v>123</v>
      </c>
      <c r="B4861" s="3" t="s">
        <v>132</v>
      </c>
      <c r="C4861" s="3" t="n">
        <v>2</v>
      </c>
      <c r="D4861" s="3" t="n">
        <v>2</v>
      </c>
      <c r="E4861" s="3" t="n">
        <v>2</v>
      </c>
      <c r="F4861" s="3" t="n">
        <v>404</v>
      </c>
      <c r="G4861" s="3" t="n">
        <v>371</v>
      </c>
      <c r="H4861" s="3" t="n">
        <f aca="false">C4861/F4861</f>
        <v>0.00495049504950495</v>
      </c>
      <c r="I4861" s="3" t="n">
        <f aca="false">D4861/G4861</f>
        <v>0.00539083557951483</v>
      </c>
    </row>
    <row r="4862" customFormat="false" ht="13" hidden="false" customHeight="false" outlineLevel="0" collapsed="false">
      <c r="A4862" s="3" t="s">
        <v>123</v>
      </c>
      <c r="B4862" s="3" t="s">
        <v>228</v>
      </c>
      <c r="C4862" s="3" t="n">
        <v>2</v>
      </c>
      <c r="D4862" s="3" t="n">
        <v>2</v>
      </c>
      <c r="E4862" s="3" t="n">
        <v>2</v>
      </c>
      <c r="F4862" s="3" t="n">
        <v>404</v>
      </c>
      <c r="G4862" s="3" t="n">
        <v>5674</v>
      </c>
      <c r="H4862" s="3" t="n">
        <f aca="false">C4862/F4862</f>
        <v>0.00495049504950495</v>
      </c>
      <c r="I4862" s="3" t="n">
        <f aca="false">D4862/G4862</f>
        <v>0.000352485019386676</v>
      </c>
    </row>
    <row r="4863" customFormat="false" ht="13" hidden="false" customHeight="false" outlineLevel="0" collapsed="false">
      <c r="A4863" s="3" t="s">
        <v>170</v>
      </c>
      <c r="B4863" s="3" t="s">
        <v>145</v>
      </c>
      <c r="C4863" s="3" t="n">
        <v>4</v>
      </c>
      <c r="D4863" s="3" t="n">
        <v>4</v>
      </c>
      <c r="E4863" s="3" t="n">
        <v>4</v>
      </c>
      <c r="F4863" s="3" t="n">
        <v>809</v>
      </c>
      <c r="G4863" s="3" t="n">
        <v>6741</v>
      </c>
      <c r="H4863" s="3" t="n">
        <f aca="false">C4863/F4863</f>
        <v>0.00494437577255871</v>
      </c>
      <c r="I4863" s="3" t="n">
        <f aca="false">D4863/G4863</f>
        <v>0.000593383770953864</v>
      </c>
    </row>
    <row r="4864" customFormat="false" ht="13" hidden="false" customHeight="false" outlineLevel="0" collapsed="false">
      <c r="A4864" s="3" t="s">
        <v>228</v>
      </c>
      <c r="B4864" s="3" t="s">
        <v>162</v>
      </c>
      <c r="C4864" s="3" t="n">
        <v>28</v>
      </c>
      <c r="D4864" s="3" t="n">
        <v>27</v>
      </c>
      <c r="E4864" s="3" t="n">
        <v>28</v>
      </c>
      <c r="F4864" s="3" t="n">
        <v>5674</v>
      </c>
      <c r="G4864" s="3" t="n">
        <v>23041</v>
      </c>
      <c r="H4864" s="3" t="n">
        <f aca="false">C4864/F4864</f>
        <v>0.00493479027141347</v>
      </c>
      <c r="I4864" s="3" t="n">
        <f aca="false">D4864/G4864</f>
        <v>0.00117182413957728</v>
      </c>
    </row>
    <row r="4865" customFormat="false" ht="13" hidden="false" customHeight="false" outlineLevel="0" collapsed="false">
      <c r="A4865" s="3" t="s">
        <v>107</v>
      </c>
      <c r="B4865" s="3" t="s">
        <v>188</v>
      </c>
      <c r="C4865" s="3" t="n">
        <v>4</v>
      </c>
      <c r="D4865" s="3" t="n">
        <v>4</v>
      </c>
      <c r="E4865" s="3" t="n">
        <v>4</v>
      </c>
      <c r="F4865" s="3" t="n">
        <v>812</v>
      </c>
      <c r="G4865" s="3" t="n">
        <v>15253</v>
      </c>
      <c r="H4865" s="3" t="n">
        <f aca="false">C4865/F4865</f>
        <v>0.00492610837438424</v>
      </c>
      <c r="I4865" s="3" t="n">
        <f aca="false">D4865/G4865</f>
        <v>0.000262243493083328</v>
      </c>
    </row>
    <row r="4866" customFormat="false" ht="13" hidden="false" customHeight="false" outlineLevel="0" collapsed="false">
      <c r="A4866" s="3" t="s">
        <v>107</v>
      </c>
      <c r="B4866" s="3" t="s">
        <v>231</v>
      </c>
      <c r="C4866" s="3" t="n">
        <v>4</v>
      </c>
      <c r="D4866" s="3" t="n">
        <v>4</v>
      </c>
      <c r="E4866" s="3" t="n">
        <v>4</v>
      </c>
      <c r="F4866" s="3" t="n">
        <v>812</v>
      </c>
      <c r="G4866" s="3" t="n">
        <v>354848</v>
      </c>
      <c r="H4866" s="3" t="n">
        <f aca="false">C4866/F4866</f>
        <v>0.00492610837438424</v>
      </c>
      <c r="I4866" s="3" t="n">
        <f aca="false">D4866/G4866</f>
        <v>1.12724321399585E-005</v>
      </c>
    </row>
    <row r="4867" customFormat="false" ht="13" hidden="false" customHeight="false" outlineLevel="0" collapsed="false">
      <c r="A4867" s="3" t="s">
        <v>117</v>
      </c>
      <c r="B4867" s="3" t="s">
        <v>231</v>
      </c>
      <c r="C4867" s="3" t="n">
        <v>121</v>
      </c>
      <c r="D4867" s="3" t="n">
        <v>127</v>
      </c>
      <c r="E4867" s="3" t="n">
        <v>130</v>
      </c>
      <c r="F4867" s="3" t="n">
        <v>24580</v>
      </c>
      <c r="G4867" s="3" t="n">
        <v>354848</v>
      </c>
      <c r="H4867" s="3" t="n">
        <f aca="false">C4867/F4867</f>
        <v>0.00492270138323841</v>
      </c>
      <c r="I4867" s="3" t="n">
        <f aca="false">D4867/G4867</f>
        <v>0.000357899720443683</v>
      </c>
    </row>
    <row r="4868" customFormat="false" ht="13" hidden="false" customHeight="false" outlineLevel="0" collapsed="false">
      <c r="A4868" s="3" t="s">
        <v>188</v>
      </c>
      <c r="B4868" s="3" t="s">
        <v>134</v>
      </c>
      <c r="C4868" s="3" t="n">
        <v>75</v>
      </c>
      <c r="D4868" s="3" t="n">
        <v>75</v>
      </c>
      <c r="E4868" s="3" t="n">
        <v>75</v>
      </c>
      <c r="F4868" s="3" t="n">
        <v>15253</v>
      </c>
      <c r="G4868" s="3" t="n">
        <v>459</v>
      </c>
      <c r="H4868" s="3" t="n">
        <f aca="false">C4868/F4868</f>
        <v>0.0049170654953124</v>
      </c>
      <c r="I4868" s="3" t="n">
        <f aca="false">D4868/G4868</f>
        <v>0.163398692810458</v>
      </c>
    </row>
    <row r="4869" customFormat="false" ht="13" hidden="false" customHeight="false" outlineLevel="0" collapsed="false">
      <c r="A4869" s="3" t="s">
        <v>235</v>
      </c>
      <c r="B4869" s="3" t="s">
        <v>212</v>
      </c>
      <c r="C4869" s="3" t="n">
        <v>57</v>
      </c>
      <c r="D4869" s="3" t="n">
        <v>57</v>
      </c>
      <c r="E4869" s="3" t="n">
        <v>57</v>
      </c>
      <c r="F4869" s="3" t="n">
        <v>11594</v>
      </c>
      <c r="G4869" s="3" t="n">
        <v>291741</v>
      </c>
      <c r="H4869" s="3" t="n">
        <f aca="false">C4869/F4869</f>
        <v>0.00491633603588063</v>
      </c>
      <c r="I4869" s="3" t="n">
        <f aca="false">D4869/G4869</f>
        <v>0.000195378777751499</v>
      </c>
    </row>
    <row r="4870" customFormat="false" ht="13" hidden="false" customHeight="false" outlineLevel="0" collapsed="false">
      <c r="A4870" s="3" t="s">
        <v>137</v>
      </c>
      <c r="B4870" s="3" t="s">
        <v>118</v>
      </c>
      <c r="C4870" s="3" t="n">
        <v>82</v>
      </c>
      <c r="D4870" s="3" t="n">
        <v>82</v>
      </c>
      <c r="E4870" s="3" t="n">
        <v>85</v>
      </c>
      <c r="F4870" s="3" t="n">
        <v>16683</v>
      </c>
      <c r="G4870" s="3" t="n">
        <v>1428</v>
      </c>
      <c r="H4870" s="3" t="n">
        <f aca="false">C4870/F4870</f>
        <v>0.00491518312054187</v>
      </c>
      <c r="I4870" s="3" t="n">
        <f aca="false">D4870/G4870</f>
        <v>0.0574229691876751</v>
      </c>
    </row>
    <row r="4871" customFormat="false" ht="13" hidden="false" customHeight="false" outlineLevel="0" collapsed="false">
      <c r="A4871" s="3" t="s">
        <v>140</v>
      </c>
      <c r="B4871" s="3" t="s">
        <v>126</v>
      </c>
      <c r="C4871" s="3" t="n">
        <v>86</v>
      </c>
      <c r="D4871" s="3" t="n">
        <v>86</v>
      </c>
      <c r="E4871" s="3" t="n">
        <v>86</v>
      </c>
      <c r="F4871" s="3" t="n">
        <v>17502</v>
      </c>
      <c r="G4871" s="3" t="n">
        <v>186078</v>
      </c>
      <c r="H4871" s="3" t="n">
        <f aca="false">C4871/F4871</f>
        <v>0.00491372414581191</v>
      </c>
      <c r="I4871" s="3" t="n">
        <f aca="false">D4871/G4871</f>
        <v>0.000462171777426671</v>
      </c>
    </row>
    <row r="4872" customFormat="false" ht="13" hidden="false" customHeight="false" outlineLevel="0" collapsed="false">
      <c r="A4872" s="3" t="s">
        <v>205</v>
      </c>
      <c r="B4872" s="3" t="s">
        <v>110</v>
      </c>
      <c r="C4872" s="3" t="n">
        <v>32</v>
      </c>
      <c r="D4872" s="3" t="n">
        <v>31</v>
      </c>
      <c r="E4872" s="3" t="n">
        <v>35</v>
      </c>
      <c r="F4872" s="3" t="n">
        <v>6516</v>
      </c>
      <c r="G4872" s="3" t="n">
        <v>1112</v>
      </c>
      <c r="H4872" s="3" t="n">
        <f aca="false">C4872/F4872</f>
        <v>0.0049109883364027</v>
      </c>
      <c r="I4872" s="3" t="n">
        <f aca="false">D4872/G4872</f>
        <v>0.0278776978417266</v>
      </c>
    </row>
    <row r="4873" customFormat="false" ht="13" hidden="false" customHeight="false" outlineLevel="0" collapsed="false">
      <c r="A4873" s="3" t="s">
        <v>187</v>
      </c>
      <c r="B4873" s="3" t="s">
        <v>180</v>
      </c>
      <c r="C4873" s="3" t="n">
        <v>6</v>
      </c>
      <c r="D4873" s="3" t="n">
        <v>3</v>
      </c>
      <c r="E4873" s="3" t="n">
        <v>6</v>
      </c>
      <c r="F4873" s="3" t="n">
        <v>1223</v>
      </c>
      <c r="G4873" s="3" t="n">
        <v>686</v>
      </c>
      <c r="H4873" s="3" t="n">
        <f aca="false">C4873/F4873</f>
        <v>0.00490596892886345</v>
      </c>
      <c r="I4873" s="3" t="n">
        <f aca="false">D4873/G4873</f>
        <v>0.0043731778425656</v>
      </c>
    </row>
    <row r="4874" customFormat="false" ht="13" hidden="false" customHeight="false" outlineLevel="0" collapsed="false">
      <c r="A4874" s="3" t="s">
        <v>187</v>
      </c>
      <c r="B4874" s="3" t="s">
        <v>177</v>
      </c>
      <c r="C4874" s="3" t="n">
        <v>6</v>
      </c>
      <c r="D4874" s="3" t="n">
        <v>6</v>
      </c>
      <c r="E4874" s="3" t="n">
        <v>6</v>
      </c>
      <c r="F4874" s="3" t="n">
        <v>1223</v>
      </c>
      <c r="G4874" s="3" t="n">
        <v>19272</v>
      </c>
      <c r="H4874" s="3" t="n">
        <f aca="false">C4874/F4874</f>
        <v>0.00490596892886345</v>
      </c>
      <c r="I4874" s="3" t="n">
        <f aca="false">D4874/G4874</f>
        <v>0.000311332503113325</v>
      </c>
    </row>
    <row r="4875" customFormat="false" ht="13" hidden="false" customHeight="false" outlineLevel="0" collapsed="false">
      <c r="A4875" s="3" t="s">
        <v>187</v>
      </c>
      <c r="B4875" s="3" t="s">
        <v>113</v>
      </c>
      <c r="C4875" s="3" t="n">
        <v>6</v>
      </c>
      <c r="D4875" s="3" t="n">
        <v>3</v>
      </c>
      <c r="E4875" s="3" t="n">
        <v>6</v>
      </c>
      <c r="F4875" s="3" t="n">
        <v>1223</v>
      </c>
      <c r="G4875" s="3" t="n">
        <v>11782</v>
      </c>
      <c r="H4875" s="3" t="n">
        <f aca="false">C4875/F4875</f>
        <v>0.00490596892886345</v>
      </c>
      <c r="I4875" s="3" t="n">
        <f aca="false">D4875/G4875</f>
        <v>0.000254625700220676</v>
      </c>
    </row>
    <row r="4876" customFormat="false" ht="13" hidden="false" customHeight="false" outlineLevel="0" collapsed="false">
      <c r="A4876" s="3" t="s">
        <v>187</v>
      </c>
      <c r="B4876" s="3" t="s">
        <v>128</v>
      </c>
      <c r="C4876" s="3" t="n">
        <v>6</v>
      </c>
      <c r="D4876" s="3" t="n">
        <v>3</v>
      </c>
      <c r="E4876" s="3" t="n">
        <v>6</v>
      </c>
      <c r="F4876" s="3" t="n">
        <v>1223</v>
      </c>
      <c r="G4876" s="3" t="n">
        <v>13643</v>
      </c>
      <c r="H4876" s="3" t="n">
        <f aca="false">C4876/F4876</f>
        <v>0.00490596892886345</v>
      </c>
      <c r="I4876" s="3" t="n">
        <f aca="false">D4876/G4876</f>
        <v>0.000219892985413765</v>
      </c>
    </row>
    <row r="4877" customFormat="false" ht="13" hidden="false" customHeight="false" outlineLevel="0" collapsed="false">
      <c r="A4877" s="3" t="s">
        <v>187</v>
      </c>
      <c r="B4877" s="3" t="s">
        <v>136</v>
      </c>
      <c r="C4877" s="3" t="n">
        <v>6</v>
      </c>
      <c r="D4877" s="3" t="n">
        <v>3</v>
      </c>
      <c r="E4877" s="3" t="n">
        <v>6</v>
      </c>
      <c r="F4877" s="3" t="n">
        <v>1223</v>
      </c>
      <c r="G4877" s="3" t="n">
        <v>15609</v>
      </c>
      <c r="H4877" s="3" t="n">
        <f aca="false">C4877/F4877</f>
        <v>0.00490596892886345</v>
      </c>
      <c r="I4877" s="3" t="n">
        <f aca="false">D4877/G4877</f>
        <v>0.000192196809532962</v>
      </c>
    </row>
    <row r="4878" customFormat="false" ht="13" hidden="false" customHeight="false" outlineLevel="0" collapsed="false">
      <c r="A4878" s="3" t="s">
        <v>227</v>
      </c>
      <c r="B4878" s="3" t="s">
        <v>124</v>
      </c>
      <c r="C4878" s="3" t="n">
        <v>481</v>
      </c>
      <c r="D4878" s="3" t="n">
        <v>482</v>
      </c>
      <c r="E4878" s="3" t="n">
        <v>482</v>
      </c>
      <c r="F4878" s="3" t="n">
        <v>98090</v>
      </c>
      <c r="G4878" s="3" t="n">
        <v>1768</v>
      </c>
      <c r="H4878" s="3" t="n">
        <f aca="false">C4878/F4878</f>
        <v>0.00490365990416964</v>
      </c>
      <c r="I4878" s="3" t="n">
        <f aca="false">D4878/G4878</f>
        <v>0.27262443438914</v>
      </c>
    </row>
    <row r="4879" customFormat="false" ht="13" hidden="false" customHeight="false" outlineLevel="0" collapsed="false">
      <c r="A4879" s="3" t="s">
        <v>191</v>
      </c>
      <c r="B4879" s="3" t="s">
        <v>228</v>
      </c>
      <c r="C4879" s="3" t="n">
        <v>32</v>
      </c>
      <c r="D4879" s="3" t="n">
        <v>33</v>
      </c>
      <c r="E4879" s="3" t="n">
        <v>33</v>
      </c>
      <c r="F4879" s="3" t="n">
        <v>6533</v>
      </c>
      <c r="G4879" s="3" t="n">
        <v>5674</v>
      </c>
      <c r="H4879" s="3" t="n">
        <f aca="false">C4879/F4879</f>
        <v>0.00489820909230063</v>
      </c>
      <c r="I4879" s="3" t="n">
        <f aca="false">D4879/G4879</f>
        <v>0.00581600281988016</v>
      </c>
    </row>
    <row r="4880" customFormat="false" ht="13" hidden="false" customHeight="false" outlineLevel="0" collapsed="false">
      <c r="A4880" s="3" t="s">
        <v>145</v>
      </c>
      <c r="B4880" s="3" t="s">
        <v>129</v>
      </c>
      <c r="C4880" s="3" t="n">
        <v>33</v>
      </c>
      <c r="D4880" s="3" t="n">
        <v>33</v>
      </c>
      <c r="E4880" s="3" t="n">
        <v>33</v>
      </c>
      <c r="F4880" s="3" t="n">
        <v>6741</v>
      </c>
      <c r="G4880" s="3" t="n">
        <v>235</v>
      </c>
      <c r="H4880" s="3" t="n">
        <f aca="false">C4880/F4880</f>
        <v>0.00489541611036938</v>
      </c>
      <c r="I4880" s="3" t="n">
        <f aca="false">D4880/G4880</f>
        <v>0.140425531914894</v>
      </c>
    </row>
    <row r="4881" customFormat="false" ht="13" hidden="false" customHeight="false" outlineLevel="0" collapsed="false">
      <c r="A4881" s="3" t="s">
        <v>141</v>
      </c>
      <c r="B4881" s="3" t="s">
        <v>193</v>
      </c>
      <c r="C4881" s="3" t="n">
        <v>44</v>
      </c>
      <c r="D4881" s="3" t="n">
        <v>44</v>
      </c>
      <c r="E4881" s="3" t="n">
        <v>44</v>
      </c>
      <c r="F4881" s="3" t="n">
        <v>9019</v>
      </c>
      <c r="G4881" s="3" t="n">
        <v>630</v>
      </c>
      <c r="H4881" s="3" t="n">
        <f aca="false">C4881/F4881</f>
        <v>0.00487858964408471</v>
      </c>
      <c r="I4881" s="3" t="n">
        <f aca="false">D4881/G4881</f>
        <v>0.0698412698412698</v>
      </c>
    </row>
    <row r="4882" customFormat="false" ht="13" hidden="false" customHeight="false" outlineLevel="0" collapsed="false">
      <c r="A4882" s="3" t="s">
        <v>177</v>
      </c>
      <c r="B4882" s="3" t="s">
        <v>136</v>
      </c>
      <c r="C4882" s="3" t="n">
        <v>94</v>
      </c>
      <c r="D4882" s="3" t="n">
        <v>72</v>
      </c>
      <c r="E4882" s="3" t="n">
        <v>110</v>
      </c>
      <c r="F4882" s="3" t="n">
        <v>19272</v>
      </c>
      <c r="G4882" s="3" t="n">
        <v>15609</v>
      </c>
      <c r="H4882" s="3" t="n">
        <f aca="false">C4882/F4882</f>
        <v>0.00487754254877543</v>
      </c>
      <c r="I4882" s="3" t="n">
        <f aca="false">D4882/G4882</f>
        <v>0.00461272342879108</v>
      </c>
    </row>
    <row r="4883" customFormat="false" ht="13" hidden="false" customHeight="false" outlineLevel="0" collapsed="false">
      <c r="A4883" s="3" t="s">
        <v>143</v>
      </c>
      <c r="B4883" s="3" t="s">
        <v>106</v>
      </c>
      <c r="C4883" s="3" t="n">
        <v>1529</v>
      </c>
      <c r="D4883" s="3" t="n">
        <v>1471</v>
      </c>
      <c r="E4883" s="3" t="n">
        <v>1535</v>
      </c>
      <c r="F4883" s="3" t="n">
        <v>313612</v>
      </c>
      <c r="G4883" s="3" t="n">
        <v>3167</v>
      </c>
      <c r="H4883" s="3" t="n">
        <f aca="false">C4883/F4883</f>
        <v>0.0048754511944696</v>
      </c>
      <c r="I4883" s="3" t="n">
        <f aca="false">D4883/G4883</f>
        <v>0.464477423429113</v>
      </c>
    </row>
    <row r="4884" customFormat="false" ht="13" hidden="false" customHeight="false" outlineLevel="0" collapsed="false">
      <c r="A4884" s="3" t="s">
        <v>165</v>
      </c>
      <c r="B4884" s="3" t="s">
        <v>162</v>
      </c>
      <c r="C4884" s="3" t="n">
        <v>7</v>
      </c>
      <c r="D4884" s="3" t="n">
        <v>7</v>
      </c>
      <c r="E4884" s="3" t="n">
        <v>7</v>
      </c>
      <c r="F4884" s="3" t="n">
        <v>1438</v>
      </c>
      <c r="G4884" s="3" t="n">
        <v>23041</v>
      </c>
      <c r="H4884" s="3" t="n">
        <f aca="false">C4884/F4884</f>
        <v>0.00486787204450626</v>
      </c>
      <c r="I4884" s="3" t="n">
        <f aca="false">D4884/G4884</f>
        <v>0.000303806258408923</v>
      </c>
    </row>
    <row r="4885" customFormat="false" ht="13" hidden="false" customHeight="false" outlineLevel="0" collapsed="false">
      <c r="A4885" s="3" t="s">
        <v>165</v>
      </c>
      <c r="B4885" s="3" t="s">
        <v>159</v>
      </c>
      <c r="C4885" s="3" t="n">
        <v>7</v>
      </c>
      <c r="D4885" s="3" t="n">
        <v>6</v>
      </c>
      <c r="E4885" s="3" t="n">
        <v>7</v>
      </c>
      <c r="F4885" s="3" t="n">
        <v>1438</v>
      </c>
      <c r="G4885" s="3" t="n">
        <v>45053</v>
      </c>
      <c r="H4885" s="3" t="n">
        <f aca="false">C4885/F4885</f>
        <v>0.00486787204450626</v>
      </c>
      <c r="I4885" s="3" t="n">
        <f aca="false">D4885/G4885</f>
        <v>0.00013317648103345</v>
      </c>
    </row>
    <row r="4886" customFormat="false" ht="13" hidden="false" customHeight="false" outlineLevel="0" collapsed="false">
      <c r="A4886" s="3" t="s">
        <v>171</v>
      </c>
      <c r="B4886" s="3" t="s">
        <v>121</v>
      </c>
      <c r="C4886" s="3" t="n">
        <v>44</v>
      </c>
      <c r="D4886" s="3" t="n">
        <v>43</v>
      </c>
      <c r="E4886" s="3" t="n">
        <v>44</v>
      </c>
      <c r="F4886" s="3" t="n">
        <v>9039</v>
      </c>
      <c r="G4886" s="3" t="n">
        <v>10637</v>
      </c>
      <c r="H4886" s="3" t="n">
        <f aca="false">C4886/F4886</f>
        <v>0.00486779511007855</v>
      </c>
      <c r="I4886" s="3" t="n">
        <f aca="false">D4886/G4886</f>
        <v>0.00404249318416847</v>
      </c>
    </row>
    <row r="4887" customFormat="false" ht="13" hidden="false" customHeight="false" outlineLevel="0" collapsed="false">
      <c r="A4887" s="3" t="s">
        <v>148</v>
      </c>
      <c r="B4887" s="3" t="s">
        <v>196</v>
      </c>
      <c r="C4887" s="3" t="n">
        <v>10</v>
      </c>
      <c r="D4887" s="3" t="n">
        <v>10</v>
      </c>
      <c r="E4887" s="3" t="n">
        <v>10</v>
      </c>
      <c r="F4887" s="3" t="n">
        <v>2056</v>
      </c>
      <c r="G4887" s="3" t="n">
        <v>100</v>
      </c>
      <c r="H4887" s="3" t="n">
        <f aca="false">C4887/F4887</f>
        <v>0.00486381322957198</v>
      </c>
      <c r="I4887" s="3" t="n">
        <f aca="false">D4887/G4887</f>
        <v>0.1</v>
      </c>
    </row>
    <row r="4888" customFormat="false" ht="13" hidden="false" customHeight="false" outlineLevel="0" collapsed="false">
      <c r="A4888" s="3" t="s">
        <v>148</v>
      </c>
      <c r="B4888" s="3" t="s">
        <v>176</v>
      </c>
      <c r="C4888" s="3" t="n">
        <v>10</v>
      </c>
      <c r="D4888" s="3" t="n">
        <v>10</v>
      </c>
      <c r="E4888" s="3" t="n">
        <v>10</v>
      </c>
      <c r="F4888" s="3" t="n">
        <v>2056</v>
      </c>
      <c r="G4888" s="3" t="n">
        <v>233</v>
      </c>
      <c r="H4888" s="3" t="n">
        <f aca="false">C4888/F4888</f>
        <v>0.00486381322957198</v>
      </c>
      <c r="I4888" s="3" t="n">
        <f aca="false">D4888/G4888</f>
        <v>0.0429184549356223</v>
      </c>
    </row>
    <row r="4889" customFormat="false" ht="13" hidden="false" customHeight="false" outlineLevel="0" collapsed="false">
      <c r="A4889" s="3" t="s">
        <v>148</v>
      </c>
      <c r="B4889" s="3" t="s">
        <v>207</v>
      </c>
      <c r="C4889" s="3" t="n">
        <v>10</v>
      </c>
      <c r="D4889" s="3" t="n">
        <v>10</v>
      </c>
      <c r="E4889" s="3" t="n">
        <v>10</v>
      </c>
      <c r="F4889" s="3" t="n">
        <v>2056</v>
      </c>
      <c r="G4889" s="3" t="n">
        <v>431</v>
      </c>
      <c r="H4889" s="3" t="n">
        <f aca="false">C4889/F4889</f>
        <v>0.00486381322957198</v>
      </c>
      <c r="I4889" s="3" t="n">
        <f aca="false">D4889/G4889</f>
        <v>0.0232018561484919</v>
      </c>
    </row>
    <row r="4890" customFormat="false" ht="13" hidden="false" customHeight="false" outlineLevel="0" collapsed="false">
      <c r="A4890" s="3" t="s">
        <v>200</v>
      </c>
      <c r="B4890" s="3" t="s">
        <v>175</v>
      </c>
      <c r="C4890" s="3" t="n">
        <v>32</v>
      </c>
      <c r="D4890" s="3" t="n">
        <v>36</v>
      </c>
      <c r="E4890" s="3" t="n">
        <v>36</v>
      </c>
      <c r="F4890" s="3" t="n">
        <v>6584</v>
      </c>
      <c r="G4890" s="3" t="n">
        <v>55277</v>
      </c>
      <c r="H4890" s="3" t="n">
        <f aca="false">C4890/F4890</f>
        <v>0.00486026731470231</v>
      </c>
      <c r="I4890" s="3" t="n">
        <f aca="false">D4890/G4890</f>
        <v>0.000651265444940934</v>
      </c>
    </row>
    <row r="4891" customFormat="false" ht="13" hidden="false" customHeight="false" outlineLevel="0" collapsed="false">
      <c r="A4891" s="3" t="s">
        <v>122</v>
      </c>
      <c r="B4891" s="3" t="s">
        <v>104</v>
      </c>
      <c r="C4891" s="3" t="n">
        <v>32</v>
      </c>
      <c r="D4891" s="3" t="n">
        <v>33</v>
      </c>
      <c r="E4891" s="3" t="n">
        <v>33</v>
      </c>
      <c r="F4891" s="3" t="n">
        <v>6585</v>
      </c>
      <c r="G4891" s="3" t="n">
        <v>1379</v>
      </c>
      <c r="H4891" s="3" t="n">
        <f aca="false">C4891/F4891</f>
        <v>0.00485952923310554</v>
      </c>
      <c r="I4891" s="3" t="n">
        <f aca="false">D4891/G4891</f>
        <v>0.0239303843364757</v>
      </c>
    </row>
    <row r="4892" customFormat="false" ht="13" hidden="false" customHeight="false" outlineLevel="0" collapsed="false">
      <c r="A4892" s="3" t="s">
        <v>126</v>
      </c>
      <c r="B4892" s="3" t="s">
        <v>204</v>
      </c>
      <c r="C4892" s="3" t="n">
        <v>902</v>
      </c>
      <c r="D4892" s="3" t="n">
        <v>899</v>
      </c>
      <c r="E4892" s="3" t="n">
        <v>910</v>
      </c>
      <c r="F4892" s="3" t="n">
        <v>186078</v>
      </c>
      <c r="G4892" s="3" t="n">
        <v>9118</v>
      </c>
      <c r="H4892" s="3" t="n">
        <f aca="false">C4892/F4892</f>
        <v>0.00484742957254485</v>
      </c>
      <c r="I4892" s="3" t="n">
        <f aca="false">D4892/G4892</f>
        <v>0.0985961833735468</v>
      </c>
    </row>
    <row r="4893" customFormat="false" ht="13" hidden="false" customHeight="false" outlineLevel="0" collapsed="false">
      <c r="A4893" s="3" t="s">
        <v>208</v>
      </c>
      <c r="B4893" s="3" t="s">
        <v>145</v>
      </c>
      <c r="C4893" s="3" t="n">
        <v>30</v>
      </c>
      <c r="D4893" s="3" t="n">
        <v>29</v>
      </c>
      <c r="E4893" s="3" t="n">
        <v>30</v>
      </c>
      <c r="F4893" s="3" t="n">
        <v>6190</v>
      </c>
      <c r="G4893" s="3" t="n">
        <v>6741</v>
      </c>
      <c r="H4893" s="3" t="n">
        <f aca="false">C4893/F4893</f>
        <v>0.00484652665589661</v>
      </c>
      <c r="I4893" s="3" t="n">
        <f aca="false">D4893/G4893</f>
        <v>0.00430203233941552</v>
      </c>
    </row>
    <row r="4894" customFormat="false" ht="13" hidden="false" customHeight="false" outlineLevel="0" collapsed="false">
      <c r="A4894" s="3" t="s">
        <v>226</v>
      </c>
      <c r="B4894" s="3" t="s">
        <v>155</v>
      </c>
      <c r="C4894" s="3" t="n">
        <v>18</v>
      </c>
      <c r="D4894" s="3" t="n">
        <v>21</v>
      </c>
      <c r="E4894" s="3" t="n">
        <v>21</v>
      </c>
      <c r="F4894" s="3" t="n">
        <v>3715</v>
      </c>
      <c r="G4894" s="3" t="n">
        <v>48897</v>
      </c>
      <c r="H4894" s="3" t="n">
        <f aca="false">C4894/F4894</f>
        <v>0.00484522207267833</v>
      </c>
      <c r="I4894" s="3" t="n">
        <f aca="false">D4894/G4894</f>
        <v>0.000429474200871219</v>
      </c>
    </row>
    <row r="4895" customFormat="false" ht="13" hidden="false" customHeight="false" outlineLevel="0" collapsed="false">
      <c r="A4895" s="3" t="s">
        <v>189</v>
      </c>
      <c r="B4895" s="3" t="s">
        <v>196</v>
      </c>
      <c r="C4895" s="3" t="n">
        <v>9</v>
      </c>
      <c r="D4895" s="3" t="n">
        <v>3</v>
      </c>
      <c r="E4895" s="3" t="n">
        <v>9</v>
      </c>
      <c r="F4895" s="3" t="n">
        <v>1861</v>
      </c>
      <c r="G4895" s="3" t="n">
        <v>100</v>
      </c>
      <c r="H4895" s="3" t="n">
        <f aca="false">C4895/F4895</f>
        <v>0.00483610961848469</v>
      </c>
      <c r="I4895" s="3" t="n">
        <f aca="false">D4895/G4895</f>
        <v>0.03</v>
      </c>
    </row>
    <row r="4896" customFormat="false" ht="13" hidden="false" customHeight="false" outlineLevel="0" collapsed="false">
      <c r="A4896" s="3" t="s">
        <v>189</v>
      </c>
      <c r="B4896" s="3" t="s">
        <v>138</v>
      </c>
      <c r="C4896" s="3" t="n">
        <v>9</v>
      </c>
      <c r="D4896" s="3" t="n">
        <v>7</v>
      </c>
      <c r="E4896" s="3" t="n">
        <v>9</v>
      </c>
      <c r="F4896" s="3" t="n">
        <v>1861</v>
      </c>
      <c r="G4896" s="3" t="n">
        <v>2069</v>
      </c>
      <c r="H4896" s="3" t="n">
        <f aca="false">C4896/F4896</f>
        <v>0.00483610961848469</v>
      </c>
      <c r="I4896" s="3" t="n">
        <f aca="false">D4896/G4896</f>
        <v>0.00338327694538424</v>
      </c>
    </row>
    <row r="4897" customFormat="false" ht="13" hidden="false" customHeight="false" outlineLevel="0" collapsed="false">
      <c r="A4897" s="3" t="s">
        <v>189</v>
      </c>
      <c r="B4897" s="3" t="s">
        <v>216</v>
      </c>
      <c r="C4897" s="3" t="n">
        <v>9</v>
      </c>
      <c r="D4897" s="3" t="n">
        <v>4</v>
      </c>
      <c r="E4897" s="3" t="n">
        <v>10</v>
      </c>
      <c r="F4897" s="3" t="n">
        <v>1861</v>
      </c>
      <c r="G4897" s="3" t="n">
        <v>1636</v>
      </c>
      <c r="H4897" s="3" t="n">
        <f aca="false">C4897/F4897</f>
        <v>0.00483610961848469</v>
      </c>
      <c r="I4897" s="3" t="n">
        <f aca="false">D4897/G4897</f>
        <v>0.00244498777506112</v>
      </c>
    </row>
    <row r="4898" customFormat="false" ht="13" hidden="false" customHeight="false" outlineLevel="0" collapsed="false">
      <c r="A4898" s="3" t="s">
        <v>189</v>
      </c>
      <c r="B4898" s="3" t="s">
        <v>157</v>
      </c>
      <c r="C4898" s="3" t="n">
        <v>9</v>
      </c>
      <c r="D4898" s="3" t="n">
        <v>6</v>
      </c>
      <c r="E4898" s="3" t="n">
        <v>12</v>
      </c>
      <c r="F4898" s="3" t="n">
        <v>1861</v>
      </c>
      <c r="G4898" s="3" t="n">
        <v>30740</v>
      </c>
      <c r="H4898" s="3" t="n">
        <f aca="false">C4898/F4898</f>
        <v>0.00483610961848469</v>
      </c>
      <c r="I4898" s="3" t="n">
        <f aca="false">D4898/G4898</f>
        <v>0.000195185426154847</v>
      </c>
    </row>
    <row r="4899" customFormat="false" ht="13" hidden="false" customHeight="false" outlineLevel="0" collapsed="false">
      <c r="A4899" s="3" t="s">
        <v>189</v>
      </c>
      <c r="B4899" s="3" t="s">
        <v>172</v>
      </c>
      <c r="C4899" s="3" t="n">
        <v>9</v>
      </c>
      <c r="D4899" s="3" t="n">
        <v>6</v>
      </c>
      <c r="E4899" s="3" t="n">
        <v>9</v>
      </c>
      <c r="F4899" s="3" t="n">
        <v>1861</v>
      </c>
      <c r="G4899" s="3" t="n">
        <v>52042</v>
      </c>
      <c r="H4899" s="3" t="n">
        <f aca="false">C4899/F4899</f>
        <v>0.00483610961848469</v>
      </c>
      <c r="I4899" s="3" t="n">
        <f aca="false">D4899/G4899</f>
        <v>0.000115291495330694</v>
      </c>
    </row>
    <row r="4900" customFormat="false" ht="13" hidden="false" customHeight="false" outlineLevel="0" collapsed="false">
      <c r="A4900" s="3" t="s">
        <v>138</v>
      </c>
      <c r="B4900" s="3" t="s">
        <v>229</v>
      </c>
      <c r="C4900" s="3" t="n">
        <v>10</v>
      </c>
      <c r="D4900" s="3" t="n">
        <v>10</v>
      </c>
      <c r="E4900" s="3" t="n">
        <v>10</v>
      </c>
      <c r="F4900" s="3" t="n">
        <v>2069</v>
      </c>
      <c r="G4900" s="3" t="n">
        <v>346</v>
      </c>
      <c r="H4900" s="3" t="n">
        <f aca="false">C4900/F4900</f>
        <v>0.00483325277912035</v>
      </c>
      <c r="I4900" s="3" t="n">
        <f aca="false">D4900/G4900</f>
        <v>0.0289017341040462</v>
      </c>
    </row>
    <row r="4901" customFormat="false" ht="13" hidden="false" customHeight="false" outlineLevel="0" collapsed="false">
      <c r="A4901" s="3" t="s">
        <v>138</v>
      </c>
      <c r="B4901" s="3" t="s">
        <v>165</v>
      </c>
      <c r="C4901" s="3" t="n">
        <v>10</v>
      </c>
      <c r="D4901" s="3" t="n">
        <v>5</v>
      </c>
      <c r="E4901" s="3" t="n">
        <v>10</v>
      </c>
      <c r="F4901" s="3" t="n">
        <v>2069</v>
      </c>
      <c r="G4901" s="3" t="n">
        <v>1438</v>
      </c>
      <c r="H4901" s="3" t="n">
        <f aca="false">C4901/F4901</f>
        <v>0.00483325277912035</v>
      </c>
      <c r="I4901" s="3" t="n">
        <f aca="false">D4901/G4901</f>
        <v>0.00347705146036161</v>
      </c>
    </row>
    <row r="4902" customFormat="false" ht="13" hidden="false" customHeight="false" outlineLevel="0" collapsed="false">
      <c r="A4902" s="3" t="s">
        <v>219</v>
      </c>
      <c r="B4902" s="3" t="s">
        <v>132</v>
      </c>
      <c r="C4902" s="3" t="n">
        <v>1</v>
      </c>
      <c r="D4902" s="3" t="n">
        <v>1</v>
      </c>
      <c r="E4902" s="3" t="n">
        <v>1</v>
      </c>
      <c r="F4902" s="3" t="n">
        <v>209</v>
      </c>
      <c r="G4902" s="3" t="n">
        <v>371</v>
      </c>
      <c r="H4902" s="3" t="n">
        <f aca="false">C4902/F4902</f>
        <v>0.00478468899521531</v>
      </c>
      <c r="I4902" s="3" t="n">
        <f aca="false">D4902/G4902</f>
        <v>0.00269541778975741</v>
      </c>
    </row>
    <row r="4903" customFormat="false" ht="13" hidden="false" customHeight="false" outlineLevel="0" collapsed="false">
      <c r="A4903" s="3" t="s">
        <v>219</v>
      </c>
      <c r="B4903" s="3" t="s">
        <v>205</v>
      </c>
      <c r="C4903" s="3" t="n">
        <v>1</v>
      </c>
      <c r="D4903" s="3" t="n">
        <v>1</v>
      </c>
      <c r="E4903" s="3" t="n">
        <v>1</v>
      </c>
      <c r="F4903" s="3" t="n">
        <v>209</v>
      </c>
      <c r="G4903" s="3" t="n">
        <v>6516</v>
      </c>
      <c r="H4903" s="3" t="n">
        <f aca="false">C4903/F4903</f>
        <v>0.00478468899521531</v>
      </c>
      <c r="I4903" s="3" t="n">
        <f aca="false">D4903/G4903</f>
        <v>0.000153468385512584</v>
      </c>
    </row>
    <row r="4904" customFormat="false" ht="13" hidden="false" customHeight="false" outlineLevel="0" collapsed="false">
      <c r="A4904" s="3" t="s">
        <v>219</v>
      </c>
      <c r="B4904" s="3" t="s">
        <v>121</v>
      </c>
      <c r="C4904" s="3" t="n">
        <v>1</v>
      </c>
      <c r="D4904" s="3" t="n">
        <v>1</v>
      </c>
      <c r="E4904" s="3" t="n">
        <v>1</v>
      </c>
      <c r="F4904" s="3" t="n">
        <v>209</v>
      </c>
      <c r="G4904" s="3" t="n">
        <v>10637</v>
      </c>
      <c r="H4904" s="3" t="n">
        <f aca="false">C4904/F4904</f>
        <v>0.00478468899521531</v>
      </c>
      <c r="I4904" s="3" t="n">
        <f aca="false">D4904/G4904</f>
        <v>9.40114693992667E-005</v>
      </c>
    </row>
    <row r="4905" customFormat="false" ht="13" hidden="false" customHeight="false" outlineLevel="0" collapsed="false">
      <c r="A4905" s="3" t="s">
        <v>219</v>
      </c>
      <c r="B4905" s="3" t="s">
        <v>115</v>
      </c>
      <c r="C4905" s="3" t="n">
        <v>1</v>
      </c>
      <c r="D4905" s="3" t="n">
        <v>1</v>
      </c>
      <c r="E4905" s="3" t="n">
        <v>1</v>
      </c>
      <c r="F4905" s="3" t="n">
        <v>209</v>
      </c>
      <c r="G4905" s="3" t="n">
        <v>20304</v>
      </c>
      <c r="H4905" s="3" t="n">
        <f aca="false">C4905/F4905</f>
        <v>0.00478468899521531</v>
      </c>
      <c r="I4905" s="3" t="n">
        <f aca="false">D4905/G4905</f>
        <v>4.92513790386131E-005</v>
      </c>
    </row>
    <row r="4906" customFormat="false" ht="13" hidden="false" customHeight="false" outlineLevel="0" collapsed="false">
      <c r="A4906" s="3" t="s">
        <v>219</v>
      </c>
      <c r="B4906" s="3" t="s">
        <v>119</v>
      </c>
      <c r="C4906" s="3" t="n">
        <v>1</v>
      </c>
      <c r="D4906" s="3" t="n">
        <v>1</v>
      </c>
      <c r="E4906" s="3" t="n">
        <v>1</v>
      </c>
      <c r="F4906" s="3" t="n">
        <v>209</v>
      </c>
      <c r="G4906" s="3" t="n">
        <v>21163</v>
      </c>
      <c r="H4906" s="3" t="n">
        <f aca="false">C4906/F4906</f>
        <v>0.00478468899521531</v>
      </c>
      <c r="I4906" s="3" t="n">
        <f aca="false">D4906/G4906</f>
        <v>4.72522799225063E-005</v>
      </c>
    </row>
    <row r="4907" customFormat="false" ht="13" hidden="false" customHeight="false" outlineLevel="0" collapsed="false">
      <c r="A4907" s="3" t="s">
        <v>219</v>
      </c>
      <c r="B4907" s="3" t="s">
        <v>186</v>
      </c>
      <c r="C4907" s="3" t="n">
        <v>1</v>
      </c>
      <c r="D4907" s="3" t="n">
        <v>1</v>
      </c>
      <c r="E4907" s="3" t="n">
        <v>1</v>
      </c>
      <c r="F4907" s="3" t="n">
        <v>209</v>
      </c>
      <c r="G4907" s="3" t="n">
        <v>37766</v>
      </c>
      <c r="H4907" s="3" t="n">
        <f aca="false">C4907/F4907</f>
        <v>0.00478468899521531</v>
      </c>
      <c r="I4907" s="3" t="n">
        <f aca="false">D4907/G4907</f>
        <v>2.64788434041201E-005</v>
      </c>
    </row>
    <row r="4908" customFormat="false" ht="13" hidden="false" customHeight="false" outlineLevel="0" collapsed="false">
      <c r="A4908" s="3" t="s">
        <v>167</v>
      </c>
      <c r="B4908" s="3" t="s">
        <v>149</v>
      </c>
      <c r="C4908" s="3" t="n">
        <v>75</v>
      </c>
      <c r="D4908" s="3" t="n">
        <v>75</v>
      </c>
      <c r="E4908" s="3" t="n">
        <v>75</v>
      </c>
      <c r="F4908" s="3" t="n">
        <v>15690</v>
      </c>
      <c r="G4908" s="3" t="n">
        <v>940</v>
      </c>
      <c r="H4908" s="3" t="n">
        <f aca="false">C4908/F4908</f>
        <v>0.00478011472275335</v>
      </c>
      <c r="I4908" s="3" t="n">
        <f aca="false">D4908/G4908</f>
        <v>0.0797872340425532</v>
      </c>
    </row>
    <row r="4909" customFormat="false" ht="13" hidden="false" customHeight="false" outlineLevel="0" collapsed="false">
      <c r="A4909" s="3" t="s">
        <v>218</v>
      </c>
      <c r="B4909" s="3" t="s">
        <v>207</v>
      </c>
      <c r="C4909" s="3" t="n">
        <v>3</v>
      </c>
      <c r="D4909" s="3" t="n">
        <v>3</v>
      </c>
      <c r="E4909" s="3" t="n">
        <v>3</v>
      </c>
      <c r="F4909" s="3" t="n">
        <v>628</v>
      </c>
      <c r="G4909" s="3" t="n">
        <v>431</v>
      </c>
      <c r="H4909" s="3" t="n">
        <f aca="false">C4909/F4909</f>
        <v>0.00477707006369427</v>
      </c>
      <c r="I4909" s="3" t="n">
        <f aca="false">D4909/G4909</f>
        <v>0.00696055684454756</v>
      </c>
    </row>
    <row r="4910" customFormat="false" ht="13" hidden="false" customHeight="false" outlineLevel="0" collapsed="false">
      <c r="A4910" s="3" t="s">
        <v>218</v>
      </c>
      <c r="B4910" s="3" t="s">
        <v>184</v>
      </c>
      <c r="C4910" s="3" t="n">
        <v>3</v>
      </c>
      <c r="D4910" s="3" t="n">
        <v>3</v>
      </c>
      <c r="E4910" s="3" t="n">
        <v>3</v>
      </c>
      <c r="F4910" s="3" t="n">
        <v>628</v>
      </c>
      <c r="G4910" s="3" t="n">
        <v>700</v>
      </c>
      <c r="H4910" s="3" t="n">
        <f aca="false">C4910/F4910</f>
        <v>0.00477707006369427</v>
      </c>
      <c r="I4910" s="3" t="n">
        <f aca="false">D4910/G4910</f>
        <v>0.00428571428571429</v>
      </c>
    </row>
    <row r="4911" customFormat="false" ht="13" hidden="false" customHeight="false" outlineLevel="0" collapsed="false">
      <c r="A4911" s="3" t="s">
        <v>218</v>
      </c>
      <c r="B4911" s="3" t="s">
        <v>170</v>
      </c>
      <c r="C4911" s="3" t="n">
        <v>3</v>
      </c>
      <c r="D4911" s="3" t="n">
        <v>3</v>
      </c>
      <c r="E4911" s="3" t="n">
        <v>3</v>
      </c>
      <c r="F4911" s="3" t="n">
        <v>628</v>
      </c>
      <c r="G4911" s="3" t="n">
        <v>809</v>
      </c>
      <c r="H4911" s="3" t="n">
        <f aca="false">C4911/F4911</f>
        <v>0.00477707006369427</v>
      </c>
      <c r="I4911" s="3" t="n">
        <f aca="false">D4911/G4911</f>
        <v>0.00370828182941904</v>
      </c>
    </row>
    <row r="4912" customFormat="false" ht="13" hidden="false" customHeight="false" outlineLevel="0" collapsed="false">
      <c r="A4912" s="3" t="s">
        <v>218</v>
      </c>
      <c r="B4912" s="3" t="s">
        <v>226</v>
      </c>
      <c r="C4912" s="3" t="n">
        <v>3</v>
      </c>
      <c r="D4912" s="3" t="n">
        <v>3</v>
      </c>
      <c r="E4912" s="3" t="n">
        <v>3</v>
      </c>
      <c r="F4912" s="3" t="n">
        <v>628</v>
      </c>
      <c r="G4912" s="3" t="n">
        <v>3715</v>
      </c>
      <c r="H4912" s="3" t="n">
        <f aca="false">C4912/F4912</f>
        <v>0.00477707006369427</v>
      </c>
      <c r="I4912" s="3" t="n">
        <f aca="false">D4912/G4912</f>
        <v>0.000807537012113055</v>
      </c>
    </row>
    <row r="4913" customFormat="false" ht="13" hidden="false" customHeight="false" outlineLevel="0" collapsed="false">
      <c r="A4913" s="3" t="s">
        <v>193</v>
      </c>
      <c r="B4913" s="3" t="s">
        <v>123</v>
      </c>
      <c r="C4913" s="3" t="n">
        <v>3</v>
      </c>
      <c r="D4913" s="3" t="n">
        <v>3</v>
      </c>
      <c r="E4913" s="3" t="n">
        <v>3</v>
      </c>
      <c r="F4913" s="3" t="n">
        <v>630</v>
      </c>
      <c r="G4913" s="3" t="n">
        <v>404</v>
      </c>
      <c r="H4913" s="3" t="n">
        <f aca="false">C4913/F4913</f>
        <v>0.00476190476190476</v>
      </c>
      <c r="I4913" s="3" t="n">
        <f aca="false">D4913/G4913</f>
        <v>0.00742574257425743</v>
      </c>
    </row>
    <row r="4914" customFormat="false" ht="13" hidden="false" customHeight="false" outlineLevel="0" collapsed="false">
      <c r="A4914" s="3" t="s">
        <v>193</v>
      </c>
      <c r="B4914" s="3" t="s">
        <v>153</v>
      </c>
      <c r="C4914" s="3" t="n">
        <v>3</v>
      </c>
      <c r="D4914" s="3" t="n">
        <v>3</v>
      </c>
      <c r="E4914" s="3" t="n">
        <v>3</v>
      </c>
      <c r="F4914" s="3" t="n">
        <v>630</v>
      </c>
      <c r="G4914" s="3" t="n">
        <v>737</v>
      </c>
      <c r="H4914" s="3" t="n">
        <f aca="false">C4914/F4914</f>
        <v>0.00476190476190476</v>
      </c>
      <c r="I4914" s="3" t="n">
        <f aca="false">D4914/G4914</f>
        <v>0.00407055630936228</v>
      </c>
    </row>
    <row r="4915" customFormat="false" ht="13" hidden="false" customHeight="false" outlineLevel="0" collapsed="false">
      <c r="A4915" s="3" t="s">
        <v>220</v>
      </c>
      <c r="B4915" s="3" t="s">
        <v>116</v>
      </c>
      <c r="C4915" s="3" t="n">
        <v>3</v>
      </c>
      <c r="D4915" s="3" t="n">
        <v>3</v>
      </c>
      <c r="E4915" s="3" t="n">
        <v>3</v>
      </c>
      <c r="F4915" s="3" t="n">
        <v>630</v>
      </c>
      <c r="G4915" s="3" t="n">
        <v>937</v>
      </c>
      <c r="H4915" s="3" t="n">
        <f aca="false">C4915/F4915</f>
        <v>0.00476190476190476</v>
      </c>
      <c r="I4915" s="3" t="n">
        <f aca="false">D4915/G4915</f>
        <v>0.0032017075773746</v>
      </c>
    </row>
    <row r="4916" customFormat="false" ht="13" hidden="false" customHeight="false" outlineLevel="0" collapsed="false">
      <c r="A4916" s="3" t="s">
        <v>193</v>
      </c>
      <c r="B4916" s="3" t="s">
        <v>111</v>
      </c>
      <c r="C4916" s="3" t="n">
        <v>3</v>
      </c>
      <c r="D4916" s="3" t="n">
        <v>3</v>
      </c>
      <c r="E4916" s="3" t="n">
        <v>3</v>
      </c>
      <c r="F4916" s="3" t="n">
        <v>630</v>
      </c>
      <c r="G4916" s="3" t="n">
        <v>2216</v>
      </c>
      <c r="H4916" s="3" t="n">
        <f aca="false">C4916/F4916</f>
        <v>0.00476190476190476</v>
      </c>
      <c r="I4916" s="3" t="n">
        <f aca="false">D4916/G4916</f>
        <v>0.00135379061371841</v>
      </c>
    </row>
    <row r="4917" customFormat="false" ht="13" hidden="false" customHeight="false" outlineLevel="0" collapsed="false">
      <c r="A4917" s="3" t="s">
        <v>193</v>
      </c>
      <c r="B4917" s="3" t="s">
        <v>120</v>
      </c>
      <c r="C4917" s="3" t="n">
        <v>3</v>
      </c>
      <c r="D4917" s="3" t="n">
        <v>3</v>
      </c>
      <c r="E4917" s="3" t="n">
        <v>3</v>
      </c>
      <c r="F4917" s="3" t="n">
        <v>630</v>
      </c>
      <c r="G4917" s="3" t="n">
        <v>2394</v>
      </c>
      <c r="H4917" s="3" t="n">
        <f aca="false">C4917/F4917</f>
        <v>0.00476190476190476</v>
      </c>
      <c r="I4917" s="3" t="n">
        <f aca="false">D4917/G4917</f>
        <v>0.0012531328320802</v>
      </c>
    </row>
    <row r="4918" customFormat="false" ht="13" hidden="false" customHeight="false" outlineLevel="0" collapsed="false">
      <c r="A4918" s="3" t="s">
        <v>193</v>
      </c>
      <c r="B4918" s="3" t="s">
        <v>152</v>
      </c>
      <c r="C4918" s="3" t="n">
        <v>3</v>
      </c>
      <c r="D4918" s="3" t="n">
        <v>3</v>
      </c>
      <c r="E4918" s="3" t="n">
        <v>3</v>
      </c>
      <c r="F4918" s="3" t="n">
        <v>630</v>
      </c>
      <c r="G4918" s="3" t="n">
        <v>2870</v>
      </c>
      <c r="H4918" s="3" t="n">
        <f aca="false">C4918/F4918</f>
        <v>0.00476190476190476</v>
      </c>
      <c r="I4918" s="3" t="n">
        <f aca="false">D4918/G4918</f>
        <v>0.00104529616724739</v>
      </c>
    </row>
    <row r="4919" customFormat="false" ht="13" hidden="false" customHeight="false" outlineLevel="0" collapsed="false">
      <c r="A4919" s="3" t="s">
        <v>220</v>
      </c>
      <c r="B4919" s="3" t="s">
        <v>122</v>
      </c>
      <c r="C4919" s="3" t="n">
        <v>3</v>
      </c>
      <c r="D4919" s="3" t="n">
        <v>3</v>
      </c>
      <c r="E4919" s="3" t="n">
        <v>3</v>
      </c>
      <c r="F4919" s="3" t="n">
        <v>630</v>
      </c>
      <c r="G4919" s="3" t="n">
        <v>6585</v>
      </c>
      <c r="H4919" s="3" t="n">
        <f aca="false">C4919/F4919</f>
        <v>0.00476190476190476</v>
      </c>
      <c r="I4919" s="3" t="n">
        <f aca="false">D4919/G4919</f>
        <v>0.000455580865603645</v>
      </c>
    </row>
    <row r="4920" customFormat="false" ht="13" hidden="false" customHeight="false" outlineLevel="0" collapsed="false">
      <c r="A4920" s="3" t="s">
        <v>193</v>
      </c>
      <c r="B4920" s="3" t="s">
        <v>173</v>
      </c>
      <c r="C4920" s="3" t="n">
        <v>3</v>
      </c>
      <c r="D4920" s="3" t="n">
        <v>3</v>
      </c>
      <c r="E4920" s="3" t="n">
        <v>3</v>
      </c>
      <c r="F4920" s="3" t="n">
        <v>630</v>
      </c>
      <c r="G4920" s="3" t="n">
        <v>7502</v>
      </c>
      <c r="H4920" s="3" t="n">
        <f aca="false">C4920/F4920</f>
        <v>0.00476190476190476</v>
      </c>
      <c r="I4920" s="3" t="n">
        <f aca="false">D4920/G4920</f>
        <v>0.000399893361770195</v>
      </c>
    </row>
    <row r="4921" customFormat="false" ht="13" hidden="false" customHeight="false" outlineLevel="0" collapsed="false">
      <c r="A4921" s="3" t="s">
        <v>220</v>
      </c>
      <c r="B4921" s="3" t="s">
        <v>119</v>
      </c>
      <c r="C4921" s="3" t="n">
        <v>3</v>
      </c>
      <c r="D4921" s="3" t="n">
        <v>3</v>
      </c>
      <c r="E4921" s="3" t="n">
        <v>3</v>
      </c>
      <c r="F4921" s="3" t="n">
        <v>630</v>
      </c>
      <c r="G4921" s="3" t="n">
        <v>21163</v>
      </c>
      <c r="H4921" s="3" t="n">
        <f aca="false">C4921/F4921</f>
        <v>0.00476190476190476</v>
      </c>
      <c r="I4921" s="3" t="n">
        <f aca="false">D4921/G4921</f>
        <v>0.000141756839767519</v>
      </c>
    </row>
    <row r="4922" customFormat="false" ht="13" hidden="false" customHeight="false" outlineLevel="0" collapsed="false">
      <c r="A4922" s="3" t="s">
        <v>220</v>
      </c>
      <c r="B4922" s="3" t="s">
        <v>162</v>
      </c>
      <c r="C4922" s="3" t="n">
        <v>3</v>
      </c>
      <c r="D4922" s="3" t="n">
        <v>3</v>
      </c>
      <c r="E4922" s="3" t="n">
        <v>3</v>
      </c>
      <c r="F4922" s="3" t="n">
        <v>630</v>
      </c>
      <c r="G4922" s="3" t="n">
        <v>23041</v>
      </c>
      <c r="H4922" s="3" t="n">
        <f aca="false">C4922/F4922</f>
        <v>0.00476190476190476</v>
      </c>
      <c r="I4922" s="3" t="n">
        <f aca="false">D4922/G4922</f>
        <v>0.000130202682175253</v>
      </c>
    </row>
    <row r="4923" customFormat="false" ht="13" hidden="false" customHeight="false" outlineLevel="0" collapsed="false">
      <c r="A4923" s="3" t="s">
        <v>99</v>
      </c>
      <c r="B4923" s="3" t="s">
        <v>225</v>
      </c>
      <c r="C4923" s="3" t="n">
        <v>119</v>
      </c>
      <c r="D4923" s="3" t="n">
        <v>104</v>
      </c>
      <c r="E4923" s="3" t="n">
        <v>122</v>
      </c>
      <c r="F4923" s="3" t="n">
        <v>25067</v>
      </c>
      <c r="G4923" s="3" t="n">
        <v>77941</v>
      </c>
      <c r="H4923" s="3" t="n">
        <f aca="false">C4923/F4923</f>
        <v>0.00474727729684446</v>
      </c>
      <c r="I4923" s="3" t="n">
        <f aca="false">D4923/G4923</f>
        <v>0.00133434264379467</v>
      </c>
    </row>
    <row r="4924" customFormat="false" ht="13" hidden="false" customHeight="false" outlineLevel="0" collapsed="false">
      <c r="A4924" s="3" t="s">
        <v>145</v>
      </c>
      <c r="B4924" s="3" t="s">
        <v>240</v>
      </c>
      <c r="C4924" s="3" t="n">
        <v>32</v>
      </c>
      <c r="D4924" s="3" t="n">
        <v>32</v>
      </c>
      <c r="E4924" s="3" t="n">
        <v>32</v>
      </c>
      <c r="F4924" s="3" t="n">
        <v>6741</v>
      </c>
      <c r="G4924" s="3" t="n">
        <v>12565</v>
      </c>
      <c r="H4924" s="3" t="n">
        <f aca="false">C4924/F4924</f>
        <v>0.00474707016763092</v>
      </c>
      <c r="I4924" s="3" t="n">
        <f aca="false">D4924/G4924</f>
        <v>0.00254675686430561</v>
      </c>
    </row>
    <row r="4925" customFormat="false" ht="13" hidden="false" customHeight="false" outlineLevel="0" collapsed="false">
      <c r="A4925" s="3" t="s">
        <v>133</v>
      </c>
      <c r="B4925" s="3" t="s">
        <v>187</v>
      </c>
      <c r="C4925" s="3" t="n">
        <v>9</v>
      </c>
      <c r="D4925" s="3" t="n">
        <v>10</v>
      </c>
      <c r="E4925" s="3" t="n">
        <v>11</v>
      </c>
      <c r="F4925" s="3" t="n">
        <v>1896</v>
      </c>
      <c r="G4925" s="3" t="n">
        <v>1223</v>
      </c>
      <c r="H4925" s="3" t="n">
        <f aca="false">C4925/F4925</f>
        <v>0.00474683544303798</v>
      </c>
      <c r="I4925" s="3" t="n">
        <f aca="false">D4925/G4925</f>
        <v>0.00817661488143908</v>
      </c>
    </row>
    <row r="4926" customFormat="false" ht="13" hidden="false" customHeight="false" outlineLevel="0" collapsed="false">
      <c r="A4926" s="3" t="s">
        <v>133</v>
      </c>
      <c r="B4926" s="3" t="s">
        <v>104</v>
      </c>
      <c r="C4926" s="3" t="n">
        <v>9</v>
      </c>
      <c r="D4926" s="3" t="n">
        <v>11</v>
      </c>
      <c r="E4926" s="3" t="n">
        <v>11</v>
      </c>
      <c r="F4926" s="3" t="n">
        <v>1896</v>
      </c>
      <c r="G4926" s="3" t="n">
        <v>1379</v>
      </c>
      <c r="H4926" s="3" t="n">
        <f aca="false">C4926/F4926</f>
        <v>0.00474683544303798</v>
      </c>
      <c r="I4926" s="3" t="n">
        <f aca="false">D4926/G4926</f>
        <v>0.00797679477882524</v>
      </c>
    </row>
    <row r="4927" customFormat="false" ht="13" hidden="false" customHeight="false" outlineLevel="0" collapsed="false">
      <c r="A4927" s="3" t="s">
        <v>133</v>
      </c>
      <c r="B4927" s="3" t="s">
        <v>111</v>
      </c>
      <c r="C4927" s="3" t="n">
        <v>9</v>
      </c>
      <c r="D4927" s="3" t="n">
        <v>9</v>
      </c>
      <c r="E4927" s="3" t="n">
        <v>9</v>
      </c>
      <c r="F4927" s="3" t="n">
        <v>1896</v>
      </c>
      <c r="G4927" s="3" t="n">
        <v>2216</v>
      </c>
      <c r="H4927" s="3" t="n">
        <f aca="false">C4927/F4927</f>
        <v>0.00474683544303798</v>
      </c>
      <c r="I4927" s="3" t="n">
        <f aca="false">D4927/G4927</f>
        <v>0.00406137184115523</v>
      </c>
    </row>
    <row r="4928" customFormat="false" ht="13" hidden="false" customHeight="false" outlineLevel="0" collapsed="false">
      <c r="A4928" s="3" t="s">
        <v>133</v>
      </c>
      <c r="B4928" s="3" t="s">
        <v>152</v>
      </c>
      <c r="C4928" s="3" t="n">
        <v>9</v>
      </c>
      <c r="D4928" s="3" t="n">
        <v>9</v>
      </c>
      <c r="E4928" s="3" t="n">
        <v>9</v>
      </c>
      <c r="F4928" s="3" t="n">
        <v>1896</v>
      </c>
      <c r="G4928" s="3" t="n">
        <v>2870</v>
      </c>
      <c r="H4928" s="3" t="n">
        <f aca="false">C4928/F4928</f>
        <v>0.00474683544303798</v>
      </c>
      <c r="I4928" s="3" t="n">
        <f aca="false">D4928/G4928</f>
        <v>0.00313588850174216</v>
      </c>
    </row>
    <row r="4929" customFormat="false" ht="13" hidden="false" customHeight="false" outlineLevel="0" collapsed="false">
      <c r="A4929" s="3" t="s">
        <v>133</v>
      </c>
      <c r="B4929" s="3" t="s">
        <v>130</v>
      </c>
      <c r="C4929" s="3" t="n">
        <v>9</v>
      </c>
      <c r="D4929" s="3" t="n">
        <v>10</v>
      </c>
      <c r="E4929" s="3" t="n">
        <v>10</v>
      </c>
      <c r="F4929" s="3" t="n">
        <v>1896</v>
      </c>
      <c r="G4929" s="3" t="n">
        <v>15884</v>
      </c>
      <c r="H4929" s="3" t="n">
        <f aca="false">C4929/F4929</f>
        <v>0.00474683544303798</v>
      </c>
      <c r="I4929" s="3" t="n">
        <f aca="false">D4929/G4929</f>
        <v>0.000629564341475699</v>
      </c>
    </row>
    <row r="4930" customFormat="false" ht="13" hidden="false" customHeight="false" outlineLevel="0" collapsed="false">
      <c r="A4930" s="3" t="s">
        <v>114</v>
      </c>
      <c r="B4930" s="3" t="s">
        <v>134</v>
      </c>
      <c r="C4930" s="3" t="n">
        <v>186</v>
      </c>
      <c r="D4930" s="3" t="n">
        <v>192</v>
      </c>
      <c r="E4930" s="3" t="n">
        <v>192</v>
      </c>
      <c r="F4930" s="3" t="n">
        <v>39202</v>
      </c>
      <c r="G4930" s="3" t="n">
        <v>459</v>
      </c>
      <c r="H4930" s="3" t="n">
        <f aca="false">C4930/F4930</f>
        <v>0.00474465588490383</v>
      </c>
      <c r="I4930" s="3" t="n">
        <f aca="false">D4930/G4930</f>
        <v>0.418300653594771</v>
      </c>
    </row>
    <row r="4931" customFormat="false" ht="13" hidden="false" customHeight="false" outlineLevel="0" collapsed="false">
      <c r="A4931" s="3" t="s">
        <v>137</v>
      </c>
      <c r="B4931" s="3" t="s">
        <v>168</v>
      </c>
      <c r="C4931" s="3" t="n">
        <v>79</v>
      </c>
      <c r="D4931" s="3" t="n">
        <v>80</v>
      </c>
      <c r="E4931" s="3" t="n">
        <v>80</v>
      </c>
      <c r="F4931" s="3" t="n">
        <v>16683</v>
      </c>
      <c r="G4931" s="3" t="n">
        <v>748</v>
      </c>
      <c r="H4931" s="3" t="n">
        <f aca="false">C4931/F4931</f>
        <v>0.00473535934783912</v>
      </c>
      <c r="I4931" s="3" t="n">
        <f aca="false">D4931/G4931</f>
        <v>0.106951871657754</v>
      </c>
    </row>
    <row r="4932" customFormat="false" ht="13" hidden="false" customHeight="false" outlineLevel="0" collapsed="false">
      <c r="A4932" s="3" t="s">
        <v>130</v>
      </c>
      <c r="B4932" s="3" t="s">
        <v>162</v>
      </c>
      <c r="C4932" s="3" t="n">
        <v>75</v>
      </c>
      <c r="D4932" s="3" t="n">
        <v>77</v>
      </c>
      <c r="E4932" s="3" t="n">
        <v>79</v>
      </c>
      <c r="F4932" s="3" t="n">
        <v>15884</v>
      </c>
      <c r="G4932" s="3" t="n">
        <v>23041</v>
      </c>
      <c r="H4932" s="3" t="n">
        <f aca="false">C4932/F4932</f>
        <v>0.00472173256106774</v>
      </c>
      <c r="I4932" s="3" t="n">
        <f aca="false">D4932/G4932</f>
        <v>0.00334186884249816</v>
      </c>
    </row>
    <row r="4933" customFormat="false" ht="13" hidden="false" customHeight="false" outlineLevel="0" collapsed="false">
      <c r="A4933" s="3" t="s">
        <v>147</v>
      </c>
      <c r="B4933" s="3" t="s">
        <v>197</v>
      </c>
      <c r="C4933" s="3" t="n">
        <v>320</v>
      </c>
      <c r="D4933" s="3" t="n">
        <v>260</v>
      </c>
      <c r="E4933" s="3" t="n">
        <v>323</v>
      </c>
      <c r="F4933" s="3" t="n">
        <v>67797</v>
      </c>
      <c r="G4933" s="3" t="n">
        <v>3078</v>
      </c>
      <c r="H4933" s="3" t="n">
        <f aca="false">C4933/F4933</f>
        <v>0.00471997286015605</v>
      </c>
      <c r="I4933" s="3" t="n">
        <f aca="false">D4933/G4933</f>
        <v>0.0844704353476283</v>
      </c>
    </row>
    <row r="4934" customFormat="false" ht="13" hidden="false" customHeight="false" outlineLevel="0" collapsed="false">
      <c r="A4934" s="3" t="s">
        <v>223</v>
      </c>
      <c r="B4934" s="3" t="s">
        <v>111</v>
      </c>
      <c r="C4934" s="3" t="n">
        <v>8</v>
      </c>
      <c r="D4934" s="3" t="n">
        <v>8</v>
      </c>
      <c r="E4934" s="3" t="n">
        <v>8</v>
      </c>
      <c r="F4934" s="3" t="n">
        <v>1695</v>
      </c>
      <c r="G4934" s="3" t="n">
        <v>2216</v>
      </c>
      <c r="H4934" s="3" t="n">
        <f aca="false">C4934/F4934</f>
        <v>0.00471976401179941</v>
      </c>
      <c r="I4934" s="3" t="n">
        <f aca="false">D4934/G4934</f>
        <v>0.0036101083032491</v>
      </c>
    </row>
    <row r="4935" customFormat="false" ht="13" hidden="false" customHeight="false" outlineLevel="0" collapsed="false">
      <c r="A4935" s="3" t="s">
        <v>223</v>
      </c>
      <c r="B4935" s="3" t="s">
        <v>128</v>
      </c>
      <c r="C4935" s="3" t="n">
        <v>8</v>
      </c>
      <c r="D4935" s="3" t="n">
        <v>10</v>
      </c>
      <c r="E4935" s="3" t="n">
        <v>10</v>
      </c>
      <c r="F4935" s="3" t="n">
        <v>1695</v>
      </c>
      <c r="G4935" s="3" t="n">
        <v>13643</v>
      </c>
      <c r="H4935" s="3" t="n">
        <f aca="false">C4935/F4935</f>
        <v>0.00471976401179941</v>
      </c>
      <c r="I4935" s="3" t="n">
        <f aca="false">D4935/G4935</f>
        <v>0.000732976618045884</v>
      </c>
    </row>
    <row r="4936" customFormat="false" ht="13" hidden="false" customHeight="false" outlineLevel="0" collapsed="false">
      <c r="A4936" s="3" t="s">
        <v>122</v>
      </c>
      <c r="B4936" s="3" t="s">
        <v>193</v>
      </c>
      <c r="C4936" s="3" t="n">
        <v>31</v>
      </c>
      <c r="D4936" s="3" t="n">
        <v>31</v>
      </c>
      <c r="E4936" s="3" t="n">
        <v>31</v>
      </c>
      <c r="F4936" s="3" t="n">
        <v>6585</v>
      </c>
      <c r="G4936" s="3" t="n">
        <v>630</v>
      </c>
      <c r="H4936" s="3" t="n">
        <f aca="false">C4936/F4936</f>
        <v>0.00470766894457099</v>
      </c>
      <c r="I4936" s="3" t="n">
        <f aca="false">D4936/G4936</f>
        <v>0.0492063492063492</v>
      </c>
    </row>
    <row r="4937" customFormat="false" ht="13" hidden="false" customHeight="false" outlineLevel="0" collapsed="false">
      <c r="A4937" s="3" t="s">
        <v>121</v>
      </c>
      <c r="B4937" s="3" t="s">
        <v>115</v>
      </c>
      <c r="C4937" s="3" t="n">
        <v>50</v>
      </c>
      <c r="D4937" s="3" t="n">
        <v>51</v>
      </c>
      <c r="E4937" s="3" t="n">
        <v>51</v>
      </c>
      <c r="F4937" s="3" t="n">
        <v>10637</v>
      </c>
      <c r="G4937" s="3" t="n">
        <v>20304</v>
      </c>
      <c r="H4937" s="3" t="n">
        <f aca="false">C4937/F4937</f>
        <v>0.00470057346996334</v>
      </c>
      <c r="I4937" s="3" t="n">
        <f aca="false">D4937/G4937</f>
        <v>0.00251182033096927</v>
      </c>
    </row>
    <row r="4938" customFormat="false" ht="13" hidden="false" customHeight="false" outlineLevel="0" collapsed="false">
      <c r="A4938" s="3" t="s">
        <v>212</v>
      </c>
      <c r="B4938" s="3" t="s">
        <v>124</v>
      </c>
      <c r="C4938" s="3" t="n">
        <v>1370</v>
      </c>
      <c r="D4938" s="3" t="n">
        <v>1371</v>
      </c>
      <c r="E4938" s="3" t="n">
        <v>1371</v>
      </c>
      <c r="F4938" s="3" t="n">
        <v>291741</v>
      </c>
      <c r="G4938" s="3" t="n">
        <v>1768</v>
      </c>
      <c r="H4938" s="3" t="n">
        <f aca="false">C4938/F4938</f>
        <v>0.00469594606174655</v>
      </c>
      <c r="I4938" s="3" t="n">
        <f aca="false">D4938/G4938</f>
        <v>0.775452488687783</v>
      </c>
    </row>
    <row r="4939" customFormat="false" ht="13" hidden="false" customHeight="false" outlineLevel="0" collapsed="false">
      <c r="A4939" s="3" t="s">
        <v>162</v>
      </c>
      <c r="B4939" s="3" t="s">
        <v>149</v>
      </c>
      <c r="C4939" s="3" t="n">
        <v>108</v>
      </c>
      <c r="D4939" s="3" t="n">
        <v>108</v>
      </c>
      <c r="E4939" s="3" t="n">
        <v>108</v>
      </c>
      <c r="F4939" s="3" t="n">
        <v>23041</v>
      </c>
      <c r="G4939" s="3" t="n">
        <v>940</v>
      </c>
      <c r="H4939" s="3" t="n">
        <f aca="false">C4939/F4939</f>
        <v>0.0046872965583091</v>
      </c>
      <c r="I4939" s="3" t="n">
        <f aca="false">D4939/G4939</f>
        <v>0.114893617021277</v>
      </c>
    </row>
    <row r="4940" customFormat="false" ht="13" hidden="false" customHeight="false" outlineLevel="0" collapsed="false">
      <c r="A4940" s="3" t="s">
        <v>203</v>
      </c>
      <c r="B4940" s="3" t="s">
        <v>227</v>
      </c>
      <c r="C4940" s="3" t="n">
        <v>178</v>
      </c>
      <c r="D4940" s="3" t="n">
        <v>187</v>
      </c>
      <c r="E4940" s="3" t="n">
        <v>187</v>
      </c>
      <c r="F4940" s="3" t="n">
        <v>38026</v>
      </c>
      <c r="G4940" s="3" t="n">
        <v>98090</v>
      </c>
      <c r="H4940" s="3" t="n">
        <f aca="false">C4940/F4940</f>
        <v>0.0046810077315521</v>
      </c>
      <c r="I4940" s="3" t="n">
        <f aca="false">D4940/G4940</f>
        <v>0.00190641247833622</v>
      </c>
    </row>
    <row r="4941" customFormat="false" ht="13" hidden="false" customHeight="false" outlineLevel="0" collapsed="false">
      <c r="A4941" s="3" t="s">
        <v>136</v>
      </c>
      <c r="B4941" s="3" t="s">
        <v>162</v>
      </c>
      <c r="C4941" s="3" t="n">
        <v>73</v>
      </c>
      <c r="D4941" s="3" t="n">
        <v>74</v>
      </c>
      <c r="E4941" s="3" t="n">
        <v>77</v>
      </c>
      <c r="F4941" s="3" t="n">
        <v>15609</v>
      </c>
      <c r="G4941" s="3" t="n">
        <v>23041</v>
      </c>
      <c r="H4941" s="3" t="n">
        <f aca="false">C4941/F4941</f>
        <v>0.00467678903196874</v>
      </c>
      <c r="I4941" s="3" t="n">
        <f aca="false">D4941/G4941</f>
        <v>0.0032116661603229</v>
      </c>
    </row>
    <row r="4942" customFormat="false" ht="13" hidden="false" customHeight="false" outlineLevel="0" collapsed="false">
      <c r="A4942" s="3" t="s">
        <v>177</v>
      </c>
      <c r="B4942" s="3" t="s">
        <v>171</v>
      </c>
      <c r="C4942" s="3" t="n">
        <v>90</v>
      </c>
      <c r="D4942" s="3" t="n">
        <v>77</v>
      </c>
      <c r="E4942" s="3" t="n">
        <v>91</v>
      </c>
      <c r="F4942" s="3" t="n">
        <v>19272</v>
      </c>
      <c r="G4942" s="3" t="n">
        <v>9039</v>
      </c>
      <c r="H4942" s="3" t="n">
        <f aca="false">C4942/F4942</f>
        <v>0.00466998754669988</v>
      </c>
      <c r="I4942" s="3" t="n">
        <f aca="false">D4942/G4942</f>
        <v>0.00851864144263746</v>
      </c>
    </row>
    <row r="4943" customFormat="false" ht="13" hidden="false" customHeight="false" outlineLevel="0" collapsed="false">
      <c r="A4943" s="3" t="s">
        <v>114</v>
      </c>
      <c r="B4943" s="3" t="s">
        <v>204</v>
      </c>
      <c r="C4943" s="3" t="n">
        <v>183</v>
      </c>
      <c r="D4943" s="3" t="n">
        <v>183</v>
      </c>
      <c r="E4943" s="3" t="n">
        <v>185</v>
      </c>
      <c r="F4943" s="3" t="n">
        <v>39202</v>
      </c>
      <c r="G4943" s="3" t="n">
        <v>9118</v>
      </c>
      <c r="H4943" s="3" t="n">
        <f aca="false">C4943/F4943</f>
        <v>0.0046681291770828</v>
      </c>
      <c r="I4943" s="3" t="n">
        <f aca="false">D4943/G4943</f>
        <v>0.0200701908313227</v>
      </c>
    </row>
    <row r="4944" customFormat="false" ht="13" hidden="false" customHeight="false" outlineLevel="0" collapsed="false">
      <c r="A4944" s="3" t="s">
        <v>173</v>
      </c>
      <c r="B4944" s="3" t="s">
        <v>172</v>
      </c>
      <c r="C4944" s="3" t="n">
        <v>35</v>
      </c>
      <c r="D4944" s="3" t="n">
        <v>29</v>
      </c>
      <c r="E4944" s="3" t="n">
        <v>35</v>
      </c>
      <c r="F4944" s="3" t="n">
        <v>7502</v>
      </c>
      <c r="G4944" s="3" t="n">
        <v>52042</v>
      </c>
      <c r="H4944" s="3" t="n">
        <f aca="false">C4944/F4944</f>
        <v>0.0046654225539856</v>
      </c>
      <c r="I4944" s="3" t="n">
        <f aca="false">D4944/G4944</f>
        <v>0.00055724222743169</v>
      </c>
    </row>
    <row r="4945" customFormat="false" ht="13" hidden="false" customHeight="false" outlineLevel="0" collapsed="false">
      <c r="A4945" s="3" t="s">
        <v>156</v>
      </c>
      <c r="B4945" s="3" t="s">
        <v>107</v>
      </c>
      <c r="C4945" s="3" t="n">
        <v>74</v>
      </c>
      <c r="D4945" s="3" t="n">
        <v>72</v>
      </c>
      <c r="E4945" s="3" t="n">
        <v>74</v>
      </c>
      <c r="F4945" s="3" t="n">
        <v>15883</v>
      </c>
      <c r="G4945" s="3" t="n">
        <v>812</v>
      </c>
      <c r="H4945" s="3" t="n">
        <f aca="false">C4945/F4945</f>
        <v>0.0046590694453189</v>
      </c>
      <c r="I4945" s="3" t="n">
        <f aca="false">D4945/G4945</f>
        <v>0.0886699507389163</v>
      </c>
    </row>
    <row r="4946" customFormat="false" ht="13" hidden="false" customHeight="false" outlineLevel="0" collapsed="false">
      <c r="A4946" s="3" t="s">
        <v>207</v>
      </c>
      <c r="B4946" s="3" t="s">
        <v>102</v>
      </c>
      <c r="C4946" s="3" t="n">
        <v>2</v>
      </c>
      <c r="D4946" s="3" t="n">
        <v>2</v>
      </c>
      <c r="E4946" s="3" t="n">
        <v>2</v>
      </c>
      <c r="F4946" s="3" t="n">
        <v>431</v>
      </c>
      <c r="G4946" s="3" t="n">
        <v>46</v>
      </c>
      <c r="H4946" s="3" t="n">
        <f aca="false">C4946/F4946</f>
        <v>0.00464037122969838</v>
      </c>
      <c r="I4946" s="3" t="n">
        <f aca="false">D4946/G4946</f>
        <v>0.0434782608695652</v>
      </c>
    </row>
    <row r="4947" customFormat="false" ht="13" hidden="false" customHeight="false" outlineLevel="0" collapsed="false">
      <c r="A4947" s="3" t="s">
        <v>207</v>
      </c>
      <c r="B4947" s="3" t="s">
        <v>107</v>
      </c>
      <c r="C4947" s="3" t="n">
        <v>2</v>
      </c>
      <c r="D4947" s="3" t="n">
        <v>2</v>
      </c>
      <c r="E4947" s="3" t="n">
        <v>2</v>
      </c>
      <c r="F4947" s="3" t="n">
        <v>431</v>
      </c>
      <c r="G4947" s="3" t="n">
        <v>812</v>
      </c>
      <c r="H4947" s="3" t="n">
        <f aca="false">C4947/F4947</f>
        <v>0.00464037122969838</v>
      </c>
      <c r="I4947" s="3" t="n">
        <f aca="false">D4947/G4947</f>
        <v>0.00246305418719212</v>
      </c>
    </row>
    <row r="4948" customFormat="false" ht="13" hidden="false" customHeight="false" outlineLevel="0" collapsed="false">
      <c r="A4948" s="3" t="s">
        <v>207</v>
      </c>
      <c r="B4948" s="3" t="s">
        <v>116</v>
      </c>
      <c r="C4948" s="3" t="n">
        <v>2</v>
      </c>
      <c r="D4948" s="3" t="n">
        <v>2</v>
      </c>
      <c r="E4948" s="3" t="n">
        <v>2</v>
      </c>
      <c r="F4948" s="3" t="n">
        <v>431</v>
      </c>
      <c r="G4948" s="3" t="n">
        <v>937</v>
      </c>
      <c r="H4948" s="3" t="n">
        <f aca="false">C4948/F4948</f>
        <v>0.00464037122969838</v>
      </c>
      <c r="I4948" s="3" t="n">
        <f aca="false">D4948/G4948</f>
        <v>0.00213447171824973</v>
      </c>
    </row>
    <row r="4949" customFormat="false" ht="13" hidden="false" customHeight="false" outlineLevel="0" collapsed="false">
      <c r="A4949" s="3" t="s">
        <v>207</v>
      </c>
      <c r="B4949" s="3" t="s">
        <v>104</v>
      </c>
      <c r="C4949" s="3" t="n">
        <v>2</v>
      </c>
      <c r="D4949" s="3" t="n">
        <v>2</v>
      </c>
      <c r="E4949" s="3" t="n">
        <v>2</v>
      </c>
      <c r="F4949" s="3" t="n">
        <v>431</v>
      </c>
      <c r="G4949" s="3" t="n">
        <v>1379</v>
      </c>
      <c r="H4949" s="3" t="n">
        <f aca="false">C4949/F4949</f>
        <v>0.00464037122969838</v>
      </c>
      <c r="I4949" s="3" t="n">
        <f aca="false">D4949/G4949</f>
        <v>0.00145032632342277</v>
      </c>
    </row>
    <row r="4950" customFormat="false" ht="13" hidden="false" customHeight="false" outlineLevel="0" collapsed="false">
      <c r="A4950" s="3" t="s">
        <v>207</v>
      </c>
      <c r="B4950" s="3" t="s">
        <v>113</v>
      </c>
      <c r="C4950" s="3" t="n">
        <v>2</v>
      </c>
      <c r="D4950" s="3" t="n">
        <v>2</v>
      </c>
      <c r="E4950" s="3" t="n">
        <v>2</v>
      </c>
      <c r="F4950" s="3" t="n">
        <v>431</v>
      </c>
      <c r="G4950" s="3" t="n">
        <v>11782</v>
      </c>
      <c r="H4950" s="3" t="n">
        <f aca="false">C4950/F4950</f>
        <v>0.00464037122969838</v>
      </c>
      <c r="I4950" s="3" t="n">
        <f aca="false">D4950/G4950</f>
        <v>0.000169750466813784</v>
      </c>
    </row>
    <row r="4951" customFormat="false" ht="13" hidden="false" customHeight="false" outlineLevel="0" collapsed="false">
      <c r="A4951" s="3" t="s">
        <v>207</v>
      </c>
      <c r="B4951" s="3" t="s">
        <v>177</v>
      </c>
      <c r="C4951" s="3" t="n">
        <v>2</v>
      </c>
      <c r="D4951" s="3" t="n">
        <v>3</v>
      </c>
      <c r="E4951" s="3" t="n">
        <v>3</v>
      </c>
      <c r="F4951" s="3" t="n">
        <v>431</v>
      </c>
      <c r="G4951" s="3" t="n">
        <v>19272</v>
      </c>
      <c r="H4951" s="3" t="n">
        <f aca="false">C4951/F4951</f>
        <v>0.00464037122969838</v>
      </c>
      <c r="I4951" s="3" t="n">
        <f aca="false">D4951/G4951</f>
        <v>0.000155666251556663</v>
      </c>
    </row>
    <row r="4952" customFormat="false" ht="13" hidden="false" customHeight="false" outlineLevel="0" collapsed="false">
      <c r="A4952" s="3" t="s">
        <v>207</v>
      </c>
      <c r="B4952" s="3" t="s">
        <v>128</v>
      </c>
      <c r="C4952" s="3" t="n">
        <v>2</v>
      </c>
      <c r="D4952" s="3" t="n">
        <v>2</v>
      </c>
      <c r="E4952" s="3" t="n">
        <v>2</v>
      </c>
      <c r="F4952" s="3" t="n">
        <v>431</v>
      </c>
      <c r="G4952" s="3" t="n">
        <v>13643</v>
      </c>
      <c r="H4952" s="3" t="n">
        <f aca="false">C4952/F4952</f>
        <v>0.00464037122969838</v>
      </c>
      <c r="I4952" s="3" t="n">
        <f aca="false">D4952/G4952</f>
        <v>0.000146595323609177</v>
      </c>
    </row>
    <row r="4953" customFormat="false" ht="13" hidden="false" customHeight="false" outlineLevel="0" collapsed="false">
      <c r="A4953" s="3" t="s">
        <v>207</v>
      </c>
      <c r="B4953" s="3" t="s">
        <v>130</v>
      </c>
      <c r="C4953" s="3" t="n">
        <v>2</v>
      </c>
      <c r="D4953" s="3" t="n">
        <v>2</v>
      </c>
      <c r="E4953" s="3" t="n">
        <v>2</v>
      </c>
      <c r="F4953" s="3" t="n">
        <v>431</v>
      </c>
      <c r="G4953" s="3" t="n">
        <v>15884</v>
      </c>
      <c r="H4953" s="3" t="n">
        <f aca="false">C4953/F4953</f>
        <v>0.00464037122969838</v>
      </c>
      <c r="I4953" s="3" t="n">
        <f aca="false">D4953/G4953</f>
        <v>0.00012591286829514</v>
      </c>
    </row>
    <row r="4954" customFormat="false" ht="13" hidden="false" customHeight="false" outlineLevel="0" collapsed="false">
      <c r="A4954" s="3" t="s">
        <v>207</v>
      </c>
      <c r="B4954" s="3" t="s">
        <v>99</v>
      </c>
      <c r="C4954" s="3" t="n">
        <v>2</v>
      </c>
      <c r="D4954" s="3" t="n">
        <v>2</v>
      </c>
      <c r="E4954" s="3" t="n">
        <v>2</v>
      </c>
      <c r="F4954" s="3" t="n">
        <v>431</v>
      </c>
      <c r="G4954" s="3" t="n">
        <v>25067</v>
      </c>
      <c r="H4954" s="3" t="n">
        <f aca="false">C4954/F4954</f>
        <v>0.00464037122969838</v>
      </c>
      <c r="I4954" s="3" t="n">
        <f aca="false">D4954/G4954</f>
        <v>7.97861730562094E-005</v>
      </c>
    </row>
    <row r="4955" customFormat="false" ht="13" hidden="false" customHeight="false" outlineLevel="0" collapsed="false">
      <c r="A4955" s="3" t="s">
        <v>207</v>
      </c>
      <c r="B4955" s="3" t="s">
        <v>114</v>
      </c>
      <c r="C4955" s="3" t="n">
        <v>2</v>
      </c>
      <c r="D4955" s="3" t="n">
        <v>2</v>
      </c>
      <c r="E4955" s="3" t="n">
        <v>2</v>
      </c>
      <c r="F4955" s="3" t="n">
        <v>431</v>
      </c>
      <c r="G4955" s="3" t="n">
        <v>39202</v>
      </c>
      <c r="H4955" s="3" t="n">
        <f aca="false">C4955/F4955</f>
        <v>0.00464037122969838</v>
      </c>
      <c r="I4955" s="3" t="n">
        <f aca="false">D4955/G4955</f>
        <v>5.10178052140197E-005</v>
      </c>
    </row>
    <row r="4956" customFormat="false" ht="13" hidden="false" customHeight="false" outlineLevel="0" collapsed="false">
      <c r="A4956" s="3" t="s">
        <v>207</v>
      </c>
      <c r="B4956" s="3" t="s">
        <v>155</v>
      </c>
      <c r="C4956" s="3" t="n">
        <v>2</v>
      </c>
      <c r="D4956" s="3" t="n">
        <v>2</v>
      </c>
      <c r="E4956" s="3" t="n">
        <v>2</v>
      </c>
      <c r="F4956" s="3" t="n">
        <v>431</v>
      </c>
      <c r="G4956" s="3" t="n">
        <v>48897</v>
      </c>
      <c r="H4956" s="3" t="n">
        <f aca="false">C4956/F4956</f>
        <v>0.00464037122969838</v>
      </c>
      <c r="I4956" s="3" t="n">
        <f aca="false">D4956/G4956</f>
        <v>4.0902304844878E-005</v>
      </c>
    </row>
    <row r="4957" customFormat="false" ht="13" hidden="false" customHeight="false" outlineLevel="0" collapsed="false">
      <c r="A4957" s="3" t="s">
        <v>119</v>
      </c>
      <c r="B4957" s="3" t="s">
        <v>135</v>
      </c>
      <c r="C4957" s="3" t="n">
        <v>98</v>
      </c>
      <c r="D4957" s="3" t="n">
        <v>98</v>
      </c>
      <c r="E4957" s="3" t="n">
        <v>98</v>
      </c>
      <c r="F4957" s="3" t="n">
        <v>21163</v>
      </c>
      <c r="G4957" s="3" t="n">
        <v>452</v>
      </c>
      <c r="H4957" s="3" t="n">
        <f aca="false">C4957/F4957</f>
        <v>0.00463072343240561</v>
      </c>
      <c r="I4957" s="3" t="n">
        <f aca="false">D4957/G4957</f>
        <v>0.216814159292035</v>
      </c>
    </row>
    <row r="4958" customFormat="false" ht="13" hidden="false" customHeight="false" outlineLevel="0" collapsed="false">
      <c r="A4958" s="3" t="s">
        <v>136</v>
      </c>
      <c r="B4958" s="3" t="s">
        <v>177</v>
      </c>
      <c r="C4958" s="3" t="n">
        <v>72</v>
      </c>
      <c r="D4958" s="3" t="n">
        <v>94</v>
      </c>
      <c r="E4958" s="3" t="n">
        <v>110</v>
      </c>
      <c r="F4958" s="3" t="n">
        <v>15609</v>
      </c>
      <c r="G4958" s="3" t="n">
        <v>19272</v>
      </c>
      <c r="H4958" s="3" t="n">
        <f aca="false">C4958/F4958</f>
        <v>0.00461272342879108</v>
      </c>
      <c r="I4958" s="3" t="n">
        <f aca="false">D4958/G4958</f>
        <v>0.00487754254877543</v>
      </c>
    </row>
    <row r="4959" customFormat="false" ht="13" hidden="false" customHeight="false" outlineLevel="0" collapsed="false">
      <c r="A4959" s="3" t="s">
        <v>121</v>
      </c>
      <c r="B4959" s="3" t="s">
        <v>225</v>
      </c>
      <c r="C4959" s="3" t="n">
        <v>49</v>
      </c>
      <c r="D4959" s="3" t="n">
        <v>43</v>
      </c>
      <c r="E4959" s="3" t="n">
        <v>49</v>
      </c>
      <c r="F4959" s="3" t="n">
        <v>10637</v>
      </c>
      <c r="G4959" s="3" t="n">
        <v>77941</v>
      </c>
      <c r="H4959" s="3" t="n">
        <f aca="false">C4959/F4959</f>
        <v>0.00460656200056407</v>
      </c>
      <c r="I4959" s="3" t="n">
        <f aca="false">D4959/G4959</f>
        <v>0.000551699362338179</v>
      </c>
    </row>
    <row r="4960" customFormat="false" ht="13" hidden="false" customHeight="false" outlineLevel="0" collapsed="false">
      <c r="A4960" s="3" t="s">
        <v>232</v>
      </c>
      <c r="B4960" s="3" t="s">
        <v>237</v>
      </c>
      <c r="C4960" s="3" t="n">
        <v>10</v>
      </c>
      <c r="D4960" s="3" t="n">
        <v>10</v>
      </c>
      <c r="E4960" s="3" t="n">
        <v>10</v>
      </c>
      <c r="F4960" s="3" t="n">
        <v>2172</v>
      </c>
      <c r="G4960" s="3" t="n">
        <v>11033</v>
      </c>
      <c r="H4960" s="3" t="n">
        <f aca="false">C4960/F4960</f>
        <v>0.00460405156537753</v>
      </c>
      <c r="I4960" s="3" t="n">
        <f aca="false">D4960/G4960</f>
        <v>0.00090637179370978</v>
      </c>
    </row>
    <row r="4961" customFormat="false" ht="13" hidden="false" customHeight="false" outlineLevel="0" collapsed="false">
      <c r="A4961" s="3" t="s">
        <v>232</v>
      </c>
      <c r="B4961" s="3" t="s">
        <v>108</v>
      </c>
      <c r="C4961" s="3" t="n">
        <v>10</v>
      </c>
      <c r="D4961" s="3" t="n">
        <v>10</v>
      </c>
      <c r="E4961" s="3" t="n">
        <v>10</v>
      </c>
      <c r="F4961" s="3" t="n">
        <v>2172</v>
      </c>
      <c r="G4961" s="3" t="n">
        <v>12196</v>
      </c>
      <c r="H4961" s="3" t="n">
        <f aca="false">C4961/F4961</f>
        <v>0.00460405156537753</v>
      </c>
      <c r="I4961" s="3" t="n">
        <f aca="false">D4961/G4961</f>
        <v>0.000819940964250574</v>
      </c>
    </row>
    <row r="4962" customFormat="false" ht="13" hidden="false" customHeight="false" outlineLevel="0" collapsed="false">
      <c r="A4962" s="3" t="n">
        <v>39225</v>
      </c>
      <c r="B4962" s="3" t="s">
        <v>141</v>
      </c>
      <c r="C4962" s="3" t="n">
        <v>147</v>
      </c>
      <c r="D4962" s="3" t="n">
        <v>129</v>
      </c>
      <c r="E4962" s="3" t="n">
        <v>148</v>
      </c>
      <c r="F4962" s="3" t="n">
        <v>31986</v>
      </c>
      <c r="G4962" s="3" t="n">
        <v>9019</v>
      </c>
      <c r="H4962" s="3" t="n">
        <f aca="false">C4962/F4962</f>
        <v>0.00459576064528231</v>
      </c>
      <c r="I4962" s="3" t="n">
        <f aca="false">D4962/G4962</f>
        <v>0.0143031378201574</v>
      </c>
    </row>
    <row r="4963" customFormat="false" ht="13" hidden="false" customHeight="false" outlineLevel="0" collapsed="false">
      <c r="A4963" s="3" t="s">
        <v>120</v>
      </c>
      <c r="B4963" s="3" t="s">
        <v>138</v>
      </c>
      <c r="C4963" s="3" t="n">
        <v>11</v>
      </c>
      <c r="D4963" s="3" t="n">
        <v>13</v>
      </c>
      <c r="E4963" s="3" t="n">
        <v>15</v>
      </c>
      <c r="F4963" s="3" t="n">
        <v>2394</v>
      </c>
      <c r="G4963" s="3" t="n">
        <v>2069</v>
      </c>
      <c r="H4963" s="3" t="n">
        <f aca="false">C4963/F4963</f>
        <v>0.00459482038429407</v>
      </c>
      <c r="I4963" s="3" t="n">
        <f aca="false">D4963/G4963</f>
        <v>0.00628322861285645</v>
      </c>
    </row>
    <row r="4964" customFormat="false" ht="13" hidden="false" customHeight="false" outlineLevel="0" collapsed="false">
      <c r="A4964" s="3" t="s">
        <v>226</v>
      </c>
      <c r="B4964" s="3" t="s">
        <v>104</v>
      </c>
      <c r="C4964" s="3" t="n">
        <v>17</v>
      </c>
      <c r="D4964" s="3" t="n">
        <v>26</v>
      </c>
      <c r="E4964" s="3" t="n">
        <v>28</v>
      </c>
      <c r="F4964" s="3" t="n">
        <v>3715</v>
      </c>
      <c r="G4964" s="3" t="n">
        <v>1379</v>
      </c>
      <c r="H4964" s="3" t="n">
        <f aca="false">C4964/F4964</f>
        <v>0.00457604306864065</v>
      </c>
      <c r="I4964" s="3" t="n">
        <f aca="false">D4964/G4964</f>
        <v>0.018854242204496</v>
      </c>
    </row>
    <row r="4965" customFormat="false" ht="13" hidden="false" customHeight="false" outlineLevel="0" collapsed="false">
      <c r="A4965" s="3" t="s">
        <v>125</v>
      </c>
      <c r="B4965" s="3" t="s">
        <v>123</v>
      </c>
      <c r="C4965" s="3" t="n">
        <v>14</v>
      </c>
      <c r="D4965" s="3" t="n">
        <v>14</v>
      </c>
      <c r="E4965" s="3" t="n">
        <v>14</v>
      </c>
      <c r="F4965" s="3" t="n">
        <v>3073</v>
      </c>
      <c r="G4965" s="3" t="n">
        <v>404</v>
      </c>
      <c r="H4965" s="3" t="n">
        <f aca="false">C4965/F4965</f>
        <v>0.00455580865603645</v>
      </c>
      <c r="I4965" s="3" t="n">
        <f aca="false">D4965/G4965</f>
        <v>0.0346534653465347</v>
      </c>
    </row>
    <row r="4966" customFormat="false" ht="13" hidden="false" customHeight="false" outlineLevel="0" collapsed="false">
      <c r="A4966" s="3" t="s">
        <v>122</v>
      </c>
      <c r="B4966" s="3" t="s">
        <v>216</v>
      </c>
      <c r="C4966" s="3" t="n">
        <v>30</v>
      </c>
      <c r="D4966" s="3" t="n">
        <v>30</v>
      </c>
      <c r="E4966" s="3" t="n">
        <v>30</v>
      </c>
      <c r="F4966" s="3" t="n">
        <v>6585</v>
      </c>
      <c r="G4966" s="3" t="n">
        <v>1636</v>
      </c>
      <c r="H4966" s="3" t="n">
        <f aca="false">C4966/F4966</f>
        <v>0.00455580865603645</v>
      </c>
      <c r="I4966" s="3" t="n">
        <f aca="false">D4966/G4966</f>
        <v>0.0183374083129584</v>
      </c>
    </row>
    <row r="4967" customFormat="false" ht="13" hidden="false" customHeight="false" outlineLevel="0" collapsed="false">
      <c r="A4967" s="3" t="s">
        <v>197</v>
      </c>
      <c r="B4967" s="3" t="s">
        <v>131</v>
      </c>
      <c r="C4967" s="3" t="n">
        <v>14</v>
      </c>
      <c r="D4967" s="3" t="n">
        <v>14</v>
      </c>
      <c r="E4967" s="3" t="n">
        <v>14</v>
      </c>
      <c r="F4967" s="3" t="n">
        <v>3078</v>
      </c>
      <c r="G4967" s="3" t="n">
        <v>46</v>
      </c>
      <c r="H4967" s="3" t="n">
        <f aca="false">C4967/F4967</f>
        <v>0.00454840805717999</v>
      </c>
      <c r="I4967" s="3" t="n">
        <f aca="false">D4967/G4967</f>
        <v>0.304347826086957</v>
      </c>
    </row>
    <row r="4968" customFormat="false" ht="13" hidden="false" customHeight="false" outlineLevel="0" collapsed="false">
      <c r="A4968" s="3" t="s">
        <v>227</v>
      </c>
      <c r="B4968" s="3" t="s">
        <v>225</v>
      </c>
      <c r="C4968" s="3" t="n">
        <v>445</v>
      </c>
      <c r="D4968" s="3" t="n">
        <v>440</v>
      </c>
      <c r="E4968" s="3" t="n">
        <v>446</v>
      </c>
      <c r="F4968" s="3" t="n">
        <v>98090</v>
      </c>
      <c r="G4968" s="3" t="n">
        <v>77941</v>
      </c>
      <c r="H4968" s="3" t="n">
        <f aca="false">C4968/F4968</f>
        <v>0.00453665001529208</v>
      </c>
      <c r="I4968" s="3" t="n">
        <f aca="false">D4968/G4968</f>
        <v>0.00564529580066974</v>
      </c>
    </row>
    <row r="4969" customFormat="false" ht="13" hidden="false" customHeight="false" outlineLevel="0" collapsed="false">
      <c r="A4969" s="3" t="s">
        <v>156</v>
      </c>
      <c r="B4969" s="3" t="s">
        <v>110</v>
      </c>
      <c r="C4969" s="3" t="n">
        <v>72</v>
      </c>
      <c r="D4969" s="3" t="n">
        <v>74</v>
      </c>
      <c r="E4969" s="3" t="n">
        <v>76</v>
      </c>
      <c r="F4969" s="3" t="n">
        <v>15883</v>
      </c>
      <c r="G4969" s="3" t="n">
        <v>1112</v>
      </c>
      <c r="H4969" s="3" t="n">
        <f aca="false">C4969/F4969</f>
        <v>0.00453314864949946</v>
      </c>
      <c r="I4969" s="3" t="n">
        <f aca="false">D4969/G4969</f>
        <v>0.0665467625899281</v>
      </c>
    </row>
    <row r="4970" customFormat="false" ht="13" hidden="false" customHeight="false" outlineLevel="0" collapsed="false">
      <c r="A4970" s="3" t="s">
        <v>152</v>
      </c>
      <c r="B4970" s="3" t="s">
        <v>231</v>
      </c>
      <c r="C4970" s="3" t="n">
        <v>13</v>
      </c>
      <c r="D4970" s="3" t="n">
        <v>14</v>
      </c>
      <c r="E4970" s="3" t="n">
        <v>14</v>
      </c>
      <c r="F4970" s="3" t="n">
        <v>2870</v>
      </c>
      <c r="G4970" s="3" t="n">
        <v>354848</v>
      </c>
      <c r="H4970" s="3" t="n">
        <f aca="false">C4970/F4970</f>
        <v>0.00452961672473868</v>
      </c>
      <c r="I4970" s="3" t="n">
        <f aca="false">D4970/G4970</f>
        <v>3.94535124898548E-005</v>
      </c>
    </row>
    <row r="4971" customFormat="false" ht="13" hidden="false" customHeight="false" outlineLevel="0" collapsed="false">
      <c r="A4971" s="3" t="s">
        <v>227</v>
      </c>
      <c r="B4971" s="3" t="s">
        <v>188</v>
      </c>
      <c r="C4971" s="3" t="n">
        <v>444</v>
      </c>
      <c r="D4971" s="3" t="n">
        <v>447</v>
      </c>
      <c r="E4971" s="3" t="n">
        <v>456</v>
      </c>
      <c r="F4971" s="3" t="n">
        <v>98090</v>
      </c>
      <c r="G4971" s="3" t="n">
        <v>15253</v>
      </c>
      <c r="H4971" s="3" t="n">
        <f aca="false">C4971/F4971</f>
        <v>0.00452645529615659</v>
      </c>
      <c r="I4971" s="3" t="n">
        <f aca="false">D4971/G4971</f>
        <v>0.0293057103520619</v>
      </c>
    </row>
    <row r="4972" customFormat="false" ht="13" hidden="false" customHeight="false" outlineLevel="0" collapsed="false">
      <c r="A4972" s="3" t="s">
        <v>127</v>
      </c>
      <c r="B4972" s="3" t="n">
        <v>39225</v>
      </c>
      <c r="C4972" s="3" t="n">
        <v>538</v>
      </c>
      <c r="D4972" s="3" t="n">
        <v>573</v>
      </c>
      <c r="E4972" s="3" t="n">
        <v>573</v>
      </c>
      <c r="F4972" s="3" t="n">
        <v>118885</v>
      </c>
      <c r="G4972" s="3" t="n">
        <v>31986</v>
      </c>
      <c r="H4972" s="3" t="n">
        <f aca="false">C4972/F4972</f>
        <v>0.00452538167136308</v>
      </c>
      <c r="I4972" s="3" t="n">
        <f aca="false">D4972/G4972</f>
        <v>0.0179140874132433</v>
      </c>
    </row>
    <row r="4973" customFormat="false" ht="13" hidden="false" customHeight="false" outlineLevel="0" collapsed="false">
      <c r="A4973" s="3" t="s">
        <v>166</v>
      </c>
      <c r="B4973" s="3" t="s">
        <v>142</v>
      </c>
      <c r="C4973" s="3" t="n">
        <v>5</v>
      </c>
      <c r="D4973" s="3" t="n">
        <v>5</v>
      </c>
      <c r="E4973" s="3" t="n">
        <v>5</v>
      </c>
      <c r="F4973" s="3" t="n">
        <v>1105</v>
      </c>
      <c r="G4973" s="3" t="n">
        <v>27</v>
      </c>
      <c r="H4973" s="3" t="n">
        <f aca="false">C4973/F4973</f>
        <v>0.00452488687782806</v>
      </c>
      <c r="I4973" s="3" t="n">
        <f aca="false">D4973/G4973</f>
        <v>0.185185185185185</v>
      </c>
    </row>
    <row r="4974" customFormat="false" ht="13" hidden="false" customHeight="false" outlineLevel="0" collapsed="false">
      <c r="A4974" s="3" t="s">
        <v>124</v>
      </c>
      <c r="B4974" s="3" t="s">
        <v>180</v>
      </c>
      <c r="C4974" s="3" t="n">
        <v>8</v>
      </c>
      <c r="D4974" s="3" t="n">
        <v>8</v>
      </c>
      <c r="E4974" s="3" t="n">
        <v>8</v>
      </c>
      <c r="F4974" s="3" t="n">
        <v>1768</v>
      </c>
      <c r="G4974" s="3" t="n">
        <v>686</v>
      </c>
      <c r="H4974" s="3" t="n">
        <f aca="false">C4974/F4974</f>
        <v>0.00452488687782806</v>
      </c>
      <c r="I4974" s="3" t="n">
        <f aca="false">D4974/G4974</f>
        <v>0.0116618075801749</v>
      </c>
    </row>
    <row r="4975" customFormat="false" ht="13" hidden="false" customHeight="false" outlineLevel="0" collapsed="false">
      <c r="A4975" s="3" t="s">
        <v>166</v>
      </c>
      <c r="B4975" s="3" t="s">
        <v>135</v>
      </c>
      <c r="C4975" s="3" t="n">
        <v>5</v>
      </c>
      <c r="D4975" s="3" t="n">
        <v>5</v>
      </c>
      <c r="E4975" s="3" t="n">
        <v>5</v>
      </c>
      <c r="F4975" s="3" t="n">
        <v>1105</v>
      </c>
      <c r="G4975" s="3" t="n">
        <v>452</v>
      </c>
      <c r="H4975" s="3" t="n">
        <f aca="false">C4975/F4975</f>
        <v>0.00452488687782806</v>
      </c>
      <c r="I4975" s="3" t="n">
        <f aca="false">D4975/G4975</f>
        <v>0.0110619469026549</v>
      </c>
    </row>
    <row r="4976" customFormat="false" ht="13" hidden="false" customHeight="false" outlineLevel="0" collapsed="false">
      <c r="A4976" s="3" t="s">
        <v>166</v>
      </c>
      <c r="B4976" s="3" t="s">
        <v>134</v>
      </c>
      <c r="C4976" s="3" t="n">
        <v>5</v>
      </c>
      <c r="D4976" s="3" t="n">
        <v>5</v>
      </c>
      <c r="E4976" s="3" t="n">
        <v>5</v>
      </c>
      <c r="F4976" s="3" t="n">
        <v>1105</v>
      </c>
      <c r="G4976" s="3" t="n">
        <v>459</v>
      </c>
      <c r="H4976" s="3" t="n">
        <f aca="false">C4976/F4976</f>
        <v>0.00452488687782806</v>
      </c>
      <c r="I4976" s="3" t="n">
        <f aca="false">D4976/G4976</f>
        <v>0.0108932461873638</v>
      </c>
    </row>
    <row r="4977" customFormat="false" ht="13" hidden="false" customHeight="false" outlineLevel="0" collapsed="false">
      <c r="A4977" s="3" t="s">
        <v>124</v>
      </c>
      <c r="B4977" s="3" t="s">
        <v>225</v>
      </c>
      <c r="C4977" s="3" t="n">
        <v>8</v>
      </c>
      <c r="D4977" s="3" t="n">
        <v>7</v>
      </c>
      <c r="E4977" s="3" t="n">
        <v>8</v>
      </c>
      <c r="F4977" s="3" t="n">
        <v>1768</v>
      </c>
      <c r="G4977" s="3" t="n">
        <v>77941</v>
      </c>
      <c r="H4977" s="3" t="n">
        <f aca="false">C4977/F4977</f>
        <v>0.00452488687782806</v>
      </c>
      <c r="I4977" s="3" t="n">
        <f aca="false">D4977/G4977</f>
        <v>8.9811524101564E-005</v>
      </c>
    </row>
    <row r="4978" customFormat="false" ht="13" hidden="false" customHeight="false" outlineLevel="0" collapsed="false">
      <c r="A4978" s="3" t="s">
        <v>208</v>
      </c>
      <c r="B4978" s="3" t="s">
        <v>148</v>
      </c>
      <c r="C4978" s="3" t="n">
        <v>28</v>
      </c>
      <c r="D4978" s="3" t="n">
        <v>28</v>
      </c>
      <c r="E4978" s="3" t="n">
        <v>28</v>
      </c>
      <c r="F4978" s="3" t="n">
        <v>6190</v>
      </c>
      <c r="G4978" s="3" t="n">
        <v>2056</v>
      </c>
      <c r="H4978" s="3" t="n">
        <f aca="false">C4978/F4978</f>
        <v>0.00452342487883683</v>
      </c>
      <c r="I4978" s="3" t="n">
        <f aca="false">D4978/G4978</f>
        <v>0.0136186770428016</v>
      </c>
    </row>
    <row r="4979" customFormat="false" ht="13" hidden="false" customHeight="false" outlineLevel="0" collapsed="false">
      <c r="A4979" s="3" t="s">
        <v>157</v>
      </c>
      <c r="B4979" s="3" t="s">
        <v>197</v>
      </c>
      <c r="C4979" s="3" t="n">
        <v>139</v>
      </c>
      <c r="D4979" s="3" t="n">
        <v>140</v>
      </c>
      <c r="E4979" s="3" t="n">
        <v>140</v>
      </c>
      <c r="F4979" s="3" t="n">
        <v>30740</v>
      </c>
      <c r="G4979" s="3" t="n">
        <v>3078</v>
      </c>
      <c r="H4979" s="3" t="n">
        <f aca="false">C4979/F4979</f>
        <v>0.00452179570592062</v>
      </c>
      <c r="I4979" s="3" t="n">
        <f aca="false">D4979/G4979</f>
        <v>0.0454840805717999</v>
      </c>
    </row>
    <row r="4980" customFormat="false" ht="13" hidden="false" customHeight="false" outlineLevel="0" collapsed="false">
      <c r="A4980" s="3" t="s">
        <v>177</v>
      </c>
      <c r="B4980" s="3" t="s">
        <v>128</v>
      </c>
      <c r="C4980" s="3" t="n">
        <v>87</v>
      </c>
      <c r="D4980" s="3" t="n">
        <v>69</v>
      </c>
      <c r="E4980" s="3" t="n">
        <v>105</v>
      </c>
      <c r="F4980" s="3" t="n">
        <v>19272</v>
      </c>
      <c r="G4980" s="3" t="n">
        <v>13643</v>
      </c>
      <c r="H4980" s="3" t="n">
        <f aca="false">C4980/F4980</f>
        <v>0.00451432129514321</v>
      </c>
      <c r="I4980" s="3" t="n">
        <f aca="false">D4980/G4980</f>
        <v>0.0050575386645166</v>
      </c>
    </row>
    <row r="4981" customFormat="false" ht="13" hidden="false" customHeight="false" outlineLevel="0" collapsed="false">
      <c r="A4981" s="3" t="s">
        <v>111</v>
      </c>
      <c r="B4981" s="3" t="s">
        <v>187</v>
      </c>
      <c r="C4981" s="3" t="n">
        <v>10</v>
      </c>
      <c r="D4981" s="3" t="n">
        <v>10</v>
      </c>
      <c r="E4981" s="3" t="n">
        <v>11</v>
      </c>
      <c r="F4981" s="3" t="n">
        <v>2216</v>
      </c>
      <c r="G4981" s="3" t="n">
        <v>1223</v>
      </c>
      <c r="H4981" s="3" t="n">
        <f aca="false">C4981/F4981</f>
        <v>0.00451263537906137</v>
      </c>
      <c r="I4981" s="3" t="n">
        <f aca="false">D4981/G4981</f>
        <v>0.00817661488143908</v>
      </c>
    </row>
    <row r="4982" customFormat="false" ht="13" hidden="false" customHeight="false" outlineLevel="0" collapsed="false">
      <c r="A4982" s="3" t="s">
        <v>111</v>
      </c>
      <c r="B4982" s="3" t="s">
        <v>104</v>
      </c>
      <c r="C4982" s="3" t="n">
        <v>10</v>
      </c>
      <c r="D4982" s="3" t="n">
        <v>10</v>
      </c>
      <c r="E4982" s="3" t="n">
        <v>12</v>
      </c>
      <c r="F4982" s="3" t="n">
        <v>2216</v>
      </c>
      <c r="G4982" s="3" t="n">
        <v>1379</v>
      </c>
      <c r="H4982" s="3" t="n">
        <f aca="false">C4982/F4982</f>
        <v>0.00451263537906137</v>
      </c>
      <c r="I4982" s="3" t="n">
        <f aca="false">D4982/G4982</f>
        <v>0.00725163161711385</v>
      </c>
    </row>
    <row r="4983" customFormat="false" ht="13" hidden="false" customHeight="false" outlineLevel="0" collapsed="false">
      <c r="A4983" s="3" t="s">
        <v>111</v>
      </c>
      <c r="B4983" s="3" t="s">
        <v>138</v>
      </c>
      <c r="C4983" s="3" t="n">
        <v>10</v>
      </c>
      <c r="D4983" s="3" t="n">
        <v>11</v>
      </c>
      <c r="E4983" s="3" t="n">
        <v>13</v>
      </c>
      <c r="F4983" s="3" t="n">
        <v>2216</v>
      </c>
      <c r="G4983" s="3" t="n">
        <v>2069</v>
      </c>
      <c r="H4983" s="3" t="n">
        <f aca="false">C4983/F4983</f>
        <v>0.00451263537906137</v>
      </c>
      <c r="I4983" s="3" t="n">
        <f aca="false">D4983/G4983</f>
        <v>0.00531657805703238</v>
      </c>
    </row>
    <row r="4984" customFormat="false" ht="13" hidden="false" customHeight="false" outlineLevel="0" collapsed="false">
      <c r="A4984" s="3" t="s">
        <v>111</v>
      </c>
      <c r="B4984" s="3" t="s">
        <v>197</v>
      </c>
      <c r="C4984" s="3" t="n">
        <v>10</v>
      </c>
      <c r="D4984" s="3" t="n">
        <v>10</v>
      </c>
      <c r="E4984" s="3" t="n">
        <v>10</v>
      </c>
      <c r="F4984" s="3" t="n">
        <v>2216</v>
      </c>
      <c r="G4984" s="3" t="n">
        <v>3078</v>
      </c>
      <c r="H4984" s="3" t="n">
        <f aca="false">C4984/F4984</f>
        <v>0.00451263537906137</v>
      </c>
      <c r="I4984" s="3" t="n">
        <f aca="false">D4984/G4984</f>
        <v>0.00324886289798571</v>
      </c>
    </row>
    <row r="4985" customFormat="false" ht="13" hidden="false" customHeight="false" outlineLevel="0" collapsed="false">
      <c r="A4985" s="3" t="s">
        <v>110</v>
      </c>
      <c r="B4985" s="3" t="s">
        <v>176</v>
      </c>
      <c r="C4985" s="3" t="n">
        <v>5</v>
      </c>
      <c r="D4985" s="3" t="n">
        <v>5</v>
      </c>
      <c r="E4985" s="3" t="n">
        <v>5</v>
      </c>
      <c r="F4985" s="3" t="n">
        <v>1112</v>
      </c>
      <c r="G4985" s="3" t="n">
        <v>233</v>
      </c>
      <c r="H4985" s="3" t="n">
        <f aca="false">C4985/F4985</f>
        <v>0.00449640287769784</v>
      </c>
      <c r="I4985" s="3" t="n">
        <f aca="false">D4985/G4985</f>
        <v>0.0214592274678112</v>
      </c>
    </row>
    <row r="4986" customFormat="false" ht="13" hidden="false" customHeight="false" outlineLevel="0" collapsed="false">
      <c r="A4986" s="3" t="s">
        <v>110</v>
      </c>
      <c r="B4986" s="3" t="s">
        <v>164</v>
      </c>
      <c r="C4986" s="3" t="n">
        <v>5</v>
      </c>
      <c r="D4986" s="3" t="n">
        <v>5</v>
      </c>
      <c r="E4986" s="3" t="n">
        <v>5</v>
      </c>
      <c r="F4986" s="3" t="n">
        <v>1112</v>
      </c>
      <c r="G4986" s="3" t="n">
        <v>511</v>
      </c>
      <c r="H4986" s="3" t="n">
        <f aca="false">C4986/F4986</f>
        <v>0.00449640287769784</v>
      </c>
      <c r="I4986" s="3" t="n">
        <f aca="false">D4986/G4986</f>
        <v>0.00978473581213307</v>
      </c>
    </row>
    <row r="4987" customFormat="false" ht="13" hidden="false" customHeight="false" outlineLevel="0" collapsed="false">
      <c r="A4987" s="3" t="s">
        <v>110</v>
      </c>
      <c r="B4987" s="3" t="s">
        <v>116</v>
      </c>
      <c r="C4987" s="3" t="n">
        <v>5</v>
      </c>
      <c r="D4987" s="3" t="n">
        <v>5</v>
      </c>
      <c r="E4987" s="3" t="n">
        <v>5</v>
      </c>
      <c r="F4987" s="3" t="n">
        <v>1112</v>
      </c>
      <c r="G4987" s="3" t="n">
        <v>937</v>
      </c>
      <c r="H4987" s="3" t="n">
        <f aca="false">C4987/F4987</f>
        <v>0.00449640287769784</v>
      </c>
      <c r="I4987" s="3" t="n">
        <f aca="false">D4987/G4987</f>
        <v>0.00533617929562433</v>
      </c>
    </row>
    <row r="4988" customFormat="false" ht="13" hidden="false" customHeight="false" outlineLevel="0" collapsed="false">
      <c r="A4988" s="3" t="s">
        <v>110</v>
      </c>
      <c r="B4988" s="3" t="s">
        <v>223</v>
      </c>
      <c r="C4988" s="3" t="n">
        <v>5</v>
      </c>
      <c r="D4988" s="3" t="n">
        <v>4</v>
      </c>
      <c r="E4988" s="3" t="n">
        <v>5</v>
      </c>
      <c r="F4988" s="3" t="n">
        <v>1112</v>
      </c>
      <c r="G4988" s="3" t="n">
        <v>1695</v>
      </c>
      <c r="H4988" s="3" t="n">
        <f aca="false">C4988/F4988</f>
        <v>0.00449640287769784</v>
      </c>
      <c r="I4988" s="3" t="n">
        <f aca="false">D4988/G4988</f>
        <v>0.00235988200589971</v>
      </c>
    </row>
    <row r="4989" customFormat="false" ht="13" hidden="false" customHeight="false" outlineLevel="0" collapsed="false">
      <c r="A4989" s="3" t="s">
        <v>110</v>
      </c>
      <c r="B4989" s="3" t="s">
        <v>152</v>
      </c>
      <c r="C4989" s="3" t="n">
        <v>5</v>
      </c>
      <c r="D4989" s="3" t="n">
        <v>6</v>
      </c>
      <c r="E4989" s="3" t="n">
        <v>6</v>
      </c>
      <c r="F4989" s="3" t="n">
        <v>1112</v>
      </c>
      <c r="G4989" s="3" t="n">
        <v>2870</v>
      </c>
      <c r="H4989" s="3" t="n">
        <f aca="false">C4989/F4989</f>
        <v>0.00449640287769784</v>
      </c>
      <c r="I4989" s="3" t="n">
        <f aca="false">D4989/G4989</f>
        <v>0.00209059233449477</v>
      </c>
    </row>
    <row r="4990" customFormat="false" ht="13" hidden="false" customHeight="false" outlineLevel="0" collapsed="false">
      <c r="A4990" s="3" t="s">
        <v>110</v>
      </c>
      <c r="B4990" s="3" t="s">
        <v>204</v>
      </c>
      <c r="C4990" s="3" t="n">
        <v>5</v>
      </c>
      <c r="D4990" s="3" t="n">
        <v>5</v>
      </c>
      <c r="E4990" s="3" t="n">
        <v>5</v>
      </c>
      <c r="F4990" s="3" t="n">
        <v>1112</v>
      </c>
      <c r="G4990" s="3" t="n">
        <v>9118</v>
      </c>
      <c r="H4990" s="3" t="n">
        <f aca="false">C4990/F4990</f>
        <v>0.00449640287769784</v>
      </c>
      <c r="I4990" s="3" t="n">
        <f aca="false">D4990/G4990</f>
        <v>0.000548365869708269</v>
      </c>
    </row>
    <row r="4991" customFormat="false" ht="13" hidden="false" customHeight="false" outlineLevel="0" collapsed="false">
      <c r="A4991" s="3" t="s">
        <v>110</v>
      </c>
      <c r="B4991" s="3" t="s">
        <v>113</v>
      </c>
      <c r="C4991" s="3" t="n">
        <v>5</v>
      </c>
      <c r="D4991" s="3" t="n">
        <v>5</v>
      </c>
      <c r="E4991" s="3" t="n">
        <v>5</v>
      </c>
      <c r="F4991" s="3" t="n">
        <v>1112</v>
      </c>
      <c r="G4991" s="3" t="n">
        <v>11782</v>
      </c>
      <c r="H4991" s="3" t="n">
        <f aca="false">C4991/F4991</f>
        <v>0.00449640287769784</v>
      </c>
      <c r="I4991" s="3" t="n">
        <f aca="false">D4991/G4991</f>
        <v>0.000424376167034459</v>
      </c>
    </row>
    <row r="4992" customFormat="false" ht="13" hidden="false" customHeight="false" outlineLevel="0" collapsed="false">
      <c r="A4992" s="3" t="s">
        <v>110</v>
      </c>
      <c r="B4992" s="3" t="s">
        <v>128</v>
      </c>
      <c r="C4992" s="3" t="n">
        <v>5</v>
      </c>
      <c r="D4992" s="3" t="n">
        <v>5</v>
      </c>
      <c r="E4992" s="3" t="n">
        <v>5</v>
      </c>
      <c r="F4992" s="3" t="n">
        <v>1112</v>
      </c>
      <c r="G4992" s="3" t="n">
        <v>13643</v>
      </c>
      <c r="H4992" s="3" t="n">
        <f aca="false">C4992/F4992</f>
        <v>0.00449640287769784</v>
      </c>
      <c r="I4992" s="3" t="n">
        <f aca="false">D4992/G4992</f>
        <v>0.000366488309022942</v>
      </c>
    </row>
    <row r="4993" customFormat="false" ht="13" hidden="false" customHeight="false" outlineLevel="0" collapsed="false">
      <c r="A4993" s="3" t="s">
        <v>110</v>
      </c>
      <c r="B4993" s="3" t="s">
        <v>136</v>
      </c>
      <c r="C4993" s="3" t="n">
        <v>5</v>
      </c>
      <c r="D4993" s="3" t="n">
        <v>5</v>
      </c>
      <c r="E4993" s="3" t="n">
        <v>5</v>
      </c>
      <c r="F4993" s="3" t="n">
        <v>1112</v>
      </c>
      <c r="G4993" s="3" t="n">
        <v>15609</v>
      </c>
      <c r="H4993" s="3" t="n">
        <f aca="false">C4993/F4993</f>
        <v>0.00449640287769784</v>
      </c>
      <c r="I4993" s="3" t="n">
        <f aca="false">D4993/G4993</f>
        <v>0.00032032801588827</v>
      </c>
    </row>
    <row r="4994" customFormat="false" ht="13" hidden="false" customHeight="false" outlineLevel="0" collapsed="false">
      <c r="A4994" s="3" t="s">
        <v>110</v>
      </c>
      <c r="B4994" s="3" t="s">
        <v>172</v>
      </c>
      <c r="C4994" s="3" t="n">
        <v>5</v>
      </c>
      <c r="D4994" s="3" t="n">
        <v>5</v>
      </c>
      <c r="E4994" s="3" t="n">
        <v>5</v>
      </c>
      <c r="F4994" s="3" t="n">
        <v>1112</v>
      </c>
      <c r="G4994" s="3" t="n">
        <v>52042</v>
      </c>
      <c r="H4994" s="3" t="n">
        <f aca="false">C4994/F4994</f>
        <v>0.00449640287769784</v>
      </c>
      <c r="I4994" s="3" t="n">
        <f aca="false">D4994/G4994</f>
        <v>9.6076246108912E-005</v>
      </c>
    </row>
    <row r="4995" customFormat="false" ht="13" hidden="false" customHeight="false" outlineLevel="0" collapsed="false">
      <c r="A4995" s="3" t="s">
        <v>109</v>
      </c>
      <c r="B4995" s="3" t="s">
        <v>172</v>
      </c>
      <c r="C4995" s="3" t="n">
        <v>8</v>
      </c>
      <c r="D4995" s="3" t="n">
        <v>8</v>
      </c>
      <c r="E4995" s="3" t="n">
        <v>8</v>
      </c>
      <c r="F4995" s="3" t="n">
        <v>1785</v>
      </c>
      <c r="G4995" s="3" t="n">
        <v>52042</v>
      </c>
      <c r="H4995" s="3" t="n">
        <f aca="false">C4995/F4995</f>
        <v>0.00448179271708683</v>
      </c>
      <c r="I4995" s="3" t="n">
        <f aca="false">D4995/G4995</f>
        <v>0.000153721993774259</v>
      </c>
    </row>
    <row r="4996" customFormat="false" ht="13" hidden="false" customHeight="false" outlineLevel="0" collapsed="false">
      <c r="A4996" s="3" t="s">
        <v>109</v>
      </c>
      <c r="B4996" s="3" t="s">
        <v>249</v>
      </c>
      <c r="C4996" s="3" t="n">
        <v>8</v>
      </c>
      <c r="D4996" s="3" t="n">
        <v>8</v>
      </c>
      <c r="E4996" s="3" t="n">
        <v>8</v>
      </c>
      <c r="F4996" s="3" t="n">
        <v>1785</v>
      </c>
      <c r="G4996" s="3" t="n">
        <v>75708</v>
      </c>
      <c r="H4996" s="3" t="n">
        <f aca="false">C4996/F4996</f>
        <v>0.00448179271708683</v>
      </c>
      <c r="I4996" s="3" t="n">
        <f aca="false">D4996/G4996</f>
        <v>0.000105669149891689</v>
      </c>
    </row>
    <row r="4997" customFormat="false" ht="13" hidden="false" customHeight="false" outlineLevel="0" collapsed="false">
      <c r="A4997" s="3" t="s">
        <v>224</v>
      </c>
      <c r="B4997" s="3" t="s">
        <v>102</v>
      </c>
      <c r="C4997" s="3" t="n">
        <v>2</v>
      </c>
      <c r="D4997" s="3" t="n">
        <v>2</v>
      </c>
      <c r="E4997" s="3" t="n">
        <v>2</v>
      </c>
      <c r="F4997" s="3" t="n">
        <v>448</v>
      </c>
      <c r="G4997" s="3" t="n">
        <v>46</v>
      </c>
      <c r="H4997" s="3" t="n">
        <f aca="false">C4997/F4997</f>
        <v>0.00446428571428571</v>
      </c>
      <c r="I4997" s="3" t="n">
        <f aca="false">D4997/G4997</f>
        <v>0.0434782608695652</v>
      </c>
    </row>
    <row r="4998" customFormat="false" ht="13" hidden="false" customHeight="false" outlineLevel="0" collapsed="false">
      <c r="A4998" s="3" t="s">
        <v>224</v>
      </c>
      <c r="B4998" s="3" t="s">
        <v>218</v>
      </c>
      <c r="C4998" s="3" t="n">
        <v>2</v>
      </c>
      <c r="D4998" s="3" t="n">
        <v>2</v>
      </c>
      <c r="E4998" s="3" t="n">
        <v>2</v>
      </c>
      <c r="F4998" s="3" t="n">
        <v>448</v>
      </c>
      <c r="G4998" s="3" t="n">
        <v>628</v>
      </c>
      <c r="H4998" s="3" t="n">
        <f aca="false">C4998/F4998</f>
        <v>0.00446428571428571</v>
      </c>
      <c r="I4998" s="3" t="n">
        <f aca="false">D4998/G4998</f>
        <v>0.00318471337579618</v>
      </c>
    </row>
    <row r="4999" customFormat="false" ht="13" hidden="false" customHeight="false" outlineLevel="0" collapsed="false">
      <c r="A4999" s="3" t="s">
        <v>224</v>
      </c>
      <c r="B4999" s="3" t="s">
        <v>138</v>
      </c>
      <c r="C4999" s="3" t="n">
        <v>2</v>
      </c>
      <c r="D4999" s="3" t="n">
        <v>2</v>
      </c>
      <c r="E4999" s="3" t="n">
        <v>2</v>
      </c>
      <c r="F4999" s="3" t="n">
        <v>448</v>
      </c>
      <c r="G4999" s="3" t="n">
        <v>2069</v>
      </c>
      <c r="H4999" s="3" t="n">
        <f aca="false">C4999/F4999</f>
        <v>0.00446428571428571</v>
      </c>
      <c r="I4999" s="3" t="n">
        <f aca="false">D4999/G4999</f>
        <v>0.00096665055582407</v>
      </c>
    </row>
    <row r="5000" customFormat="false" ht="13" hidden="false" customHeight="false" outlineLevel="0" collapsed="false">
      <c r="A5000" s="3" t="s">
        <v>224</v>
      </c>
      <c r="B5000" s="3" t="s">
        <v>120</v>
      </c>
      <c r="C5000" s="3" t="n">
        <v>2</v>
      </c>
      <c r="D5000" s="3" t="n">
        <v>2</v>
      </c>
      <c r="E5000" s="3" t="n">
        <v>2</v>
      </c>
      <c r="F5000" s="3" t="n">
        <v>448</v>
      </c>
      <c r="G5000" s="3" t="n">
        <v>2394</v>
      </c>
      <c r="H5000" s="3" t="n">
        <f aca="false">C5000/F5000</f>
        <v>0.00446428571428571</v>
      </c>
      <c r="I5000" s="3" t="n">
        <f aca="false">D5000/G5000</f>
        <v>0.000835421888053467</v>
      </c>
    </row>
    <row r="5001" customFormat="false" ht="13" hidden="false" customHeight="false" outlineLevel="0" collapsed="false">
      <c r="A5001" s="3" t="s">
        <v>224</v>
      </c>
      <c r="B5001" s="3" t="s">
        <v>208</v>
      </c>
      <c r="C5001" s="3" t="n">
        <v>2</v>
      </c>
      <c r="D5001" s="3" t="n">
        <v>2</v>
      </c>
      <c r="E5001" s="3" t="n">
        <v>2</v>
      </c>
      <c r="F5001" s="3" t="n">
        <v>448</v>
      </c>
      <c r="G5001" s="3" t="n">
        <v>6190</v>
      </c>
      <c r="H5001" s="3" t="n">
        <f aca="false">C5001/F5001</f>
        <v>0.00446428571428571</v>
      </c>
      <c r="I5001" s="3" t="n">
        <f aca="false">D5001/G5001</f>
        <v>0.000323101777059774</v>
      </c>
    </row>
    <row r="5002" customFormat="false" ht="13" hidden="false" customHeight="false" outlineLevel="0" collapsed="false">
      <c r="A5002" s="3" t="s">
        <v>224</v>
      </c>
      <c r="B5002" s="3" t="s">
        <v>155</v>
      </c>
      <c r="C5002" s="3" t="n">
        <v>2</v>
      </c>
      <c r="D5002" s="3" t="n">
        <v>2</v>
      </c>
      <c r="E5002" s="3" t="n">
        <v>2</v>
      </c>
      <c r="F5002" s="3" t="n">
        <v>448</v>
      </c>
      <c r="G5002" s="3" t="n">
        <v>48897</v>
      </c>
      <c r="H5002" s="3" t="n">
        <f aca="false">C5002/F5002</f>
        <v>0.00446428571428571</v>
      </c>
      <c r="I5002" s="3" t="n">
        <f aca="false">D5002/G5002</f>
        <v>4.0902304844878E-005</v>
      </c>
    </row>
    <row r="5003" customFormat="false" ht="13" hidden="false" customHeight="false" outlineLevel="0" collapsed="false">
      <c r="A5003" s="3" t="s">
        <v>224</v>
      </c>
      <c r="B5003" s="3" t="s">
        <v>225</v>
      </c>
      <c r="C5003" s="3" t="n">
        <v>2</v>
      </c>
      <c r="D5003" s="3" t="n">
        <v>2</v>
      </c>
      <c r="E5003" s="3" t="n">
        <v>2</v>
      </c>
      <c r="F5003" s="3" t="n">
        <v>448</v>
      </c>
      <c r="G5003" s="3" t="n">
        <v>77941</v>
      </c>
      <c r="H5003" s="3" t="n">
        <f aca="false">C5003/F5003</f>
        <v>0.00446428571428571</v>
      </c>
      <c r="I5003" s="3" t="n">
        <f aca="false">D5003/G5003</f>
        <v>2.56604354575897E-005</v>
      </c>
    </row>
    <row r="5004" customFormat="false" ht="13" hidden="false" customHeight="false" outlineLevel="0" collapsed="false">
      <c r="A5004" s="3" t="s">
        <v>169</v>
      </c>
      <c r="B5004" s="3" t="s">
        <v>171</v>
      </c>
      <c r="C5004" s="3" t="n">
        <v>32</v>
      </c>
      <c r="D5004" s="3" t="n">
        <v>63</v>
      </c>
      <c r="E5004" s="3" t="n">
        <v>63</v>
      </c>
      <c r="F5004" s="3" t="n">
        <v>7181</v>
      </c>
      <c r="G5004" s="3" t="n">
        <v>9039</v>
      </c>
      <c r="H5004" s="3" t="n">
        <f aca="false">C5004/F5004</f>
        <v>0.00445620387132711</v>
      </c>
      <c r="I5004" s="3" t="n">
        <f aca="false">D5004/G5004</f>
        <v>0.0069697975439761</v>
      </c>
    </row>
    <row r="5005" customFormat="false" ht="13" hidden="false" customHeight="false" outlineLevel="0" collapsed="false">
      <c r="A5005" s="3" t="s">
        <v>211</v>
      </c>
      <c r="B5005" s="3" t="s">
        <v>123</v>
      </c>
      <c r="C5005" s="3" t="n">
        <v>21</v>
      </c>
      <c r="D5005" s="3" t="n">
        <v>21</v>
      </c>
      <c r="E5005" s="3" t="n">
        <v>21</v>
      </c>
      <c r="F5005" s="3" t="n">
        <v>4718</v>
      </c>
      <c r="G5005" s="3" t="n">
        <v>404</v>
      </c>
      <c r="H5005" s="3" t="n">
        <f aca="false">C5005/F5005</f>
        <v>0.00445103857566766</v>
      </c>
      <c r="I5005" s="3" t="n">
        <f aca="false">D5005/G5005</f>
        <v>0.051980198019802</v>
      </c>
    </row>
    <row r="5006" customFormat="false" ht="13" hidden="false" customHeight="false" outlineLevel="0" collapsed="false">
      <c r="A5006" s="3" t="s">
        <v>231</v>
      </c>
      <c r="B5006" s="3" t="s">
        <v>200</v>
      </c>
      <c r="C5006" s="3" t="n">
        <v>1576</v>
      </c>
      <c r="D5006" s="3" t="n">
        <v>1511</v>
      </c>
      <c r="E5006" s="3" t="n">
        <v>1600</v>
      </c>
      <c r="F5006" s="3" t="n">
        <v>354848</v>
      </c>
      <c r="G5006" s="3" t="n">
        <v>6584</v>
      </c>
      <c r="H5006" s="3" t="n">
        <f aca="false">C5006/F5006</f>
        <v>0.00444133826314366</v>
      </c>
      <c r="I5006" s="3" t="n">
        <f aca="false">D5006/G5006</f>
        <v>0.2294957472661</v>
      </c>
    </row>
    <row r="5007" customFormat="false" ht="13" hidden="false" customHeight="false" outlineLevel="0" collapsed="false">
      <c r="A5007" s="3" t="s">
        <v>172</v>
      </c>
      <c r="B5007" s="3" t="s">
        <v>145</v>
      </c>
      <c r="C5007" s="3" t="n">
        <v>231</v>
      </c>
      <c r="D5007" s="3" t="n">
        <v>230</v>
      </c>
      <c r="E5007" s="3" t="n">
        <v>231</v>
      </c>
      <c r="F5007" s="3" t="n">
        <v>52042</v>
      </c>
      <c r="G5007" s="3" t="n">
        <v>6741</v>
      </c>
      <c r="H5007" s="3" t="n">
        <f aca="false">C5007/F5007</f>
        <v>0.00443872257023174</v>
      </c>
      <c r="I5007" s="3" t="n">
        <f aca="false">D5007/G5007</f>
        <v>0.0341195668298472</v>
      </c>
    </row>
    <row r="5008" customFormat="false" ht="13" hidden="false" customHeight="false" outlineLevel="0" collapsed="false">
      <c r="A5008" s="3" t="s">
        <v>137</v>
      </c>
      <c r="B5008" s="3" t="s">
        <v>163</v>
      </c>
      <c r="C5008" s="3" t="n">
        <v>74</v>
      </c>
      <c r="D5008" s="3" t="n">
        <v>74</v>
      </c>
      <c r="E5008" s="3" t="n">
        <v>74</v>
      </c>
      <c r="F5008" s="3" t="n">
        <v>16683</v>
      </c>
      <c r="G5008" s="3" t="n">
        <v>693</v>
      </c>
      <c r="H5008" s="3" t="n">
        <f aca="false">C5008/F5008</f>
        <v>0.0044356530600012</v>
      </c>
      <c r="I5008" s="3" t="n">
        <f aca="false">D5008/G5008</f>
        <v>0.106782106782107</v>
      </c>
    </row>
    <row r="5009" customFormat="false" ht="13" hidden="false" customHeight="false" outlineLevel="0" collapsed="false">
      <c r="A5009" s="3" t="s">
        <v>141</v>
      </c>
      <c r="B5009" s="3" t="s">
        <v>134</v>
      </c>
      <c r="C5009" s="3" t="n">
        <v>40</v>
      </c>
      <c r="D5009" s="3" t="n">
        <v>40</v>
      </c>
      <c r="E5009" s="3" t="n">
        <v>40</v>
      </c>
      <c r="F5009" s="3" t="n">
        <v>9019</v>
      </c>
      <c r="G5009" s="3" t="n">
        <v>459</v>
      </c>
      <c r="H5009" s="3" t="n">
        <f aca="false">C5009/F5009</f>
        <v>0.00443508149462246</v>
      </c>
      <c r="I5009" s="3" t="n">
        <f aca="false">D5009/G5009</f>
        <v>0.0871459694989107</v>
      </c>
    </row>
    <row r="5010" customFormat="false" ht="13" hidden="false" customHeight="false" outlineLevel="0" collapsed="false">
      <c r="A5010" s="3" t="s">
        <v>135</v>
      </c>
      <c r="B5010" s="3" t="s">
        <v>146</v>
      </c>
      <c r="C5010" s="3" t="n">
        <v>2</v>
      </c>
      <c r="D5010" s="3" t="n">
        <v>2</v>
      </c>
      <c r="E5010" s="3" t="n">
        <v>2</v>
      </c>
      <c r="F5010" s="3" t="n">
        <v>452</v>
      </c>
      <c r="G5010" s="3" t="n">
        <v>238</v>
      </c>
      <c r="H5010" s="3" t="n">
        <f aca="false">C5010/F5010</f>
        <v>0.00442477876106195</v>
      </c>
      <c r="I5010" s="3" t="n">
        <f aca="false">D5010/G5010</f>
        <v>0.00840336134453782</v>
      </c>
    </row>
    <row r="5011" customFormat="false" ht="13" hidden="false" customHeight="false" outlineLevel="0" collapsed="false">
      <c r="A5011" s="3" t="s">
        <v>135</v>
      </c>
      <c r="B5011" s="3" t="s">
        <v>211</v>
      </c>
      <c r="C5011" s="3" t="n">
        <v>2</v>
      </c>
      <c r="D5011" s="3" t="n">
        <v>2</v>
      </c>
      <c r="E5011" s="3" t="n">
        <v>2</v>
      </c>
      <c r="F5011" s="3" t="n">
        <v>452</v>
      </c>
      <c r="G5011" s="3" t="n">
        <v>4718</v>
      </c>
      <c r="H5011" s="3" t="n">
        <f aca="false">C5011/F5011</f>
        <v>0.00442477876106195</v>
      </c>
      <c r="I5011" s="3" t="n">
        <f aca="false">D5011/G5011</f>
        <v>0.000423908435777872</v>
      </c>
    </row>
    <row r="5012" customFormat="false" ht="13" hidden="false" customHeight="false" outlineLevel="0" collapsed="false">
      <c r="A5012" s="3" t="s">
        <v>135</v>
      </c>
      <c r="B5012" s="3" t="s">
        <v>227</v>
      </c>
      <c r="C5012" s="3" t="n">
        <v>2</v>
      </c>
      <c r="D5012" s="3" t="n">
        <v>2</v>
      </c>
      <c r="E5012" s="3" t="n">
        <v>2</v>
      </c>
      <c r="F5012" s="3" t="n">
        <v>452</v>
      </c>
      <c r="G5012" s="3" t="n">
        <v>98090</v>
      </c>
      <c r="H5012" s="3" t="n">
        <f aca="false">C5012/F5012</f>
        <v>0.00442477876106195</v>
      </c>
      <c r="I5012" s="3" t="n">
        <f aca="false">D5012/G5012</f>
        <v>2.03894382709756E-005</v>
      </c>
    </row>
    <row r="5013" customFormat="false" ht="13" hidden="false" customHeight="false" outlineLevel="0" collapsed="false">
      <c r="A5013" s="3" t="s">
        <v>233</v>
      </c>
      <c r="B5013" s="3" t="s">
        <v>122</v>
      </c>
      <c r="C5013" s="3" t="n">
        <v>20</v>
      </c>
      <c r="D5013" s="3" t="n">
        <v>20</v>
      </c>
      <c r="E5013" s="3" t="n">
        <v>20</v>
      </c>
      <c r="F5013" s="3" t="n">
        <v>4528</v>
      </c>
      <c r="G5013" s="3" t="n">
        <v>6585</v>
      </c>
      <c r="H5013" s="3" t="n">
        <f aca="false">C5013/F5013</f>
        <v>0.00441696113074205</v>
      </c>
      <c r="I5013" s="3" t="n">
        <f aca="false">D5013/G5013</f>
        <v>0.00303720577069096</v>
      </c>
    </row>
    <row r="5014" customFormat="false" ht="13" hidden="false" customHeight="false" outlineLevel="0" collapsed="false">
      <c r="A5014" s="3" t="s">
        <v>112</v>
      </c>
      <c r="B5014" s="3" t="s">
        <v>110</v>
      </c>
      <c r="C5014" s="3" t="n">
        <v>17</v>
      </c>
      <c r="D5014" s="3" t="n">
        <v>17</v>
      </c>
      <c r="E5014" s="3" t="n">
        <v>18</v>
      </c>
      <c r="F5014" s="3" t="n">
        <v>3849</v>
      </c>
      <c r="G5014" s="3" t="n">
        <v>1112</v>
      </c>
      <c r="H5014" s="3" t="n">
        <f aca="false">C5014/F5014</f>
        <v>0.00441673161860224</v>
      </c>
      <c r="I5014" s="3" t="n">
        <f aca="false">D5014/G5014</f>
        <v>0.0152877697841727</v>
      </c>
    </row>
    <row r="5015" customFormat="false" ht="13" hidden="false" customHeight="false" outlineLevel="0" collapsed="false">
      <c r="A5015" s="3" t="s">
        <v>112</v>
      </c>
      <c r="B5015" s="3" t="s">
        <v>232</v>
      </c>
      <c r="C5015" s="3" t="n">
        <v>17</v>
      </c>
      <c r="D5015" s="3" t="n">
        <v>17</v>
      </c>
      <c r="E5015" s="3" t="n">
        <v>17</v>
      </c>
      <c r="F5015" s="3" t="n">
        <v>3849</v>
      </c>
      <c r="G5015" s="3" t="n">
        <v>2172</v>
      </c>
      <c r="H5015" s="3" t="n">
        <f aca="false">C5015/F5015</f>
        <v>0.00441673161860224</v>
      </c>
      <c r="I5015" s="3" t="n">
        <f aca="false">D5015/G5015</f>
        <v>0.00782688766114181</v>
      </c>
    </row>
    <row r="5016" customFormat="false" ht="13" hidden="false" customHeight="false" outlineLevel="0" collapsed="false">
      <c r="A5016" s="3" t="s">
        <v>114</v>
      </c>
      <c r="B5016" s="3" t="s">
        <v>165</v>
      </c>
      <c r="C5016" s="3" t="n">
        <v>173</v>
      </c>
      <c r="D5016" s="3" t="n">
        <v>171</v>
      </c>
      <c r="E5016" s="3" t="n">
        <v>179</v>
      </c>
      <c r="F5016" s="3" t="n">
        <v>39202</v>
      </c>
      <c r="G5016" s="3" t="n">
        <v>1438</v>
      </c>
      <c r="H5016" s="3" t="n">
        <f aca="false">C5016/F5016</f>
        <v>0.0044130401510127</v>
      </c>
      <c r="I5016" s="3" t="n">
        <f aca="false">D5016/G5016</f>
        <v>0.118915159944367</v>
      </c>
    </row>
    <row r="5017" customFormat="false" ht="13" hidden="false" customHeight="false" outlineLevel="0" collapsed="false">
      <c r="A5017" s="3" t="s">
        <v>177</v>
      </c>
      <c r="B5017" s="3" t="s">
        <v>133</v>
      </c>
      <c r="C5017" s="3" t="n">
        <v>85</v>
      </c>
      <c r="D5017" s="3" t="n">
        <v>58</v>
      </c>
      <c r="E5017" s="3" t="n">
        <v>87</v>
      </c>
      <c r="F5017" s="3" t="n">
        <v>19272</v>
      </c>
      <c r="G5017" s="3" t="n">
        <v>1896</v>
      </c>
      <c r="H5017" s="3" t="n">
        <f aca="false">C5017/F5017</f>
        <v>0.00441054379410544</v>
      </c>
      <c r="I5017" s="3" t="n">
        <f aca="false">D5017/G5017</f>
        <v>0.0305907172995781</v>
      </c>
    </row>
    <row r="5018" customFormat="false" ht="13" hidden="false" customHeight="false" outlineLevel="0" collapsed="false">
      <c r="A5018" s="3" t="n">
        <v>39225</v>
      </c>
      <c r="B5018" s="3" t="s">
        <v>133</v>
      </c>
      <c r="C5018" s="3" t="n">
        <v>141</v>
      </c>
      <c r="D5018" s="3" t="n">
        <v>128</v>
      </c>
      <c r="E5018" s="3" t="n">
        <v>142</v>
      </c>
      <c r="F5018" s="3" t="n">
        <v>31986</v>
      </c>
      <c r="G5018" s="3" t="n">
        <v>1896</v>
      </c>
      <c r="H5018" s="3" t="n">
        <f aca="false">C5018/F5018</f>
        <v>0.00440817857812793</v>
      </c>
      <c r="I5018" s="3" t="n">
        <f aca="false">D5018/G5018</f>
        <v>0.0675105485232068</v>
      </c>
    </row>
    <row r="5019" customFormat="false" ht="13" hidden="false" customHeight="false" outlineLevel="0" collapsed="false">
      <c r="A5019" s="3" t="n">
        <v>39225</v>
      </c>
      <c r="B5019" s="3" t="s">
        <v>112</v>
      </c>
      <c r="C5019" s="3" t="n">
        <v>141</v>
      </c>
      <c r="D5019" s="3" t="n">
        <v>122</v>
      </c>
      <c r="E5019" s="3" t="n">
        <v>141</v>
      </c>
      <c r="F5019" s="3" t="n">
        <v>31986</v>
      </c>
      <c r="G5019" s="3" t="n">
        <v>3849</v>
      </c>
      <c r="H5019" s="3" t="n">
        <f aca="false">C5019/F5019</f>
        <v>0.00440817857812793</v>
      </c>
      <c r="I5019" s="3" t="n">
        <f aca="false">D5019/G5019</f>
        <v>0.0316965445570278</v>
      </c>
    </row>
    <row r="5020" customFormat="false" ht="13" hidden="false" customHeight="false" outlineLevel="0" collapsed="false">
      <c r="A5020" s="3" t="s">
        <v>156</v>
      </c>
      <c r="B5020" s="3" t="s">
        <v>134</v>
      </c>
      <c r="C5020" s="3" t="n">
        <v>70</v>
      </c>
      <c r="D5020" s="3" t="n">
        <v>71</v>
      </c>
      <c r="E5020" s="3" t="n">
        <v>71</v>
      </c>
      <c r="F5020" s="3" t="n">
        <v>15883</v>
      </c>
      <c r="G5020" s="3" t="n">
        <v>459</v>
      </c>
      <c r="H5020" s="3" t="n">
        <f aca="false">C5020/F5020</f>
        <v>0.00440722785368004</v>
      </c>
      <c r="I5020" s="3" t="n">
        <f aca="false">D5020/G5020</f>
        <v>0.154684095860566</v>
      </c>
    </row>
    <row r="5021" customFormat="false" ht="13" hidden="false" customHeight="false" outlineLevel="0" collapsed="false">
      <c r="A5021" s="3" t="s">
        <v>200</v>
      </c>
      <c r="B5021" s="3" t="s">
        <v>185</v>
      </c>
      <c r="C5021" s="3" t="n">
        <v>29</v>
      </c>
      <c r="D5021" s="3" t="n">
        <v>29</v>
      </c>
      <c r="E5021" s="3" t="n">
        <v>29</v>
      </c>
      <c r="F5021" s="3" t="n">
        <v>6584</v>
      </c>
      <c r="G5021" s="3" t="n">
        <v>36460</v>
      </c>
      <c r="H5021" s="3" t="n">
        <f aca="false">C5021/F5021</f>
        <v>0.00440461725394897</v>
      </c>
      <c r="I5021" s="3" t="n">
        <f aca="false">D5021/G5021</f>
        <v>0.000795392210641799</v>
      </c>
    </row>
    <row r="5022" customFormat="false" ht="13" hidden="false" customHeight="false" outlineLevel="0" collapsed="false">
      <c r="A5022" s="3" t="s">
        <v>173</v>
      </c>
      <c r="B5022" s="3" t="n">
        <v>39225</v>
      </c>
      <c r="C5022" s="3" t="n">
        <v>33</v>
      </c>
      <c r="D5022" s="3" t="n">
        <v>33</v>
      </c>
      <c r="E5022" s="3" t="n">
        <v>35</v>
      </c>
      <c r="F5022" s="3" t="n">
        <v>7502</v>
      </c>
      <c r="G5022" s="3" t="n">
        <v>31986</v>
      </c>
      <c r="H5022" s="3" t="n">
        <f aca="false">C5022/F5022</f>
        <v>0.00439882697947214</v>
      </c>
      <c r="I5022" s="3" t="n">
        <f aca="false">D5022/G5022</f>
        <v>0.00103170136934909</v>
      </c>
    </row>
    <row r="5023" customFormat="false" ht="13" hidden="false" customHeight="false" outlineLevel="0" collapsed="false">
      <c r="A5023" s="3" t="s">
        <v>147</v>
      </c>
      <c r="B5023" s="3" t="s">
        <v>226</v>
      </c>
      <c r="C5023" s="3" t="n">
        <v>298</v>
      </c>
      <c r="D5023" s="3" t="n">
        <v>196</v>
      </c>
      <c r="E5023" s="3" t="n">
        <v>438</v>
      </c>
      <c r="F5023" s="3" t="n">
        <v>67797</v>
      </c>
      <c r="G5023" s="3" t="n">
        <v>3715</v>
      </c>
      <c r="H5023" s="3" t="n">
        <f aca="false">C5023/F5023</f>
        <v>0.00439547472602033</v>
      </c>
      <c r="I5023" s="3" t="n">
        <f aca="false">D5023/G5023</f>
        <v>0.0527590847913863</v>
      </c>
    </row>
    <row r="5024" customFormat="false" ht="13" hidden="false" customHeight="false" outlineLevel="0" collapsed="false">
      <c r="A5024" s="3" t="s">
        <v>188</v>
      </c>
      <c r="B5024" s="3" t="s">
        <v>193</v>
      </c>
      <c r="C5024" s="3" t="n">
        <v>67</v>
      </c>
      <c r="D5024" s="3" t="n">
        <v>66</v>
      </c>
      <c r="E5024" s="3" t="n">
        <v>67</v>
      </c>
      <c r="F5024" s="3" t="n">
        <v>15253</v>
      </c>
      <c r="G5024" s="3" t="n">
        <v>630</v>
      </c>
      <c r="H5024" s="3" t="n">
        <f aca="false">C5024/F5024</f>
        <v>0.00439257850914574</v>
      </c>
      <c r="I5024" s="3" t="n">
        <f aca="false">D5024/G5024</f>
        <v>0.104761904761905</v>
      </c>
    </row>
    <row r="5025" customFormat="false" ht="13" hidden="false" customHeight="false" outlineLevel="0" collapsed="false">
      <c r="A5025" s="3" t="s">
        <v>188</v>
      </c>
      <c r="B5025" s="3" t="s">
        <v>124</v>
      </c>
      <c r="C5025" s="3" t="n">
        <v>67</v>
      </c>
      <c r="D5025" s="3" t="n">
        <v>67</v>
      </c>
      <c r="E5025" s="3" t="n">
        <v>67</v>
      </c>
      <c r="F5025" s="3" t="n">
        <v>15253</v>
      </c>
      <c r="G5025" s="3" t="n">
        <v>1768</v>
      </c>
      <c r="H5025" s="3" t="n">
        <f aca="false">C5025/F5025</f>
        <v>0.00439257850914574</v>
      </c>
      <c r="I5025" s="3" t="n">
        <f aca="false">D5025/G5025</f>
        <v>0.03789592760181</v>
      </c>
    </row>
    <row r="5026" customFormat="false" ht="13" hidden="false" customHeight="false" outlineLevel="0" collapsed="false">
      <c r="A5026" s="3" t="s">
        <v>114</v>
      </c>
      <c r="B5026" s="3" t="s">
        <v>148</v>
      </c>
      <c r="C5026" s="3" t="n">
        <v>172</v>
      </c>
      <c r="D5026" s="3" t="n">
        <v>171</v>
      </c>
      <c r="E5026" s="3" t="n">
        <v>173</v>
      </c>
      <c r="F5026" s="3" t="n">
        <v>39202</v>
      </c>
      <c r="G5026" s="3" t="n">
        <v>2056</v>
      </c>
      <c r="H5026" s="3" t="n">
        <f aca="false">C5026/F5026</f>
        <v>0.00438753124840569</v>
      </c>
      <c r="I5026" s="3" t="n">
        <f aca="false">D5026/G5026</f>
        <v>0.0831712062256809</v>
      </c>
    </row>
    <row r="5027" customFormat="false" ht="13" hidden="false" customHeight="false" outlineLevel="0" collapsed="false">
      <c r="A5027" s="3" t="s">
        <v>234</v>
      </c>
      <c r="B5027" s="3" t="s">
        <v>127</v>
      </c>
      <c r="C5027" s="3" t="n">
        <v>185</v>
      </c>
      <c r="D5027" s="3" t="n">
        <v>183</v>
      </c>
      <c r="E5027" s="3" t="n">
        <v>185</v>
      </c>
      <c r="F5027" s="3" t="n">
        <v>42166</v>
      </c>
      <c r="G5027" s="3" t="n">
        <v>118885</v>
      </c>
      <c r="H5027" s="3" t="n">
        <f aca="false">C5027/F5027</f>
        <v>0.00438742114499834</v>
      </c>
      <c r="I5027" s="3" t="n">
        <f aca="false">D5027/G5027</f>
        <v>0.00153930268747109</v>
      </c>
    </row>
    <row r="5028" customFormat="false" ht="13" hidden="false" customHeight="false" outlineLevel="0" collapsed="false">
      <c r="A5028" s="3" t="s">
        <v>204</v>
      </c>
      <c r="B5028" s="3" t="s">
        <v>205</v>
      </c>
      <c r="C5028" s="3" t="n">
        <v>40</v>
      </c>
      <c r="D5028" s="3" t="n">
        <v>40</v>
      </c>
      <c r="E5028" s="3" t="n">
        <v>40</v>
      </c>
      <c r="F5028" s="3" t="n">
        <v>9118</v>
      </c>
      <c r="G5028" s="3" t="n">
        <v>6516</v>
      </c>
      <c r="H5028" s="3" t="n">
        <f aca="false">C5028/F5028</f>
        <v>0.00438692695766616</v>
      </c>
      <c r="I5028" s="3" t="n">
        <f aca="false">D5028/G5028</f>
        <v>0.00613873542050338</v>
      </c>
    </row>
    <row r="5029" customFormat="false" ht="13" hidden="false" customHeight="false" outlineLevel="0" collapsed="false">
      <c r="A5029" s="3" t="s">
        <v>143</v>
      </c>
      <c r="B5029" s="3" t="s">
        <v>124</v>
      </c>
      <c r="C5029" s="3" t="n">
        <v>1373</v>
      </c>
      <c r="D5029" s="3" t="n">
        <v>1370</v>
      </c>
      <c r="E5029" s="3" t="n">
        <v>1374</v>
      </c>
      <c r="F5029" s="3" t="n">
        <v>313612</v>
      </c>
      <c r="G5029" s="3" t="n">
        <v>1768</v>
      </c>
      <c r="H5029" s="3" t="n">
        <f aca="false">C5029/F5029</f>
        <v>0.00437802124918689</v>
      </c>
      <c r="I5029" s="3" t="n">
        <f aca="false">D5029/G5029</f>
        <v>0.774886877828054</v>
      </c>
    </row>
    <row r="5030" customFormat="false" ht="13" hidden="false" customHeight="false" outlineLevel="0" collapsed="false">
      <c r="A5030" s="3" t="s">
        <v>148</v>
      </c>
      <c r="B5030" s="3" t="s">
        <v>161</v>
      </c>
      <c r="C5030" s="3" t="n">
        <v>9</v>
      </c>
      <c r="D5030" s="3" t="n">
        <v>9</v>
      </c>
      <c r="E5030" s="3" t="n">
        <v>9</v>
      </c>
      <c r="F5030" s="3" t="n">
        <v>2056</v>
      </c>
      <c r="G5030" s="3" t="n">
        <v>99</v>
      </c>
      <c r="H5030" s="3" t="n">
        <f aca="false">C5030/F5030</f>
        <v>0.00437743190661479</v>
      </c>
      <c r="I5030" s="3" t="n">
        <f aca="false">D5030/G5030</f>
        <v>0.0909090909090909</v>
      </c>
    </row>
    <row r="5031" customFormat="false" ht="13" hidden="false" customHeight="false" outlineLevel="0" collapsed="false">
      <c r="A5031" s="3" t="s">
        <v>148</v>
      </c>
      <c r="B5031" s="3" t="s">
        <v>99</v>
      </c>
      <c r="C5031" s="3" t="n">
        <v>9</v>
      </c>
      <c r="D5031" s="3" t="n">
        <v>12</v>
      </c>
      <c r="E5031" s="3" t="n">
        <v>12</v>
      </c>
      <c r="F5031" s="3" t="n">
        <v>2056</v>
      </c>
      <c r="G5031" s="3" t="n">
        <v>25067</v>
      </c>
      <c r="H5031" s="3" t="n">
        <f aca="false">C5031/F5031</f>
        <v>0.00437743190661479</v>
      </c>
      <c r="I5031" s="3" t="n">
        <f aca="false">D5031/G5031</f>
        <v>0.000478717038337256</v>
      </c>
    </row>
    <row r="5032" customFormat="false" ht="13" hidden="false" customHeight="false" outlineLevel="0" collapsed="false">
      <c r="A5032" s="3" t="s">
        <v>180</v>
      </c>
      <c r="B5032" s="3" t="s">
        <v>187</v>
      </c>
      <c r="C5032" s="3" t="n">
        <v>3</v>
      </c>
      <c r="D5032" s="3" t="n">
        <v>6</v>
      </c>
      <c r="E5032" s="3" t="n">
        <v>6</v>
      </c>
      <c r="F5032" s="3" t="n">
        <v>686</v>
      </c>
      <c r="G5032" s="3" t="n">
        <v>1223</v>
      </c>
      <c r="H5032" s="3" t="n">
        <f aca="false">C5032/F5032</f>
        <v>0.0043731778425656</v>
      </c>
      <c r="I5032" s="3" t="n">
        <f aca="false">D5032/G5032</f>
        <v>0.00490596892886345</v>
      </c>
    </row>
    <row r="5033" customFormat="false" ht="13" hidden="false" customHeight="false" outlineLevel="0" collapsed="false">
      <c r="A5033" s="3" t="s">
        <v>180</v>
      </c>
      <c r="B5033" s="3" t="s">
        <v>223</v>
      </c>
      <c r="C5033" s="3" t="n">
        <v>3</v>
      </c>
      <c r="D5033" s="3" t="n">
        <v>3</v>
      </c>
      <c r="E5033" s="3" t="n">
        <v>3</v>
      </c>
      <c r="F5033" s="3" t="n">
        <v>686</v>
      </c>
      <c r="G5033" s="3" t="n">
        <v>1695</v>
      </c>
      <c r="H5033" s="3" t="n">
        <f aca="false">C5033/F5033</f>
        <v>0.0043731778425656</v>
      </c>
      <c r="I5033" s="3" t="n">
        <f aca="false">D5033/G5033</f>
        <v>0.00176991150442478</v>
      </c>
    </row>
    <row r="5034" customFormat="false" ht="13" hidden="false" customHeight="false" outlineLevel="0" collapsed="false">
      <c r="A5034" s="3" t="s">
        <v>180</v>
      </c>
      <c r="B5034" s="3" t="s">
        <v>112</v>
      </c>
      <c r="C5034" s="3" t="n">
        <v>3</v>
      </c>
      <c r="D5034" s="3" t="n">
        <v>3</v>
      </c>
      <c r="E5034" s="3" t="n">
        <v>3</v>
      </c>
      <c r="F5034" s="3" t="n">
        <v>686</v>
      </c>
      <c r="G5034" s="3" t="n">
        <v>3849</v>
      </c>
      <c r="H5034" s="3" t="n">
        <f aca="false">C5034/F5034</f>
        <v>0.0043731778425656</v>
      </c>
      <c r="I5034" s="3" t="n">
        <f aca="false">D5034/G5034</f>
        <v>0.000779423226812159</v>
      </c>
    </row>
    <row r="5035" customFormat="false" ht="13" hidden="false" customHeight="false" outlineLevel="0" collapsed="false">
      <c r="A5035" s="3" t="s">
        <v>180</v>
      </c>
      <c r="B5035" s="3" t="s">
        <v>208</v>
      </c>
      <c r="C5035" s="3" t="n">
        <v>3</v>
      </c>
      <c r="D5035" s="3" t="n">
        <v>3</v>
      </c>
      <c r="E5035" s="3" t="n">
        <v>3</v>
      </c>
      <c r="F5035" s="3" t="n">
        <v>686</v>
      </c>
      <c r="G5035" s="3" t="n">
        <v>6190</v>
      </c>
      <c r="H5035" s="3" t="n">
        <f aca="false">C5035/F5035</f>
        <v>0.0043731778425656</v>
      </c>
      <c r="I5035" s="3" t="n">
        <f aca="false">D5035/G5035</f>
        <v>0.000484652665589661</v>
      </c>
    </row>
    <row r="5036" customFormat="false" ht="13" hidden="false" customHeight="false" outlineLevel="0" collapsed="false">
      <c r="A5036" s="3" t="s">
        <v>180</v>
      </c>
      <c r="B5036" s="3" t="s">
        <v>113</v>
      </c>
      <c r="C5036" s="3" t="n">
        <v>3</v>
      </c>
      <c r="D5036" s="3" t="n">
        <v>3</v>
      </c>
      <c r="E5036" s="3" t="n">
        <v>3</v>
      </c>
      <c r="F5036" s="3" t="n">
        <v>686</v>
      </c>
      <c r="G5036" s="3" t="n">
        <v>11782</v>
      </c>
      <c r="H5036" s="3" t="n">
        <f aca="false">C5036/F5036</f>
        <v>0.0043731778425656</v>
      </c>
      <c r="I5036" s="3" t="n">
        <f aca="false">D5036/G5036</f>
        <v>0.000254625700220676</v>
      </c>
    </row>
    <row r="5037" customFormat="false" ht="13" hidden="false" customHeight="false" outlineLevel="0" collapsed="false">
      <c r="A5037" s="3" t="s">
        <v>180</v>
      </c>
      <c r="B5037" s="3" t="s">
        <v>128</v>
      </c>
      <c r="C5037" s="3" t="n">
        <v>3</v>
      </c>
      <c r="D5037" s="3" t="n">
        <v>3</v>
      </c>
      <c r="E5037" s="3" t="n">
        <v>3</v>
      </c>
      <c r="F5037" s="3" t="n">
        <v>686</v>
      </c>
      <c r="G5037" s="3" t="n">
        <v>13643</v>
      </c>
      <c r="H5037" s="3" t="n">
        <f aca="false">C5037/F5037</f>
        <v>0.0043731778425656</v>
      </c>
      <c r="I5037" s="3" t="n">
        <f aca="false">D5037/G5037</f>
        <v>0.000219892985413765</v>
      </c>
    </row>
    <row r="5038" customFormat="false" ht="13" hidden="false" customHeight="false" outlineLevel="0" collapsed="false">
      <c r="A5038" s="3" t="s">
        <v>180</v>
      </c>
      <c r="B5038" s="3" t="s">
        <v>136</v>
      </c>
      <c r="C5038" s="3" t="n">
        <v>3</v>
      </c>
      <c r="D5038" s="3" t="n">
        <v>3</v>
      </c>
      <c r="E5038" s="3" t="n">
        <v>3</v>
      </c>
      <c r="F5038" s="3" t="n">
        <v>686</v>
      </c>
      <c r="G5038" s="3" t="n">
        <v>15609</v>
      </c>
      <c r="H5038" s="3" t="n">
        <f aca="false">C5038/F5038</f>
        <v>0.0043731778425656</v>
      </c>
      <c r="I5038" s="3" t="n">
        <f aca="false">D5038/G5038</f>
        <v>0.000192196809532962</v>
      </c>
    </row>
    <row r="5039" customFormat="false" ht="13" hidden="false" customHeight="false" outlineLevel="0" collapsed="false">
      <c r="A5039" s="3" t="s">
        <v>180</v>
      </c>
      <c r="B5039" s="3" t="s">
        <v>249</v>
      </c>
      <c r="C5039" s="3" t="n">
        <v>3</v>
      </c>
      <c r="D5039" s="3" t="n">
        <v>3</v>
      </c>
      <c r="E5039" s="3" t="n">
        <v>3</v>
      </c>
      <c r="F5039" s="3" t="n">
        <v>686</v>
      </c>
      <c r="G5039" s="3" t="n">
        <v>75708</v>
      </c>
      <c r="H5039" s="3" t="n">
        <f aca="false">C5039/F5039</f>
        <v>0.0043731778425656</v>
      </c>
      <c r="I5039" s="3" t="n">
        <f aca="false">D5039/G5039</f>
        <v>3.96259312093834E-005</v>
      </c>
    </row>
    <row r="5040" customFormat="false" ht="13" hidden="false" customHeight="false" outlineLevel="0" collapsed="false">
      <c r="A5040" s="3" t="s">
        <v>238</v>
      </c>
      <c r="B5040" s="3" t="s">
        <v>157</v>
      </c>
      <c r="C5040" s="3" t="n">
        <v>21</v>
      </c>
      <c r="D5040" s="3" t="n">
        <v>21</v>
      </c>
      <c r="E5040" s="3" t="n">
        <v>21</v>
      </c>
      <c r="F5040" s="3" t="n">
        <v>4809</v>
      </c>
      <c r="G5040" s="3" t="n">
        <v>30740</v>
      </c>
      <c r="H5040" s="3" t="n">
        <f aca="false">C5040/F5040</f>
        <v>0.00436681222707424</v>
      </c>
      <c r="I5040" s="3" t="n">
        <f aca="false">D5040/G5040</f>
        <v>0.000683148991541965</v>
      </c>
    </row>
    <row r="5041" customFormat="false" ht="13" hidden="false" customHeight="false" outlineLevel="0" collapsed="false">
      <c r="A5041" s="3" t="s">
        <v>127</v>
      </c>
      <c r="B5041" s="3" t="s">
        <v>124</v>
      </c>
      <c r="C5041" s="3" t="n">
        <v>519</v>
      </c>
      <c r="D5041" s="3" t="n">
        <v>517</v>
      </c>
      <c r="E5041" s="3" t="n">
        <v>519</v>
      </c>
      <c r="F5041" s="3" t="n">
        <v>118885</v>
      </c>
      <c r="G5041" s="3" t="n">
        <v>1768</v>
      </c>
      <c r="H5041" s="3" t="n">
        <f aca="false">C5041/F5041</f>
        <v>0.00436556335954914</v>
      </c>
      <c r="I5041" s="3" t="n">
        <f aca="false">D5041/G5041</f>
        <v>0.292420814479638</v>
      </c>
    </row>
    <row r="5042" customFormat="false" ht="13" hidden="false" customHeight="false" outlineLevel="0" collapsed="false">
      <c r="A5042" s="3" t="s">
        <v>208</v>
      </c>
      <c r="B5042" s="3" t="s">
        <v>241</v>
      </c>
      <c r="C5042" s="3" t="n">
        <v>27</v>
      </c>
      <c r="D5042" s="3" t="n">
        <v>27</v>
      </c>
      <c r="E5042" s="3" t="n">
        <v>27</v>
      </c>
      <c r="F5042" s="3" t="n">
        <v>6190</v>
      </c>
      <c r="G5042" s="3" t="n">
        <v>4358</v>
      </c>
      <c r="H5042" s="3" t="n">
        <f aca="false">C5042/F5042</f>
        <v>0.00436187399030695</v>
      </c>
      <c r="I5042" s="3" t="n">
        <f aca="false">D5042/G5042</f>
        <v>0.00619550252409362</v>
      </c>
    </row>
    <row r="5043" customFormat="false" ht="13" hidden="false" customHeight="false" outlineLevel="0" collapsed="false">
      <c r="A5043" s="3" t="s">
        <v>134</v>
      </c>
      <c r="B5043" s="3" t="s">
        <v>164</v>
      </c>
      <c r="C5043" s="3" t="n">
        <v>2</v>
      </c>
      <c r="D5043" s="3" t="n">
        <v>2</v>
      </c>
      <c r="E5043" s="3" t="n">
        <v>2</v>
      </c>
      <c r="F5043" s="3" t="n">
        <v>459</v>
      </c>
      <c r="G5043" s="3" t="n">
        <v>511</v>
      </c>
      <c r="H5043" s="3" t="n">
        <f aca="false">C5043/F5043</f>
        <v>0.00435729847494553</v>
      </c>
      <c r="I5043" s="3" t="n">
        <f aca="false">D5043/G5043</f>
        <v>0.00391389432485323</v>
      </c>
    </row>
    <row r="5044" customFormat="false" ht="13" hidden="false" customHeight="false" outlineLevel="0" collapsed="false">
      <c r="A5044" s="3" t="s">
        <v>134</v>
      </c>
      <c r="B5044" s="3" t="s">
        <v>99</v>
      </c>
      <c r="C5044" s="3" t="n">
        <v>2</v>
      </c>
      <c r="D5044" s="3" t="n">
        <v>2</v>
      </c>
      <c r="E5044" s="3" t="n">
        <v>2</v>
      </c>
      <c r="F5044" s="3" t="n">
        <v>459</v>
      </c>
      <c r="G5044" s="3" t="n">
        <v>25067</v>
      </c>
      <c r="H5044" s="3" t="n">
        <f aca="false">C5044/F5044</f>
        <v>0.00435729847494553</v>
      </c>
      <c r="I5044" s="3" t="n">
        <f aca="false">D5044/G5044</f>
        <v>7.97861730562094E-005</v>
      </c>
    </row>
    <row r="5045" customFormat="false" ht="13" hidden="false" customHeight="false" outlineLevel="0" collapsed="false">
      <c r="A5045" s="3" t="s">
        <v>104</v>
      </c>
      <c r="B5045" s="3" t="s">
        <v>215</v>
      </c>
      <c r="C5045" s="3" t="n">
        <v>6</v>
      </c>
      <c r="D5045" s="3" t="n">
        <v>4</v>
      </c>
      <c r="E5045" s="3" t="n">
        <v>6</v>
      </c>
      <c r="F5045" s="3" t="n">
        <v>1379</v>
      </c>
      <c r="G5045" s="3" t="n">
        <v>950</v>
      </c>
      <c r="H5045" s="3" t="n">
        <f aca="false">C5045/F5045</f>
        <v>0.00435097897026831</v>
      </c>
      <c r="I5045" s="3" t="n">
        <f aca="false">D5045/G5045</f>
        <v>0.00421052631578947</v>
      </c>
    </row>
    <row r="5046" customFormat="false" ht="13" hidden="false" customHeight="false" outlineLevel="0" collapsed="false">
      <c r="A5046" s="3" t="s">
        <v>104</v>
      </c>
      <c r="B5046" s="3" t="s">
        <v>200</v>
      </c>
      <c r="C5046" s="3" t="n">
        <v>6</v>
      </c>
      <c r="D5046" s="3" t="n">
        <v>3</v>
      </c>
      <c r="E5046" s="3" t="n">
        <v>6</v>
      </c>
      <c r="F5046" s="3" t="n">
        <v>1379</v>
      </c>
      <c r="G5046" s="3" t="n">
        <v>6584</v>
      </c>
      <c r="H5046" s="3" t="n">
        <f aca="false">C5046/F5046</f>
        <v>0.00435097897026831</v>
      </c>
      <c r="I5046" s="3" t="n">
        <f aca="false">D5046/G5046</f>
        <v>0.000455650060753341</v>
      </c>
    </row>
    <row r="5047" customFormat="false" ht="13" hidden="false" customHeight="false" outlineLevel="0" collapsed="false">
      <c r="A5047" s="3" t="s">
        <v>138</v>
      </c>
      <c r="B5047" s="3" t="s">
        <v>221</v>
      </c>
      <c r="C5047" s="3" t="n">
        <v>9</v>
      </c>
      <c r="D5047" s="3" t="n">
        <v>9</v>
      </c>
      <c r="E5047" s="3" t="n">
        <v>9</v>
      </c>
      <c r="F5047" s="3" t="n">
        <v>2069</v>
      </c>
      <c r="G5047" s="3" t="n">
        <v>399</v>
      </c>
      <c r="H5047" s="3" t="n">
        <f aca="false">C5047/F5047</f>
        <v>0.00434992750120831</v>
      </c>
      <c r="I5047" s="3" t="n">
        <f aca="false">D5047/G5047</f>
        <v>0.0225563909774436</v>
      </c>
    </row>
    <row r="5048" customFormat="false" ht="13" hidden="false" customHeight="false" outlineLevel="0" collapsed="false">
      <c r="A5048" s="3" t="s">
        <v>138</v>
      </c>
      <c r="B5048" s="3" t="s">
        <v>214</v>
      </c>
      <c r="C5048" s="3" t="n">
        <v>9</v>
      </c>
      <c r="D5048" s="3" t="n">
        <v>9</v>
      </c>
      <c r="E5048" s="3" t="n">
        <v>9</v>
      </c>
      <c r="F5048" s="3" t="n">
        <v>2069</v>
      </c>
      <c r="G5048" s="3" t="n">
        <v>528</v>
      </c>
      <c r="H5048" s="3" t="n">
        <f aca="false">C5048/F5048</f>
        <v>0.00434992750120831</v>
      </c>
      <c r="I5048" s="3" t="n">
        <f aca="false">D5048/G5048</f>
        <v>0.0170454545454545</v>
      </c>
    </row>
    <row r="5049" customFormat="false" ht="13" hidden="false" customHeight="false" outlineLevel="0" collapsed="false">
      <c r="A5049" s="3" t="s">
        <v>138</v>
      </c>
      <c r="B5049" s="3" t="s">
        <v>125</v>
      </c>
      <c r="C5049" s="3" t="n">
        <v>9</v>
      </c>
      <c r="D5049" s="3" t="n">
        <v>9</v>
      </c>
      <c r="E5049" s="3" t="n">
        <v>9</v>
      </c>
      <c r="F5049" s="3" t="n">
        <v>2069</v>
      </c>
      <c r="G5049" s="3" t="n">
        <v>3073</v>
      </c>
      <c r="H5049" s="3" t="n">
        <f aca="false">C5049/F5049</f>
        <v>0.00434992750120831</v>
      </c>
      <c r="I5049" s="3" t="n">
        <f aca="false">D5049/G5049</f>
        <v>0.00292873413602343</v>
      </c>
    </row>
    <row r="5050" customFormat="false" ht="13" hidden="false" customHeight="false" outlineLevel="0" collapsed="false">
      <c r="A5050" s="3" t="s">
        <v>138</v>
      </c>
      <c r="B5050" s="3" t="s">
        <v>199</v>
      </c>
      <c r="C5050" s="3" t="n">
        <v>9</v>
      </c>
      <c r="D5050" s="3" t="n">
        <v>6</v>
      </c>
      <c r="E5050" s="3" t="n">
        <v>9</v>
      </c>
      <c r="F5050" s="3" t="n">
        <v>2069</v>
      </c>
      <c r="G5050" s="3" t="n">
        <v>181125</v>
      </c>
      <c r="H5050" s="3" t="n">
        <f aca="false">C5050/F5050</f>
        <v>0.00434992750120831</v>
      </c>
      <c r="I5050" s="3" t="n">
        <f aca="false">D5050/G5050</f>
        <v>3.31262939958592E-005</v>
      </c>
    </row>
    <row r="5051" customFormat="false" ht="13" hidden="false" customHeight="false" outlineLevel="0" collapsed="false">
      <c r="A5051" s="3" t="s">
        <v>156</v>
      </c>
      <c r="B5051" s="3" t="s">
        <v>168</v>
      </c>
      <c r="C5051" s="3" t="n">
        <v>69</v>
      </c>
      <c r="D5051" s="3" t="n">
        <v>69</v>
      </c>
      <c r="E5051" s="3" t="n">
        <v>69</v>
      </c>
      <c r="F5051" s="3" t="n">
        <v>15883</v>
      </c>
      <c r="G5051" s="3" t="n">
        <v>748</v>
      </c>
      <c r="H5051" s="3" t="n">
        <f aca="false">C5051/F5051</f>
        <v>0.00434426745577032</v>
      </c>
      <c r="I5051" s="3" t="n">
        <f aca="false">D5051/G5051</f>
        <v>0.0922459893048128</v>
      </c>
    </row>
    <row r="5052" customFormat="false" ht="13" hidden="false" customHeight="false" outlineLevel="0" collapsed="false">
      <c r="A5052" s="3" t="s">
        <v>162</v>
      </c>
      <c r="B5052" s="3" t="s">
        <v>208</v>
      </c>
      <c r="C5052" s="3" t="n">
        <v>100</v>
      </c>
      <c r="D5052" s="3" t="n">
        <v>115</v>
      </c>
      <c r="E5052" s="3" t="n">
        <v>115</v>
      </c>
      <c r="F5052" s="3" t="n">
        <v>23041</v>
      </c>
      <c r="G5052" s="3" t="n">
        <v>6190</v>
      </c>
      <c r="H5052" s="3" t="n">
        <f aca="false">C5052/F5052</f>
        <v>0.00434008940584176</v>
      </c>
      <c r="I5052" s="3" t="n">
        <f aca="false">D5052/G5052</f>
        <v>0.018578352180937</v>
      </c>
    </row>
    <row r="5053" customFormat="false" ht="13" hidden="false" customHeight="false" outlineLevel="0" collapsed="false">
      <c r="A5053" s="3" t="s">
        <v>163</v>
      </c>
      <c r="B5053" s="3" t="s">
        <v>129</v>
      </c>
      <c r="C5053" s="3" t="n">
        <v>3</v>
      </c>
      <c r="D5053" s="3" t="n">
        <v>3</v>
      </c>
      <c r="E5053" s="3" t="n">
        <v>3</v>
      </c>
      <c r="F5053" s="3" t="n">
        <v>693</v>
      </c>
      <c r="G5053" s="3" t="n">
        <v>235</v>
      </c>
      <c r="H5053" s="3" t="n">
        <f aca="false">C5053/F5053</f>
        <v>0.00432900432900433</v>
      </c>
      <c r="I5053" s="3" t="n">
        <f aca="false">D5053/G5053</f>
        <v>0.0127659574468085</v>
      </c>
    </row>
    <row r="5054" customFormat="false" ht="13" hidden="false" customHeight="false" outlineLevel="0" collapsed="false">
      <c r="A5054" s="3" t="s">
        <v>100</v>
      </c>
      <c r="B5054" s="3" t="s">
        <v>203</v>
      </c>
      <c r="C5054" s="3" t="n">
        <v>10</v>
      </c>
      <c r="D5054" s="3" t="n">
        <v>6</v>
      </c>
      <c r="E5054" s="3" t="n">
        <v>10</v>
      </c>
      <c r="F5054" s="3" t="n">
        <v>2314</v>
      </c>
      <c r="G5054" s="3" t="n">
        <v>38026</v>
      </c>
      <c r="H5054" s="3" t="n">
        <f aca="false">C5054/F5054</f>
        <v>0.00432152117545376</v>
      </c>
      <c r="I5054" s="3" t="n">
        <f aca="false">D5054/G5054</f>
        <v>0.000157786777468048</v>
      </c>
    </row>
    <row r="5055" customFormat="false" ht="13" hidden="false" customHeight="false" outlineLevel="0" collapsed="false">
      <c r="A5055" s="3" t="s">
        <v>137</v>
      </c>
      <c r="B5055" s="3" t="s">
        <v>189</v>
      </c>
      <c r="C5055" s="3" t="n">
        <v>72</v>
      </c>
      <c r="D5055" s="3" t="n">
        <v>125</v>
      </c>
      <c r="E5055" s="3" t="n">
        <v>159</v>
      </c>
      <c r="F5055" s="3" t="n">
        <v>16683</v>
      </c>
      <c r="G5055" s="3" t="n">
        <v>1861</v>
      </c>
      <c r="H5055" s="3" t="n">
        <f aca="false">C5055/F5055</f>
        <v>0.00431577054486603</v>
      </c>
      <c r="I5055" s="3" t="n">
        <f aca="false">D5055/G5055</f>
        <v>0.0671681891456206</v>
      </c>
    </row>
    <row r="5056" customFormat="false" ht="13" hidden="false" customHeight="false" outlineLevel="0" collapsed="false">
      <c r="A5056" s="3" t="s">
        <v>171</v>
      </c>
      <c r="B5056" s="3" t="s">
        <v>124</v>
      </c>
      <c r="C5056" s="3" t="n">
        <v>39</v>
      </c>
      <c r="D5056" s="3" t="n">
        <v>39</v>
      </c>
      <c r="E5056" s="3" t="n">
        <v>39</v>
      </c>
      <c r="F5056" s="3" t="n">
        <v>9039</v>
      </c>
      <c r="G5056" s="3" t="n">
        <v>1768</v>
      </c>
      <c r="H5056" s="3" t="n">
        <f aca="false">C5056/F5056</f>
        <v>0.00431463657484235</v>
      </c>
      <c r="I5056" s="3" t="n">
        <f aca="false">D5056/G5056</f>
        <v>0.0220588235294118</v>
      </c>
    </row>
    <row r="5057" customFormat="false" ht="13" hidden="false" customHeight="false" outlineLevel="0" collapsed="false">
      <c r="A5057" s="3" t="s">
        <v>242</v>
      </c>
      <c r="B5057" s="3" t="s">
        <v>143</v>
      </c>
      <c r="C5057" s="3" t="n">
        <v>6</v>
      </c>
      <c r="D5057" s="3" t="n">
        <v>6</v>
      </c>
      <c r="E5057" s="3" t="n">
        <v>6</v>
      </c>
      <c r="F5057" s="3" t="n">
        <v>1391</v>
      </c>
      <c r="G5057" s="3" t="n">
        <v>313612</v>
      </c>
      <c r="H5057" s="3" t="n">
        <f aca="false">C5057/F5057</f>
        <v>0.00431344356578001</v>
      </c>
      <c r="I5057" s="3" t="n">
        <f aca="false">D5057/G5057</f>
        <v>1.91319209724118E-005</v>
      </c>
    </row>
    <row r="5058" customFormat="false" ht="13" hidden="false" customHeight="false" outlineLevel="0" collapsed="false">
      <c r="A5058" s="3" t="s">
        <v>203</v>
      </c>
      <c r="B5058" s="3" t="s">
        <v>148</v>
      </c>
      <c r="C5058" s="3" t="n">
        <v>164</v>
      </c>
      <c r="D5058" s="3" t="n">
        <v>162</v>
      </c>
      <c r="E5058" s="3" t="n">
        <v>164</v>
      </c>
      <c r="F5058" s="3" t="n">
        <v>38026</v>
      </c>
      <c r="G5058" s="3" t="n">
        <v>2056</v>
      </c>
      <c r="H5058" s="3" t="n">
        <f aca="false">C5058/F5058</f>
        <v>0.00431283858412665</v>
      </c>
      <c r="I5058" s="3" t="n">
        <f aca="false">D5058/G5058</f>
        <v>0.0787937743190662</v>
      </c>
    </row>
    <row r="5059" customFormat="false" ht="13" hidden="false" customHeight="false" outlineLevel="0" collapsed="false">
      <c r="A5059" s="3" t="s">
        <v>177</v>
      </c>
      <c r="B5059" s="3" t="s">
        <v>113</v>
      </c>
      <c r="C5059" s="3" t="n">
        <v>83</v>
      </c>
      <c r="D5059" s="3" t="n">
        <v>63</v>
      </c>
      <c r="E5059" s="3" t="n">
        <v>97</v>
      </c>
      <c r="F5059" s="3" t="n">
        <v>19272</v>
      </c>
      <c r="G5059" s="3" t="n">
        <v>11782</v>
      </c>
      <c r="H5059" s="3" t="n">
        <f aca="false">C5059/F5059</f>
        <v>0.00430676629306766</v>
      </c>
      <c r="I5059" s="3" t="n">
        <f aca="false">D5059/G5059</f>
        <v>0.00534713970463419</v>
      </c>
    </row>
    <row r="5060" customFormat="false" ht="13" hidden="false" customHeight="false" outlineLevel="0" collapsed="false">
      <c r="A5060" s="3" t="s">
        <v>145</v>
      </c>
      <c r="B5060" s="3" t="s">
        <v>208</v>
      </c>
      <c r="C5060" s="3" t="n">
        <v>29</v>
      </c>
      <c r="D5060" s="3" t="n">
        <v>30</v>
      </c>
      <c r="E5060" s="3" t="n">
        <v>30</v>
      </c>
      <c r="F5060" s="3" t="n">
        <v>6741</v>
      </c>
      <c r="G5060" s="3" t="n">
        <v>6190</v>
      </c>
      <c r="H5060" s="3" t="n">
        <f aca="false">C5060/F5060</f>
        <v>0.00430203233941552</v>
      </c>
      <c r="I5060" s="3" t="n">
        <f aca="false">D5060/G5060</f>
        <v>0.00484652665589661</v>
      </c>
    </row>
    <row r="5061" customFormat="false" ht="13" hidden="false" customHeight="false" outlineLevel="0" collapsed="false">
      <c r="A5061" s="3" t="s">
        <v>143</v>
      </c>
      <c r="B5061" s="3" t="s">
        <v>121</v>
      </c>
      <c r="C5061" s="3" t="n">
        <v>1349</v>
      </c>
      <c r="D5061" s="3" t="n">
        <v>1282</v>
      </c>
      <c r="E5061" s="3" t="n">
        <v>1388</v>
      </c>
      <c r="F5061" s="3" t="n">
        <v>313612</v>
      </c>
      <c r="G5061" s="3" t="n">
        <v>10637</v>
      </c>
      <c r="H5061" s="3" t="n">
        <f aca="false">C5061/F5061</f>
        <v>0.00430149356529725</v>
      </c>
      <c r="I5061" s="3" t="n">
        <f aca="false">D5061/G5061</f>
        <v>0.12052270376986</v>
      </c>
    </row>
    <row r="5062" customFormat="false" ht="13" hidden="false" customHeight="false" outlineLevel="0" collapsed="false">
      <c r="A5062" s="3" t="s">
        <v>189</v>
      </c>
      <c r="B5062" s="3" t="s">
        <v>133</v>
      </c>
      <c r="C5062" s="3" t="n">
        <v>8</v>
      </c>
      <c r="D5062" s="3" t="n">
        <v>1</v>
      </c>
      <c r="E5062" s="3" t="n">
        <v>8</v>
      </c>
      <c r="F5062" s="3" t="n">
        <v>1861</v>
      </c>
      <c r="G5062" s="3" t="n">
        <v>1896</v>
      </c>
      <c r="H5062" s="3" t="n">
        <f aca="false">C5062/F5062</f>
        <v>0.00429876410531972</v>
      </c>
      <c r="I5062" s="3" t="n">
        <f aca="false">D5062/G5062</f>
        <v>0.000527426160337553</v>
      </c>
    </row>
    <row r="5063" customFormat="false" ht="13" hidden="false" customHeight="false" outlineLevel="0" collapsed="false">
      <c r="A5063" s="3" t="s">
        <v>189</v>
      </c>
      <c r="B5063" s="3" t="s">
        <v>199</v>
      </c>
      <c r="C5063" s="3" t="n">
        <v>8</v>
      </c>
      <c r="D5063" s="3" t="n">
        <v>4</v>
      </c>
      <c r="E5063" s="3" t="n">
        <v>8</v>
      </c>
      <c r="F5063" s="3" t="n">
        <v>1861</v>
      </c>
      <c r="G5063" s="3" t="n">
        <v>181125</v>
      </c>
      <c r="H5063" s="3" t="n">
        <f aca="false">C5063/F5063</f>
        <v>0.00429876410531972</v>
      </c>
      <c r="I5063" s="3" t="n">
        <f aca="false">D5063/G5063</f>
        <v>2.20841959972395E-005</v>
      </c>
    </row>
    <row r="5064" customFormat="false" ht="13" hidden="false" customHeight="false" outlineLevel="0" collapsed="false">
      <c r="A5064" s="3" t="s">
        <v>205</v>
      </c>
      <c r="B5064" s="3" t="s">
        <v>168</v>
      </c>
      <c r="C5064" s="3" t="n">
        <v>28</v>
      </c>
      <c r="D5064" s="3" t="n">
        <v>28</v>
      </c>
      <c r="E5064" s="3" t="n">
        <v>28</v>
      </c>
      <c r="F5064" s="3" t="n">
        <v>6516</v>
      </c>
      <c r="G5064" s="3" t="n">
        <v>748</v>
      </c>
      <c r="H5064" s="3" t="n">
        <f aca="false">C5064/F5064</f>
        <v>0.00429711479435236</v>
      </c>
      <c r="I5064" s="3" t="n">
        <f aca="false">D5064/G5064</f>
        <v>0.0374331550802139</v>
      </c>
    </row>
    <row r="5065" customFormat="false" ht="13" hidden="false" customHeight="false" outlineLevel="0" collapsed="false">
      <c r="A5065" s="3" t="s">
        <v>176</v>
      </c>
      <c r="B5065" s="3" t="s">
        <v>194</v>
      </c>
      <c r="C5065" s="3" t="n">
        <v>1</v>
      </c>
      <c r="D5065" s="3" t="n">
        <v>1</v>
      </c>
      <c r="E5065" s="3" t="n">
        <v>1</v>
      </c>
      <c r="F5065" s="3" t="n">
        <v>233</v>
      </c>
      <c r="G5065" s="3" t="n">
        <v>25</v>
      </c>
      <c r="H5065" s="3" t="n">
        <f aca="false">C5065/F5065</f>
        <v>0.00429184549356223</v>
      </c>
      <c r="I5065" s="3" t="n">
        <f aca="false">D5065/G5065</f>
        <v>0.04</v>
      </c>
    </row>
    <row r="5066" customFormat="false" ht="13" hidden="false" customHeight="false" outlineLevel="0" collapsed="false">
      <c r="A5066" s="3" t="s">
        <v>176</v>
      </c>
      <c r="B5066" s="3" t="s">
        <v>213</v>
      </c>
      <c r="C5066" s="3" t="n">
        <v>1</v>
      </c>
      <c r="D5066" s="3" t="n">
        <v>1</v>
      </c>
      <c r="E5066" s="3" t="n">
        <v>1</v>
      </c>
      <c r="F5066" s="3" t="n">
        <v>233</v>
      </c>
      <c r="G5066" s="3" t="n">
        <v>95</v>
      </c>
      <c r="H5066" s="3" t="n">
        <f aca="false">C5066/F5066</f>
        <v>0.00429184549356223</v>
      </c>
      <c r="I5066" s="3" t="n">
        <f aca="false">D5066/G5066</f>
        <v>0.0105263157894737</v>
      </c>
    </row>
    <row r="5067" customFormat="false" ht="13" hidden="false" customHeight="false" outlineLevel="0" collapsed="false">
      <c r="A5067" s="3" t="s">
        <v>176</v>
      </c>
      <c r="B5067" s="3" t="s">
        <v>198</v>
      </c>
      <c r="C5067" s="3" t="n">
        <v>1</v>
      </c>
      <c r="D5067" s="3" t="n">
        <v>1</v>
      </c>
      <c r="E5067" s="3" t="n">
        <v>1</v>
      </c>
      <c r="F5067" s="3" t="n">
        <v>233</v>
      </c>
      <c r="G5067" s="3" t="n">
        <v>153</v>
      </c>
      <c r="H5067" s="3" t="n">
        <f aca="false">C5067/F5067</f>
        <v>0.00429184549356223</v>
      </c>
      <c r="I5067" s="3" t="n">
        <f aca="false">D5067/G5067</f>
        <v>0.0065359477124183</v>
      </c>
    </row>
    <row r="5068" customFormat="false" ht="13" hidden="false" customHeight="false" outlineLevel="0" collapsed="false">
      <c r="A5068" s="3" t="s">
        <v>176</v>
      </c>
      <c r="B5068" s="3" t="s">
        <v>244</v>
      </c>
      <c r="C5068" s="3" t="n">
        <v>1</v>
      </c>
      <c r="D5068" s="3" t="n">
        <v>1</v>
      </c>
      <c r="E5068" s="3" t="n">
        <v>1</v>
      </c>
      <c r="F5068" s="3" t="n">
        <v>233</v>
      </c>
      <c r="G5068" s="3" t="n">
        <v>191</v>
      </c>
      <c r="H5068" s="3" t="n">
        <f aca="false">C5068/F5068</f>
        <v>0.00429184549356223</v>
      </c>
      <c r="I5068" s="3" t="n">
        <f aca="false">D5068/G5068</f>
        <v>0.00523560209424084</v>
      </c>
    </row>
    <row r="5069" customFormat="false" ht="13" hidden="false" customHeight="false" outlineLevel="0" collapsed="false">
      <c r="A5069" s="3" t="s">
        <v>176</v>
      </c>
      <c r="B5069" s="3" t="s">
        <v>146</v>
      </c>
      <c r="C5069" s="3" t="n">
        <v>1</v>
      </c>
      <c r="D5069" s="3" t="n">
        <v>1</v>
      </c>
      <c r="E5069" s="3" t="n">
        <v>1</v>
      </c>
      <c r="F5069" s="3" t="n">
        <v>233</v>
      </c>
      <c r="G5069" s="3" t="n">
        <v>238</v>
      </c>
      <c r="H5069" s="3" t="n">
        <f aca="false">C5069/F5069</f>
        <v>0.00429184549356223</v>
      </c>
      <c r="I5069" s="3" t="n">
        <f aca="false">D5069/G5069</f>
        <v>0.00420168067226891</v>
      </c>
    </row>
    <row r="5070" customFormat="false" ht="13" hidden="false" customHeight="false" outlineLevel="0" collapsed="false">
      <c r="A5070" s="3" t="s">
        <v>176</v>
      </c>
      <c r="B5070" s="3" t="s">
        <v>229</v>
      </c>
      <c r="C5070" s="3" t="n">
        <v>1</v>
      </c>
      <c r="D5070" s="3" t="n">
        <v>1</v>
      </c>
      <c r="E5070" s="3" t="n">
        <v>1</v>
      </c>
      <c r="F5070" s="3" t="n">
        <v>233</v>
      </c>
      <c r="G5070" s="3" t="n">
        <v>346</v>
      </c>
      <c r="H5070" s="3" t="n">
        <f aca="false">C5070/F5070</f>
        <v>0.00429184549356223</v>
      </c>
      <c r="I5070" s="3" t="n">
        <f aca="false">D5070/G5070</f>
        <v>0.00289017341040462</v>
      </c>
    </row>
    <row r="5071" customFormat="false" ht="13" hidden="false" customHeight="false" outlineLevel="0" collapsed="false">
      <c r="A5071" s="3" t="s">
        <v>176</v>
      </c>
      <c r="B5071" s="3" t="s">
        <v>123</v>
      </c>
      <c r="C5071" s="3" t="n">
        <v>1</v>
      </c>
      <c r="D5071" s="3" t="n">
        <v>1</v>
      </c>
      <c r="E5071" s="3" t="n">
        <v>1</v>
      </c>
      <c r="F5071" s="3" t="n">
        <v>233</v>
      </c>
      <c r="G5071" s="3" t="n">
        <v>404</v>
      </c>
      <c r="H5071" s="3" t="n">
        <f aca="false">C5071/F5071</f>
        <v>0.00429184549356223</v>
      </c>
      <c r="I5071" s="3" t="n">
        <f aca="false">D5071/G5071</f>
        <v>0.00247524752475248</v>
      </c>
    </row>
    <row r="5072" customFormat="false" ht="13" hidden="false" customHeight="false" outlineLevel="0" collapsed="false">
      <c r="A5072" s="3" t="s">
        <v>176</v>
      </c>
      <c r="B5072" s="3" t="s">
        <v>207</v>
      </c>
      <c r="C5072" s="3" t="n">
        <v>1</v>
      </c>
      <c r="D5072" s="3" t="n">
        <v>1</v>
      </c>
      <c r="E5072" s="3" t="n">
        <v>1</v>
      </c>
      <c r="F5072" s="3" t="n">
        <v>233</v>
      </c>
      <c r="G5072" s="3" t="n">
        <v>431</v>
      </c>
      <c r="H5072" s="3" t="n">
        <f aca="false">C5072/F5072</f>
        <v>0.00429184549356223</v>
      </c>
      <c r="I5072" s="3" t="n">
        <f aca="false">D5072/G5072</f>
        <v>0.00232018561484919</v>
      </c>
    </row>
    <row r="5073" customFormat="false" ht="13" hidden="false" customHeight="false" outlineLevel="0" collapsed="false">
      <c r="A5073" s="3" t="s">
        <v>176</v>
      </c>
      <c r="B5073" s="3" t="s">
        <v>224</v>
      </c>
      <c r="C5073" s="3" t="n">
        <v>1</v>
      </c>
      <c r="D5073" s="3" t="n">
        <v>1</v>
      </c>
      <c r="E5073" s="3" t="n">
        <v>1</v>
      </c>
      <c r="F5073" s="3" t="n">
        <v>233</v>
      </c>
      <c r="G5073" s="3" t="n">
        <v>448</v>
      </c>
      <c r="H5073" s="3" t="n">
        <f aca="false">C5073/F5073</f>
        <v>0.00429184549356223</v>
      </c>
      <c r="I5073" s="3" t="n">
        <f aca="false">D5073/G5073</f>
        <v>0.00223214285714286</v>
      </c>
    </row>
    <row r="5074" customFormat="false" ht="13" hidden="false" customHeight="false" outlineLevel="0" collapsed="false">
      <c r="A5074" s="3" t="s">
        <v>176</v>
      </c>
      <c r="B5074" s="3" t="s">
        <v>164</v>
      </c>
      <c r="C5074" s="3" t="n">
        <v>1</v>
      </c>
      <c r="D5074" s="3" t="n">
        <v>1</v>
      </c>
      <c r="E5074" s="3" t="n">
        <v>1</v>
      </c>
      <c r="F5074" s="3" t="n">
        <v>233</v>
      </c>
      <c r="G5074" s="3" t="n">
        <v>511</v>
      </c>
      <c r="H5074" s="3" t="n">
        <f aca="false">C5074/F5074</f>
        <v>0.00429184549356223</v>
      </c>
      <c r="I5074" s="3" t="n">
        <f aca="false">D5074/G5074</f>
        <v>0.00195694716242661</v>
      </c>
    </row>
    <row r="5075" customFormat="false" ht="13" hidden="false" customHeight="false" outlineLevel="0" collapsed="false">
      <c r="A5075" s="3" t="s">
        <v>176</v>
      </c>
      <c r="B5075" s="3" t="s">
        <v>214</v>
      </c>
      <c r="C5075" s="3" t="n">
        <v>1</v>
      </c>
      <c r="D5075" s="3" t="n">
        <v>1</v>
      </c>
      <c r="E5075" s="3" t="n">
        <v>1</v>
      </c>
      <c r="F5075" s="3" t="n">
        <v>233</v>
      </c>
      <c r="G5075" s="3" t="n">
        <v>528</v>
      </c>
      <c r="H5075" s="3" t="n">
        <f aca="false">C5075/F5075</f>
        <v>0.00429184549356223</v>
      </c>
      <c r="I5075" s="3" t="n">
        <f aca="false">D5075/G5075</f>
        <v>0.00189393939393939</v>
      </c>
    </row>
    <row r="5076" customFormat="false" ht="13" hidden="false" customHeight="false" outlineLevel="0" collapsed="false">
      <c r="A5076" s="3" t="s">
        <v>176</v>
      </c>
      <c r="B5076" s="3" t="s">
        <v>116</v>
      </c>
      <c r="C5076" s="3" t="n">
        <v>1</v>
      </c>
      <c r="D5076" s="3" t="n">
        <v>1</v>
      </c>
      <c r="E5076" s="3" t="n">
        <v>1</v>
      </c>
      <c r="F5076" s="3" t="n">
        <v>233</v>
      </c>
      <c r="G5076" s="3" t="n">
        <v>937</v>
      </c>
      <c r="H5076" s="3" t="n">
        <f aca="false">C5076/F5076</f>
        <v>0.00429184549356223</v>
      </c>
      <c r="I5076" s="3" t="n">
        <f aca="false">D5076/G5076</f>
        <v>0.00106723585912487</v>
      </c>
    </row>
    <row r="5077" customFormat="false" ht="13" hidden="false" customHeight="false" outlineLevel="0" collapsed="false">
      <c r="A5077" s="3" t="s">
        <v>176</v>
      </c>
      <c r="B5077" s="3" t="s">
        <v>187</v>
      </c>
      <c r="C5077" s="3" t="n">
        <v>1</v>
      </c>
      <c r="D5077" s="3" t="n">
        <v>1</v>
      </c>
      <c r="E5077" s="3" t="n">
        <v>1</v>
      </c>
      <c r="F5077" s="3" t="n">
        <v>233</v>
      </c>
      <c r="G5077" s="3" t="n">
        <v>1223</v>
      </c>
      <c r="H5077" s="3" t="n">
        <f aca="false">C5077/F5077</f>
        <v>0.00429184549356223</v>
      </c>
      <c r="I5077" s="3" t="n">
        <f aca="false">D5077/G5077</f>
        <v>0.000817661488143908</v>
      </c>
    </row>
    <row r="5078" customFormat="false" ht="13" hidden="false" customHeight="false" outlineLevel="0" collapsed="false">
      <c r="A5078" s="3" t="s">
        <v>176</v>
      </c>
      <c r="B5078" s="3" t="s">
        <v>105</v>
      </c>
      <c r="C5078" s="3" t="n">
        <v>1</v>
      </c>
      <c r="D5078" s="3" t="n">
        <v>5</v>
      </c>
      <c r="E5078" s="3" t="n">
        <v>5</v>
      </c>
      <c r="F5078" s="3" t="n">
        <v>233</v>
      </c>
      <c r="G5078" s="3" t="n">
        <v>8340</v>
      </c>
      <c r="H5078" s="3" t="n">
        <f aca="false">C5078/F5078</f>
        <v>0.00429184549356223</v>
      </c>
      <c r="I5078" s="3" t="n">
        <f aca="false">D5078/G5078</f>
        <v>0.000599520383693046</v>
      </c>
    </row>
    <row r="5079" customFormat="false" ht="13" hidden="false" customHeight="false" outlineLevel="0" collapsed="false">
      <c r="A5079" s="3" t="s">
        <v>176</v>
      </c>
      <c r="B5079" s="3" t="s">
        <v>111</v>
      </c>
      <c r="C5079" s="3" t="n">
        <v>1</v>
      </c>
      <c r="D5079" s="3" t="n">
        <v>1</v>
      </c>
      <c r="E5079" s="3" t="n">
        <v>1</v>
      </c>
      <c r="F5079" s="3" t="n">
        <v>233</v>
      </c>
      <c r="G5079" s="3" t="n">
        <v>2216</v>
      </c>
      <c r="H5079" s="3" t="n">
        <f aca="false">C5079/F5079</f>
        <v>0.00429184549356223</v>
      </c>
      <c r="I5079" s="3" t="n">
        <f aca="false">D5079/G5079</f>
        <v>0.000451263537906137</v>
      </c>
    </row>
    <row r="5080" customFormat="false" ht="13" hidden="false" customHeight="false" outlineLevel="0" collapsed="false">
      <c r="A5080" s="3" t="s">
        <v>176</v>
      </c>
      <c r="B5080" s="3" t="s">
        <v>100</v>
      </c>
      <c r="C5080" s="3" t="n">
        <v>1</v>
      </c>
      <c r="D5080" s="3" t="n">
        <v>1</v>
      </c>
      <c r="E5080" s="3" t="n">
        <v>1</v>
      </c>
      <c r="F5080" s="3" t="n">
        <v>233</v>
      </c>
      <c r="G5080" s="3" t="n">
        <v>2314</v>
      </c>
      <c r="H5080" s="3" t="n">
        <f aca="false">C5080/F5080</f>
        <v>0.00429184549356223</v>
      </c>
      <c r="I5080" s="3" t="n">
        <f aca="false">D5080/G5080</f>
        <v>0.000432152117545376</v>
      </c>
    </row>
    <row r="5081" customFormat="false" ht="13" hidden="false" customHeight="false" outlineLevel="0" collapsed="false">
      <c r="A5081" s="3" t="s">
        <v>176</v>
      </c>
      <c r="B5081" s="3" t="s">
        <v>120</v>
      </c>
      <c r="C5081" s="3" t="n">
        <v>1</v>
      </c>
      <c r="D5081" s="3" t="n">
        <v>1</v>
      </c>
      <c r="E5081" s="3" t="n">
        <v>1</v>
      </c>
      <c r="F5081" s="3" t="n">
        <v>233</v>
      </c>
      <c r="G5081" s="3" t="n">
        <v>2394</v>
      </c>
      <c r="H5081" s="3" t="n">
        <f aca="false">C5081/F5081</f>
        <v>0.00429184549356223</v>
      </c>
      <c r="I5081" s="3" t="n">
        <f aca="false">D5081/G5081</f>
        <v>0.000417710944026734</v>
      </c>
    </row>
    <row r="5082" customFormat="false" ht="13" hidden="false" customHeight="false" outlineLevel="0" collapsed="false">
      <c r="A5082" s="3" t="s">
        <v>176</v>
      </c>
      <c r="B5082" s="3" t="s">
        <v>197</v>
      </c>
      <c r="C5082" s="3" t="n">
        <v>1</v>
      </c>
      <c r="D5082" s="3" t="n">
        <v>1</v>
      </c>
      <c r="E5082" s="3" t="n">
        <v>1</v>
      </c>
      <c r="F5082" s="3" t="n">
        <v>233</v>
      </c>
      <c r="G5082" s="3" t="n">
        <v>3078</v>
      </c>
      <c r="H5082" s="3" t="n">
        <f aca="false">C5082/F5082</f>
        <v>0.00429184549356223</v>
      </c>
      <c r="I5082" s="3" t="n">
        <f aca="false">D5082/G5082</f>
        <v>0.000324886289798571</v>
      </c>
    </row>
    <row r="5083" customFormat="false" ht="13" hidden="false" customHeight="false" outlineLevel="0" collapsed="false">
      <c r="A5083" s="3" t="s">
        <v>176</v>
      </c>
      <c r="B5083" s="3" t="s">
        <v>226</v>
      </c>
      <c r="C5083" s="3" t="n">
        <v>1</v>
      </c>
      <c r="D5083" s="3" t="n">
        <v>1</v>
      </c>
      <c r="E5083" s="3" t="n">
        <v>1</v>
      </c>
      <c r="F5083" s="3" t="n">
        <v>233</v>
      </c>
      <c r="G5083" s="3" t="n">
        <v>3715</v>
      </c>
      <c r="H5083" s="3" t="n">
        <f aca="false">C5083/F5083</f>
        <v>0.00429184549356223</v>
      </c>
      <c r="I5083" s="3" t="n">
        <f aca="false">D5083/G5083</f>
        <v>0.000269179004037685</v>
      </c>
    </row>
    <row r="5084" customFormat="false" ht="13" hidden="false" customHeight="false" outlineLevel="0" collapsed="false">
      <c r="A5084" s="3" t="s">
        <v>176</v>
      </c>
      <c r="B5084" s="3" t="s">
        <v>241</v>
      </c>
      <c r="C5084" s="3" t="n">
        <v>1</v>
      </c>
      <c r="D5084" s="3" t="n">
        <v>1</v>
      </c>
      <c r="E5084" s="3" t="n">
        <v>1</v>
      </c>
      <c r="F5084" s="3" t="n">
        <v>233</v>
      </c>
      <c r="G5084" s="3" t="n">
        <v>4358</v>
      </c>
      <c r="H5084" s="3" t="n">
        <f aca="false">C5084/F5084</f>
        <v>0.00429184549356223</v>
      </c>
      <c r="I5084" s="3" t="n">
        <f aca="false">D5084/G5084</f>
        <v>0.000229463056447912</v>
      </c>
    </row>
    <row r="5085" customFormat="false" ht="13" hidden="false" customHeight="false" outlineLevel="0" collapsed="false">
      <c r="A5085" s="3" t="s">
        <v>176</v>
      </c>
      <c r="B5085" s="3" t="s">
        <v>208</v>
      </c>
      <c r="C5085" s="3" t="n">
        <v>1</v>
      </c>
      <c r="D5085" s="3" t="n">
        <v>1</v>
      </c>
      <c r="E5085" s="3" t="n">
        <v>1</v>
      </c>
      <c r="F5085" s="3" t="n">
        <v>233</v>
      </c>
      <c r="G5085" s="3" t="n">
        <v>6190</v>
      </c>
      <c r="H5085" s="3" t="n">
        <f aca="false">C5085/F5085</f>
        <v>0.00429184549356223</v>
      </c>
      <c r="I5085" s="3" t="n">
        <f aca="false">D5085/G5085</f>
        <v>0.000161550888529887</v>
      </c>
    </row>
    <row r="5086" customFormat="false" ht="13" hidden="false" customHeight="false" outlineLevel="0" collapsed="false">
      <c r="A5086" s="3" t="s">
        <v>176</v>
      </c>
      <c r="B5086" s="3" t="s">
        <v>191</v>
      </c>
      <c r="C5086" s="3" t="n">
        <v>1</v>
      </c>
      <c r="D5086" s="3" t="n">
        <v>1</v>
      </c>
      <c r="E5086" s="3" t="n">
        <v>1</v>
      </c>
      <c r="F5086" s="3" t="n">
        <v>233</v>
      </c>
      <c r="G5086" s="3" t="n">
        <v>6533</v>
      </c>
      <c r="H5086" s="3" t="n">
        <f aca="false">C5086/F5086</f>
        <v>0.00429184549356223</v>
      </c>
      <c r="I5086" s="3" t="n">
        <f aca="false">D5086/G5086</f>
        <v>0.000153069034134395</v>
      </c>
    </row>
    <row r="5087" customFormat="false" ht="13" hidden="false" customHeight="false" outlineLevel="0" collapsed="false">
      <c r="A5087" s="3" t="s">
        <v>176</v>
      </c>
      <c r="B5087" s="3" t="s">
        <v>121</v>
      </c>
      <c r="C5087" s="3" t="n">
        <v>1</v>
      </c>
      <c r="D5087" s="3" t="n">
        <v>1</v>
      </c>
      <c r="E5087" s="3" t="n">
        <v>1</v>
      </c>
      <c r="F5087" s="3" t="n">
        <v>233</v>
      </c>
      <c r="G5087" s="3" t="n">
        <v>10637</v>
      </c>
      <c r="H5087" s="3" t="n">
        <f aca="false">C5087/F5087</f>
        <v>0.00429184549356223</v>
      </c>
      <c r="I5087" s="3" t="n">
        <f aca="false">D5087/G5087</f>
        <v>9.40114693992667E-005</v>
      </c>
    </row>
    <row r="5088" customFormat="false" ht="13" hidden="false" customHeight="false" outlineLevel="0" collapsed="false">
      <c r="A5088" s="3" t="s">
        <v>176</v>
      </c>
      <c r="B5088" s="3" t="s">
        <v>240</v>
      </c>
      <c r="C5088" s="3" t="n">
        <v>1</v>
      </c>
      <c r="D5088" s="3" t="n">
        <v>1</v>
      </c>
      <c r="E5088" s="3" t="n">
        <v>1</v>
      </c>
      <c r="F5088" s="3" t="n">
        <v>233</v>
      </c>
      <c r="G5088" s="3" t="n">
        <v>12565</v>
      </c>
      <c r="H5088" s="3" t="n">
        <f aca="false">C5088/F5088</f>
        <v>0.00429184549356223</v>
      </c>
      <c r="I5088" s="3" t="n">
        <f aca="false">D5088/G5088</f>
        <v>7.95861520095503E-005</v>
      </c>
    </row>
    <row r="5089" customFormat="false" ht="13" hidden="false" customHeight="false" outlineLevel="0" collapsed="false">
      <c r="A5089" s="3" t="s">
        <v>176</v>
      </c>
      <c r="B5089" s="3" t="s">
        <v>167</v>
      </c>
      <c r="C5089" s="3" t="n">
        <v>1</v>
      </c>
      <c r="D5089" s="3" t="n">
        <v>1</v>
      </c>
      <c r="E5089" s="3" t="n">
        <v>1</v>
      </c>
      <c r="F5089" s="3" t="n">
        <v>233</v>
      </c>
      <c r="G5089" s="3" t="n">
        <v>15690</v>
      </c>
      <c r="H5089" s="3" t="n">
        <f aca="false">C5089/F5089</f>
        <v>0.00429184549356223</v>
      </c>
      <c r="I5089" s="3" t="n">
        <f aca="false">D5089/G5089</f>
        <v>6.37348629700446E-005</v>
      </c>
    </row>
    <row r="5090" customFormat="false" ht="13" hidden="false" customHeight="false" outlineLevel="0" collapsed="false">
      <c r="A5090" s="3" t="s">
        <v>176</v>
      </c>
      <c r="B5090" s="3" t="s">
        <v>117</v>
      </c>
      <c r="C5090" s="3" t="n">
        <v>1</v>
      </c>
      <c r="D5090" s="3" t="n">
        <v>1</v>
      </c>
      <c r="E5090" s="3" t="n">
        <v>1</v>
      </c>
      <c r="F5090" s="3" t="n">
        <v>233</v>
      </c>
      <c r="G5090" s="3" t="n">
        <v>24580</v>
      </c>
      <c r="H5090" s="3" t="n">
        <f aca="false">C5090/F5090</f>
        <v>0.00429184549356223</v>
      </c>
      <c r="I5090" s="3" t="n">
        <f aca="false">D5090/G5090</f>
        <v>4.06834825061025E-005</v>
      </c>
    </row>
    <row r="5091" customFormat="false" ht="13" hidden="false" customHeight="false" outlineLevel="0" collapsed="false">
      <c r="A5091" s="3" t="s">
        <v>176</v>
      </c>
      <c r="B5091" s="3" t="n">
        <v>39225</v>
      </c>
      <c r="C5091" s="3" t="n">
        <v>1</v>
      </c>
      <c r="D5091" s="3" t="n">
        <v>1</v>
      </c>
      <c r="E5091" s="3" t="n">
        <v>1</v>
      </c>
      <c r="F5091" s="3" t="n">
        <v>233</v>
      </c>
      <c r="G5091" s="3" t="n">
        <v>31986</v>
      </c>
      <c r="H5091" s="3" t="n">
        <f aca="false">C5091/F5091</f>
        <v>0.00429184549356223</v>
      </c>
      <c r="I5091" s="3" t="n">
        <f aca="false">D5091/G5091</f>
        <v>3.12636778590633E-005</v>
      </c>
    </row>
    <row r="5092" customFormat="false" ht="13" hidden="false" customHeight="false" outlineLevel="0" collapsed="false">
      <c r="A5092" s="3" t="s">
        <v>176</v>
      </c>
      <c r="B5092" s="3" t="s">
        <v>225</v>
      </c>
      <c r="C5092" s="3" t="n">
        <v>1</v>
      </c>
      <c r="D5092" s="3" t="n">
        <v>1</v>
      </c>
      <c r="E5092" s="3" t="n">
        <v>1</v>
      </c>
      <c r="F5092" s="3" t="n">
        <v>233</v>
      </c>
      <c r="G5092" s="3" t="n">
        <v>77941</v>
      </c>
      <c r="H5092" s="3" t="n">
        <f aca="false">C5092/F5092</f>
        <v>0.00429184549356223</v>
      </c>
      <c r="I5092" s="3" t="n">
        <f aca="false">D5092/G5092</f>
        <v>1.28302177287949E-005</v>
      </c>
    </row>
    <row r="5093" customFormat="false" ht="13" hidden="false" customHeight="false" outlineLevel="0" collapsed="false">
      <c r="A5093" s="3" t="s">
        <v>176</v>
      </c>
      <c r="B5093" s="3" t="s">
        <v>199</v>
      </c>
      <c r="C5093" s="3" t="n">
        <v>1</v>
      </c>
      <c r="D5093" s="3" t="n">
        <v>1</v>
      </c>
      <c r="E5093" s="3" t="n">
        <v>1</v>
      </c>
      <c r="F5093" s="3" t="n">
        <v>233</v>
      </c>
      <c r="G5093" s="3" t="n">
        <v>181125</v>
      </c>
      <c r="H5093" s="3" t="n">
        <f aca="false">C5093/F5093</f>
        <v>0.00429184549356223</v>
      </c>
      <c r="I5093" s="3" t="n">
        <f aca="false">D5093/G5093</f>
        <v>5.52104899930987E-006</v>
      </c>
    </row>
    <row r="5094" customFormat="false" ht="13" hidden="false" customHeight="false" outlineLevel="0" collapsed="false">
      <c r="A5094" s="3" t="s">
        <v>184</v>
      </c>
      <c r="B5094" s="3" t="s">
        <v>218</v>
      </c>
      <c r="C5094" s="3" t="n">
        <v>3</v>
      </c>
      <c r="D5094" s="3" t="n">
        <v>3</v>
      </c>
      <c r="E5094" s="3" t="n">
        <v>3</v>
      </c>
      <c r="F5094" s="3" t="n">
        <v>700</v>
      </c>
      <c r="G5094" s="3" t="n">
        <v>628</v>
      </c>
      <c r="H5094" s="3" t="n">
        <f aca="false">C5094/F5094</f>
        <v>0.00428571428571429</v>
      </c>
      <c r="I5094" s="3" t="n">
        <f aca="false">D5094/G5094</f>
        <v>0.00477707006369427</v>
      </c>
    </row>
    <row r="5095" customFormat="false" ht="13" hidden="false" customHeight="false" outlineLevel="0" collapsed="false">
      <c r="A5095" s="3" t="s">
        <v>184</v>
      </c>
      <c r="B5095" s="3" t="s">
        <v>173</v>
      </c>
      <c r="C5095" s="3" t="n">
        <v>3</v>
      </c>
      <c r="D5095" s="3" t="n">
        <v>3</v>
      </c>
      <c r="E5095" s="3" t="n">
        <v>3</v>
      </c>
      <c r="F5095" s="3" t="n">
        <v>700</v>
      </c>
      <c r="G5095" s="3" t="n">
        <v>7502</v>
      </c>
      <c r="H5095" s="3" t="n">
        <f aca="false">C5095/F5095</f>
        <v>0.00428571428571429</v>
      </c>
      <c r="I5095" s="3" t="n">
        <f aca="false">D5095/G5095</f>
        <v>0.000399893361770195</v>
      </c>
    </row>
    <row r="5096" customFormat="false" ht="13" hidden="false" customHeight="false" outlineLevel="0" collapsed="false">
      <c r="A5096" s="3" t="s">
        <v>184</v>
      </c>
      <c r="B5096" s="3" t="s">
        <v>157</v>
      </c>
      <c r="C5096" s="3" t="n">
        <v>3</v>
      </c>
      <c r="D5096" s="3" t="n">
        <v>3</v>
      </c>
      <c r="E5096" s="3" t="n">
        <v>3</v>
      </c>
      <c r="F5096" s="3" t="n">
        <v>700</v>
      </c>
      <c r="G5096" s="3" t="n">
        <v>30740</v>
      </c>
      <c r="H5096" s="3" t="n">
        <f aca="false">C5096/F5096</f>
        <v>0.00428571428571429</v>
      </c>
      <c r="I5096" s="3" t="n">
        <f aca="false">D5096/G5096</f>
        <v>9.75927130774236E-005</v>
      </c>
    </row>
    <row r="5097" customFormat="false" ht="13" hidden="false" customHeight="false" outlineLevel="0" collapsed="false">
      <c r="A5097" s="3" t="s">
        <v>216</v>
      </c>
      <c r="B5097" s="3" t="s">
        <v>148</v>
      </c>
      <c r="C5097" s="3" t="n">
        <v>7</v>
      </c>
      <c r="D5097" s="3" t="n">
        <v>7</v>
      </c>
      <c r="E5097" s="3" t="n">
        <v>7</v>
      </c>
      <c r="F5097" s="3" t="n">
        <v>1636</v>
      </c>
      <c r="G5097" s="3" t="n">
        <v>2056</v>
      </c>
      <c r="H5097" s="3" t="n">
        <f aca="false">C5097/F5097</f>
        <v>0.00427872860635697</v>
      </c>
      <c r="I5097" s="3" t="n">
        <f aca="false">D5097/G5097</f>
        <v>0.00340466926070039</v>
      </c>
    </row>
    <row r="5098" customFormat="false" ht="13" hidden="false" customHeight="false" outlineLevel="0" collapsed="false">
      <c r="A5098" s="3" t="s">
        <v>204</v>
      </c>
      <c r="B5098" s="3" t="s">
        <v>148</v>
      </c>
      <c r="C5098" s="3" t="n">
        <v>39</v>
      </c>
      <c r="D5098" s="3" t="n">
        <v>40</v>
      </c>
      <c r="E5098" s="3" t="n">
        <v>40</v>
      </c>
      <c r="F5098" s="3" t="n">
        <v>9118</v>
      </c>
      <c r="G5098" s="3" t="n">
        <v>2056</v>
      </c>
      <c r="H5098" s="3" t="n">
        <f aca="false">C5098/F5098</f>
        <v>0.0042772537837245</v>
      </c>
      <c r="I5098" s="3" t="n">
        <f aca="false">D5098/G5098</f>
        <v>0.0194552529182879</v>
      </c>
    </row>
    <row r="5099" customFormat="false" ht="13" hidden="false" customHeight="false" outlineLevel="0" collapsed="false">
      <c r="A5099" s="3" t="s">
        <v>116</v>
      </c>
      <c r="B5099" s="3" t="s">
        <v>117</v>
      </c>
      <c r="C5099" s="3" t="n">
        <v>4</v>
      </c>
      <c r="D5099" s="3" t="n">
        <v>4</v>
      </c>
      <c r="E5099" s="3" t="n">
        <v>4</v>
      </c>
      <c r="F5099" s="3" t="n">
        <v>937</v>
      </c>
      <c r="G5099" s="3" t="n">
        <v>24580</v>
      </c>
      <c r="H5099" s="3" t="n">
        <f aca="false">C5099/F5099</f>
        <v>0.00426894343649947</v>
      </c>
      <c r="I5099" s="3" t="n">
        <f aca="false">D5099/G5099</f>
        <v>0.00016273393002441</v>
      </c>
    </row>
    <row r="5100" customFormat="false" ht="13" hidden="false" customHeight="false" outlineLevel="0" collapsed="false">
      <c r="A5100" s="3" t="s">
        <v>147</v>
      </c>
      <c r="B5100" s="3" t="s">
        <v>153</v>
      </c>
      <c r="C5100" s="3" t="n">
        <v>289</v>
      </c>
      <c r="D5100" s="3" t="n">
        <v>270</v>
      </c>
      <c r="E5100" s="3" t="n">
        <v>300</v>
      </c>
      <c r="F5100" s="3" t="n">
        <v>67797</v>
      </c>
      <c r="G5100" s="3" t="n">
        <v>737</v>
      </c>
      <c r="H5100" s="3" t="n">
        <f aca="false">C5100/F5100</f>
        <v>0.00426272548932844</v>
      </c>
      <c r="I5100" s="3" t="n">
        <f aca="false">D5100/G5100</f>
        <v>0.366350067842605</v>
      </c>
    </row>
    <row r="5101" customFormat="false" ht="13" hidden="false" customHeight="false" outlineLevel="0" collapsed="false">
      <c r="A5101" s="3" t="s">
        <v>127</v>
      </c>
      <c r="B5101" s="3" t="s">
        <v>204</v>
      </c>
      <c r="C5101" s="3" t="n">
        <v>506</v>
      </c>
      <c r="D5101" s="3" t="n">
        <v>501</v>
      </c>
      <c r="E5101" s="3" t="n">
        <v>512</v>
      </c>
      <c r="F5101" s="3" t="n">
        <v>118885</v>
      </c>
      <c r="G5101" s="3" t="n">
        <v>9118</v>
      </c>
      <c r="H5101" s="3" t="n">
        <f aca="false">C5101/F5101</f>
        <v>0.00425621398830803</v>
      </c>
      <c r="I5101" s="3" t="n">
        <f aca="false">D5101/G5101</f>
        <v>0.0549462601447686</v>
      </c>
    </row>
    <row r="5102" customFormat="false" ht="13" hidden="false" customHeight="false" outlineLevel="0" collapsed="false">
      <c r="A5102" s="3" t="s">
        <v>129</v>
      </c>
      <c r="B5102" s="3" t="s">
        <v>142</v>
      </c>
      <c r="C5102" s="3" t="n">
        <v>1</v>
      </c>
      <c r="D5102" s="3" t="n">
        <v>1</v>
      </c>
      <c r="E5102" s="3" t="n">
        <v>1</v>
      </c>
      <c r="F5102" s="3" t="n">
        <v>235</v>
      </c>
      <c r="G5102" s="3" t="n">
        <v>27</v>
      </c>
      <c r="H5102" s="3" t="n">
        <f aca="false">C5102/F5102</f>
        <v>0.00425531914893617</v>
      </c>
      <c r="I5102" s="3" t="n">
        <f aca="false">D5102/G5102</f>
        <v>0.037037037037037</v>
      </c>
    </row>
    <row r="5103" customFormat="false" ht="13" hidden="false" customHeight="false" outlineLevel="0" collapsed="false">
      <c r="A5103" s="3" t="s">
        <v>149</v>
      </c>
      <c r="B5103" s="3" t="s">
        <v>135</v>
      </c>
      <c r="C5103" s="3" t="n">
        <v>4</v>
      </c>
      <c r="D5103" s="3" t="n">
        <v>4</v>
      </c>
      <c r="E5103" s="3" t="n">
        <v>4</v>
      </c>
      <c r="F5103" s="3" t="n">
        <v>940</v>
      </c>
      <c r="G5103" s="3" t="n">
        <v>452</v>
      </c>
      <c r="H5103" s="3" t="n">
        <f aca="false">C5103/F5103</f>
        <v>0.00425531914893617</v>
      </c>
      <c r="I5103" s="3" t="n">
        <f aca="false">D5103/G5103</f>
        <v>0.00884955752212389</v>
      </c>
    </row>
    <row r="5104" customFormat="false" ht="13" hidden="false" customHeight="false" outlineLevel="0" collapsed="false">
      <c r="A5104" s="3" t="s">
        <v>129</v>
      </c>
      <c r="B5104" s="3" t="s">
        <v>146</v>
      </c>
      <c r="C5104" s="3" t="n">
        <v>1</v>
      </c>
      <c r="D5104" s="3" t="n">
        <v>1</v>
      </c>
      <c r="E5104" s="3" t="n">
        <v>1</v>
      </c>
      <c r="F5104" s="3" t="n">
        <v>235</v>
      </c>
      <c r="G5104" s="3" t="n">
        <v>238</v>
      </c>
      <c r="H5104" s="3" t="n">
        <f aca="false">C5104/F5104</f>
        <v>0.00425531914893617</v>
      </c>
      <c r="I5104" s="3" t="n">
        <f aca="false">D5104/G5104</f>
        <v>0.00420168067226891</v>
      </c>
    </row>
    <row r="5105" customFormat="false" ht="13" hidden="false" customHeight="false" outlineLevel="0" collapsed="false">
      <c r="A5105" s="3" t="s">
        <v>129</v>
      </c>
      <c r="B5105" s="3" t="s">
        <v>183</v>
      </c>
      <c r="C5105" s="3" t="n">
        <v>1</v>
      </c>
      <c r="D5105" s="3" t="n">
        <v>1</v>
      </c>
      <c r="E5105" s="3" t="n">
        <v>1</v>
      </c>
      <c r="F5105" s="3" t="n">
        <v>235</v>
      </c>
      <c r="G5105" s="3" t="n">
        <v>250</v>
      </c>
      <c r="H5105" s="3" t="n">
        <f aca="false">C5105/F5105</f>
        <v>0.00425531914893617</v>
      </c>
      <c r="I5105" s="3" t="n">
        <f aca="false">D5105/G5105</f>
        <v>0.004</v>
      </c>
    </row>
    <row r="5106" customFormat="false" ht="13" hidden="false" customHeight="false" outlineLevel="0" collapsed="false">
      <c r="A5106" s="3" t="s">
        <v>129</v>
      </c>
      <c r="B5106" s="3" t="s">
        <v>132</v>
      </c>
      <c r="C5106" s="3" t="n">
        <v>1</v>
      </c>
      <c r="D5106" s="3" t="n">
        <v>1</v>
      </c>
      <c r="E5106" s="3" t="n">
        <v>1</v>
      </c>
      <c r="F5106" s="3" t="n">
        <v>235</v>
      </c>
      <c r="G5106" s="3" t="n">
        <v>371</v>
      </c>
      <c r="H5106" s="3" t="n">
        <f aca="false">C5106/F5106</f>
        <v>0.00425531914893617</v>
      </c>
      <c r="I5106" s="3" t="n">
        <f aca="false">D5106/G5106</f>
        <v>0.00269541778975741</v>
      </c>
    </row>
    <row r="5107" customFormat="false" ht="13" hidden="false" customHeight="false" outlineLevel="0" collapsed="false">
      <c r="A5107" s="3" t="s">
        <v>129</v>
      </c>
      <c r="B5107" s="3" t="s">
        <v>207</v>
      </c>
      <c r="C5107" s="3" t="n">
        <v>1</v>
      </c>
      <c r="D5107" s="3" t="n">
        <v>1</v>
      </c>
      <c r="E5107" s="3" t="n">
        <v>1</v>
      </c>
      <c r="F5107" s="3" t="n">
        <v>235</v>
      </c>
      <c r="G5107" s="3" t="n">
        <v>431</v>
      </c>
      <c r="H5107" s="3" t="n">
        <f aca="false">C5107/F5107</f>
        <v>0.00425531914893617</v>
      </c>
      <c r="I5107" s="3" t="n">
        <f aca="false">D5107/G5107</f>
        <v>0.00232018561484919</v>
      </c>
    </row>
    <row r="5108" customFormat="false" ht="13" hidden="false" customHeight="false" outlineLevel="0" collapsed="false">
      <c r="A5108" s="3" t="s">
        <v>129</v>
      </c>
      <c r="B5108" s="3" t="s">
        <v>153</v>
      </c>
      <c r="C5108" s="3" t="n">
        <v>1</v>
      </c>
      <c r="D5108" s="3" t="n">
        <v>1</v>
      </c>
      <c r="E5108" s="3" t="n">
        <v>1</v>
      </c>
      <c r="F5108" s="3" t="n">
        <v>235</v>
      </c>
      <c r="G5108" s="3" t="n">
        <v>737</v>
      </c>
      <c r="H5108" s="3" t="n">
        <f aca="false">C5108/F5108</f>
        <v>0.00425531914893617</v>
      </c>
      <c r="I5108" s="3" t="n">
        <f aca="false">D5108/G5108</f>
        <v>0.00135685210312076</v>
      </c>
    </row>
    <row r="5109" customFormat="false" ht="13" hidden="false" customHeight="false" outlineLevel="0" collapsed="false">
      <c r="A5109" s="3" t="s">
        <v>129</v>
      </c>
      <c r="B5109" s="3" t="s">
        <v>166</v>
      </c>
      <c r="C5109" s="3" t="n">
        <v>1</v>
      </c>
      <c r="D5109" s="3" t="n">
        <v>1</v>
      </c>
      <c r="E5109" s="3" t="n">
        <v>1</v>
      </c>
      <c r="F5109" s="3" t="n">
        <v>235</v>
      </c>
      <c r="G5109" s="3" t="n">
        <v>1105</v>
      </c>
      <c r="H5109" s="3" t="n">
        <f aca="false">C5109/F5109</f>
        <v>0.00425531914893617</v>
      </c>
      <c r="I5109" s="3" t="n">
        <f aca="false">D5109/G5109</f>
        <v>0.000904977375565611</v>
      </c>
    </row>
    <row r="5110" customFormat="false" ht="13" hidden="false" customHeight="false" outlineLevel="0" collapsed="false">
      <c r="A5110" s="3" t="s">
        <v>129</v>
      </c>
      <c r="B5110" s="3" t="s">
        <v>110</v>
      </c>
      <c r="C5110" s="3" t="n">
        <v>1</v>
      </c>
      <c r="D5110" s="3" t="n">
        <v>1</v>
      </c>
      <c r="E5110" s="3" t="n">
        <v>1</v>
      </c>
      <c r="F5110" s="3" t="n">
        <v>235</v>
      </c>
      <c r="G5110" s="3" t="n">
        <v>1112</v>
      </c>
      <c r="H5110" s="3" t="n">
        <f aca="false">C5110/F5110</f>
        <v>0.00425531914893617</v>
      </c>
      <c r="I5110" s="3" t="n">
        <f aca="false">D5110/G5110</f>
        <v>0.000899280575539568</v>
      </c>
    </row>
    <row r="5111" customFormat="false" ht="13" hidden="false" customHeight="false" outlineLevel="0" collapsed="false">
      <c r="A5111" s="3" t="s">
        <v>129</v>
      </c>
      <c r="B5111" s="3" t="s">
        <v>104</v>
      </c>
      <c r="C5111" s="3" t="n">
        <v>1</v>
      </c>
      <c r="D5111" s="3" t="n">
        <v>1</v>
      </c>
      <c r="E5111" s="3" t="n">
        <v>1</v>
      </c>
      <c r="F5111" s="3" t="n">
        <v>235</v>
      </c>
      <c r="G5111" s="3" t="n">
        <v>1379</v>
      </c>
      <c r="H5111" s="3" t="n">
        <f aca="false">C5111/F5111</f>
        <v>0.00425531914893617</v>
      </c>
      <c r="I5111" s="3" t="n">
        <f aca="false">D5111/G5111</f>
        <v>0.000725163161711385</v>
      </c>
    </row>
    <row r="5112" customFormat="false" ht="13" hidden="false" customHeight="false" outlineLevel="0" collapsed="false">
      <c r="A5112" s="3" t="s">
        <v>129</v>
      </c>
      <c r="B5112" s="3" t="s">
        <v>138</v>
      </c>
      <c r="C5112" s="3" t="n">
        <v>1</v>
      </c>
      <c r="D5112" s="3" t="n">
        <v>1</v>
      </c>
      <c r="E5112" s="3" t="n">
        <v>1</v>
      </c>
      <c r="F5112" s="3" t="n">
        <v>235</v>
      </c>
      <c r="G5112" s="3" t="n">
        <v>2069</v>
      </c>
      <c r="H5112" s="3" t="n">
        <f aca="false">C5112/F5112</f>
        <v>0.00425531914893617</v>
      </c>
      <c r="I5112" s="3" t="n">
        <f aca="false">D5112/G5112</f>
        <v>0.000483325277912035</v>
      </c>
    </row>
    <row r="5113" customFormat="false" ht="13" hidden="false" customHeight="false" outlineLevel="0" collapsed="false">
      <c r="A5113" s="3" t="s">
        <v>129</v>
      </c>
      <c r="B5113" s="3" t="s">
        <v>152</v>
      </c>
      <c r="C5113" s="3" t="n">
        <v>1</v>
      </c>
      <c r="D5113" s="3" t="n">
        <v>1</v>
      </c>
      <c r="E5113" s="3" t="n">
        <v>1</v>
      </c>
      <c r="F5113" s="3" t="n">
        <v>235</v>
      </c>
      <c r="G5113" s="3" t="n">
        <v>2870</v>
      </c>
      <c r="H5113" s="3" t="n">
        <f aca="false">C5113/F5113</f>
        <v>0.00425531914893617</v>
      </c>
      <c r="I5113" s="3" t="n">
        <f aca="false">D5113/G5113</f>
        <v>0.000348432055749129</v>
      </c>
    </row>
    <row r="5114" customFormat="false" ht="13" hidden="false" customHeight="false" outlineLevel="0" collapsed="false">
      <c r="A5114" s="3" t="s">
        <v>129</v>
      </c>
      <c r="B5114" s="3" t="s">
        <v>208</v>
      </c>
      <c r="C5114" s="3" t="n">
        <v>1</v>
      </c>
      <c r="D5114" s="3" t="n">
        <v>1</v>
      </c>
      <c r="E5114" s="3" t="n">
        <v>1</v>
      </c>
      <c r="F5114" s="3" t="n">
        <v>235</v>
      </c>
      <c r="G5114" s="3" t="n">
        <v>6190</v>
      </c>
      <c r="H5114" s="3" t="n">
        <f aca="false">C5114/F5114</f>
        <v>0.00425531914893617</v>
      </c>
      <c r="I5114" s="3" t="n">
        <f aca="false">D5114/G5114</f>
        <v>0.000161550888529887</v>
      </c>
    </row>
    <row r="5115" customFormat="false" ht="13" hidden="false" customHeight="false" outlineLevel="0" collapsed="false">
      <c r="A5115" s="3" t="s">
        <v>129</v>
      </c>
      <c r="B5115" s="3" t="s">
        <v>173</v>
      </c>
      <c r="C5115" s="3" t="n">
        <v>1</v>
      </c>
      <c r="D5115" s="3" t="n">
        <v>1</v>
      </c>
      <c r="E5115" s="3" t="n">
        <v>1</v>
      </c>
      <c r="F5115" s="3" t="n">
        <v>235</v>
      </c>
      <c r="G5115" s="3" t="n">
        <v>7502</v>
      </c>
      <c r="H5115" s="3" t="n">
        <f aca="false">C5115/F5115</f>
        <v>0.00425531914893617</v>
      </c>
      <c r="I5115" s="3" t="n">
        <f aca="false">D5115/G5115</f>
        <v>0.000133297787256732</v>
      </c>
    </row>
    <row r="5116" customFormat="false" ht="13" hidden="false" customHeight="false" outlineLevel="0" collapsed="false">
      <c r="A5116" s="3" t="s">
        <v>129</v>
      </c>
      <c r="B5116" s="3" t="s">
        <v>237</v>
      </c>
      <c r="C5116" s="3" t="n">
        <v>1</v>
      </c>
      <c r="D5116" s="3" t="n">
        <v>1</v>
      </c>
      <c r="E5116" s="3" t="n">
        <v>1</v>
      </c>
      <c r="F5116" s="3" t="n">
        <v>235</v>
      </c>
      <c r="G5116" s="3" t="n">
        <v>11033</v>
      </c>
      <c r="H5116" s="3" t="n">
        <f aca="false">C5116/F5116</f>
        <v>0.00425531914893617</v>
      </c>
      <c r="I5116" s="3" t="n">
        <f aca="false">D5116/G5116</f>
        <v>9.0637179370978E-005</v>
      </c>
    </row>
    <row r="5117" customFormat="false" ht="13" hidden="false" customHeight="false" outlineLevel="0" collapsed="false">
      <c r="A5117" s="3" t="s">
        <v>129</v>
      </c>
      <c r="B5117" s="3" t="n">
        <v>39225</v>
      </c>
      <c r="C5117" s="3" t="n">
        <v>1</v>
      </c>
      <c r="D5117" s="3" t="n">
        <v>1</v>
      </c>
      <c r="E5117" s="3" t="n">
        <v>1</v>
      </c>
      <c r="F5117" s="3" t="n">
        <v>235</v>
      </c>
      <c r="G5117" s="3" t="n">
        <v>31986</v>
      </c>
      <c r="H5117" s="3" t="n">
        <f aca="false">C5117/F5117</f>
        <v>0.00425531914893617</v>
      </c>
      <c r="I5117" s="3" t="n">
        <f aca="false">D5117/G5117</f>
        <v>3.12636778590633E-005</v>
      </c>
    </row>
    <row r="5118" customFormat="false" ht="13" hidden="false" customHeight="false" outlineLevel="0" collapsed="false">
      <c r="A5118" s="3" t="s">
        <v>129</v>
      </c>
      <c r="B5118" s="3" t="s">
        <v>234</v>
      </c>
      <c r="C5118" s="3" t="n">
        <v>1</v>
      </c>
      <c r="D5118" s="3" t="n">
        <v>1</v>
      </c>
      <c r="E5118" s="3" t="n">
        <v>1</v>
      </c>
      <c r="F5118" s="3" t="n">
        <v>235</v>
      </c>
      <c r="G5118" s="3" t="n">
        <v>42166</v>
      </c>
      <c r="H5118" s="3" t="n">
        <f aca="false">C5118/F5118</f>
        <v>0.00425531914893617</v>
      </c>
      <c r="I5118" s="3" t="n">
        <f aca="false">D5118/G5118</f>
        <v>2.3715789972964E-005</v>
      </c>
    </row>
    <row r="5119" customFormat="false" ht="13" hidden="false" customHeight="false" outlineLevel="0" collapsed="false">
      <c r="A5119" s="3" t="s">
        <v>126</v>
      </c>
      <c r="B5119" s="3" t="s">
        <v>152</v>
      </c>
      <c r="C5119" s="3" t="n">
        <v>790</v>
      </c>
      <c r="D5119" s="3" t="n">
        <v>794</v>
      </c>
      <c r="E5119" s="3" t="n">
        <v>804</v>
      </c>
      <c r="F5119" s="3" t="n">
        <v>186078</v>
      </c>
      <c r="G5119" s="3" t="n">
        <v>2870</v>
      </c>
      <c r="H5119" s="3" t="n">
        <f aca="false">C5119/F5119</f>
        <v>0.00424553144380314</v>
      </c>
      <c r="I5119" s="3" t="n">
        <f aca="false">D5119/G5119</f>
        <v>0.276655052264808</v>
      </c>
    </row>
    <row r="5120" customFormat="false" ht="13" hidden="false" customHeight="false" outlineLevel="0" collapsed="false">
      <c r="A5120" s="3" t="s">
        <v>212</v>
      </c>
      <c r="B5120" s="3" t="s">
        <v>112</v>
      </c>
      <c r="C5120" s="3" t="n">
        <v>1237</v>
      </c>
      <c r="D5120" s="3" t="n">
        <v>1228</v>
      </c>
      <c r="E5120" s="3" t="n">
        <v>1240</v>
      </c>
      <c r="F5120" s="3" t="n">
        <v>291741</v>
      </c>
      <c r="G5120" s="3" t="n">
        <v>3849</v>
      </c>
      <c r="H5120" s="3" t="n">
        <f aca="false">C5120/F5120</f>
        <v>0.00424006224699305</v>
      </c>
      <c r="I5120" s="3" t="n">
        <f aca="false">D5120/G5120</f>
        <v>0.319043907508444</v>
      </c>
    </row>
    <row r="5121" customFormat="false" ht="13" hidden="false" customHeight="false" outlineLevel="0" collapsed="false">
      <c r="A5121" s="3" t="s">
        <v>211</v>
      </c>
      <c r="B5121" s="3" t="s">
        <v>168</v>
      </c>
      <c r="C5121" s="3" t="n">
        <v>20</v>
      </c>
      <c r="D5121" s="3" t="n">
        <v>20</v>
      </c>
      <c r="E5121" s="3" t="n">
        <v>20</v>
      </c>
      <c r="F5121" s="3" t="n">
        <v>4718</v>
      </c>
      <c r="G5121" s="3" t="n">
        <v>748</v>
      </c>
      <c r="H5121" s="3" t="n">
        <f aca="false">C5121/F5121</f>
        <v>0.00423908435777872</v>
      </c>
      <c r="I5121" s="3" t="n">
        <f aca="false">D5121/G5121</f>
        <v>0.0267379679144385</v>
      </c>
    </row>
    <row r="5122" customFormat="false" ht="13" hidden="false" customHeight="false" outlineLevel="0" collapsed="false">
      <c r="A5122" s="3" t="s">
        <v>211</v>
      </c>
      <c r="B5122" s="3" t="s">
        <v>149</v>
      </c>
      <c r="C5122" s="3" t="n">
        <v>20</v>
      </c>
      <c r="D5122" s="3" t="n">
        <v>20</v>
      </c>
      <c r="E5122" s="3" t="n">
        <v>20</v>
      </c>
      <c r="F5122" s="3" t="n">
        <v>4718</v>
      </c>
      <c r="G5122" s="3" t="n">
        <v>940</v>
      </c>
      <c r="H5122" s="3" t="n">
        <f aca="false">C5122/F5122</f>
        <v>0.00423908435777872</v>
      </c>
      <c r="I5122" s="3" t="n">
        <f aca="false">D5122/G5122</f>
        <v>0.0212765957446809</v>
      </c>
    </row>
    <row r="5123" customFormat="false" ht="13" hidden="false" customHeight="false" outlineLevel="0" collapsed="false">
      <c r="A5123" s="3" t="s">
        <v>211</v>
      </c>
      <c r="B5123" s="3" t="s">
        <v>232</v>
      </c>
      <c r="C5123" s="3" t="n">
        <v>20</v>
      </c>
      <c r="D5123" s="3" t="n">
        <v>20</v>
      </c>
      <c r="E5123" s="3" t="n">
        <v>20</v>
      </c>
      <c r="F5123" s="3" t="n">
        <v>4718</v>
      </c>
      <c r="G5123" s="3" t="n">
        <v>2172</v>
      </c>
      <c r="H5123" s="3" t="n">
        <f aca="false">C5123/F5123</f>
        <v>0.00423908435777872</v>
      </c>
      <c r="I5123" s="3" t="n">
        <f aca="false">D5123/G5123</f>
        <v>0.00920810313075507</v>
      </c>
    </row>
    <row r="5124" customFormat="false" ht="13" hidden="false" customHeight="false" outlineLevel="0" collapsed="false">
      <c r="A5124" s="3" t="s">
        <v>121</v>
      </c>
      <c r="B5124" s="3" t="s">
        <v>173</v>
      </c>
      <c r="C5124" s="3" t="n">
        <v>45</v>
      </c>
      <c r="D5124" s="3" t="n">
        <v>48</v>
      </c>
      <c r="E5124" s="3" t="n">
        <v>49</v>
      </c>
      <c r="F5124" s="3" t="n">
        <v>10637</v>
      </c>
      <c r="G5124" s="3" t="n">
        <v>7502</v>
      </c>
      <c r="H5124" s="3" t="n">
        <f aca="false">C5124/F5124</f>
        <v>0.004230516122967</v>
      </c>
      <c r="I5124" s="3" t="n">
        <f aca="false">D5124/G5124</f>
        <v>0.00639829378832311</v>
      </c>
    </row>
    <row r="5125" customFormat="false" ht="13" hidden="false" customHeight="false" outlineLevel="0" collapsed="false">
      <c r="A5125" s="3" t="s">
        <v>99</v>
      </c>
      <c r="B5125" s="3" t="s">
        <v>226</v>
      </c>
      <c r="C5125" s="3" t="n">
        <v>106</v>
      </c>
      <c r="D5125" s="3" t="n">
        <v>77</v>
      </c>
      <c r="E5125" s="3" t="n">
        <v>113</v>
      </c>
      <c r="F5125" s="3" t="n">
        <v>25067</v>
      </c>
      <c r="G5125" s="3" t="n">
        <v>3715</v>
      </c>
      <c r="H5125" s="3" t="n">
        <f aca="false">C5125/F5125</f>
        <v>0.0042286671719791</v>
      </c>
      <c r="I5125" s="3" t="n">
        <f aca="false">D5125/G5125</f>
        <v>0.0207267833109018</v>
      </c>
    </row>
    <row r="5126" customFormat="false" ht="13" hidden="false" customHeight="false" outlineLevel="0" collapsed="false">
      <c r="A5126" s="3" t="s">
        <v>99</v>
      </c>
      <c r="B5126" s="3" t="s">
        <v>159</v>
      </c>
      <c r="C5126" s="3" t="n">
        <v>106</v>
      </c>
      <c r="D5126" s="3" t="n">
        <v>87</v>
      </c>
      <c r="E5126" s="3" t="n">
        <v>106</v>
      </c>
      <c r="F5126" s="3" t="n">
        <v>25067</v>
      </c>
      <c r="G5126" s="3" t="n">
        <v>45053</v>
      </c>
      <c r="H5126" s="3" t="n">
        <f aca="false">C5126/F5126</f>
        <v>0.0042286671719791</v>
      </c>
      <c r="I5126" s="3" t="n">
        <f aca="false">D5126/G5126</f>
        <v>0.00193105897498502</v>
      </c>
    </row>
    <row r="5127" customFormat="false" ht="13" hidden="false" customHeight="false" outlineLevel="0" collapsed="false">
      <c r="A5127" s="3" t="s">
        <v>140</v>
      </c>
      <c r="B5127" s="3" t="s">
        <v>191</v>
      </c>
      <c r="C5127" s="3" t="n">
        <v>74</v>
      </c>
      <c r="D5127" s="3" t="n">
        <v>74</v>
      </c>
      <c r="E5127" s="3" t="n">
        <v>74</v>
      </c>
      <c r="F5127" s="3" t="n">
        <v>17502</v>
      </c>
      <c r="G5127" s="3" t="n">
        <v>6533</v>
      </c>
      <c r="H5127" s="3" t="n">
        <f aca="false">C5127/F5127</f>
        <v>0.00422808821848932</v>
      </c>
      <c r="I5127" s="3" t="n">
        <f aca="false">D5127/G5127</f>
        <v>0.0113271085259452</v>
      </c>
    </row>
    <row r="5128" customFormat="false" ht="13" hidden="false" customHeight="false" outlineLevel="0" collapsed="false">
      <c r="A5128" s="3" t="s">
        <v>212</v>
      </c>
      <c r="B5128" s="3" t="s">
        <v>130</v>
      </c>
      <c r="C5128" s="3" t="n">
        <v>1233</v>
      </c>
      <c r="D5128" s="3" t="n">
        <v>1168</v>
      </c>
      <c r="E5128" s="3" t="n">
        <v>1352</v>
      </c>
      <c r="F5128" s="3" t="n">
        <v>291741</v>
      </c>
      <c r="G5128" s="3" t="n">
        <v>15884</v>
      </c>
      <c r="H5128" s="3" t="n">
        <f aca="false">C5128/F5128</f>
        <v>0.00422635145557189</v>
      </c>
      <c r="I5128" s="3" t="n">
        <f aca="false">D5128/G5128</f>
        <v>0.0735331150843616</v>
      </c>
    </row>
    <row r="5129" customFormat="false" ht="13" hidden="false" customHeight="false" outlineLevel="0" collapsed="false">
      <c r="A5129" s="3" t="s">
        <v>197</v>
      </c>
      <c r="B5129" s="3" t="s">
        <v>99</v>
      </c>
      <c r="C5129" s="3" t="n">
        <v>13</v>
      </c>
      <c r="D5129" s="3" t="n">
        <v>13</v>
      </c>
      <c r="E5129" s="3" t="n">
        <v>13</v>
      </c>
      <c r="F5129" s="3" t="n">
        <v>3078</v>
      </c>
      <c r="G5129" s="3" t="n">
        <v>25067</v>
      </c>
      <c r="H5129" s="3" t="n">
        <f aca="false">C5129/F5129</f>
        <v>0.00422352176738142</v>
      </c>
      <c r="I5129" s="3" t="n">
        <f aca="false">D5129/G5129</f>
        <v>0.000518610124865361</v>
      </c>
    </row>
    <row r="5130" customFormat="false" ht="13" hidden="false" customHeight="false" outlineLevel="0" collapsed="false">
      <c r="A5130" s="3" t="s">
        <v>212</v>
      </c>
      <c r="B5130" s="3" t="s">
        <v>155</v>
      </c>
      <c r="C5130" s="3" t="n">
        <v>1231</v>
      </c>
      <c r="D5130" s="3" t="n">
        <v>1271</v>
      </c>
      <c r="E5130" s="3" t="n">
        <v>1316</v>
      </c>
      <c r="F5130" s="3" t="n">
        <v>291741</v>
      </c>
      <c r="G5130" s="3" t="n">
        <v>48897</v>
      </c>
      <c r="H5130" s="3" t="n">
        <f aca="false">C5130/F5130</f>
        <v>0.00421949605986132</v>
      </c>
      <c r="I5130" s="3" t="n">
        <f aca="false">D5130/G5130</f>
        <v>0.02599341472892</v>
      </c>
    </row>
    <row r="5131" customFormat="false" ht="13" hidden="false" customHeight="false" outlineLevel="0" collapsed="false">
      <c r="A5131" s="3" t="s">
        <v>133</v>
      </c>
      <c r="B5131" s="3" t="s">
        <v>226</v>
      </c>
      <c r="C5131" s="3" t="n">
        <v>8</v>
      </c>
      <c r="D5131" s="3" t="n">
        <v>8</v>
      </c>
      <c r="E5131" s="3" t="n">
        <v>8</v>
      </c>
      <c r="F5131" s="3" t="n">
        <v>1896</v>
      </c>
      <c r="G5131" s="3" t="n">
        <v>3715</v>
      </c>
      <c r="H5131" s="3" t="n">
        <f aca="false">C5131/F5131</f>
        <v>0.00421940928270042</v>
      </c>
      <c r="I5131" s="3" t="n">
        <f aca="false">D5131/G5131</f>
        <v>0.00215343203230148</v>
      </c>
    </row>
    <row r="5132" customFormat="false" ht="13" hidden="false" customHeight="false" outlineLevel="0" collapsed="false">
      <c r="A5132" s="3" t="s">
        <v>133</v>
      </c>
      <c r="B5132" s="3" t="s">
        <v>191</v>
      </c>
      <c r="C5132" s="3" t="n">
        <v>8</v>
      </c>
      <c r="D5132" s="3" t="n">
        <v>8</v>
      </c>
      <c r="E5132" s="3" t="n">
        <v>8</v>
      </c>
      <c r="F5132" s="3" t="n">
        <v>1896</v>
      </c>
      <c r="G5132" s="3" t="n">
        <v>6533</v>
      </c>
      <c r="H5132" s="3" t="n">
        <f aca="false">C5132/F5132</f>
        <v>0.00421940928270042</v>
      </c>
      <c r="I5132" s="3" t="n">
        <f aca="false">D5132/G5132</f>
        <v>0.00122455227307516</v>
      </c>
    </row>
    <row r="5133" customFormat="false" ht="13" hidden="false" customHeight="false" outlineLevel="0" collapsed="false">
      <c r="A5133" s="3" t="s">
        <v>170</v>
      </c>
      <c r="B5133" s="3" t="s">
        <v>215</v>
      </c>
      <c r="C5133" s="3" t="n">
        <v>1</v>
      </c>
      <c r="D5133" s="3" t="n">
        <v>1</v>
      </c>
      <c r="E5133" s="3" t="n">
        <v>1</v>
      </c>
      <c r="F5133" s="3" t="n">
        <v>237</v>
      </c>
      <c r="G5133" s="3" t="n">
        <v>950</v>
      </c>
      <c r="H5133" s="3" t="n">
        <f aca="false">C5133/F5133</f>
        <v>0.00421940928270042</v>
      </c>
      <c r="I5133" s="3" t="n">
        <f aca="false">D5133/G5133</f>
        <v>0.00105263157894737</v>
      </c>
    </row>
    <row r="5134" customFormat="false" ht="13" hidden="false" customHeight="false" outlineLevel="0" collapsed="false">
      <c r="A5134" s="3" t="s">
        <v>133</v>
      </c>
      <c r="B5134" s="3" t="s">
        <v>237</v>
      </c>
      <c r="C5134" s="3" t="n">
        <v>8</v>
      </c>
      <c r="D5134" s="3" t="n">
        <v>8</v>
      </c>
      <c r="E5134" s="3" t="n">
        <v>8</v>
      </c>
      <c r="F5134" s="3" t="n">
        <v>1896</v>
      </c>
      <c r="G5134" s="3" t="n">
        <v>11033</v>
      </c>
      <c r="H5134" s="3" t="n">
        <f aca="false">C5134/F5134</f>
        <v>0.00421940928270042</v>
      </c>
      <c r="I5134" s="3" t="n">
        <f aca="false">D5134/G5134</f>
        <v>0.000725097434967824</v>
      </c>
    </row>
    <row r="5135" customFormat="false" ht="13" hidden="false" customHeight="false" outlineLevel="0" collapsed="false">
      <c r="A5135" s="3" t="s">
        <v>133</v>
      </c>
      <c r="B5135" s="3" t="s">
        <v>136</v>
      </c>
      <c r="C5135" s="3" t="n">
        <v>8</v>
      </c>
      <c r="D5135" s="3" t="n">
        <v>8</v>
      </c>
      <c r="E5135" s="3" t="n">
        <v>8</v>
      </c>
      <c r="F5135" s="3" t="n">
        <v>1896</v>
      </c>
      <c r="G5135" s="3" t="n">
        <v>15609</v>
      </c>
      <c r="H5135" s="3" t="n">
        <f aca="false">C5135/F5135</f>
        <v>0.00421940928270042</v>
      </c>
      <c r="I5135" s="3" t="n">
        <f aca="false">D5135/G5135</f>
        <v>0.000512524825421231</v>
      </c>
    </row>
    <row r="5136" customFormat="false" ht="13" hidden="false" customHeight="false" outlineLevel="0" collapsed="false">
      <c r="A5136" s="3" t="s">
        <v>156</v>
      </c>
      <c r="B5136" s="3" t="s">
        <v>163</v>
      </c>
      <c r="C5136" s="3" t="n">
        <v>67</v>
      </c>
      <c r="D5136" s="3" t="n">
        <v>67</v>
      </c>
      <c r="E5136" s="3" t="n">
        <v>67</v>
      </c>
      <c r="F5136" s="3" t="n">
        <v>15883</v>
      </c>
      <c r="G5136" s="3" t="n">
        <v>693</v>
      </c>
      <c r="H5136" s="3" t="n">
        <f aca="false">C5136/F5136</f>
        <v>0.00421834665995089</v>
      </c>
      <c r="I5136" s="3" t="n">
        <f aca="false">D5136/G5136</f>
        <v>0.0966810966810967</v>
      </c>
    </row>
    <row r="5137" customFormat="false" ht="13" hidden="false" customHeight="false" outlineLevel="0" collapsed="false">
      <c r="A5137" s="3" t="s">
        <v>215</v>
      </c>
      <c r="B5137" s="3" t="s">
        <v>104</v>
      </c>
      <c r="C5137" s="3" t="n">
        <v>4</v>
      </c>
      <c r="D5137" s="3" t="n">
        <v>6</v>
      </c>
      <c r="E5137" s="3" t="n">
        <v>6</v>
      </c>
      <c r="F5137" s="3" t="n">
        <v>950</v>
      </c>
      <c r="G5137" s="3" t="n">
        <v>1379</v>
      </c>
      <c r="H5137" s="3" t="n">
        <f aca="false">C5137/F5137</f>
        <v>0.00421052631578947</v>
      </c>
      <c r="I5137" s="3" t="n">
        <f aca="false">D5137/G5137</f>
        <v>0.00435097897026831</v>
      </c>
    </row>
    <row r="5138" customFormat="false" ht="13" hidden="false" customHeight="false" outlineLevel="0" collapsed="false">
      <c r="A5138" s="3" t="s">
        <v>215</v>
      </c>
      <c r="B5138" s="3" t="s">
        <v>111</v>
      </c>
      <c r="C5138" s="3" t="n">
        <v>4</v>
      </c>
      <c r="D5138" s="3" t="n">
        <v>4</v>
      </c>
      <c r="E5138" s="3" t="n">
        <v>4</v>
      </c>
      <c r="F5138" s="3" t="n">
        <v>950</v>
      </c>
      <c r="G5138" s="3" t="n">
        <v>2216</v>
      </c>
      <c r="H5138" s="3" t="n">
        <f aca="false">C5138/F5138</f>
        <v>0.00421052631578947</v>
      </c>
      <c r="I5138" s="3" t="n">
        <f aca="false">D5138/G5138</f>
        <v>0.00180505415162455</v>
      </c>
    </row>
    <row r="5139" customFormat="false" ht="13" hidden="false" customHeight="false" outlineLevel="0" collapsed="false">
      <c r="A5139" s="3" t="s">
        <v>215</v>
      </c>
      <c r="B5139" s="3" t="s">
        <v>120</v>
      </c>
      <c r="C5139" s="3" t="n">
        <v>4</v>
      </c>
      <c r="D5139" s="3" t="n">
        <v>4</v>
      </c>
      <c r="E5139" s="3" t="n">
        <v>4</v>
      </c>
      <c r="F5139" s="3" t="n">
        <v>950</v>
      </c>
      <c r="G5139" s="3" t="n">
        <v>2394</v>
      </c>
      <c r="H5139" s="3" t="n">
        <f aca="false">C5139/F5139</f>
        <v>0.00421052631578947</v>
      </c>
      <c r="I5139" s="3" t="n">
        <f aca="false">D5139/G5139</f>
        <v>0.00167084377610693</v>
      </c>
    </row>
    <row r="5140" customFormat="false" ht="13" hidden="false" customHeight="false" outlineLevel="0" collapsed="false">
      <c r="A5140" s="3" t="s">
        <v>215</v>
      </c>
      <c r="B5140" s="3" t="s">
        <v>226</v>
      </c>
      <c r="C5140" s="3" t="n">
        <v>4</v>
      </c>
      <c r="D5140" s="3" t="n">
        <v>4</v>
      </c>
      <c r="E5140" s="3" t="n">
        <v>4</v>
      </c>
      <c r="F5140" s="3" t="n">
        <v>950</v>
      </c>
      <c r="G5140" s="3" t="n">
        <v>3715</v>
      </c>
      <c r="H5140" s="3" t="n">
        <f aca="false">C5140/F5140</f>
        <v>0.00421052631578947</v>
      </c>
      <c r="I5140" s="3" t="n">
        <f aca="false">D5140/G5140</f>
        <v>0.00107671601615074</v>
      </c>
    </row>
    <row r="5141" customFormat="false" ht="13" hidden="false" customHeight="false" outlineLevel="0" collapsed="false">
      <c r="A5141" s="3" t="s">
        <v>118</v>
      </c>
      <c r="B5141" s="3" t="s">
        <v>170</v>
      </c>
      <c r="C5141" s="3" t="n">
        <v>6</v>
      </c>
      <c r="D5141" s="3" t="n">
        <v>4</v>
      </c>
      <c r="E5141" s="3" t="n">
        <v>6</v>
      </c>
      <c r="F5141" s="3" t="n">
        <v>1428</v>
      </c>
      <c r="G5141" s="3" t="n">
        <v>42</v>
      </c>
      <c r="H5141" s="3" t="n">
        <f aca="false">C5141/F5141</f>
        <v>0.00420168067226891</v>
      </c>
      <c r="I5141" s="3" t="n">
        <f aca="false">D5141/G5141</f>
        <v>0.0952380952380952</v>
      </c>
    </row>
    <row r="5142" customFormat="false" ht="13" hidden="false" customHeight="false" outlineLevel="0" collapsed="false">
      <c r="A5142" s="3" t="s">
        <v>146</v>
      </c>
      <c r="B5142" s="3" t="s">
        <v>142</v>
      </c>
      <c r="C5142" s="3" t="n">
        <v>1</v>
      </c>
      <c r="D5142" s="3" t="n">
        <v>1</v>
      </c>
      <c r="E5142" s="3" t="n">
        <v>1</v>
      </c>
      <c r="F5142" s="3" t="n">
        <v>238</v>
      </c>
      <c r="G5142" s="3" t="n">
        <v>27</v>
      </c>
      <c r="H5142" s="3" t="n">
        <f aca="false">C5142/F5142</f>
        <v>0.00420168067226891</v>
      </c>
      <c r="I5142" s="3" t="n">
        <f aca="false">D5142/G5142</f>
        <v>0.037037037037037</v>
      </c>
    </row>
    <row r="5143" customFormat="false" ht="13" hidden="false" customHeight="false" outlineLevel="0" collapsed="false">
      <c r="A5143" s="3" t="s">
        <v>146</v>
      </c>
      <c r="B5143" s="3" t="s">
        <v>139</v>
      </c>
      <c r="C5143" s="3" t="n">
        <v>1</v>
      </c>
      <c r="D5143" s="3" t="n">
        <v>1</v>
      </c>
      <c r="E5143" s="3" t="n">
        <v>1</v>
      </c>
      <c r="F5143" s="3" t="n">
        <v>238</v>
      </c>
      <c r="G5143" s="3" t="n">
        <v>41</v>
      </c>
      <c r="H5143" s="3" t="n">
        <f aca="false">C5143/F5143</f>
        <v>0.00420168067226891</v>
      </c>
      <c r="I5143" s="3" t="n">
        <f aca="false">D5143/G5143</f>
        <v>0.024390243902439</v>
      </c>
    </row>
    <row r="5144" customFormat="false" ht="13" hidden="false" customHeight="false" outlineLevel="0" collapsed="false">
      <c r="A5144" s="3" t="s">
        <v>146</v>
      </c>
      <c r="B5144" s="3" t="s">
        <v>213</v>
      </c>
      <c r="C5144" s="3" t="n">
        <v>1</v>
      </c>
      <c r="D5144" s="3" t="n">
        <v>1</v>
      </c>
      <c r="E5144" s="3" t="n">
        <v>1</v>
      </c>
      <c r="F5144" s="3" t="n">
        <v>238</v>
      </c>
      <c r="G5144" s="3" t="n">
        <v>95</v>
      </c>
      <c r="H5144" s="3" t="n">
        <f aca="false">C5144/F5144</f>
        <v>0.00420168067226891</v>
      </c>
      <c r="I5144" s="3" t="n">
        <f aca="false">D5144/G5144</f>
        <v>0.0105263157894737</v>
      </c>
    </row>
    <row r="5145" customFormat="false" ht="13" hidden="false" customHeight="false" outlineLevel="0" collapsed="false">
      <c r="A5145" s="3" t="s">
        <v>146</v>
      </c>
      <c r="B5145" s="3" t="s">
        <v>182</v>
      </c>
      <c r="C5145" s="3" t="n">
        <v>1</v>
      </c>
      <c r="D5145" s="3" t="n">
        <v>1</v>
      </c>
      <c r="E5145" s="3" t="n">
        <v>1</v>
      </c>
      <c r="F5145" s="3" t="n">
        <v>238</v>
      </c>
      <c r="G5145" s="3" t="n">
        <v>109</v>
      </c>
      <c r="H5145" s="3" t="n">
        <f aca="false">C5145/F5145</f>
        <v>0.00420168067226891</v>
      </c>
      <c r="I5145" s="3" t="n">
        <f aca="false">D5145/G5145</f>
        <v>0.00917431192660551</v>
      </c>
    </row>
    <row r="5146" customFormat="false" ht="13" hidden="false" customHeight="false" outlineLevel="0" collapsed="false">
      <c r="A5146" s="3" t="s">
        <v>118</v>
      </c>
      <c r="B5146" s="3" t="s">
        <v>180</v>
      </c>
      <c r="C5146" s="3" t="n">
        <v>6</v>
      </c>
      <c r="D5146" s="3" t="n">
        <v>6</v>
      </c>
      <c r="E5146" s="3" t="n">
        <v>6</v>
      </c>
      <c r="F5146" s="3" t="n">
        <v>1428</v>
      </c>
      <c r="G5146" s="3" t="n">
        <v>686</v>
      </c>
      <c r="H5146" s="3" t="n">
        <f aca="false">C5146/F5146</f>
        <v>0.00420168067226891</v>
      </c>
      <c r="I5146" s="3" t="n">
        <f aca="false">D5146/G5146</f>
        <v>0.0087463556851312</v>
      </c>
    </row>
    <row r="5147" customFormat="false" ht="13" hidden="false" customHeight="false" outlineLevel="0" collapsed="false">
      <c r="A5147" s="3" t="s">
        <v>146</v>
      </c>
      <c r="B5147" s="3" t="s">
        <v>176</v>
      </c>
      <c r="C5147" s="3" t="n">
        <v>1</v>
      </c>
      <c r="D5147" s="3" t="n">
        <v>1</v>
      </c>
      <c r="E5147" s="3" t="n">
        <v>1</v>
      </c>
      <c r="F5147" s="3" t="n">
        <v>238</v>
      </c>
      <c r="G5147" s="3" t="n">
        <v>233</v>
      </c>
      <c r="H5147" s="3" t="n">
        <f aca="false">C5147/F5147</f>
        <v>0.00420168067226891</v>
      </c>
      <c r="I5147" s="3" t="n">
        <f aca="false">D5147/G5147</f>
        <v>0.00429184549356223</v>
      </c>
    </row>
    <row r="5148" customFormat="false" ht="13" hidden="false" customHeight="false" outlineLevel="0" collapsed="false">
      <c r="A5148" s="3" t="s">
        <v>146</v>
      </c>
      <c r="B5148" s="3" t="s">
        <v>129</v>
      </c>
      <c r="C5148" s="3" t="n">
        <v>1</v>
      </c>
      <c r="D5148" s="3" t="n">
        <v>1</v>
      </c>
      <c r="E5148" s="3" t="n">
        <v>1</v>
      </c>
      <c r="F5148" s="3" t="n">
        <v>238</v>
      </c>
      <c r="G5148" s="3" t="n">
        <v>235</v>
      </c>
      <c r="H5148" s="3" t="n">
        <f aca="false">C5148/F5148</f>
        <v>0.00420168067226891</v>
      </c>
      <c r="I5148" s="3" t="n">
        <f aca="false">D5148/G5148</f>
        <v>0.00425531914893617</v>
      </c>
    </row>
    <row r="5149" customFormat="false" ht="13" hidden="false" customHeight="false" outlineLevel="0" collapsed="false">
      <c r="A5149" s="3" t="s">
        <v>146</v>
      </c>
      <c r="B5149" s="3" t="s">
        <v>151</v>
      </c>
      <c r="C5149" s="3" t="n">
        <v>1</v>
      </c>
      <c r="D5149" s="3" t="n">
        <v>1</v>
      </c>
      <c r="E5149" s="3" t="n">
        <v>1</v>
      </c>
      <c r="F5149" s="3" t="n">
        <v>238</v>
      </c>
      <c r="G5149" s="3" t="n">
        <v>268</v>
      </c>
      <c r="H5149" s="3" t="n">
        <f aca="false">C5149/F5149</f>
        <v>0.00420168067226891</v>
      </c>
      <c r="I5149" s="3" t="n">
        <f aca="false">D5149/G5149</f>
        <v>0.00373134328358209</v>
      </c>
    </row>
    <row r="5150" customFormat="false" ht="13" hidden="false" customHeight="false" outlineLevel="0" collapsed="false">
      <c r="A5150" s="3" t="s">
        <v>146</v>
      </c>
      <c r="B5150" s="3" t="s">
        <v>221</v>
      </c>
      <c r="C5150" s="3" t="n">
        <v>1</v>
      </c>
      <c r="D5150" s="3" t="n">
        <v>1</v>
      </c>
      <c r="E5150" s="3" t="n">
        <v>1</v>
      </c>
      <c r="F5150" s="3" t="n">
        <v>238</v>
      </c>
      <c r="G5150" s="3" t="n">
        <v>399</v>
      </c>
      <c r="H5150" s="3" t="n">
        <f aca="false">C5150/F5150</f>
        <v>0.00420168067226891</v>
      </c>
      <c r="I5150" s="3" t="n">
        <f aca="false">D5150/G5150</f>
        <v>0.0025062656641604</v>
      </c>
    </row>
    <row r="5151" customFormat="false" ht="13" hidden="false" customHeight="false" outlineLevel="0" collapsed="false">
      <c r="A5151" s="3" t="s">
        <v>146</v>
      </c>
      <c r="B5151" s="3" t="s">
        <v>134</v>
      </c>
      <c r="C5151" s="3" t="n">
        <v>1</v>
      </c>
      <c r="D5151" s="3" t="n">
        <v>1</v>
      </c>
      <c r="E5151" s="3" t="n">
        <v>1</v>
      </c>
      <c r="F5151" s="3" t="n">
        <v>238</v>
      </c>
      <c r="G5151" s="3" t="n">
        <v>459</v>
      </c>
      <c r="H5151" s="3" t="n">
        <f aca="false">C5151/F5151</f>
        <v>0.00420168067226891</v>
      </c>
      <c r="I5151" s="3" t="n">
        <f aca="false">D5151/G5151</f>
        <v>0.00217864923747277</v>
      </c>
    </row>
    <row r="5152" customFormat="false" ht="13" hidden="false" customHeight="false" outlineLevel="0" collapsed="false">
      <c r="A5152" s="3" t="s">
        <v>146</v>
      </c>
      <c r="B5152" s="3" t="s">
        <v>220</v>
      </c>
      <c r="C5152" s="3" t="n">
        <v>1</v>
      </c>
      <c r="D5152" s="3" t="n">
        <v>1</v>
      </c>
      <c r="E5152" s="3" t="n">
        <v>1</v>
      </c>
      <c r="F5152" s="3" t="n">
        <v>238</v>
      </c>
      <c r="G5152" s="3" t="n">
        <v>630</v>
      </c>
      <c r="H5152" s="3" t="n">
        <f aca="false">C5152/F5152</f>
        <v>0.00420168067226891</v>
      </c>
      <c r="I5152" s="3" t="n">
        <f aca="false">D5152/G5152</f>
        <v>0.00158730158730159</v>
      </c>
    </row>
    <row r="5153" customFormat="false" ht="13" hidden="false" customHeight="false" outlineLevel="0" collapsed="false">
      <c r="A5153" s="3" t="s">
        <v>146</v>
      </c>
      <c r="B5153" s="3" t="s">
        <v>118</v>
      </c>
      <c r="C5153" s="3" t="n">
        <v>1</v>
      </c>
      <c r="D5153" s="3" t="n">
        <v>1</v>
      </c>
      <c r="E5153" s="3" t="n">
        <v>1</v>
      </c>
      <c r="F5153" s="3" t="n">
        <v>238</v>
      </c>
      <c r="G5153" s="3" t="n">
        <v>1428</v>
      </c>
      <c r="H5153" s="3" t="n">
        <f aca="false">C5153/F5153</f>
        <v>0.00420168067226891</v>
      </c>
      <c r="I5153" s="3" t="n">
        <f aca="false">D5153/G5153</f>
        <v>0.000700280112044818</v>
      </c>
    </row>
    <row r="5154" customFormat="false" ht="13" hidden="false" customHeight="false" outlineLevel="0" collapsed="false">
      <c r="A5154" s="3" t="s">
        <v>146</v>
      </c>
      <c r="B5154" s="3" t="s">
        <v>111</v>
      </c>
      <c r="C5154" s="3" t="n">
        <v>1</v>
      </c>
      <c r="D5154" s="3" t="n">
        <v>1</v>
      </c>
      <c r="E5154" s="3" t="n">
        <v>1</v>
      </c>
      <c r="F5154" s="3" t="n">
        <v>238</v>
      </c>
      <c r="G5154" s="3" t="n">
        <v>2216</v>
      </c>
      <c r="H5154" s="3" t="n">
        <f aca="false">C5154/F5154</f>
        <v>0.00420168067226891</v>
      </c>
      <c r="I5154" s="3" t="n">
        <f aca="false">D5154/G5154</f>
        <v>0.000451263537906137</v>
      </c>
    </row>
    <row r="5155" customFormat="false" ht="13" hidden="false" customHeight="false" outlineLevel="0" collapsed="false">
      <c r="A5155" s="3" t="s">
        <v>146</v>
      </c>
      <c r="B5155" s="3" t="s">
        <v>197</v>
      </c>
      <c r="C5155" s="3" t="n">
        <v>1</v>
      </c>
      <c r="D5155" s="3" t="n">
        <v>1</v>
      </c>
      <c r="E5155" s="3" t="n">
        <v>1</v>
      </c>
      <c r="F5155" s="3" t="n">
        <v>238</v>
      </c>
      <c r="G5155" s="3" t="n">
        <v>3078</v>
      </c>
      <c r="H5155" s="3" t="n">
        <f aca="false">C5155/F5155</f>
        <v>0.00420168067226891</v>
      </c>
      <c r="I5155" s="3" t="n">
        <f aca="false">D5155/G5155</f>
        <v>0.000324886289798571</v>
      </c>
    </row>
    <row r="5156" customFormat="false" ht="13" hidden="false" customHeight="false" outlineLevel="0" collapsed="false">
      <c r="A5156" s="3" t="s">
        <v>118</v>
      </c>
      <c r="B5156" s="3" t="s">
        <v>159</v>
      </c>
      <c r="C5156" s="3" t="n">
        <v>6</v>
      </c>
      <c r="D5156" s="3" t="n">
        <v>6</v>
      </c>
      <c r="E5156" s="3" t="n">
        <v>6</v>
      </c>
      <c r="F5156" s="3" t="n">
        <v>1428</v>
      </c>
      <c r="G5156" s="3" t="n">
        <v>45053</v>
      </c>
      <c r="H5156" s="3" t="n">
        <f aca="false">C5156/F5156</f>
        <v>0.00420168067226891</v>
      </c>
      <c r="I5156" s="3" t="n">
        <f aca="false">D5156/G5156</f>
        <v>0.00013317648103345</v>
      </c>
    </row>
    <row r="5157" customFormat="false" ht="13" hidden="false" customHeight="false" outlineLevel="0" collapsed="false">
      <c r="A5157" s="3" t="s">
        <v>146</v>
      </c>
      <c r="B5157" s="3" t="s">
        <v>99</v>
      </c>
      <c r="C5157" s="3" t="n">
        <v>1</v>
      </c>
      <c r="D5157" s="3" t="n">
        <v>1</v>
      </c>
      <c r="E5157" s="3" t="n">
        <v>1</v>
      </c>
      <c r="F5157" s="3" t="n">
        <v>238</v>
      </c>
      <c r="G5157" s="3" t="n">
        <v>25067</v>
      </c>
      <c r="H5157" s="3" t="n">
        <f aca="false">C5157/F5157</f>
        <v>0.00420168067226891</v>
      </c>
      <c r="I5157" s="3" t="n">
        <f aca="false">D5157/G5157</f>
        <v>3.98930865281047E-005</v>
      </c>
    </row>
    <row r="5158" customFormat="false" ht="13" hidden="false" customHeight="false" outlineLevel="0" collapsed="false">
      <c r="A5158" s="3" t="s">
        <v>248</v>
      </c>
      <c r="B5158" s="3" t="s">
        <v>127</v>
      </c>
      <c r="C5158" s="3" t="n">
        <v>3</v>
      </c>
      <c r="D5158" s="3" t="n">
        <v>3</v>
      </c>
      <c r="E5158" s="3" t="n">
        <v>3</v>
      </c>
      <c r="F5158" s="3" t="n">
        <v>714</v>
      </c>
      <c r="G5158" s="3" t="n">
        <v>118885</v>
      </c>
      <c r="H5158" s="3" t="n">
        <f aca="false">C5158/F5158</f>
        <v>0.00420168067226891</v>
      </c>
      <c r="I5158" s="3" t="n">
        <f aca="false">D5158/G5158</f>
        <v>2.52344702864112E-005</v>
      </c>
    </row>
    <row r="5159" customFormat="false" ht="13" hidden="false" customHeight="false" outlineLevel="0" collapsed="false">
      <c r="A5159" s="3" t="s">
        <v>146</v>
      </c>
      <c r="B5159" s="3" t="s">
        <v>234</v>
      </c>
      <c r="C5159" s="3" t="n">
        <v>1</v>
      </c>
      <c r="D5159" s="3" t="n">
        <v>1</v>
      </c>
      <c r="E5159" s="3" t="n">
        <v>1</v>
      </c>
      <c r="F5159" s="3" t="n">
        <v>238</v>
      </c>
      <c r="G5159" s="3" t="n">
        <v>42166</v>
      </c>
      <c r="H5159" s="3" t="n">
        <f aca="false">C5159/F5159</f>
        <v>0.00420168067226891</v>
      </c>
      <c r="I5159" s="3" t="n">
        <f aca="false">D5159/G5159</f>
        <v>2.3715789972964E-005</v>
      </c>
    </row>
    <row r="5160" customFormat="false" ht="13" hidden="false" customHeight="false" outlineLevel="0" collapsed="false">
      <c r="A5160" s="3" t="s">
        <v>146</v>
      </c>
      <c r="B5160" s="3" t="s">
        <v>249</v>
      </c>
      <c r="C5160" s="3" t="n">
        <v>1</v>
      </c>
      <c r="D5160" s="3" t="n">
        <v>1</v>
      </c>
      <c r="E5160" s="3" t="n">
        <v>1</v>
      </c>
      <c r="F5160" s="3" t="n">
        <v>238</v>
      </c>
      <c r="G5160" s="3" t="n">
        <v>75708</v>
      </c>
      <c r="H5160" s="3" t="n">
        <f aca="false">C5160/F5160</f>
        <v>0.00420168067226891</v>
      </c>
      <c r="I5160" s="3" t="n">
        <f aca="false">D5160/G5160</f>
        <v>1.32086437364611E-005</v>
      </c>
    </row>
    <row r="5161" customFormat="false" ht="13" hidden="false" customHeight="false" outlineLevel="0" collapsed="false">
      <c r="A5161" s="3" t="s">
        <v>208</v>
      </c>
      <c r="B5161" s="3" t="s">
        <v>112</v>
      </c>
      <c r="C5161" s="3" t="n">
        <v>26</v>
      </c>
      <c r="D5161" s="3" t="n">
        <v>26</v>
      </c>
      <c r="E5161" s="3" t="n">
        <v>26</v>
      </c>
      <c r="F5161" s="3" t="n">
        <v>6190</v>
      </c>
      <c r="G5161" s="3" t="n">
        <v>3849</v>
      </c>
      <c r="H5161" s="3" t="n">
        <f aca="false">C5161/F5161</f>
        <v>0.00420032310177706</v>
      </c>
      <c r="I5161" s="3" t="n">
        <f aca="false">D5161/G5161</f>
        <v>0.00675500129903871</v>
      </c>
    </row>
    <row r="5162" customFormat="false" ht="13" hidden="false" customHeight="false" outlineLevel="0" collapsed="false">
      <c r="A5162" s="3" t="s">
        <v>143</v>
      </c>
      <c r="B5162" s="3" t="s">
        <v>173</v>
      </c>
      <c r="C5162" s="3" t="n">
        <v>1315</v>
      </c>
      <c r="D5162" s="3" t="n">
        <v>1293</v>
      </c>
      <c r="E5162" s="3" t="n">
        <v>1529</v>
      </c>
      <c r="F5162" s="3" t="n">
        <v>313612</v>
      </c>
      <c r="G5162" s="3" t="n">
        <v>7502</v>
      </c>
      <c r="H5162" s="3" t="n">
        <f aca="false">C5162/F5162</f>
        <v>0.00419307934645358</v>
      </c>
      <c r="I5162" s="3" t="n">
        <f aca="false">D5162/G5162</f>
        <v>0.172354038922954</v>
      </c>
    </row>
    <row r="5163" customFormat="false" ht="13" hidden="false" customHeight="false" outlineLevel="0" collapsed="false">
      <c r="A5163" s="3" t="s">
        <v>117</v>
      </c>
      <c r="B5163" s="3" t="s">
        <v>188</v>
      </c>
      <c r="C5163" s="3" t="n">
        <v>103</v>
      </c>
      <c r="D5163" s="3" t="n">
        <v>103</v>
      </c>
      <c r="E5163" s="3" t="n">
        <v>104</v>
      </c>
      <c r="F5163" s="3" t="n">
        <v>24580</v>
      </c>
      <c r="G5163" s="3" t="n">
        <v>15253</v>
      </c>
      <c r="H5163" s="3" t="n">
        <f aca="false">C5163/F5163</f>
        <v>0.00419039869812856</v>
      </c>
      <c r="I5163" s="3" t="n">
        <f aca="false">D5163/G5163</f>
        <v>0.00675276994689569</v>
      </c>
    </row>
    <row r="5164" customFormat="false" ht="13" hidden="false" customHeight="false" outlineLevel="0" collapsed="false">
      <c r="A5164" s="3" t="s">
        <v>115</v>
      </c>
      <c r="B5164" s="3" t="s">
        <v>132</v>
      </c>
      <c r="C5164" s="3" t="n">
        <v>85</v>
      </c>
      <c r="D5164" s="3" t="n">
        <v>85</v>
      </c>
      <c r="E5164" s="3" t="n">
        <v>85</v>
      </c>
      <c r="F5164" s="3" t="n">
        <v>20304</v>
      </c>
      <c r="G5164" s="3" t="n">
        <v>371</v>
      </c>
      <c r="H5164" s="3" t="n">
        <f aca="false">C5164/F5164</f>
        <v>0.00418636721828211</v>
      </c>
      <c r="I5164" s="3" t="n">
        <f aca="false">D5164/G5164</f>
        <v>0.22911051212938</v>
      </c>
    </row>
    <row r="5165" customFormat="false" ht="13" hidden="false" customHeight="false" outlineLevel="0" collapsed="false">
      <c r="A5165" s="3" t="s">
        <v>186</v>
      </c>
      <c r="B5165" s="3" t="s">
        <v>156</v>
      </c>
      <c r="C5165" s="3" t="n">
        <v>158</v>
      </c>
      <c r="D5165" s="3" t="n">
        <v>118</v>
      </c>
      <c r="E5165" s="3" t="n">
        <v>162</v>
      </c>
      <c r="F5165" s="3" t="n">
        <v>37766</v>
      </c>
      <c r="G5165" s="3" t="n">
        <v>15883</v>
      </c>
      <c r="H5165" s="3" t="n">
        <f aca="false">C5165/F5165</f>
        <v>0.00418365725785098</v>
      </c>
      <c r="I5165" s="3" t="n">
        <f aca="false">D5165/G5165</f>
        <v>0.00742932695334635</v>
      </c>
    </row>
    <row r="5166" customFormat="false" ht="13" hidden="false" customHeight="false" outlineLevel="0" collapsed="false">
      <c r="A5166" s="3" t="s">
        <v>120</v>
      </c>
      <c r="B5166" s="3" t="s">
        <v>187</v>
      </c>
      <c r="C5166" s="3" t="n">
        <v>10</v>
      </c>
      <c r="D5166" s="3" t="n">
        <v>19</v>
      </c>
      <c r="E5166" s="3" t="n">
        <v>20</v>
      </c>
      <c r="F5166" s="3" t="n">
        <v>2394</v>
      </c>
      <c r="G5166" s="3" t="n">
        <v>1223</v>
      </c>
      <c r="H5166" s="3" t="n">
        <f aca="false">C5166/F5166</f>
        <v>0.00417710944026734</v>
      </c>
      <c r="I5166" s="3" t="n">
        <f aca="false">D5166/G5166</f>
        <v>0.0155355682747343</v>
      </c>
    </row>
    <row r="5167" customFormat="false" ht="13" hidden="false" customHeight="false" outlineLevel="0" collapsed="false">
      <c r="A5167" s="3" t="s">
        <v>120</v>
      </c>
      <c r="B5167" s="3" t="s">
        <v>104</v>
      </c>
      <c r="C5167" s="3" t="n">
        <v>10</v>
      </c>
      <c r="D5167" s="3" t="n">
        <v>10</v>
      </c>
      <c r="E5167" s="3" t="n">
        <v>12</v>
      </c>
      <c r="F5167" s="3" t="n">
        <v>2394</v>
      </c>
      <c r="G5167" s="3" t="n">
        <v>1379</v>
      </c>
      <c r="H5167" s="3" t="n">
        <f aca="false">C5167/F5167</f>
        <v>0.00417710944026734</v>
      </c>
      <c r="I5167" s="3" t="n">
        <f aca="false">D5167/G5167</f>
        <v>0.00725163161711385</v>
      </c>
    </row>
    <row r="5168" customFormat="false" ht="13" hidden="false" customHeight="false" outlineLevel="0" collapsed="false">
      <c r="A5168" s="3" t="s">
        <v>238</v>
      </c>
      <c r="B5168" s="3" t="s">
        <v>172</v>
      </c>
      <c r="C5168" s="3" t="n">
        <v>20</v>
      </c>
      <c r="D5168" s="3" t="n">
        <v>21</v>
      </c>
      <c r="E5168" s="3" t="n">
        <v>21</v>
      </c>
      <c r="F5168" s="3" t="n">
        <v>4809</v>
      </c>
      <c r="G5168" s="3" t="n">
        <v>52042</v>
      </c>
      <c r="H5168" s="3" t="n">
        <f aca="false">C5168/F5168</f>
        <v>0.00415886878768975</v>
      </c>
      <c r="I5168" s="3" t="n">
        <f aca="false">D5168/G5168</f>
        <v>0.000403520233657431</v>
      </c>
    </row>
    <row r="5169" customFormat="false" ht="13" hidden="false" customHeight="false" outlineLevel="0" collapsed="false">
      <c r="A5169" s="3" t="s">
        <v>156</v>
      </c>
      <c r="B5169" s="3" t="s">
        <v>187</v>
      </c>
      <c r="C5169" s="3" t="n">
        <v>66</v>
      </c>
      <c r="D5169" s="3" t="n">
        <v>72</v>
      </c>
      <c r="E5169" s="3" t="n">
        <v>78</v>
      </c>
      <c r="F5169" s="3" t="n">
        <v>15883</v>
      </c>
      <c r="G5169" s="3" t="n">
        <v>1223</v>
      </c>
      <c r="H5169" s="3" t="n">
        <f aca="false">C5169/F5169</f>
        <v>0.00415538626204118</v>
      </c>
      <c r="I5169" s="3" t="n">
        <f aca="false">D5169/G5169</f>
        <v>0.0588716271463614</v>
      </c>
    </row>
    <row r="5170" customFormat="false" ht="13" hidden="false" customHeight="false" outlineLevel="0" collapsed="false">
      <c r="A5170" s="3" t="s">
        <v>144</v>
      </c>
      <c r="B5170" s="3" t="s">
        <v>121</v>
      </c>
      <c r="C5170" s="3" t="n">
        <v>4</v>
      </c>
      <c r="D5170" s="3" t="n">
        <v>5</v>
      </c>
      <c r="E5170" s="3" t="n">
        <v>5</v>
      </c>
      <c r="F5170" s="3" t="n">
        <v>965</v>
      </c>
      <c r="G5170" s="3" t="n">
        <v>10637</v>
      </c>
      <c r="H5170" s="3" t="n">
        <f aca="false">C5170/F5170</f>
        <v>0.00414507772020725</v>
      </c>
      <c r="I5170" s="3" t="n">
        <f aca="false">D5170/G5170</f>
        <v>0.000470057346996334</v>
      </c>
    </row>
    <row r="5171" customFormat="false" ht="13" hidden="false" customHeight="false" outlineLevel="0" collapsed="false">
      <c r="A5171" s="3" t="s">
        <v>205</v>
      </c>
      <c r="B5171" s="3" t="s">
        <v>104</v>
      </c>
      <c r="C5171" s="3" t="n">
        <v>27</v>
      </c>
      <c r="D5171" s="3" t="n">
        <v>28</v>
      </c>
      <c r="E5171" s="3" t="n">
        <v>30</v>
      </c>
      <c r="F5171" s="3" t="n">
        <v>6516</v>
      </c>
      <c r="G5171" s="3" t="n">
        <v>1379</v>
      </c>
      <c r="H5171" s="3" t="n">
        <f aca="false">C5171/F5171</f>
        <v>0.00414364640883978</v>
      </c>
      <c r="I5171" s="3" t="n">
        <f aca="false">D5171/G5171</f>
        <v>0.0203045685279188</v>
      </c>
    </row>
    <row r="5172" customFormat="false" ht="13" hidden="false" customHeight="false" outlineLevel="0" collapsed="false">
      <c r="A5172" s="3" t="s">
        <v>232</v>
      </c>
      <c r="B5172" s="3" t="s">
        <v>166</v>
      </c>
      <c r="C5172" s="3" t="n">
        <v>9</v>
      </c>
      <c r="D5172" s="3" t="n">
        <v>9</v>
      </c>
      <c r="E5172" s="3" t="n">
        <v>9</v>
      </c>
      <c r="F5172" s="3" t="n">
        <v>2172</v>
      </c>
      <c r="G5172" s="3" t="n">
        <v>1105</v>
      </c>
      <c r="H5172" s="3" t="n">
        <f aca="false">C5172/F5172</f>
        <v>0.00414364640883978</v>
      </c>
      <c r="I5172" s="3" t="n">
        <f aca="false">D5172/G5172</f>
        <v>0.0081447963800905</v>
      </c>
    </row>
    <row r="5173" customFormat="false" ht="13" hidden="false" customHeight="false" outlineLevel="0" collapsed="false">
      <c r="A5173" s="3" t="s">
        <v>174</v>
      </c>
      <c r="B5173" s="3" t="s">
        <v>187</v>
      </c>
      <c r="C5173" s="3" t="n">
        <v>2</v>
      </c>
      <c r="D5173" s="3" t="n">
        <v>2</v>
      </c>
      <c r="E5173" s="3" t="n">
        <v>2</v>
      </c>
      <c r="F5173" s="3" t="n">
        <v>483</v>
      </c>
      <c r="G5173" s="3" t="n">
        <v>1223</v>
      </c>
      <c r="H5173" s="3" t="n">
        <f aca="false">C5173/F5173</f>
        <v>0.0041407867494824</v>
      </c>
      <c r="I5173" s="3" t="n">
        <f aca="false">D5173/G5173</f>
        <v>0.00163532297628782</v>
      </c>
    </row>
    <row r="5174" customFormat="false" ht="13" hidden="false" customHeight="false" outlineLevel="0" collapsed="false">
      <c r="A5174" s="3" t="s">
        <v>174</v>
      </c>
      <c r="B5174" s="3" t="s">
        <v>133</v>
      </c>
      <c r="C5174" s="3" t="n">
        <v>2</v>
      </c>
      <c r="D5174" s="3" t="n">
        <v>2</v>
      </c>
      <c r="E5174" s="3" t="n">
        <v>2</v>
      </c>
      <c r="F5174" s="3" t="n">
        <v>483</v>
      </c>
      <c r="G5174" s="3" t="n">
        <v>1896</v>
      </c>
      <c r="H5174" s="3" t="n">
        <f aca="false">C5174/F5174</f>
        <v>0.0041407867494824</v>
      </c>
      <c r="I5174" s="3" t="n">
        <f aca="false">D5174/G5174</f>
        <v>0.00105485232067511</v>
      </c>
    </row>
    <row r="5175" customFormat="false" ht="13" hidden="false" customHeight="false" outlineLevel="0" collapsed="false">
      <c r="A5175" s="3" t="s">
        <v>174</v>
      </c>
      <c r="B5175" s="3" t="s">
        <v>197</v>
      </c>
      <c r="C5175" s="3" t="n">
        <v>2</v>
      </c>
      <c r="D5175" s="3" t="n">
        <v>2</v>
      </c>
      <c r="E5175" s="3" t="n">
        <v>2</v>
      </c>
      <c r="F5175" s="3" t="n">
        <v>483</v>
      </c>
      <c r="G5175" s="3" t="n">
        <v>3078</v>
      </c>
      <c r="H5175" s="3" t="n">
        <f aca="false">C5175/F5175</f>
        <v>0.0041407867494824</v>
      </c>
      <c r="I5175" s="3" t="n">
        <f aca="false">D5175/G5175</f>
        <v>0.000649772579597141</v>
      </c>
    </row>
    <row r="5176" customFormat="false" ht="13" hidden="false" customHeight="false" outlineLevel="0" collapsed="false">
      <c r="A5176" s="3" t="s">
        <v>174</v>
      </c>
      <c r="B5176" s="3" t="s">
        <v>238</v>
      </c>
      <c r="C5176" s="3" t="n">
        <v>2</v>
      </c>
      <c r="D5176" s="3" t="n">
        <v>2</v>
      </c>
      <c r="E5176" s="3" t="n">
        <v>2</v>
      </c>
      <c r="F5176" s="3" t="n">
        <v>483</v>
      </c>
      <c r="G5176" s="3" t="n">
        <v>4809</v>
      </c>
      <c r="H5176" s="3" t="n">
        <f aca="false">C5176/F5176</f>
        <v>0.0041407867494824</v>
      </c>
      <c r="I5176" s="3" t="n">
        <f aca="false">D5176/G5176</f>
        <v>0.000415886878768975</v>
      </c>
    </row>
    <row r="5177" customFormat="false" ht="13" hidden="false" customHeight="false" outlineLevel="0" collapsed="false">
      <c r="A5177" s="3" t="s">
        <v>174</v>
      </c>
      <c r="B5177" s="3" t="s">
        <v>169</v>
      </c>
      <c r="C5177" s="3" t="n">
        <v>2</v>
      </c>
      <c r="D5177" s="3" t="n">
        <v>2</v>
      </c>
      <c r="E5177" s="3" t="n">
        <v>2</v>
      </c>
      <c r="F5177" s="3" t="n">
        <v>483</v>
      </c>
      <c r="G5177" s="3" t="n">
        <v>7181</v>
      </c>
      <c r="H5177" s="3" t="n">
        <f aca="false">C5177/F5177</f>
        <v>0.0041407867494824</v>
      </c>
      <c r="I5177" s="3" t="n">
        <f aca="false">D5177/G5177</f>
        <v>0.000278512741957945</v>
      </c>
    </row>
    <row r="5178" customFormat="false" ht="13" hidden="false" customHeight="false" outlineLevel="0" collapsed="false">
      <c r="A5178" s="3" t="s">
        <v>174</v>
      </c>
      <c r="B5178" s="3" t="s">
        <v>203</v>
      </c>
      <c r="C5178" s="3" t="n">
        <v>2</v>
      </c>
      <c r="D5178" s="3" t="n">
        <v>2</v>
      </c>
      <c r="E5178" s="3" t="n">
        <v>2</v>
      </c>
      <c r="F5178" s="3" t="n">
        <v>483</v>
      </c>
      <c r="G5178" s="3" t="n">
        <v>38026</v>
      </c>
      <c r="H5178" s="3" t="n">
        <f aca="false">C5178/F5178</f>
        <v>0.0041407867494824</v>
      </c>
      <c r="I5178" s="3" t="n">
        <f aca="false">D5178/G5178</f>
        <v>5.25955924893494E-005</v>
      </c>
    </row>
    <row r="5179" customFormat="false" ht="13" hidden="false" customHeight="false" outlineLevel="0" collapsed="false">
      <c r="A5179" s="3" t="s">
        <v>174</v>
      </c>
      <c r="B5179" s="3" t="s">
        <v>159</v>
      </c>
      <c r="C5179" s="3" t="n">
        <v>2</v>
      </c>
      <c r="D5179" s="3" t="n">
        <v>2</v>
      </c>
      <c r="E5179" s="3" t="n">
        <v>2</v>
      </c>
      <c r="F5179" s="3" t="n">
        <v>483</v>
      </c>
      <c r="G5179" s="3" t="n">
        <v>45053</v>
      </c>
      <c r="H5179" s="3" t="n">
        <f aca="false">C5179/F5179</f>
        <v>0.0041407867494824</v>
      </c>
      <c r="I5179" s="3" t="n">
        <f aca="false">D5179/G5179</f>
        <v>4.43921603444832E-005</v>
      </c>
    </row>
    <row r="5180" customFormat="false" ht="13" hidden="false" customHeight="false" outlineLevel="0" collapsed="false">
      <c r="A5180" s="3" t="s">
        <v>121</v>
      </c>
      <c r="B5180" s="3" t="s">
        <v>119</v>
      </c>
      <c r="C5180" s="3" t="n">
        <v>44</v>
      </c>
      <c r="D5180" s="3" t="n">
        <v>45</v>
      </c>
      <c r="E5180" s="3" t="n">
        <v>45</v>
      </c>
      <c r="F5180" s="3" t="n">
        <v>10637</v>
      </c>
      <c r="G5180" s="3" t="n">
        <v>21163</v>
      </c>
      <c r="H5180" s="3" t="n">
        <f aca="false">C5180/F5180</f>
        <v>0.00413650465356774</v>
      </c>
      <c r="I5180" s="3" t="n">
        <f aca="false">D5180/G5180</f>
        <v>0.00212635259651278</v>
      </c>
    </row>
    <row r="5181" customFormat="false" ht="13" hidden="false" customHeight="false" outlineLevel="0" collapsed="false">
      <c r="A5181" s="3" t="s">
        <v>137</v>
      </c>
      <c r="B5181" s="3" t="s">
        <v>165</v>
      </c>
      <c r="C5181" s="3" t="n">
        <v>69</v>
      </c>
      <c r="D5181" s="3" t="n">
        <v>69</v>
      </c>
      <c r="E5181" s="3" t="n">
        <v>75</v>
      </c>
      <c r="F5181" s="3" t="n">
        <v>16683</v>
      </c>
      <c r="G5181" s="3" t="n">
        <v>1438</v>
      </c>
      <c r="H5181" s="3" t="n">
        <f aca="false">C5181/F5181</f>
        <v>0.00413594677216328</v>
      </c>
      <c r="I5181" s="3" t="n">
        <f aca="false">D5181/G5181</f>
        <v>0.0479833101529903</v>
      </c>
    </row>
    <row r="5182" customFormat="false" ht="13" hidden="false" customHeight="false" outlineLevel="0" collapsed="false">
      <c r="A5182" s="3" t="s">
        <v>241</v>
      </c>
      <c r="B5182" s="3" t="s">
        <v>138</v>
      </c>
      <c r="C5182" s="3" t="n">
        <v>18</v>
      </c>
      <c r="D5182" s="3" t="n">
        <v>18</v>
      </c>
      <c r="E5182" s="3" t="n">
        <v>19</v>
      </c>
      <c r="F5182" s="3" t="n">
        <v>4358</v>
      </c>
      <c r="G5182" s="3" t="n">
        <v>2069</v>
      </c>
      <c r="H5182" s="3" t="n">
        <f aca="false">C5182/F5182</f>
        <v>0.00413033501606241</v>
      </c>
      <c r="I5182" s="3" t="n">
        <f aca="false">D5182/G5182</f>
        <v>0.00869985500241663</v>
      </c>
    </row>
    <row r="5183" customFormat="false" ht="13" hidden="false" customHeight="false" outlineLevel="0" collapsed="false">
      <c r="A5183" s="3" t="s">
        <v>223</v>
      </c>
      <c r="B5183" s="3" t="s">
        <v>116</v>
      </c>
      <c r="C5183" s="3" t="n">
        <v>7</v>
      </c>
      <c r="D5183" s="3" t="n">
        <v>8</v>
      </c>
      <c r="E5183" s="3" t="n">
        <v>8</v>
      </c>
      <c r="F5183" s="3" t="n">
        <v>1695</v>
      </c>
      <c r="G5183" s="3" t="n">
        <v>937</v>
      </c>
      <c r="H5183" s="3" t="n">
        <f aca="false">C5183/F5183</f>
        <v>0.00412979351032448</v>
      </c>
      <c r="I5183" s="3" t="n">
        <f aca="false">D5183/G5183</f>
        <v>0.00853788687299893</v>
      </c>
    </row>
    <row r="5184" customFormat="false" ht="13" hidden="false" customHeight="false" outlineLevel="0" collapsed="false">
      <c r="A5184" s="3" t="s">
        <v>223</v>
      </c>
      <c r="B5184" s="3" t="s">
        <v>113</v>
      </c>
      <c r="C5184" s="3" t="n">
        <v>7</v>
      </c>
      <c r="D5184" s="3" t="n">
        <v>8</v>
      </c>
      <c r="E5184" s="3" t="n">
        <v>8</v>
      </c>
      <c r="F5184" s="3" t="n">
        <v>1695</v>
      </c>
      <c r="G5184" s="3" t="n">
        <v>11782</v>
      </c>
      <c r="H5184" s="3" t="n">
        <f aca="false">C5184/F5184</f>
        <v>0.00412979351032448</v>
      </c>
      <c r="I5184" s="3" t="n">
        <f aca="false">D5184/G5184</f>
        <v>0.000679001867255135</v>
      </c>
    </row>
    <row r="5185" customFormat="false" ht="13" hidden="false" customHeight="false" outlineLevel="0" collapsed="false">
      <c r="A5185" s="3" t="s">
        <v>140</v>
      </c>
      <c r="B5185" s="3" t="s">
        <v>124</v>
      </c>
      <c r="C5185" s="3" t="n">
        <v>72</v>
      </c>
      <c r="D5185" s="3" t="n">
        <v>72</v>
      </c>
      <c r="E5185" s="3" t="n">
        <v>72</v>
      </c>
      <c r="F5185" s="3" t="n">
        <v>17502</v>
      </c>
      <c r="G5185" s="3" t="n">
        <v>1768</v>
      </c>
      <c r="H5185" s="3" t="n">
        <f aca="false">C5185/F5185</f>
        <v>0.00411381556393555</v>
      </c>
      <c r="I5185" s="3" t="n">
        <f aca="false">D5185/G5185</f>
        <v>0.0407239819004525</v>
      </c>
    </row>
    <row r="5186" customFormat="false" ht="13" hidden="false" customHeight="false" outlineLevel="0" collapsed="false">
      <c r="A5186" s="3" t="s">
        <v>158</v>
      </c>
      <c r="B5186" s="3" t="s">
        <v>186</v>
      </c>
      <c r="C5186" s="3" t="n">
        <v>30</v>
      </c>
      <c r="D5186" s="3" t="n">
        <v>35</v>
      </c>
      <c r="E5186" s="3" t="n">
        <v>35</v>
      </c>
      <c r="F5186" s="3" t="n">
        <v>7293</v>
      </c>
      <c r="G5186" s="3" t="n">
        <v>37766</v>
      </c>
      <c r="H5186" s="3" t="n">
        <f aca="false">C5186/F5186</f>
        <v>0.00411353352529823</v>
      </c>
      <c r="I5186" s="3" t="n">
        <f aca="false">D5186/G5186</f>
        <v>0.000926759519144204</v>
      </c>
    </row>
    <row r="5187" customFormat="false" ht="13" hidden="false" customHeight="false" outlineLevel="0" collapsed="false">
      <c r="A5187" s="3" t="s">
        <v>212</v>
      </c>
      <c r="B5187" s="3" t="s">
        <v>133</v>
      </c>
      <c r="C5187" s="3" t="n">
        <v>1197</v>
      </c>
      <c r="D5187" s="3" t="n">
        <v>1158</v>
      </c>
      <c r="E5187" s="3" t="n">
        <v>1210</v>
      </c>
      <c r="F5187" s="3" t="n">
        <v>291741</v>
      </c>
      <c r="G5187" s="3" t="n">
        <v>1896</v>
      </c>
      <c r="H5187" s="3" t="n">
        <f aca="false">C5187/F5187</f>
        <v>0.00410295433278147</v>
      </c>
      <c r="I5187" s="3" t="n">
        <f aca="false">D5187/G5187</f>
        <v>0.610759493670886</v>
      </c>
    </row>
    <row r="5188" customFormat="false" ht="13" hidden="false" customHeight="false" outlineLevel="0" collapsed="false">
      <c r="A5188" s="3" t="s">
        <v>177</v>
      </c>
      <c r="B5188" s="3" t="s">
        <v>180</v>
      </c>
      <c r="C5188" s="3" t="n">
        <v>79</v>
      </c>
      <c r="D5188" s="3" t="n">
        <v>61</v>
      </c>
      <c r="E5188" s="3" t="n">
        <v>80</v>
      </c>
      <c r="F5188" s="3" t="n">
        <v>19272</v>
      </c>
      <c r="G5188" s="3" t="n">
        <v>686</v>
      </c>
      <c r="H5188" s="3" t="n">
        <f aca="false">C5188/F5188</f>
        <v>0.00409921129099211</v>
      </c>
      <c r="I5188" s="3" t="n">
        <f aca="false">D5188/G5188</f>
        <v>0.0889212827988338</v>
      </c>
    </row>
    <row r="5189" customFormat="false" ht="13" hidden="false" customHeight="false" outlineLevel="0" collapsed="false">
      <c r="A5189" s="3" t="s">
        <v>156</v>
      </c>
      <c r="B5189" s="3" t="s">
        <v>104</v>
      </c>
      <c r="C5189" s="3" t="n">
        <v>65</v>
      </c>
      <c r="D5189" s="3" t="n">
        <v>68</v>
      </c>
      <c r="E5189" s="3" t="n">
        <v>68</v>
      </c>
      <c r="F5189" s="3" t="n">
        <v>15883</v>
      </c>
      <c r="G5189" s="3" t="n">
        <v>1379</v>
      </c>
      <c r="H5189" s="3" t="n">
        <f aca="false">C5189/F5189</f>
        <v>0.00409242586413146</v>
      </c>
      <c r="I5189" s="3" t="n">
        <f aca="false">D5189/G5189</f>
        <v>0.0493110949963742</v>
      </c>
    </row>
    <row r="5190" customFormat="false" ht="13" hidden="false" customHeight="false" outlineLevel="0" collapsed="false">
      <c r="A5190" s="3" t="s">
        <v>230</v>
      </c>
      <c r="B5190" s="3" t="s">
        <v>122</v>
      </c>
      <c r="C5190" s="3" t="n">
        <v>1095</v>
      </c>
      <c r="D5190" s="3" t="n">
        <v>1053</v>
      </c>
      <c r="E5190" s="3" t="n">
        <v>1095</v>
      </c>
      <c r="F5190" s="3" t="n">
        <v>267664</v>
      </c>
      <c r="G5190" s="3" t="n">
        <v>6585</v>
      </c>
      <c r="H5190" s="3" t="n">
        <f aca="false">C5190/F5190</f>
        <v>0.00409094984757009</v>
      </c>
      <c r="I5190" s="3" t="n">
        <f aca="false">D5190/G5190</f>
        <v>0.159908883826879</v>
      </c>
    </row>
    <row r="5191" customFormat="false" ht="13" hidden="false" customHeight="false" outlineLevel="0" collapsed="false">
      <c r="A5191" s="3" t="s">
        <v>186</v>
      </c>
      <c r="B5191" s="3" t="s">
        <v>208</v>
      </c>
      <c r="C5191" s="3" t="n">
        <v>154</v>
      </c>
      <c r="D5191" s="3" t="n">
        <v>323</v>
      </c>
      <c r="E5191" s="3" t="n">
        <v>415</v>
      </c>
      <c r="F5191" s="3" t="n">
        <v>37766</v>
      </c>
      <c r="G5191" s="3" t="n">
        <v>6190</v>
      </c>
      <c r="H5191" s="3" t="n">
        <f aca="false">C5191/F5191</f>
        <v>0.0040777418842345</v>
      </c>
      <c r="I5191" s="3" t="n">
        <f aca="false">D5191/G5191</f>
        <v>0.0521809369951535</v>
      </c>
    </row>
    <row r="5192" customFormat="false" ht="13" hidden="false" customHeight="false" outlineLevel="0" collapsed="false">
      <c r="A5192" s="3" t="s">
        <v>212</v>
      </c>
      <c r="B5192" s="3" t="s">
        <v>115</v>
      </c>
      <c r="C5192" s="3" t="n">
        <v>1188</v>
      </c>
      <c r="D5192" s="3" t="n">
        <v>1190</v>
      </c>
      <c r="E5192" s="3" t="n">
        <v>1194</v>
      </c>
      <c r="F5192" s="3" t="n">
        <v>291741</v>
      </c>
      <c r="G5192" s="3" t="n">
        <v>20304</v>
      </c>
      <c r="H5192" s="3" t="n">
        <f aca="false">C5192/F5192</f>
        <v>0.00407210505208387</v>
      </c>
      <c r="I5192" s="3" t="n">
        <f aca="false">D5192/G5192</f>
        <v>0.0586091410559496</v>
      </c>
    </row>
    <row r="5193" customFormat="false" ht="13" hidden="false" customHeight="false" outlineLevel="0" collapsed="false">
      <c r="A5193" s="3" t="s">
        <v>153</v>
      </c>
      <c r="B5193" s="3" t="s">
        <v>239</v>
      </c>
      <c r="C5193" s="3" t="n">
        <v>3</v>
      </c>
      <c r="D5193" s="3" t="n">
        <v>3</v>
      </c>
      <c r="E5193" s="3" t="n">
        <v>3</v>
      </c>
      <c r="F5193" s="3" t="n">
        <v>737</v>
      </c>
      <c r="G5193" s="3" t="n">
        <v>72</v>
      </c>
      <c r="H5193" s="3" t="n">
        <f aca="false">C5193/F5193</f>
        <v>0.00407055630936228</v>
      </c>
      <c r="I5193" s="3" t="n">
        <f aca="false">D5193/G5193</f>
        <v>0.0416666666666667</v>
      </c>
    </row>
    <row r="5194" customFormat="false" ht="13" hidden="false" customHeight="false" outlineLevel="0" collapsed="false">
      <c r="A5194" s="3" t="s">
        <v>153</v>
      </c>
      <c r="B5194" s="3" t="s">
        <v>193</v>
      </c>
      <c r="C5194" s="3" t="n">
        <v>3</v>
      </c>
      <c r="D5194" s="3" t="n">
        <v>3</v>
      </c>
      <c r="E5194" s="3" t="n">
        <v>3</v>
      </c>
      <c r="F5194" s="3" t="n">
        <v>737</v>
      </c>
      <c r="G5194" s="3" t="n">
        <v>630</v>
      </c>
      <c r="H5194" s="3" t="n">
        <f aca="false">C5194/F5194</f>
        <v>0.00407055630936228</v>
      </c>
      <c r="I5194" s="3" t="n">
        <f aca="false">D5194/G5194</f>
        <v>0.00476190476190476</v>
      </c>
    </row>
    <row r="5195" customFormat="false" ht="13" hidden="false" customHeight="false" outlineLevel="0" collapsed="false">
      <c r="A5195" s="3" t="s">
        <v>153</v>
      </c>
      <c r="B5195" s="3" t="s">
        <v>186</v>
      </c>
      <c r="C5195" s="3" t="n">
        <v>3</v>
      </c>
      <c r="D5195" s="3" t="n">
        <v>2</v>
      </c>
      <c r="E5195" s="3" t="n">
        <v>3</v>
      </c>
      <c r="F5195" s="3" t="n">
        <v>737</v>
      </c>
      <c r="G5195" s="3" t="n">
        <v>37766</v>
      </c>
      <c r="H5195" s="3" t="n">
        <f aca="false">C5195/F5195</f>
        <v>0.00407055630936228</v>
      </c>
      <c r="I5195" s="3" t="n">
        <f aca="false">D5195/G5195</f>
        <v>5.29576868082402E-005</v>
      </c>
    </row>
    <row r="5196" customFormat="false" ht="13" hidden="false" customHeight="false" outlineLevel="0" collapsed="false">
      <c r="A5196" s="3" t="n">
        <v>39225</v>
      </c>
      <c r="B5196" s="3" t="s">
        <v>106</v>
      </c>
      <c r="C5196" s="3" t="n">
        <v>130</v>
      </c>
      <c r="D5196" s="3" t="n">
        <v>115</v>
      </c>
      <c r="E5196" s="3" t="n">
        <v>130</v>
      </c>
      <c r="F5196" s="3" t="n">
        <v>31986</v>
      </c>
      <c r="G5196" s="3" t="n">
        <v>3167</v>
      </c>
      <c r="H5196" s="3" t="n">
        <f aca="false">C5196/F5196</f>
        <v>0.00406427812167823</v>
      </c>
      <c r="I5196" s="3" t="n">
        <f aca="false">D5196/G5196</f>
        <v>0.0363119671613514</v>
      </c>
    </row>
    <row r="5197" customFormat="false" ht="13" hidden="false" customHeight="false" outlineLevel="0" collapsed="false">
      <c r="A5197" s="3" t="s">
        <v>111</v>
      </c>
      <c r="B5197" s="3" t="s">
        <v>133</v>
      </c>
      <c r="C5197" s="3" t="n">
        <v>9</v>
      </c>
      <c r="D5197" s="3" t="n">
        <v>9</v>
      </c>
      <c r="E5197" s="3" t="n">
        <v>9</v>
      </c>
      <c r="F5197" s="3" t="n">
        <v>2216</v>
      </c>
      <c r="G5197" s="3" t="n">
        <v>1896</v>
      </c>
      <c r="H5197" s="3" t="n">
        <f aca="false">C5197/F5197</f>
        <v>0.00406137184115523</v>
      </c>
      <c r="I5197" s="3" t="n">
        <f aca="false">D5197/G5197</f>
        <v>0.00474683544303798</v>
      </c>
    </row>
    <row r="5198" customFormat="false" ht="13" hidden="false" customHeight="false" outlineLevel="0" collapsed="false">
      <c r="A5198" s="3" t="s">
        <v>235</v>
      </c>
      <c r="B5198" s="3" t="s">
        <v>126</v>
      </c>
      <c r="C5198" s="3" t="n">
        <v>47</v>
      </c>
      <c r="D5198" s="3" t="n">
        <v>47</v>
      </c>
      <c r="E5198" s="3" t="n">
        <v>47</v>
      </c>
      <c r="F5198" s="3" t="n">
        <v>11594</v>
      </c>
      <c r="G5198" s="3" t="n">
        <v>186078</v>
      </c>
      <c r="H5198" s="3" t="n">
        <f aca="false">C5198/F5198</f>
        <v>0.00405382094186648</v>
      </c>
      <c r="I5198" s="3" t="n">
        <f aca="false">D5198/G5198</f>
        <v>0.000252582250454111</v>
      </c>
    </row>
    <row r="5199" customFormat="false" ht="13" hidden="false" customHeight="false" outlineLevel="0" collapsed="false">
      <c r="A5199" s="3" t="s">
        <v>121</v>
      </c>
      <c r="B5199" s="3" t="s">
        <v>205</v>
      </c>
      <c r="C5199" s="3" t="n">
        <v>43</v>
      </c>
      <c r="D5199" s="3" t="n">
        <v>43</v>
      </c>
      <c r="E5199" s="3" t="n">
        <v>43</v>
      </c>
      <c r="F5199" s="3" t="n">
        <v>10637</v>
      </c>
      <c r="G5199" s="3" t="n">
        <v>6516</v>
      </c>
      <c r="H5199" s="3" t="n">
        <f aca="false">C5199/F5199</f>
        <v>0.00404249318416847</v>
      </c>
      <c r="I5199" s="3" t="n">
        <f aca="false">D5199/G5199</f>
        <v>0.00659914057704113</v>
      </c>
    </row>
    <row r="5200" customFormat="false" ht="13" hidden="false" customHeight="false" outlineLevel="0" collapsed="false">
      <c r="A5200" s="3" t="s">
        <v>121</v>
      </c>
      <c r="B5200" s="3" t="s">
        <v>171</v>
      </c>
      <c r="C5200" s="3" t="n">
        <v>43</v>
      </c>
      <c r="D5200" s="3" t="n">
        <v>44</v>
      </c>
      <c r="E5200" s="3" t="n">
        <v>44</v>
      </c>
      <c r="F5200" s="3" t="n">
        <v>10637</v>
      </c>
      <c r="G5200" s="3" t="n">
        <v>9039</v>
      </c>
      <c r="H5200" s="3" t="n">
        <f aca="false">C5200/F5200</f>
        <v>0.00404249318416847</v>
      </c>
      <c r="I5200" s="3" t="n">
        <f aca="false">D5200/G5200</f>
        <v>0.00486779511007855</v>
      </c>
    </row>
    <row r="5201" customFormat="false" ht="13" hidden="false" customHeight="false" outlineLevel="0" collapsed="false">
      <c r="A5201" s="3" t="s">
        <v>121</v>
      </c>
      <c r="B5201" s="3" t="n">
        <v>39225</v>
      </c>
      <c r="C5201" s="3" t="n">
        <v>43</v>
      </c>
      <c r="D5201" s="3" t="n">
        <v>42</v>
      </c>
      <c r="E5201" s="3" t="n">
        <v>43</v>
      </c>
      <c r="F5201" s="3" t="n">
        <v>10637</v>
      </c>
      <c r="G5201" s="3" t="n">
        <v>31986</v>
      </c>
      <c r="H5201" s="3" t="n">
        <f aca="false">C5201/F5201</f>
        <v>0.00404249318416847</v>
      </c>
      <c r="I5201" s="3" t="n">
        <f aca="false">D5201/G5201</f>
        <v>0.00131307447008066</v>
      </c>
    </row>
    <row r="5202" customFormat="false" ht="13" hidden="false" customHeight="false" outlineLevel="0" collapsed="false">
      <c r="A5202" s="3" t="s">
        <v>208</v>
      </c>
      <c r="B5202" s="3" t="s">
        <v>184</v>
      </c>
      <c r="C5202" s="3" t="n">
        <v>25</v>
      </c>
      <c r="D5202" s="3" t="n">
        <v>26</v>
      </c>
      <c r="E5202" s="3" t="n">
        <v>27</v>
      </c>
      <c r="F5202" s="3" t="n">
        <v>6190</v>
      </c>
      <c r="G5202" s="3" t="n">
        <v>700</v>
      </c>
      <c r="H5202" s="3" t="n">
        <f aca="false">C5202/F5202</f>
        <v>0.00403877221324717</v>
      </c>
      <c r="I5202" s="3" t="n">
        <f aca="false">D5202/G5202</f>
        <v>0.0371428571428571</v>
      </c>
    </row>
    <row r="5203" customFormat="false" ht="13" hidden="false" customHeight="false" outlineLevel="0" collapsed="false">
      <c r="A5203" s="3" t="s">
        <v>115</v>
      </c>
      <c r="B5203" s="3" t="s">
        <v>227</v>
      </c>
      <c r="C5203" s="3" t="n">
        <v>82</v>
      </c>
      <c r="D5203" s="3" t="n">
        <v>81</v>
      </c>
      <c r="E5203" s="3" t="n">
        <v>83</v>
      </c>
      <c r="F5203" s="3" t="n">
        <v>20304</v>
      </c>
      <c r="G5203" s="3" t="n">
        <v>98090</v>
      </c>
      <c r="H5203" s="3" t="n">
        <f aca="false">C5203/F5203</f>
        <v>0.00403861308116627</v>
      </c>
      <c r="I5203" s="3" t="n">
        <f aca="false">D5203/G5203</f>
        <v>0.000825772249974513</v>
      </c>
    </row>
    <row r="5204" customFormat="false" ht="13" hidden="false" customHeight="false" outlineLevel="0" collapsed="false">
      <c r="A5204" s="3" t="s">
        <v>169</v>
      </c>
      <c r="B5204" s="3" t="s">
        <v>146</v>
      </c>
      <c r="C5204" s="3" t="n">
        <v>29</v>
      </c>
      <c r="D5204" s="3" t="n">
        <v>29</v>
      </c>
      <c r="E5204" s="3" t="n">
        <v>29</v>
      </c>
      <c r="F5204" s="3" t="n">
        <v>7181</v>
      </c>
      <c r="G5204" s="3" t="n">
        <v>238</v>
      </c>
      <c r="H5204" s="3" t="n">
        <f aca="false">C5204/F5204</f>
        <v>0.0040384347583902</v>
      </c>
      <c r="I5204" s="3" t="n">
        <f aca="false">D5204/G5204</f>
        <v>0.121848739495798</v>
      </c>
    </row>
    <row r="5205" customFormat="false" ht="13" hidden="false" customHeight="false" outlineLevel="0" collapsed="false">
      <c r="A5205" s="3" t="s">
        <v>226</v>
      </c>
      <c r="B5205" s="3" t="s">
        <v>105</v>
      </c>
      <c r="C5205" s="3" t="n">
        <v>15</v>
      </c>
      <c r="D5205" s="3" t="n">
        <v>117</v>
      </c>
      <c r="E5205" s="3" t="n">
        <v>117</v>
      </c>
      <c r="F5205" s="3" t="n">
        <v>3715</v>
      </c>
      <c r="G5205" s="3" t="n">
        <v>8340</v>
      </c>
      <c r="H5205" s="3" t="n">
        <f aca="false">C5205/F5205</f>
        <v>0.00403768506056528</v>
      </c>
      <c r="I5205" s="3" t="n">
        <f aca="false">D5205/G5205</f>
        <v>0.0140287769784173</v>
      </c>
    </row>
    <row r="5206" customFormat="false" ht="13" hidden="false" customHeight="false" outlineLevel="0" collapsed="false">
      <c r="A5206" s="3" t="s">
        <v>226</v>
      </c>
      <c r="B5206" s="3" t="s">
        <v>100</v>
      </c>
      <c r="C5206" s="3" t="n">
        <v>15</v>
      </c>
      <c r="D5206" s="3" t="n">
        <v>18</v>
      </c>
      <c r="E5206" s="3" t="n">
        <v>18</v>
      </c>
      <c r="F5206" s="3" t="n">
        <v>3715</v>
      </c>
      <c r="G5206" s="3" t="n">
        <v>2314</v>
      </c>
      <c r="H5206" s="3" t="n">
        <f aca="false">C5206/F5206</f>
        <v>0.00403768506056528</v>
      </c>
      <c r="I5206" s="3" t="n">
        <f aca="false">D5206/G5206</f>
        <v>0.00777873811581677</v>
      </c>
    </row>
    <row r="5207" customFormat="false" ht="13" hidden="false" customHeight="false" outlineLevel="0" collapsed="false">
      <c r="A5207" s="3" t="s">
        <v>162</v>
      </c>
      <c r="B5207" s="3" t="s">
        <v>171</v>
      </c>
      <c r="C5207" s="3" t="n">
        <v>93</v>
      </c>
      <c r="D5207" s="3" t="n">
        <v>109</v>
      </c>
      <c r="E5207" s="3" t="n">
        <v>111</v>
      </c>
      <c r="F5207" s="3" t="n">
        <v>23041</v>
      </c>
      <c r="G5207" s="3" t="n">
        <v>9039</v>
      </c>
      <c r="H5207" s="3" t="n">
        <f aca="false">C5207/F5207</f>
        <v>0.00403628314743284</v>
      </c>
      <c r="I5207" s="3" t="n">
        <f aca="false">D5207/G5207</f>
        <v>0.0120588560681491</v>
      </c>
    </row>
    <row r="5208" customFormat="false" ht="13" hidden="false" customHeight="false" outlineLevel="0" collapsed="false">
      <c r="A5208" s="3" t="s">
        <v>137</v>
      </c>
      <c r="B5208" s="3" t="s">
        <v>234</v>
      </c>
      <c r="C5208" s="3" t="n">
        <v>67</v>
      </c>
      <c r="D5208" s="3" t="n">
        <v>65</v>
      </c>
      <c r="E5208" s="3" t="n">
        <v>68</v>
      </c>
      <c r="F5208" s="3" t="n">
        <v>16683</v>
      </c>
      <c r="G5208" s="3" t="n">
        <v>42166</v>
      </c>
      <c r="H5208" s="3" t="n">
        <f aca="false">C5208/F5208</f>
        <v>0.00401606425702811</v>
      </c>
      <c r="I5208" s="3" t="n">
        <f aca="false">D5208/G5208</f>
        <v>0.00154152634824266</v>
      </c>
    </row>
    <row r="5209" customFormat="false" ht="13" hidden="false" customHeight="false" outlineLevel="0" collapsed="false">
      <c r="A5209" s="3" t="s">
        <v>225</v>
      </c>
      <c r="B5209" s="3" t="s">
        <v>155</v>
      </c>
      <c r="C5209" s="3" t="n">
        <v>313</v>
      </c>
      <c r="D5209" s="3" t="n">
        <v>319</v>
      </c>
      <c r="E5209" s="3" t="n">
        <v>320</v>
      </c>
      <c r="F5209" s="3" t="n">
        <v>77941</v>
      </c>
      <c r="G5209" s="3" t="n">
        <v>48897</v>
      </c>
      <c r="H5209" s="3" t="n">
        <f aca="false">C5209/F5209</f>
        <v>0.00401585814911279</v>
      </c>
      <c r="I5209" s="3" t="n">
        <f aca="false">D5209/G5209</f>
        <v>0.00652391762275804</v>
      </c>
    </row>
    <row r="5210" customFormat="false" ht="13" hidden="false" customHeight="false" outlineLevel="0" collapsed="false">
      <c r="A5210" s="3" t="s">
        <v>168</v>
      </c>
      <c r="B5210" s="3" t="s">
        <v>129</v>
      </c>
      <c r="C5210" s="3" t="n">
        <v>3</v>
      </c>
      <c r="D5210" s="3" t="n">
        <v>3</v>
      </c>
      <c r="E5210" s="3" t="n">
        <v>3</v>
      </c>
      <c r="F5210" s="3" t="n">
        <v>748</v>
      </c>
      <c r="G5210" s="3" t="n">
        <v>235</v>
      </c>
      <c r="H5210" s="3" t="n">
        <f aca="false">C5210/F5210</f>
        <v>0.00401069518716578</v>
      </c>
      <c r="I5210" s="3" t="n">
        <f aca="false">D5210/G5210</f>
        <v>0.0127659574468085</v>
      </c>
    </row>
    <row r="5211" customFormat="false" ht="13" hidden="false" customHeight="false" outlineLevel="0" collapsed="false">
      <c r="A5211" s="3" t="s">
        <v>168</v>
      </c>
      <c r="B5211" s="3" t="s">
        <v>132</v>
      </c>
      <c r="C5211" s="3" t="n">
        <v>3</v>
      </c>
      <c r="D5211" s="3" t="n">
        <v>3</v>
      </c>
      <c r="E5211" s="3" t="n">
        <v>3</v>
      </c>
      <c r="F5211" s="3" t="n">
        <v>748</v>
      </c>
      <c r="G5211" s="3" t="n">
        <v>371</v>
      </c>
      <c r="H5211" s="3" t="n">
        <f aca="false">C5211/F5211</f>
        <v>0.00401069518716578</v>
      </c>
      <c r="I5211" s="3" t="n">
        <f aca="false">D5211/G5211</f>
        <v>0.00808625336927224</v>
      </c>
    </row>
    <row r="5212" customFormat="false" ht="13" hidden="false" customHeight="false" outlineLevel="0" collapsed="false">
      <c r="A5212" s="3" t="s">
        <v>168</v>
      </c>
      <c r="B5212" s="3" t="s">
        <v>153</v>
      </c>
      <c r="C5212" s="3" t="n">
        <v>3</v>
      </c>
      <c r="D5212" s="3" t="n">
        <v>4</v>
      </c>
      <c r="E5212" s="3" t="n">
        <v>4</v>
      </c>
      <c r="F5212" s="3" t="n">
        <v>748</v>
      </c>
      <c r="G5212" s="3" t="n">
        <v>737</v>
      </c>
      <c r="H5212" s="3" t="n">
        <f aca="false">C5212/F5212</f>
        <v>0.00401069518716578</v>
      </c>
      <c r="I5212" s="3" t="n">
        <f aca="false">D5212/G5212</f>
        <v>0.00542740841248304</v>
      </c>
    </row>
    <row r="5213" customFormat="false" ht="13" hidden="false" customHeight="false" outlineLevel="0" collapsed="false">
      <c r="A5213" s="3" t="s">
        <v>168</v>
      </c>
      <c r="B5213" s="3" t="s">
        <v>232</v>
      </c>
      <c r="C5213" s="3" t="n">
        <v>3</v>
      </c>
      <c r="D5213" s="3" t="n">
        <v>3</v>
      </c>
      <c r="E5213" s="3" t="n">
        <v>3</v>
      </c>
      <c r="F5213" s="3" t="n">
        <v>748</v>
      </c>
      <c r="G5213" s="3" t="n">
        <v>2172</v>
      </c>
      <c r="H5213" s="3" t="n">
        <f aca="false">C5213/F5213</f>
        <v>0.00401069518716578</v>
      </c>
      <c r="I5213" s="3" t="n">
        <f aca="false">D5213/G5213</f>
        <v>0.00138121546961326</v>
      </c>
    </row>
    <row r="5214" customFormat="false" ht="13" hidden="false" customHeight="false" outlineLevel="0" collapsed="false">
      <c r="A5214" s="3" t="s">
        <v>168</v>
      </c>
      <c r="B5214" s="3" t="s">
        <v>111</v>
      </c>
      <c r="C5214" s="3" t="n">
        <v>3</v>
      </c>
      <c r="D5214" s="3" t="n">
        <v>3</v>
      </c>
      <c r="E5214" s="3" t="n">
        <v>3</v>
      </c>
      <c r="F5214" s="3" t="n">
        <v>748</v>
      </c>
      <c r="G5214" s="3" t="n">
        <v>2216</v>
      </c>
      <c r="H5214" s="3" t="n">
        <f aca="false">C5214/F5214</f>
        <v>0.00401069518716578</v>
      </c>
      <c r="I5214" s="3" t="n">
        <f aca="false">D5214/G5214</f>
        <v>0.00135379061371841</v>
      </c>
    </row>
    <row r="5215" customFormat="false" ht="13" hidden="false" customHeight="false" outlineLevel="0" collapsed="false">
      <c r="A5215" s="3" t="s">
        <v>168</v>
      </c>
      <c r="B5215" s="3" t="s">
        <v>120</v>
      </c>
      <c r="C5215" s="3" t="n">
        <v>3</v>
      </c>
      <c r="D5215" s="3" t="n">
        <v>3</v>
      </c>
      <c r="E5215" s="3" t="n">
        <v>3</v>
      </c>
      <c r="F5215" s="3" t="n">
        <v>748</v>
      </c>
      <c r="G5215" s="3" t="n">
        <v>2394</v>
      </c>
      <c r="H5215" s="3" t="n">
        <f aca="false">C5215/F5215</f>
        <v>0.00401069518716578</v>
      </c>
      <c r="I5215" s="3" t="n">
        <f aca="false">D5215/G5215</f>
        <v>0.0012531328320802</v>
      </c>
    </row>
    <row r="5216" customFormat="false" ht="13" hidden="false" customHeight="false" outlineLevel="0" collapsed="false">
      <c r="A5216" s="3" t="s">
        <v>168</v>
      </c>
      <c r="B5216" s="3" t="s">
        <v>152</v>
      </c>
      <c r="C5216" s="3" t="n">
        <v>3</v>
      </c>
      <c r="D5216" s="3" t="n">
        <v>3</v>
      </c>
      <c r="E5216" s="3" t="n">
        <v>3</v>
      </c>
      <c r="F5216" s="3" t="n">
        <v>748</v>
      </c>
      <c r="G5216" s="3" t="n">
        <v>2870</v>
      </c>
      <c r="H5216" s="3" t="n">
        <f aca="false">C5216/F5216</f>
        <v>0.00401069518716578</v>
      </c>
      <c r="I5216" s="3" t="n">
        <f aca="false">D5216/G5216</f>
        <v>0.00104529616724739</v>
      </c>
    </row>
    <row r="5217" customFormat="false" ht="13" hidden="false" customHeight="false" outlineLevel="0" collapsed="false">
      <c r="A5217" s="3" t="s">
        <v>160</v>
      </c>
      <c r="B5217" s="3" t="s">
        <v>121</v>
      </c>
      <c r="C5217" s="3" t="n">
        <v>3</v>
      </c>
      <c r="D5217" s="3" t="n">
        <v>3</v>
      </c>
      <c r="E5217" s="3" t="n">
        <v>3</v>
      </c>
      <c r="F5217" s="3" t="n">
        <v>748</v>
      </c>
      <c r="G5217" s="3" t="n">
        <v>10637</v>
      </c>
      <c r="H5217" s="3" t="n">
        <f aca="false">C5217/F5217</f>
        <v>0.00401069518716578</v>
      </c>
      <c r="I5217" s="3" t="n">
        <f aca="false">D5217/G5217</f>
        <v>0.0002820344081978</v>
      </c>
    </row>
    <row r="5218" customFormat="false" ht="13" hidden="false" customHeight="false" outlineLevel="0" collapsed="false">
      <c r="A5218" s="3" t="s">
        <v>160</v>
      </c>
      <c r="B5218" s="3" t="s">
        <v>156</v>
      </c>
      <c r="C5218" s="3" t="n">
        <v>3</v>
      </c>
      <c r="D5218" s="3" t="n">
        <v>3</v>
      </c>
      <c r="E5218" s="3" t="n">
        <v>3</v>
      </c>
      <c r="F5218" s="3" t="n">
        <v>748</v>
      </c>
      <c r="G5218" s="3" t="n">
        <v>15883</v>
      </c>
      <c r="H5218" s="3" t="n">
        <f aca="false">C5218/F5218</f>
        <v>0.00401069518716578</v>
      </c>
      <c r="I5218" s="3" t="n">
        <f aca="false">D5218/G5218</f>
        <v>0.000188881193729144</v>
      </c>
    </row>
    <row r="5219" customFormat="false" ht="13" hidden="false" customHeight="false" outlineLevel="0" collapsed="false">
      <c r="A5219" s="3" t="s">
        <v>145</v>
      </c>
      <c r="B5219" s="3" t="s">
        <v>138</v>
      </c>
      <c r="C5219" s="3" t="n">
        <v>27</v>
      </c>
      <c r="D5219" s="3" t="n">
        <v>28</v>
      </c>
      <c r="E5219" s="3" t="n">
        <v>28</v>
      </c>
      <c r="F5219" s="3" t="n">
        <v>6741</v>
      </c>
      <c r="G5219" s="3" t="n">
        <v>2069</v>
      </c>
      <c r="H5219" s="3" t="n">
        <f aca="false">C5219/F5219</f>
        <v>0.00400534045393859</v>
      </c>
      <c r="I5219" s="3" t="n">
        <f aca="false">D5219/G5219</f>
        <v>0.013533107781537</v>
      </c>
    </row>
    <row r="5220" customFormat="false" ht="13" hidden="false" customHeight="false" outlineLevel="0" collapsed="false">
      <c r="A5220" s="3" t="s">
        <v>145</v>
      </c>
      <c r="B5220" s="3" t="s">
        <v>99</v>
      </c>
      <c r="C5220" s="3" t="n">
        <v>27</v>
      </c>
      <c r="D5220" s="3" t="n">
        <v>31</v>
      </c>
      <c r="E5220" s="3" t="n">
        <v>31</v>
      </c>
      <c r="F5220" s="3" t="n">
        <v>6741</v>
      </c>
      <c r="G5220" s="3" t="n">
        <v>25067</v>
      </c>
      <c r="H5220" s="3" t="n">
        <f aca="false">C5220/F5220</f>
        <v>0.00400534045393859</v>
      </c>
      <c r="I5220" s="3" t="n">
        <f aca="false">D5220/G5220</f>
        <v>0.00123668568237125</v>
      </c>
    </row>
    <row r="5221" customFormat="false" ht="13" hidden="false" customHeight="false" outlineLevel="0" collapsed="false">
      <c r="A5221" s="3" t="s">
        <v>183</v>
      </c>
      <c r="B5221" s="3" t="s">
        <v>129</v>
      </c>
      <c r="C5221" s="3" t="n">
        <v>1</v>
      </c>
      <c r="D5221" s="3" t="n">
        <v>1</v>
      </c>
      <c r="E5221" s="3" t="n">
        <v>1</v>
      </c>
      <c r="F5221" s="3" t="n">
        <v>250</v>
      </c>
      <c r="G5221" s="3" t="n">
        <v>235</v>
      </c>
      <c r="H5221" s="3" t="n">
        <f aca="false">C5221/F5221</f>
        <v>0.004</v>
      </c>
      <c r="I5221" s="3" t="n">
        <f aca="false">D5221/G5221</f>
        <v>0.00425531914893617</v>
      </c>
    </row>
    <row r="5222" customFormat="false" ht="13" hidden="false" customHeight="false" outlineLevel="0" collapsed="false">
      <c r="A5222" s="3" t="s">
        <v>183</v>
      </c>
      <c r="B5222" s="3" t="s">
        <v>123</v>
      </c>
      <c r="C5222" s="3" t="n">
        <v>1</v>
      </c>
      <c r="D5222" s="3" t="n">
        <v>1</v>
      </c>
      <c r="E5222" s="3" t="n">
        <v>1</v>
      </c>
      <c r="F5222" s="3" t="n">
        <v>250</v>
      </c>
      <c r="G5222" s="3" t="n">
        <v>404</v>
      </c>
      <c r="H5222" s="3" t="n">
        <f aca="false">C5222/F5222</f>
        <v>0.004</v>
      </c>
      <c r="I5222" s="3" t="n">
        <f aca="false">D5222/G5222</f>
        <v>0.00247524752475248</v>
      </c>
    </row>
    <row r="5223" customFormat="false" ht="13" hidden="false" customHeight="false" outlineLevel="0" collapsed="false">
      <c r="A5223" s="3" t="s">
        <v>183</v>
      </c>
      <c r="B5223" s="3" t="s">
        <v>164</v>
      </c>
      <c r="C5223" s="3" t="n">
        <v>1</v>
      </c>
      <c r="D5223" s="3" t="n">
        <v>1</v>
      </c>
      <c r="E5223" s="3" t="n">
        <v>1</v>
      </c>
      <c r="F5223" s="3" t="n">
        <v>250</v>
      </c>
      <c r="G5223" s="3" t="n">
        <v>511</v>
      </c>
      <c r="H5223" s="3" t="n">
        <f aca="false">C5223/F5223</f>
        <v>0.004</v>
      </c>
      <c r="I5223" s="3" t="n">
        <f aca="false">D5223/G5223</f>
        <v>0.00195694716242661</v>
      </c>
    </row>
    <row r="5224" customFormat="false" ht="13" hidden="false" customHeight="false" outlineLevel="0" collapsed="false">
      <c r="A5224" s="3" t="s">
        <v>183</v>
      </c>
      <c r="B5224" s="3" t="s">
        <v>214</v>
      </c>
      <c r="C5224" s="3" t="n">
        <v>1</v>
      </c>
      <c r="D5224" s="3" t="n">
        <v>1</v>
      </c>
      <c r="E5224" s="3" t="n">
        <v>1</v>
      </c>
      <c r="F5224" s="3" t="n">
        <v>250</v>
      </c>
      <c r="G5224" s="3" t="n">
        <v>528</v>
      </c>
      <c r="H5224" s="3" t="n">
        <f aca="false">C5224/F5224</f>
        <v>0.004</v>
      </c>
      <c r="I5224" s="3" t="n">
        <f aca="false">D5224/G5224</f>
        <v>0.00189393939393939</v>
      </c>
    </row>
    <row r="5225" customFormat="false" ht="13" hidden="false" customHeight="false" outlineLevel="0" collapsed="false">
      <c r="A5225" s="3" t="s">
        <v>183</v>
      </c>
      <c r="B5225" s="3" t="s">
        <v>153</v>
      </c>
      <c r="C5225" s="3" t="n">
        <v>1</v>
      </c>
      <c r="D5225" s="3" t="n">
        <v>1</v>
      </c>
      <c r="E5225" s="3" t="n">
        <v>1</v>
      </c>
      <c r="F5225" s="3" t="n">
        <v>250</v>
      </c>
      <c r="G5225" s="3" t="n">
        <v>737</v>
      </c>
      <c r="H5225" s="3" t="n">
        <f aca="false">C5225/F5225</f>
        <v>0.004</v>
      </c>
      <c r="I5225" s="3" t="n">
        <f aca="false">D5225/G5225</f>
        <v>0.00135685210312076</v>
      </c>
    </row>
    <row r="5226" customFormat="false" ht="13" hidden="false" customHeight="false" outlineLevel="0" collapsed="false">
      <c r="A5226" s="3" t="s">
        <v>183</v>
      </c>
      <c r="B5226" s="3" t="s">
        <v>166</v>
      </c>
      <c r="C5226" s="3" t="n">
        <v>1</v>
      </c>
      <c r="D5226" s="3" t="n">
        <v>1</v>
      </c>
      <c r="E5226" s="3" t="n">
        <v>1</v>
      </c>
      <c r="F5226" s="3" t="n">
        <v>250</v>
      </c>
      <c r="G5226" s="3" t="n">
        <v>1105</v>
      </c>
      <c r="H5226" s="3" t="n">
        <f aca="false">C5226/F5226</f>
        <v>0.004</v>
      </c>
      <c r="I5226" s="3" t="n">
        <f aca="false">D5226/G5226</f>
        <v>0.000904977375565611</v>
      </c>
    </row>
    <row r="5227" customFormat="false" ht="13" hidden="false" customHeight="false" outlineLevel="0" collapsed="false">
      <c r="A5227" s="3" t="s">
        <v>183</v>
      </c>
      <c r="B5227" s="3" t="s">
        <v>118</v>
      </c>
      <c r="C5227" s="3" t="n">
        <v>1</v>
      </c>
      <c r="D5227" s="3" t="n">
        <v>1</v>
      </c>
      <c r="E5227" s="3" t="n">
        <v>1</v>
      </c>
      <c r="F5227" s="3" t="n">
        <v>250</v>
      </c>
      <c r="G5227" s="3" t="n">
        <v>1428</v>
      </c>
      <c r="H5227" s="3" t="n">
        <f aca="false">C5227/F5227</f>
        <v>0.004</v>
      </c>
      <c r="I5227" s="3" t="n">
        <f aca="false">D5227/G5227</f>
        <v>0.000700280112044818</v>
      </c>
    </row>
    <row r="5228" customFormat="false" ht="13" hidden="false" customHeight="false" outlineLevel="0" collapsed="false">
      <c r="A5228" s="3" t="s">
        <v>183</v>
      </c>
      <c r="B5228" s="3" t="s">
        <v>133</v>
      </c>
      <c r="C5228" s="3" t="n">
        <v>1</v>
      </c>
      <c r="D5228" s="3" t="n">
        <v>1</v>
      </c>
      <c r="E5228" s="3" t="n">
        <v>1</v>
      </c>
      <c r="F5228" s="3" t="n">
        <v>250</v>
      </c>
      <c r="G5228" s="3" t="n">
        <v>1896</v>
      </c>
      <c r="H5228" s="3" t="n">
        <f aca="false">C5228/F5228</f>
        <v>0.004</v>
      </c>
      <c r="I5228" s="3" t="n">
        <f aca="false">D5228/G5228</f>
        <v>0.000527426160337553</v>
      </c>
    </row>
    <row r="5229" customFormat="false" ht="13" hidden="false" customHeight="false" outlineLevel="0" collapsed="false">
      <c r="A5229" s="3" t="s">
        <v>183</v>
      </c>
      <c r="B5229" s="3" t="s">
        <v>197</v>
      </c>
      <c r="C5229" s="3" t="n">
        <v>1</v>
      </c>
      <c r="D5229" s="3" t="n">
        <v>1</v>
      </c>
      <c r="E5229" s="3" t="n">
        <v>1</v>
      </c>
      <c r="F5229" s="3" t="n">
        <v>250</v>
      </c>
      <c r="G5229" s="3" t="n">
        <v>3078</v>
      </c>
      <c r="H5229" s="3" t="n">
        <f aca="false">C5229/F5229</f>
        <v>0.004</v>
      </c>
      <c r="I5229" s="3" t="n">
        <f aca="false">D5229/G5229</f>
        <v>0.000324886289798571</v>
      </c>
    </row>
    <row r="5230" customFormat="false" ht="13" hidden="false" customHeight="false" outlineLevel="0" collapsed="false">
      <c r="A5230" s="3" t="s">
        <v>183</v>
      </c>
      <c r="B5230" s="3" t="s">
        <v>226</v>
      </c>
      <c r="C5230" s="3" t="n">
        <v>1</v>
      </c>
      <c r="D5230" s="3" t="n">
        <v>1</v>
      </c>
      <c r="E5230" s="3" t="n">
        <v>1</v>
      </c>
      <c r="F5230" s="3" t="n">
        <v>250</v>
      </c>
      <c r="G5230" s="3" t="n">
        <v>3715</v>
      </c>
      <c r="H5230" s="3" t="n">
        <f aca="false">C5230/F5230</f>
        <v>0.004</v>
      </c>
      <c r="I5230" s="3" t="n">
        <f aca="false">D5230/G5230</f>
        <v>0.000269179004037685</v>
      </c>
    </row>
    <row r="5231" customFormat="false" ht="13" hidden="false" customHeight="false" outlineLevel="0" collapsed="false">
      <c r="A5231" s="3" t="s">
        <v>183</v>
      </c>
      <c r="B5231" s="3" t="s">
        <v>208</v>
      </c>
      <c r="C5231" s="3" t="n">
        <v>1</v>
      </c>
      <c r="D5231" s="3" t="n">
        <v>1</v>
      </c>
      <c r="E5231" s="3" t="n">
        <v>1</v>
      </c>
      <c r="F5231" s="3" t="n">
        <v>250</v>
      </c>
      <c r="G5231" s="3" t="n">
        <v>6190</v>
      </c>
      <c r="H5231" s="3" t="n">
        <f aca="false">C5231/F5231</f>
        <v>0.004</v>
      </c>
      <c r="I5231" s="3" t="n">
        <f aca="false">D5231/G5231</f>
        <v>0.000161550888529887</v>
      </c>
    </row>
    <row r="5232" customFormat="false" ht="13" hidden="false" customHeight="false" outlineLevel="0" collapsed="false">
      <c r="A5232" s="3" t="s">
        <v>183</v>
      </c>
      <c r="B5232" s="3" t="s">
        <v>177</v>
      </c>
      <c r="C5232" s="3" t="n">
        <v>1</v>
      </c>
      <c r="D5232" s="3" t="n">
        <v>1</v>
      </c>
      <c r="E5232" s="3" t="n">
        <v>1</v>
      </c>
      <c r="F5232" s="3" t="n">
        <v>250</v>
      </c>
      <c r="G5232" s="3" t="n">
        <v>19272</v>
      </c>
      <c r="H5232" s="3" t="n">
        <f aca="false">C5232/F5232</f>
        <v>0.004</v>
      </c>
      <c r="I5232" s="3" t="n">
        <f aca="false">D5232/G5232</f>
        <v>5.18887505188875E-005</v>
      </c>
    </row>
    <row r="5233" customFormat="false" ht="13" hidden="false" customHeight="false" outlineLevel="0" collapsed="false">
      <c r="A5233" s="3" t="s">
        <v>183</v>
      </c>
      <c r="B5233" s="3" t="s">
        <v>99</v>
      </c>
      <c r="C5233" s="3" t="n">
        <v>1</v>
      </c>
      <c r="D5233" s="3" t="n">
        <v>1</v>
      </c>
      <c r="E5233" s="3" t="n">
        <v>1</v>
      </c>
      <c r="F5233" s="3" t="n">
        <v>250</v>
      </c>
      <c r="G5233" s="3" t="n">
        <v>25067</v>
      </c>
      <c r="H5233" s="3" t="n">
        <f aca="false">C5233/F5233</f>
        <v>0.004</v>
      </c>
      <c r="I5233" s="3" t="n">
        <f aca="false">D5233/G5233</f>
        <v>3.98930865281047E-005</v>
      </c>
    </row>
    <row r="5234" customFormat="false" ht="13" hidden="false" customHeight="false" outlineLevel="0" collapsed="false">
      <c r="A5234" s="3" t="s">
        <v>183</v>
      </c>
      <c r="B5234" s="3" t="n">
        <v>39225</v>
      </c>
      <c r="C5234" s="3" t="n">
        <v>1</v>
      </c>
      <c r="D5234" s="3" t="n">
        <v>1</v>
      </c>
      <c r="E5234" s="3" t="n">
        <v>1</v>
      </c>
      <c r="F5234" s="3" t="n">
        <v>250</v>
      </c>
      <c r="G5234" s="3" t="n">
        <v>31986</v>
      </c>
      <c r="H5234" s="3" t="n">
        <f aca="false">C5234/F5234</f>
        <v>0.004</v>
      </c>
      <c r="I5234" s="3" t="n">
        <f aca="false">D5234/G5234</f>
        <v>3.12636778590633E-005</v>
      </c>
    </row>
    <row r="5235" customFormat="false" ht="13" hidden="false" customHeight="false" outlineLevel="0" collapsed="false">
      <c r="A5235" s="3" t="s">
        <v>183</v>
      </c>
      <c r="B5235" s="3" t="s">
        <v>225</v>
      </c>
      <c r="C5235" s="3" t="n">
        <v>1</v>
      </c>
      <c r="D5235" s="3" t="n">
        <v>1</v>
      </c>
      <c r="E5235" s="3" t="n">
        <v>1</v>
      </c>
      <c r="F5235" s="3" t="n">
        <v>250</v>
      </c>
      <c r="G5235" s="3" t="n">
        <v>77941</v>
      </c>
      <c r="H5235" s="3" t="n">
        <f aca="false">C5235/F5235</f>
        <v>0.004</v>
      </c>
      <c r="I5235" s="3" t="n">
        <f aca="false">D5235/G5235</f>
        <v>1.28302177287949E-005</v>
      </c>
    </row>
    <row r="5236" customFormat="false" ht="13" hidden="false" customHeight="false" outlineLevel="0" collapsed="false">
      <c r="A5236" s="3" t="s">
        <v>173</v>
      </c>
      <c r="B5236" s="3" t="s">
        <v>180</v>
      </c>
      <c r="C5236" s="3" t="n">
        <v>30</v>
      </c>
      <c r="D5236" s="3" t="n">
        <v>29</v>
      </c>
      <c r="E5236" s="3" t="n">
        <v>30</v>
      </c>
      <c r="F5236" s="3" t="n">
        <v>7502</v>
      </c>
      <c r="G5236" s="3" t="n">
        <v>686</v>
      </c>
      <c r="H5236" s="3" t="n">
        <f aca="false">C5236/F5236</f>
        <v>0.00399893361770195</v>
      </c>
      <c r="I5236" s="3" t="n">
        <f aca="false">D5236/G5236</f>
        <v>0.0422740524781341</v>
      </c>
    </row>
    <row r="5237" customFormat="false" ht="13" hidden="false" customHeight="false" outlineLevel="0" collapsed="false">
      <c r="A5237" s="3" t="s">
        <v>162</v>
      </c>
      <c r="B5237" s="3" t="s">
        <v>140</v>
      </c>
      <c r="C5237" s="3" t="n">
        <v>92</v>
      </c>
      <c r="D5237" s="3" t="n">
        <v>92</v>
      </c>
      <c r="E5237" s="3" t="n">
        <v>92</v>
      </c>
      <c r="F5237" s="3" t="n">
        <v>23041</v>
      </c>
      <c r="G5237" s="3" t="n">
        <v>17502</v>
      </c>
      <c r="H5237" s="3" t="n">
        <f aca="false">C5237/F5237</f>
        <v>0.00399288225337442</v>
      </c>
      <c r="I5237" s="3" t="n">
        <f aca="false">D5237/G5237</f>
        <v>0.0052565421094732</v>
      </c>
    </row>
    <row r="5238" customFormat="false" ht="13" hidden="false" customHeight="false" outlineLevel="0" collapsed="false">
      <c r="A5238" s="3" t="s">
        <v>225</v>
      </c>
      <c r="B5238" s="3" t="s">
        <v>105</v>
      </c>
      <c r="C5238" s="3" t="n">
        <v>311</v>
      </c>
      <c r="D5238" s="3" t="n">
        <v>2845</v>
      </c>
      <c r="E5238" s="3" t="n">
        <v>2845</v>
      </c>
      <c r="F5238" s="3" t="n">
        <v>77941</v>
      </c>
      <c r="G5238" s="3" t="n">
        <v>8340</v>
      </c>
      <c r="H5238" s="3" t="n">
        <f aca="false">C5238/F5238</f>
        <v>0.0039901977136552</v>
      </c>
      <c r="I5238" s="3" t="n">
        <f aca="false">D5238/G5238</f>
        <v>0.341127098321343</v>
      </c>
    </row>
    <row r="5239" customFormat="false" ht="13" hidden="false" customHeight="false" outlineLevel="0" collapsed="false">
      <c r="A5239" s="3" t="s">
        <v>225</v>
      </c>
      <c r="B5239" s="3" t="s">
        <v>100</v>
      </c>
      <c r="C5239" s="3" t="n">
        <v>311</v>
      </c>
      <c r="D5239" s="3" t="n">
        <v>697</v>
      </c>
      <c r="E5239" s="3" t="n">
        <v>697</v>
      </c>
      <c r="F5239" s="3" t="n">
        <v>77941</v>
      </c>
      <c r="G5239" s="3" t="n">
        <v>2314</v>
      </c>
      <c r="H5239" s="3" t="n">
        <f aca="false">C5239/F5239</f>
        <v>0.0039901977136552</v>
      </c>
      <c r="I5239" s="3" t="n">
        <f aca="false">D5239/G5239</f>
        <v>0.301210025929127</v>
      </c>
    </row>
    <row r="5240" customFormat="false" ht="13" hidden="false" customHeight="false" outlineLevel="0" collapsed="false">
      <c r="A5240" s="3" t="s">
        <v>205</v>
      </c>
      <c r="B5240" s="3" t="s">
        <v>138</v>
      </c>
      <c r="C5240" s="3" t="n">
        <v>26</v>
      </c>
      <c r="D5240" s="3" t="n">
        <v>27</v>
      </c>
      <c r="E5240" s="3" t="n">
        <v>29</v>
      </c>
      <c r="F5240" s="3" t="n">
        <v>6516</v>
      </c>
      <c r="G5240" s="3" t="n">
        <v>2069</v>
      </c>
      <c r="H5240" s="3" t="n">
        <f aca="false">C5240/F5240</f>
        <v>0.0039901780233272</v>
      </c>
      <c r="I5240" s="3" t="n">
        <f aca="false">D5240/G5240</f>
        <v>0.0130497825036249</v>
      </c>
    </row>
    <row r="5241" customFormat="false" ht="13" hidden="false" customHeight="false" outlineLevel="0" collapsed="false">
      <c r="A5241" s="3" t="s">
        <v>237</v>
      </c>
      <c r="B5241" s="3" t="s">
        <v>156</v>
      </c>
      <c r="C5241" s="3" t="n">
        <v>44</v>
      </c>
      <c r="D5241" s="3" t="n">
        <v>44</v>
      </c>
      <c r="E5241" s="3" t="n">
        <v>44</v>
      </c>
      <c r="F5241" s="3" t="n">
        <v>11033</v>
      </c>
      <c r="G5241" s="3" t="n">
        <v>15883</v>
      </c>
      <c r="H5241" s="3" t="n">
        <f aca="false">C5241/F5241</f>
        <v>0.00398803589232303</v>
      </c>
      <c r="I5241" s="3" t="n">
        <f aca="false">D5241/G5241</f>
        <v>0.00277025750802745</v>
      </c>
    </row>
    <row r="5242" customFormat="false" ht="13" hidden="false" customHeight="false" outlineLevel="0" collapsed="false">
      <c r="A5242" s="3" t="s">
        <v>233</v>
      </c>
      <c r="B5242" s="3" t="s">
        <v>145</v>
      </c>
      <c r="C5242" s="3" t="n">
        <v>18</v>
      </c>
      <c r="D5242" s="3" t="n">
        <v>18</v>
      </c>
      <c r="E5242" s="3" t="n">
        <v>18</v>
      </c>
      <c r="F5242" s="3" t="n">
        <v>4528</v>
      </c>
      <c r="G5242" s="3" t="n">
        <v>6741</v>
      </c>
      <c r="H5242" s="3" t="n">
        <f aca="false">C5242/F5242</f>
        <v>0.00397526501766784</v>
      </c>
      <c r="I5242" s="3" t="n">
        <f aca="false">D5242/G5242</f>
        <v>0.00267022696929239</v>
      </c>
    </row>
    <row r="5243" customFormat="false" ht="13" hidden="false" customHeight="false" outlineLevel="0" collapsed="false">
      <c r="A5243" s="3" t="s">
        <v>238</v>
      </c>
      <c r="B5243" s="3" t="s">
        <v>240</v>
      </c>
      <c r="C5243" s="3" t="n">
        <v>19</v>
      </c>
      <c r="D5243" s="3" t="n">
        <v>19</v>
      </c>
      <c r="E5243" s="3" t="n">
        <v>19</v>
      </c>
      <c r="F5243" s="3" t="n">
        <v>4809</v>
      </c>
      <c r="G5243" s="3" t="n">
        <v>12565</v>
      </c>
      <c r="H5243" s="3" t="n">
        <f aca="false">C5243/F5243</f>
        <v>0.00395092534830526</v>
      </c>
      <c r="I5243" s="3" t="n">
        <f aca="false">D5243/G5243</f>
        <v>0.00151213688818146</v>
      </c>
    </row>
    <row r="5244" customFormat="false" ht="13" hidden="false" customHeight="false" outlineLevel="0" collapsed="false">
      <c r="A5244" s="3" t="s">
        <v>200</v>
      </c>
      <c r="B5244" s="3" t="s">
        <v>186</v>
      </c>
      <c r="C5244" s="3" t="n">
        <v>26</v>
      </c>
      <c r="D5244" s="3" t="n">
        <v>30</v>
      </c>
      <c r="E5244" s="3" t="n">
        <v>30</v>
      </c>
      <c r="F5244" s="3" t="n">
        <v>6584</v>
      </c>
      <c r="G5244" s="3" t="n">
        <v>37766</v>
      </c>
      <c r="H5244" s="3" t="n">
        <f aca="false">C5244/F5244</f>
        <v>0.00394896719319563</v>
      </c>
      <c r="I5244" s="3" t="n">
        <f aca="false">D5244/G5244</f>
        <v>0.000794365302123603</v>
      </c>
    </row>
    <row r="5245" customFormat="false" ht="13" hidden="false" customHeight="false" outlineLevel="0" collapsed="false">
      <c r="A5245" s="3" t="s">
        <v>122</v>
      </c>
      <c r="B5245" s="3" t="s">
        <v>186</v>
      </c>
      <c r="C5245" s="3" t="n">
        <v>26</v>
      </c>
      <c r="D5245" s="3" t="n">
        <v>27</v>
      </c>
      <c r="E5245" s="3" t="n">
        <v>27</v>
      </c>
      <c r="F5245" s="3" t="n">
        <v>6585</v>
      </c>
      <c r="G5245" s="3" t="n">
        <v>37766</v>
      </c>
      <c r="H5245" s="3" t="n">
        <f aca="false">C5245/F5245</f>
        <v>0.00394836750189825</v>
      </c>
      <c r="I5245" s="3" t="n">
        <f aca="false">D5245/G5245</f>
        <v>0.000714928771911243</v>
      </c>
    </row>
    <row r="5246" customFormat="false" ht="13" hidden="false" customHeight="false" outlineLevel="0" collapsed="false">
      <c r="A5246" s="3" t="s">
        <v>188</v>
      </c>
      <c r="B5246" s="3" t="s">
        <v>197</v>
      </c>
      <c r="C5246" s="3" t="n">
        <v>60</v>
      </c>
      <c r="D5246" s="3" t="n">
        <v>60</v>
      </c>
      <c r="E5246" s="3" t="n">
        <v>60</v>
      </c>
      <c r="F5246" s="3" t="n">
        <v>15253</v>
      </c>
      <c r="G5246" s="3" t="n">
        <v>3078</v>
      </c>
      <c r="H5246" s="3" t="n">
        <f aca="false">C5246/F5246</f>
        <v>0.00393365239624992</v>
      </c>
      <c r="I5246" s="3" t="n">
        <f aca="false">D5246/G5246</f>
        <v>0.0194931773879142</v>
      </c>
    </row>
    <row r="5247" customFormat="false" ht="13" hidden="false" customHeight="false" outlineLevel="0" collapsed="false">
      <c r="A5247" s="3" t="s">
        <v>127</v>
      </c>
      <c r="B5247" s="3" t="s">
        <v>191</v>
      </c>
      <c r="C5247" s="3" t="n">
        <v>467</v>
      </c>
      <c r="D5247" s="3" t="n">
        <v>465</v>
      </c>
      <c r="E5247" s="3" t="n">
        <v>467</v>
      </c>
      <c r="F5247" s="3" t="n">
        <v>118885</v>
      </c>
      <c r="G5247" s="3" t="n">
        <v>6533</v>
      </c>
      <c r="H5247" s="3" t="n">
        <f aca="false">C5247/F5247</f>
        <v>0.00392816587458468</v>
      </c>
      <c r="I5247" s="3" t="n">
        <f aca="false">D5247/G5247</f>
        <v>0.0711771008724935</v>
      </c>
    </row>
    <row r="5248" customFormat="false" ht="13" hidden="false" customHeight="false" outlineLevel="0" collapsed="false">
      <c r="A5248" s="3" t="s">
        <v>164</v>
      </c>
      <c r="B5248" s="3" t="s">
        <v>146</v>
      </c>
      <c r="C5248" s="3" t="n">
        <v>2</v>
      </c>
      <c r="D5248" s="3" t="n">
        <v>2</v>
      </c>
      <c r="E5248" s="3" t="n">
        <v>2</v>
      </c>
      <c r="F5248" s="3" t="n">
        <v>511</v>
      </c>
      <c r="G5248" s="3" t="n">
        <v>238</v>
      </c>
      <c r="H5248" s="3" t="n">
        <f aca="false">C5248/F5248</f>
        <v>0.00391389432485323</v>
      </c>
      <c r="I5248" s="3" t="n">
        <f aca="false">D5248/G5248</f>
        <v>0.00840336134453782</v>
      </c>
    </row>
    <row r="5249" customFormat="false" ht="13" hidden="false" customHeight="false" outlineLevel="0" collapsed="false">
      <c r="A5249" s="3" t="s">
        <v>164</v>
      </c>
      <c r="B5249" s="3" t="s">
        <v>151</v>
      </c>
      <c r="C5249" s="3" t="n">
        <v>2</v>
      </c>
      <c r="D5249" s="3" t="n">
        <v>2</v>
      </c>
      <c r="E5249" s="3" t="n">
        <v>2</v>
      </c>
      <c r="F5249" s="3" t="n">
        <v>511</v>
      </c>
      <c r="G5249" s="3" t="n">
        <v>268</v>
      </c>
      <c r="H5249" s="3" t="n">
        <f aca="false">C5249/F5249</f>
        <v>0.00391389432485323</v>
      </c>
      <c r="I5249" s="3" t="n">
        <f aca="false">D5249/G5249</f>
        <v>0.00746268656716418</v>
      </c>
    </row>
    <row r="5250" customFormat="false" ht="13" hidden="false" customHeight="false" outlineLevel="0" collapsed="false">
      <c r="A5250" s="3" t="s">
        <v>164</v>
      </c>
      <c r="B5250" s="3" t="s">
        <v>134</v>
      </c>
      <c r="C5250" s="3" t="n">
        <v>2</v>
      </c>
      <c r="D5250" s="3" t="n">
        <v>2</v>
      </c>
      <c r="E5250" s="3" t="n">
        <v>2</v>
      </c>
      <c r="F5250" s="3" t="n">
        <v>511</v>
      </c>
      <c r="G5250" s="3" t="n">
        <v>459</v>
      </c>
      <c r="H5250" s="3" t="n">
        <f aca="false">C5250/F5250</f>
        <v>0.00391389432485323</v>
      </c>
      <c r="I5250" s="3" t="n">
        <f aca="false">D5250/G5250</f>
        <v>0.00435729847494553</v>
      </c>
    </row>
    <row r="5251" customFormat="false" ht="13" hidden="false" customHeight="false" outlineLevel="0" collapsed="false">
      <c r="A5251" s="3" t="s">
        <v>164</v>
      </c>
      <c r="B5251" s="3" t="n">
        <v>39225</v>
      </c>
      <c r="C5251" s="3" t="n">
        <v>2</v>
      </c>
      <c r="D5251" s="3" t="n">
        <v>2</v>
      </c>
      <c r="E5251" s="3" t="n">
        <v>2</v>
      </c>
      <c r="F5251" s="3" t="n">
        <v>511</v>
      </c>
      <c r="G5251" s="3" t="n">
        <v>31986</v>
      </c>
      <c r="H5251" s="3" t="n">
        <f aca="false">C5251/F5251</f>
        <v>0.00391389432485323</v>
      </c>
      <c r="I5251" s="3" t="n">
        <f aca="false">D5251/G5251</f>
        <v>6.25273557181267E-005</v>
      </c>
    </row>
    <row r="5252" customFormat="false" ht="13" hidden="false" customHeight="false" outlineLevel="0" collapsed="false">
      <c r="A5252" s="3" t="s">
        <v>164</v>
      </c>
      <c r="B5252" s="3" t="s">
        <v>172</v>
      </c>
      <c r="C5252" s="3" t="n">
        <v>2</v>
      </c>
      <c r="D5252" s="3" t="n">
        <v>2</v>
      </c>
      <c r="E5252" s="3" t="n">
        <v>2</v>
      </c>
      <c r="F5252" s="3" t="n">
        <v>511</v>
      </c>
      <c r="G5252" s="3" t="n">
        <v>52042</v>
      </c>
      <c r="H5252" s="3" t="n">
        <f aca="false">C5252/F5252</f>
        <v>0.00391389432485323</v>
      </c>
      <c r="I5252" s="3" t="n">
        <f aca="false">D5252/G5252</f>
        <v>3.84304984435648E-005</v>
      </c>
    </row>
    <row r="5253" customFormat="false" ht="13" hidden="false" customHeight="false" outlineLevel="0" collapsed="false">
      <c r="A5253" s="3" t="s">
        <v>126</v>
      </c>
      <c r="B5253" s="3" t="s">
        <v>133</v>
      </c>
      <c r="C5253" s="3" t="n">
        <v>728</v>
      </c>
      <c r="D5253" s="3" t="n">
        <v>696</v>
      </c>
      <c r="E5253" s="3" t="n">
        <v>732</v>
      </c>
      <c r="F5253" s="3" t="n">
        <v>186078</v>
      </c>
      <c r="G5253" s="3" t="n">
        <v>1896</v>
      </c>
      <c r="H5253" s="3" t="n">
        <f aca="false">C5253/F5253</f>
        <v>0.00391233783682112</v>
      </c>
      <c r="I5253" s="3" t="n">
        <f aca="false">D5253/G5253</f>
        <v>0.367088607594937</v>
      </c>
    </row>
    <row r="5254" customFormat="false" ht="13" hidden="false" customHeight="false" outlineLevel="0" collapsed="false">
      <c r="A5254" s="3" t="s">
        <v>212</v>
      </c>
      <c r="B5254" s="3" t="s">
        <v>186</v>
      </c>
      <c r="C5254" s="3" t="n">
        <v>1140</v>
      </c>
      <c r="D5254" s="3" t="n">
        <v>1187</v>
      </c>
      <c r="E5254" s="3" t="n">
        <v>1224</v>
      </c>
      <c r="F5254" s="3" t="n">
        <v>291741</v>
      </c>
      <c r="G5254" s="3" t="n">
        <v>37766</v>
      </c>
      <c r="H5254" s="3" t="n">
        <f aca="false">C5254/F5254</f>
        <v>0.00390757555502998</v>
      </c>
      <c r="I5254" s="3" t="n">
        <f aca="false">D5254/G5254</f>
        <v>0.0314303871206906</v>
      </c>
    </row>
    <row r="5255" customFormat="false" ht="13" hidden="false" customHeight="false" outlineLevel="0" collapsed="false">
      <c r="A5255" s="3" t="s">
        <v>236</v>
      </c>
      <c r="B5255" s="3" t="s">
        <v>169</v>
      </c>
      <c r="C5255" s="3" t="n">
        <v>4</v>
      </c>
      <c r="D5255" s="3" t="n">
        <v>4</v>
      </c>
      <c r="E5255" s="3" t="n">
        <v>4</v>
      </c>
      <c r="F5255" s="3" t="n">
        <v>1024</v>
      </c>
      <c r="G5255" s="3" t="n">
        <v>7181</v>
      </c>
      <c r="H5255" s="3" t="n">
        <f aca="false">C5255/F5255</f>
        <v>0.00390625</v>
      </c>
      <c r="I5255" s="3" t="n">
        <f aca="false">D5255/G5255</f>
        <v>0.000557025483915889</v>
      </c>
    </row>
    <row r="5256" customFormat="false" ht="13" hidden="false" customHeight="false" outlineLevel="0" collapsed="false">
      <c r="A5256" s="3" t="s">
        <v>241</v>
      </c>
      <c r="B5256" s="3" t="s">
        <v>104</v>
      </c>
      <c r="C5256" s="3" t="n">
        <v>17</v>
      </c>
      <c r="D5256" s="3" t="n">
        <v>17</v>
      </c>
      <c r="E5256" s="3" t="n">
        <v>18</v>
      </c>
      <c r="F5256" s="3" t="n">
        <v>4358</v>
      </c>
      <c r="G5256" s="3" t="n">
        <v>1379</v>
      </c>
      <c r="H5256" s="3" t="n">
        <f aca="false">C5256/F5256</f>
        <v>0.0039008719596145</v>
      </c>
      <c r="I5256" s="3" t="n">
        <f aca="false">D5256/G5256</f>
        <v>0.0123277737490935</v>
      </c>
    </row>
    <row r="5257" customFormat="false" ht="13" hidden="false" customHeight="false" outlineLevel="0" collapsed="false">
      <c r="A5257" s="3" t="s">
        <v>240</v>
      </c>
      <c r="B5257" s="3" t="s">
        <v>122</v>
      </c>
      <c r="C5257" s="3" t="n">
        <v>49</v>
      </c>
      <c r="D5257" s="3" t="n">
        <v>49</v>
      </c>
      <c r="E5257" s="3" t="n">
        <v>49</v>
      </c>
      <c r="F5257" s="3" t="n">
        <v>12565</v>
      </c>
      <c r="G5257" s="3" t="n">
        <v>6585</v>
      </c>
      <c r="H5257" s="3" t="n">
        <f aca="false">C5257/F5257</f>
        <v>0.00389972144846797</v>
      </c>
      <c r="I5257" s="3" t="n">
        <f aca="false">D5257/G5257</f>
        <v>0.00744115413819286</v>
      </c>
    </row>
    <row r="5258" customFormat="false" ht="13" hidden="false" customHeight="false" outlineLevel="0" collapsed="false">
      <c r="A5258" s="3" t="s">
        <v>240</v>
      </c>
      <c r="B5258" s="3" t="s">
        <v>230</v>
      </c>
      <c r="C5258" s="3" t="n">
        <v>49</v>
      </c>
      <c r="D5258" s="3" t="n">
        <v>51</v>
      </c>
      <c r="E5258" s="3" t="n">
        <v>52</v>
      </c>
      <c r="F5258" s="3" t="n">
        <v>12565</v>
      </c>
      <c r="G5258" s="3" t="n">
        <v>267664</v>
      </c>
      <c r="H5258" s="3" t="n">
        <f aca="false">C5258/F5258</f>
        <v>0.00389972144846797</v>
      </c>
      <c r="I5258" s="3" t="n">
        <f aca="false">D5258/G5258</f>
        <v>0.000190537390160799</v>
      </c>
    </row>
    <row r="5259" customFormat="false" ht="13" hidden="false" customHeight="false" outlineLevel="0" collapsed="false">
      <c r="A5259" s="3" t="s">
        <v>169</v>
      </c>
      <c r="B5259" s="3" t="s">
        <v>164</v>
      </c>
      <c r="C5259" s="3" t="n">
        <v>28</v>
      </c>
      <c r="D5259" s="3" t="n">
        <v>28</v>
      </c>
      <c r="E5259" s="3" t="n">
        <v>28</v>
      </c>
      <c r="F5259" s="3" t="n">
        <v>7181</v>
      </c>
      <c r="G5259" s="3" t="n">
        <v>511</v>
      </c>
      <c r="H5259" s="3" t="n">
        <f aca="false">C5259/F5259</f>
        <v>0.00389917838741122</v>
      </c>
      <c r="I5259" s="3" t="n">
        <f aca="false">D5259/G5259</f>
        <v>0.0547945205479452</v>
      </c>
    </row>
    <row r="5260" customFormat="false" ht="13" hidden="false" customHeight="false" outlineLevel="0" collapsed="false">
      <c r="A5260" s="3" t="s">
        <v>197</v>
      </c>
      <c r="B5260" s="3" t="s">
        <v>158</v>
      </c>
      <c r="C5260" s="3" t="n">
        <v>12</v>
      </c>
      <c r="D5260" s="3" t="n">
        <v>12</v>
      </c>
      <c r="E5260" s="3" t="n">
        <v>12</v>
      </c>
      <c r="F5260" s="3" t="n">
        <v>3078</v>
      </c>
      <c r="G5260" s="3" t="n">
        <v>7293</v>
      </c>
      <c r="H5260" s="3" t="n">
        <f aca="false">C5260/F5260</f>
        <v>0.00389863547758285</v>
      </c>
      <c r="I5260" s="3" t="n">
        <f aca="false">D5260/G5260</f>
        <v>0.00164541341011929</v>
      </c>
    </row>
    <row r="5261" customFormat="false" ht="13" hidden="false" customHeight="false" outlineLevel="0" collapsed="false">
      <c r="A5261" s="3" t="s">
        <v>197</v>
      </c>
      <c r="B5261" s="3" t="s">
        <v>186</v>
      </c>
      <c r="C5261" s="3" t="n">
        <v>12</v>
      </c>
      <c r="D5261" s="3" t="n">
        <v>13</v>
      </c>
      <c r="E5261" s="3" t="n">
        <v>14</v>
      </c>
      <c r="F5261" s="3" t="n">
        <v>3078</v>
      </c>
      <c r="G5261" s="3" t="n">
        <v>37766</v>
      </c>
      <c r="H5261" s="3" t="n">
        <f aca="false">C5261/F5261</f>
        <v>0.00389863547758285</v>
      </c>
      <c r="I5261" s="3" t="n">
        <f aca="false">D5261/G5261</f>
        <v>0.000344224964253561</v>
      </c>
    </row>
    <row r="5262" customFormat="false" ht="13" hidden="false" customHeight="false" outlineLevel="0" collapsed="false">
      <c r="A5262" s="3" t="s">
        <v>197</v>
      </c>
      <c r="B5262" s="3" t="s">
        <v>203</v>
      </c>
      <c r="C5262" s="3" t="n">
        <v>12</v>
      </c>
      <c r="D5262" s="3" t="n">
        <v>12</v>
      </c>
      <c r="E5262" s="3" t="n">
        <v>12</v>
      </c>
      <c r="F5262" s="3" t="n">
        <v>3078</v>
      </c>
      <c r="G5262" s="3" t="n">
        <v>38026</v>
      </c>
      <c r="H5262" s="3" t="n">
        <f aca="false">C5262/F5262</f>
        <v>0.00389863547758285</v>
      </c>
      <c r="I5262" s="3" t="n">
        <f aca="false">D5262/G5262</f>
        <v>0.000315573554936096</v>
      </c>
    </row>
    <row r="5263" customFormat="false" ht="13" hidden="false" customHeight="false" outlineLevel="0" collapsed="false">
      <c r="A5263" s="3" t="s">
        <v>112</v>
      </c>
      <c r="B5263" s="3" t="s">
        <v>241</v>
      </c>
      <c r="C5263" s="3" t="n">
        <v>15</v>
      </c>
      <c r="D5263" s="3" t="n">
        <v>15</v>
      </c>
      <c r="E5263" s="3" t="n">
        <v>15</v>
      </c>
      <c r="F5263" s="3" t="n">
        <v>3849</v>
      </c>
      <c r="G5263" s="3" t="n">
        <v>4358</v>
      </c>
      <c r="H5263" s="3" t="n">
        <f aca="false">C5263/F5263</f>
        <v>0.0038971161340608</v>
      </c>
      <c r="I5263" s="3" t="n">
        <f aca="false">D5263/G5263</f>
        <v>0.00344194584671868</v>
      </c>
    </row>
    <row r="5264" customFormat="false" ht="13" hidden="false" customHeight="false" outlineLevel="0" collapsed="false">
      <c r="A5264" s="3" t="s">
        <v>148</v>
      </c>
      <c r="B5264" s="3" t="s">
        <v>249</v>
      </c>
      <c r="C5264" s="3" t="n">
        <v>8</v>
      </c>
      <c r="D5264" s="3" t="n">
        <v>8</v>
      </c>
      <c r="E5264" s="3" t="n">
        <v>8</v>
      </c>
      <c r="F5264" s="3" t="n">
        <v>2056</v>
      </c>
      <c r="G5264" s="3" t="n">
        <v>75708</v>
      </c>
      <c r="H5264" s="3" t="n">
        <f aca="false">C5264/F5264</f>
        <v>0.00389105058365759</v>
      </c>
      <c r="I5264" s="3" t="n">
        <f aca="false">D5264/G5264</f>
        <v>0.000105669149891689</v>
      </c>
    </row>
    <row r="5265" customFormat="false" ht="13" hidden="false" customHeight="false" outlineLevel="0" collapsed="false">
      <c r="A5265" s="3" t="s">
        <v>115</v>
      </c>
      <c r="B5265" s="3" t="s">
        <v>171</v>
      </c>
      <c r="C5265" s="3" t="n">
        <v>79</v>
      </c>
      <c r="D5265" s="3" t="n">
        <v>95</v>
      </c>
      <c r="E5265" s="3" t="n">
        <v>97</v>
      </c>
      <c r="F5265" s="3" t="n">
        <v>20304</v>
      </c>
      <c r="G5265" s="3" t="n">
        <v>9039</v>
      </c>
      <c r="H5265" s="3" t="n">
        <f aca="false">C5265/F5265</f>
        <v>0.00389085894405043</v>
      </c>
      <c r="I5265" s="3" t="n">
        <f aca="false">D5265/G5265</f>
        <v>0.0105100121694878</v>
      </c>
    </row>
    <row r="5266" customFormat="false" ht="13" hidden="false" customHeight="false" outlineLevel="0" collapsed="false">
      <c r="A5266" s="3" t="s">
        <v>100</v>
      </c>
      <c r="B5266" s="3" t="s">
        <v>180</v>
      </c>
      <c r="C5266" s="3" t="n">
        <v>9</v>
      </c>
      <c r="D5266" s="3" t="n">
        <v>7</v>
      </c>
      <c r="E5266" s="3" t="n">
        <v>9</v>
      </c>
      <c r="F5266" s="3" t="n">
        <v>2314</v>
      </c>
      <c r="G5266" s="3" t="n">
        <v>686</v>
      </c>
      <c r="H5266" s="3" t="n">
        <f aca="false">C5266/F5266</f>
        <v>0.00388936905790838</v>
      </c>
      <c r="I5266" s="3" t="n">
        <f aca="false">D5266/G5266</f>
        <v>0.0102040816326531</v>
      </c>
    </row>
    <row r="5267" customFormat="false" ht="13" hidden="false" customHeight="false" outlineLevel="0" collapsed="false">
      <c r="A5267" s="3" t="s">
        <v>100</v>
      </c>
      <c r="B5267" s="3" t="s">
        <v>117</v>
      </c>
      <c r="C5267" s="3" t="n">
        <v>9</v>
      </c>
      <c r="D5267" s="3" t="n">
        <v>5</v>
      </c>
      <c r="E5267" s="3" t="n">
        <v>9</v>
      </c>
      <c r="F5267" s="3" t="n">
        <v>2314</v>
      </c>
      <c r="G5267" s="3" t="n">
        <v>24580</v>
      </c>
      <c r="H5267" s="3" t="n">
        <f aca="false">C5267/F5267</f>
        <v>0.00388936905790838</v>
      </c>
      <c r="I5267" s="3" t="n">
        <f aca="false">D5267/G5267</f>
        <v>0.000203417412530513</v>
      </c>
    </row>
    <row r="5268" customFormat="false" ht="13" hidden="false" customHeight="false" outlineLevel="0" collapsed="false">
      <c r="A5268" s="3" t="s">
        <v>225</v>
      </c>
      <c r="B5268" s="3" t="s">
        <v>130</v>
      </c>
      <c r="C5268" s="3" t="n">
        <v>303</v>
      </c>
      <c r="D5268" s="3" t="n">
        <v>296</v>
      </c>
      <c r="E5268" s="3" t="n">
        <v>316</v>
      </c>
      <c r="F5268" s="3" t="n">
        <v>77941</v>
      </c>
      <c r="G5268" s="3" t="n">
        <v>15884</v>
      </c>
      <c r="H5268" s="3" t="n">
        <f aca="false">C5268/F5268</f>
        <v>0.00388755597182484</v>
      </c>
      <c r="I5268" s="3" t="n">
        <f aca="false">D5268/G5268</f>
        <v>0.0186351045076807</v>
      </c>
    </row>
    <row r="5269" customFormat="false" ht="13" hidden="false" customHeight="false" outlineLevel="0" collapsed="false">
      <c r="A5269" s="3" t="s">
        <v>128</v>
      </c>
      <c r="B5269" s="3" t="s">
        <v>165</v>
      </c>
      <c r="C5269" s="3" t="n">
        <v>53</v>
      </c>
      <c r="D5269" s="3" t="n">
        <v>45</v>
      </c>
      <c r="E5269" s="3" t="n">
        <v>60</v>
      </c>
      <c r="F5269" s="3" t="n">
        <v>13643</v>
      </c>
      <c r="G5269" s="3" t="n">
        <v>1438</v>
      </c>
      <c r="H5269" s="3" t="n">
        <f aca="false">C5269/F5269</f>
        <v>0.00388477607564319</v>
      </c>
      <c r="I5269" s="3" t="n">
        <f aca="false">D5269/G5269</f>
        <v>0.0312934631432545</v>
      </c>
    </row>
    <row r="5270" customFormat="false" ht="13" hidden="false" customHeight="false" outlineLevel="0" collapsed="false">
      <c r="A5270" s="3" t="s">
        <v>143</v>
      </c>
      <c r="B5270" s="3" t="s">
        <v>204</v>
      </c>
      <c r="C5270" s="3" t="n">
        <v>1215</v>
      </c>
      <c r="D5270" s="3" t="n">
        <v>1192</v>
      </c>
      <c r="E5270" s="3" t="n">
        <v>1231</v>
      </c>
      <c r="F5270" s="3" t="n">
        <v>313612</v>
      </c>
      <c r="G5270" s="3" t="n">
        <v>9118</v>
      </c>
      <c r="H5270" s="3" t="n">
        <f aca="false">C5270/F5270</f>
        <v>0.00387421399691338</v>
      </c>
      <c r="I5270" s="3" t="n">
        <f aca="false">D5270/G5270</f>
        <v>0.130730423338451</v>
      </c>
    </row>
    <row r="5271" customFormat="false" ht="13" hidden="false" customHeight="false" outlineLevel="0" collapsed="false">
      <c r="A5271" s="3" t="s">
        <v>138</v>
      </c>
      <c r="B5271" s="3" t="s">
        <v>131</v>
      </c>
      <c r="C5271" s="3" t="n">
        <v>8</v>
      </c>
      <c r="D5271" s="3" t="n">
        <v>8</v>
      </c>
      <c r="E5271" s="3" t="n">
        <v>9</v>
      </c>
      <c r="F5271" s="3" t="n">
        <v>2069</v>
      </c>
      <c r="G5271" s="3" t="n">
        <v>46</v>
      </c>
      <c r="H5271" s="3" t="n">
        <f aca="false">C5271/F5271</f>
        <v>0.00386660222329628</v>
      </c>
      <c r="I5271" s="3" t="n">
        <f aca="false">D5271/G5271</f>
        <v>0.173913043478261</v>
      </c>
    </row>
    <row r="5272" customFormat="false" ht="13" hidden="false" customHeight="false" outlineLevel="0" collapsed="false">
      <c r="A5272" s="3" t="s">
        <v>138</v>
      </c>
      <c r="B5272" s="3" t="s">
        <v>215</v>
      </c>
      <c r="C5272" s="3" t="n">
        <v>8</v>
      </c>
      <c r="D5272" s="3" t="n">
        <v>5</v>
      </c>
      <c r="E5272" s="3" t="n">
        <v>8</v>
      </c>
      <c r="F5272" s="3" t="n">
        <v>2069</v>
      </c>
      <c r="G5272" s="3" t="n">
        <v>950</v>
      </c>
      <c r="H5272" s="3" t="n">
        <f aca="false">C5272/F5272</f>
        <v>0.00386660222329628</v>
      </c>
      <c r="I5272" s="3" t="n">
        <f aca="false">D5272/G5272</f>
        <v>0.00526315789473684</v>
      </c>
    </row>
    <row r="5273" customFormat="false" ht="13" hidden="false" customHeight="false" outlineLevel="0" collapsed="false">
      <c r="A5273" s="3" t="s">
        <v>138</v>
      </c>
      <c r="B5273" s="3" t="s">
        <v>172</v>
      </c>
      <c r="C5273" s="3" t="n">
        <v>8</v>
      </c>
      <c r="D5273" s="3" t="n">
        <v>8</v>
      </c>
      <c r="E5273" s="3" t="n">
        <v>8</v>
      </c>
      <c r="F5273" s="3" t="n">
        <v>2069</v>
      </c>
      <c r="G5273" s="3" t="n">
        <v>52042</v>
      </c>
      <c r="H5273" s="3" t="n">
        <f aca="false">C5273/F5273</f>
        <v>0.00386660222329628</v>
      </c>
      <c r="I5273" s="3" t="n">
        <f aca="false">D5273/G5273</f>
        <v>0.000153721993774259</v>
      </c>
    </row>
    <row r="5274" customFormat="false" ht="13" hidden="false" customHeight="false" outlineLevel="0" collapsed="false">
      <c r="A5274" s="3" t="s">
        <v>212</v>
      </c>
      <c r="B5274" s="3" t="s">
        <v>191</v>
      </c>
      <c r="C5274" s="3" t="n">
        <v>1128</v>
      </c>
      <c r="D5274" s="3" t="n">
        <v>1129</v>
      </c>
      <c r="E5274" s="3" t="n">
        <v>1129</v>
      </c>
      <c r="F5274" s="3" t="n">
        <v>291741</v>
      </c>
      <c r="G5274" s="3" t="n">
        <v>6533</v>
      </c>
      <c r="H5274" s="3" t="n">
        <f aca="false">C5274/F5274</f>
        <v>0.0038664431807665</v>
      </c>
      <c r="I5274" s="3" t="n">
        <f aca="false">D5274/G5274</f>
        <v>0.172814939537732</v>
      </c>
    </row>
    <row r="5275" customFormat="false" ht="13" hidden="false" customHeight="false" outlineLevel="0" collapsed="false">
      <c r="A5275" s="3" t="s">
        <v>173</v>
      </c>
      <c r="B5275" s="3" t="s">
        <v>125</v>
      </c>
      <c r="C5275" s="3" t="n">
        <v>29</v>
      </c>
      <c r="D5275" s="3" t="n">
        <v>28</v>
      </c>
      <c r="E5275" s="3" t="n">
        <v>29</v>
      </c>
      <c r="F5275" s="3" t="n">
        <v>7502</v>
      </c>
      <c r="G5275" s="3" t="n">
        <v>3073</v>
      </c>
      <c r="H5275" s="3" t="n">
        <f aca="false">C5275/F5275</f>
        <v>0.00386563583044521</v>
      </c>
      <c r="I5275" s="3" t="n">
        <f aca="false">D5275/G5275</f>
        <v>0.00911161731207289</v>
      </c>
    </row>
    <row r="5276" customFormat="false" ht="13" hidden="false" customHeight="false" outlineLevel="0" collapsed="false">
      <c r="A5276" s="3" t="s">
        <v>162</v>
      </c>
      <c r="B5276" s="3" t="s">
        <v>187</v>
      </c>
      <c r="C5276" s="3" t="n">
        <v>89</v>
      </c>
      <c r="D5276" s="3" t="n">
        <v>113</v>
      </c>
      <c r="E5276" s="3" t="n">
        <v>126</v>
      </c>
      <c r="F5276" s="3" t="n">
        <v>23041</v>
      </c>
      <c r="G5276" s="3" t="n">
        <v>1223</v>
      </c>
      <c r="H5276" s="3" t="n">
        <f aca="false">C5276/F5276</f>
        <v>0.00386267957119917</v>
      </c>
      <c r="I5276" s="3" t="n">
        <f aca="false">D5276/G5276</f>
        <v>0.0923957481602617</v>
      </c>
    </row>
    <row r="5277" customFormat="false" ht="13" hidden="false" customHeight="false" outlineLevel="0" collapsed="false">
      <c r="A5277" s="3" t="s">
        <v>247</v>
      </c>
      <c r="B5277" s="3" t="s">
        <v>156</v>
      </c>
      <c r="C5277" s="3" t="n">
        <v>1</v>
      </c>
      <c r="D5277" s="3" t="n">
        <v>1</v>
      </c>
      <c r="E5277" s="3" t="n">
        <v>1</v>
      </c>
      <c r="F5277" s="3" t="n">
        <v>259</v>
      </c>
      <c r="G5277" s="3" t="n">
        <v>15883</v>
      </c>
      <c r="H5277" s="3" t="n">
        <f aca="false">C5277/F5277</f>
        <v>0.00386100386100386</v>
      </c>
      <c r="I5277" s="3" t="n">
        <f aca="false">D5277/G5277</f>
        <v>6.29603979097148E-005</v>
      </c>
    </row>
    <row r="5278" customFormat="false" ht="13" hidden="false" customHeight="false" outlineLevel="0" collapsed="false">
      <c r="A5278" s="3" t="s">
        <v>247</v>
      </c>
      <c r="B5278" s="3" t="s">
        <v>147</v>
      </c>
      <c r="C5278" s="3" t="n">
        <v>1</v>
      </c>
      <c r="D5278" s="3" t="n">
        <v>1</v>
      </c>
      <c r="E5278" s="3" t="n">
        <v>1</v>
      </c>
      <c r="F5278" s="3" t="n">
        <v>259</v>
      </c>
      <c r="G5278" s="3" t="n">
        <v>67797</v>
      </c>
      <c r="H5278" s="3" t="n">
        <f aca="false">C5278/F5278</f>
        <v>0.00386100386100386</v>
      </c>
      <c r="I5278" s="3" t="n">
        <f aca="false">D5278/G5278</f>
        <v>1.47499151879877E-005</v>
      </c>
    </row>
    <row r="5279" customFormat="false" ht="13" hidden="false" customHeight="false" outlineLevel="0" collapsed="false">
      <c r="A5279" s="3" t="s">
        <v>247</v>
      </c>
      <c r="B5279" s="3" t="s">
        <v>212</v>
      </c>
      <c r="C5279" s="3" t="n">
        <v>1</v>
      </c>
      <c r="D5279" s="3" t="n">
        <v>1</v>
      </c>
      <c r="E5279" s="3" t="n">
        <v>1</v>
      </c>
      <c r="F5279" s="3" t="n">
        <v>259</v>
      </c>
      <c r="G5279" s="3" t="n">
        <v>291741</v>
      </c>
      <c r="H5279" s="3" t="n">
        <f aca="false">C5279/F5279</f>
        <v>0.00386100386100386</v>
      </c>
      <c r="I5279" s="3" t="n">
        <f aca="false">D5279/G5279</f>
        <v>3.42769785528945E-006</v>
      </c>
    </row>
    <row r="5280" customFormat="false" ht="13" hidden="false" customHeight="false" outlineLevel="0" collapsed="false">
      <c r="A5280" s="3" t="s">
        <v>145</v>
      </c>
      <c r="B5280" s="3" t="s">
        <v>110</v>
      </c>
      <c r="C5280" s="3" t="n">
        <v>26</v>
      </c>
      <c r="D5280" s="3" t="n">
        <v>27</v>
      </c>
      <c r="E5280" s="3" t="n">
        <v>27</v>
      </c>
      <c r="F5280" s="3" t="n">
        <v>6741</v>
      </c>
      <c r="G5280" s="3" t="n">
        <v>1112</v>
      </c>
      <c r="H5280" s="3" t="n">
        <f aca="false">C5280/F5280</f>
        <v>0.00385699451120012</v>
      </c>
      <c r="I5280" s="3" t="n">
        <f aca="false">D5280/G5280</f>
        <v>0.0242805755395683</v>
      </c>
    </row>
    <row r="5281" customFormat="false" ht="13" hidden="false" customHeight="false" outlineLevel="0" collapsed="false">
      <c r="A5281" s="3" t="s">
        <v>121</v>
      </c>
      <c r="B5281" s="3" t="s">
        <v>106</v>
      </c>
      <c r="C5281" s="3" t="n">
        <v>41</v>
      </c>
      <c r="D5281" s="3" t="n">
        <v>42</v>
      </c>
      <c r="E5281" s="3" t="n">
        <v>42</v>
      </c>
      <c r="F5281" s="3" t="n">
        <v>10637</v>
      </c>
      <c r="G5281" s="3" t="n">
        <v>3167</v>
      </c>
      <c r="H5281" s="3" t="n">
        <f aca="false">C5281/F5281</f>
        <v>0.00385447024536994</v>
      </c>
      <c r="I5281" s="3" t="n">
        <f aca="false">D5281/G5281</f>
        <v>0.0132617619197979</v>
      </c>
    </row>
    <row r="5282" customFormat="false" ht="13" hidden="false" customHeight="false" outlineLevel="0" collapsed="false">
      <c r="A5282" s="3" t="s">
        <v>143</v>
      </c>
      <c r="B5282" s="3" t="s">
        <v>191</v>
      </c>
      <c r="C5282" s="3" t="n">
        <v>1206</v>
      </c>
      <c r="D5282" s="3" t="n">
        <v>1205</v>
      </c>
      <c r="E5282" s="3" t="n">
        <v>1206</v>
      </c>
      <c r="F5282" s="3" t="n">
        <v>313612</v>
      </c>
      <c r="G5282" s="3" t="n">
        <v>6533</v>
      </c>
      <c r="H5282" s="3" t="n">
        <f aca="false">C5282/F5282</f>
        <v>0.00384551611545477</v>
      </c>
      <c r="I5282" s="3" t="n">
        <f aca="false">D5282/G5282</f>
        <v>0.184448186131946</v>
      </c>
    </row>
    <row r="5283" customFormat="false" ht="13" hidden="false" customHeight="false" outlineLevel="0" collapsed="false">
      <c r="A5283" s="3" t="s">
        <v>156</v>
      </c>
      <c r="B5283" s="3" t="s">
        <v>164</v>
      </c>
      <c r="C5283" s="3" t="n">
        <v>61</v>
      </c>
      <c r="D5283" s="3" t="n">
        <v>61</v>
      </c>
      <c r="E5283" s="3" t="n">
        <v>61</v>
      </c>
      <c r="F5283" s="3" t="n">
        <v>15883</v>
      </c>
      <c r="G5283" s="3" t="n">
        <v>511</v>
      </c>
      <c r="H5283" s="3" t="n">
        <f aca="false">C5283/F5283</f>
        <v>0.0038405842724926</v>
      </c>
      <c r="I5283" s="3" t="n">
        <f aca="false">D5283/G5283</f>
        <v>0.119373776908023</v>
      </c>
    </row>
    <row r="5284" customFormat="false" ht="13" hidden="false" customHeight="false" outlineLevel="0" collapsed="false">
      <c r="A5284" s="3" t="s">
        <v>158</v>
      </c>
      <c r="B5284" s="3" t="s">
        <v>99</v>
      </c>
      <c r="C5284" s="3" t="n">
        <v>28</v>
      </c>
      <c r="D5284" s="3" t="n">
        <v>31</v>
      </c>
      <c r="E5284" s="3" t="n">
        <v>31</v>
      </c>
      <c r="F5284" s="3" t="n">
        <v>7293</v>
      </c>
      <c r="G5284" s="3" t="n">
        <v>25067</v>
      </c>
      <c r="H5284" s="3" t="n">
        <f aca="false">C5284/F5284</f>
        <v>0.00383929795694502</v>
      </c>
      <c r="I5284" s="3" t="n">
        <f aca="false">D5284/G5284</f>
        <v>0.00123668568237125</v>
      </c>
    </row>
    <row r="5285" customFormat="false" ht="13" hidden="false" customHeight="false" outlineLevel="0" collapsed="false">
      <c r="A5285" s="3" t="s">
        <v>105</v>
      </c>
      <c r="B5285" s="3" t="s">
        <v>172</v>
      </c>
      <c r="C5285" s="3" t="n">
        <v>32</v>
      </c>
      <c r="D5285" s="3" t="n">
        <v>6</v>
      </c>
      <c r="E5285" s="3" t="n">
        <v>41</v>
      </c>
      <c r="F5285" s="3" t="n">
        <v>8340</v>
      </c>
      <c r="G5285" s="3" t="n">
        <v>52042</v>
      </c>
      <c r="H5285" s="3" t="n">
        <f aca="false">C5285/F5285</f>
        <v>0.00383693045563549</v>
      </c>
      <c r="I5285" s="3" t="n">
        <f aca="false">D5285/G5285</f>
        <v>0.000115291495330694</v>
      </c>
    </row>
    <row r="5286" customFormat="false" ht="13" hidden="false" customHeight="false" outlineLevel="0" collapsed="false">
      <c r="A5286" s="3" t="s">
        <v>137</v>
      </c>
      <c r="B5286" s="3" t="s">
        <v>138</v>
      </c>
      <c r="C5286" s="3" t="n">
        <v>64</v>
      </c>
      <c r="D5286" s="3" t="n">
        <v>65</v>
      </c>
      <c r="E5286" s="3" t="n">
        <v>72</v>
      </c>
      <c r="F5286" s="3" t="n">
        <v>16683</v>
      </c>
      <c r="G5286" s="3" t="n">
        <v>2069</v>
      </c>
      <c r="H5286" s="3" t="n">
        <f aca="false">C5286/F5286</f>
        <v>0.00383624048432536</v>
      </c>
      <c r="I5286" s="3" t="n">
        <f aca="false">D5286/G5286</f>
        <v>0.0314161430642823</v>
      </c>
    </row>
    <row r="5287" customFormat="false" ht="13" hidden="false" customHeight="false" outlineLevel="0" collapsed="false">
      <c r="A5287" s="3" t="s">
        <v>147</v>
      </c>
      <c r="B5287" s="3" t="s">
        <v>134</v>
      </c>
      <c r="C5287" s="3" t="n">
        <v>260</v>
      </c>
      <c r="D5287" s="3" t="n">
        <v>258</v>
      </c>
      <c r="E5287" s="3" t="n">
        <v>266</v>
      </c>
      <c r="F5287" s="3" t="n">
        <v>67797</v>
      </c>
      <c r="G5287" s="3" t="n">
        <v>459</v>
      </c>
      <c r="H5287" s="3" t="n">
        <f aca="false">C5287/F5287</f>
        <v>0.00383497794887679</v>
      </c>
      <c r="I5287" s="3" t="n">
        <f aca="false">D5287/G5287</f>
        <v>0.562091503267974</v>
      </c>
    </row>
    <row r="5288" customFormat="false" ht="13" hidden="false" customHeight="false" outlineLevel="0" collapsed="false">
      <c r="A5288" s="3" t="s">
        <v>119</v>
      </c>
      <c r="B5288" s="3" t="s">
        <v>132</v>
      </c>
      <c r="C5288" s="3" t="n">
        <v>81</v>
      </c>
      <c r="D5288" s="3" t="n">
        <v>80</v>
      </c>
      <c r="E5288" s="3" t="n">
        <v>81</v>
      </c>
      <c r="F5288" s="3" t="n">
        <v>21163</v>
      </c>
      <c r="G5288" s="3" t="n">
        <v>371</v>
      </c>
      <c r="H5288" s="3" t="n">
        <f aca="false">C5288/F5288</f>
        <v>0.00382743467372301</v>
      </c>
      <c r="I5288" s="3" t="n">
        <f aca="false">D5288/G5288</f>
        <v>0.215633423180593</v>
      </c>
    </row>
    <row r="5289" customFormat="false" ht="13" hidden="false" customHeight="false" outlineLevel="0" collapsed="false">
      <c r="A5289" s="3" t="s">
        <v>191</v>
      </c>
      <c r="B5289" s="3" t="s">
        <v>171</v>
      </c>
      <c r="C5289" s="3" t="n">
        <v>25</v>
      </c>
      <c r="D5289" s="3" t="n">
        <v>25</v>
      </c>
      <c r="E5289" s="3" t="n">
        <v>25</v>
      </c>
      <c r="F5289" s="3" t="n">
        <v>6533</v>
      </c>
      <c r="G5289" s="3" t="n">
        <v>9039</v>
      </c>
      <c r="H5289" s="3" t="n">
        <f aca="false">C5289/F5289</f>
        <v>0.00382672585335987</v>
      </c>
      <c r="I5289" s="3" t="n">
        <f aca="false">D5289/G5289</f>
        <v>0.00276579267618099</v>
      </c>
    </row>
    <row r="5290" customFormat="false" ht="13" hidden="false" customHeight="false" outlineLevel="0" collapsed="false">
      <c r="A5290" s="3" t="s">
        <v>114</v>
      </c>
      <c r="B5290" s="3" t="s">
        <v>166</v>
      </c>
      <c r="C5290" s="3" t="n">
        <v>150</v>
      </c>
      <c r="D5290" s="3" t="n">
        <v>150</v>
      </c>
      <c r="E5290" s="3" t="n">
        <v>150</v>
      </c>
      <c r="F5290" s="3" t="n">
        <v>39202</v>
      </c>
      <c r="G5290" s="3" t="n">
        <v>1105</v>
      </c>
      <c r="H5290" s="3" t="n">
        <f aca="false">C5290/F5290</f>
        <v>0.00382633539105148</v>
      </c>
      <c r="I5290" s="3" t="n">
        <f aca="false">D5290/G5290</f>
        <v>0.135746606334842</v>
      </c>
    </row>
    <row r="5291" customFormat="false" ht="13" hidden="false" customHeight="false" outlineLevel="0" collapsed="false">
      <c r="A5291" s="3" t="s">
        <v>114</v>
      </c>
      <c r="B5291" s="3" t="s">
        <v>171</v>
      </c>
      <c r="C5291" s="3" t="n">
        <v>150</v>
      </c>
      <c r="D5291" s="3" t="n">
        <v>154</v>
      </c>
      <c r="E5291" s="3" t="n">
        <v>155</v>
      </c>
      <c r="F5291" s="3" t="n">
        <v>39202</v>
      </c>
      <c r="G5291" s="3" t="n">
        <v>9039</v>
      </c>
      <c r="H5291" s="3" t="n">
        <f aca="false">C5291/F5291</f>
        <v>0.00382633539105148</v>
      </c>
      <c r="I5291" s="3" t="n">
        <f aca="false">D5291/G5291</f>
        <v>0.0170372828852749</v>
      </c>
    </row>
    <row r="5292" customFormat="false" ht="13" hidden="false" customHeight="false" outlineLevel="0" collapsed="false">
      <c r="A5292" s="3" t="s">
        <v>225</v>
      </c>
      <c r="B5292" s="3" t="s">
        <v>136</v>
      </c>
      <c r="C5292" s="3" t="n">
        <v>298</v>
      </c>
      <c r="D5292" s="3" t="n">
        <v>290</v>
      </c>
      <c r="E5292" s="3" t="n">
        <v>309</v>
      </c>
      <c r="F5292" s="3" t="n">
        <v>77941</v>
      </c>
      <c r="G5292" s="3" t="n">
        <v>15609</v>
      </c>
      <c r="H5292" s="3" t="n">
        <f aca="false">C5292/F5292</f>
        <v>0.00382340488318087</v>
      </c>
      <c r="I5292" s="3" t="n">
        <f aca="false">D5292/G5292</f>
        <v>0.0185790249215196</v>
      </c>
    </row>
    <row r="5293" customFormat="false" ht="13" hidden="false" customHeight="false" outlineLevel="0" collapsed="false">
      <c r="A5293" s="3" t="s">
        <v>211</v>
      </c>
      <c r="B5293" s="3" t="s">
        <v>121</v>
      </c>
      <c r="C5293" s="3" t="n">
        <v>18</v>
      </c>
      <c r="D5293" s="3" t="n">
        <v>18</v>
      </c>
      <c r="E5293" s="3" t="n">
        <v>18</v>
      </c>
      <c r="F5293" s="3" t="n">
        <v>4718</v>
      </c>
      <c r="G5293" s="3" t="n">
        <v>10637</v>
      </c>
      <c r="H5293" s="3" t="n">
        <f aca="false">C5293/F5293</f>
        <v>0.00381517592200085</v>
      </c>
      <c r="I5293" s="3" t="n">
        <f aca="false">D5293/G5293</f>
        <v>0.0016922064491868</v>
      </c>
    </row>
    <row r="5294" customFormat="false" ht="13" hidden="false" customHeight="false" outlineLevel="0" collapsed="false">
      <c r="A5294" s="3" t="s">
        <v>188</v>
      </c>
      <c r="B5294" s="3" t="s">
        <v>216</v>
      </c>
      <c r="C5294" s="3" t="n">
        <v>58</v>
      </c>
      <c r="D5294" s="3" t="n">
        <v>56</v>
      </c>
      <c r="E5294" s="3" t="n">
        <v>58</v>
      </c>
      <c r="F5294" s="3" t="n">
        <v>15253</v>
      </c>
      <c r="G5294" s="3" t="n">
        <v>1636</v>
      </c>
      <c r="H5294" s="3" t="n">
        <f aca="false">C5294/F5294</f>
        <v>0.00380253064970825</v>
      </c>
      <c r="I5294" s="3" t="n">
        <f aca="false">D5294/G5294</f>
        <v>0.0342298288508557</v>
      </c>
    </row>
    <row r="5295" customFormat="false" ht="13" hidden="false" customHeight="false" outlineLevel="0" collapsed="false">
      <c r="A5295" s="3" t="s">
        <v>188</v>
      </c>
      <c r="B5295" s="3" t="s">
        <v>171</v>
      </c>
      <c r="C5295" s="3" t="n">
        <v>58</v>
      </c>
      <c r="D5295" s="3" t="n">
        <v>86</v>
      </c>
      <c r="E5295" s="3" t="n">
        <v>86</v>
      </c>
      <c r="F5295" s="3" t="n">
        <v>15253</v>
      </c>
      <c r="G5295" s="3" t="n">
        <v>9039</v>
      </c>
      <c r="H5295" s="3" t="n">
        <f aca="false">C5295/F5295</f>
        <v>0.00380253064970825</v>
      </c>
      <c r="I5295" s="3" t="n">
        <f aca="false">D5295/G5295</f>
        <v>0.00951432680606262</v>
      </c>
    </row>
    <row r="5296" customFormat="false" ht="13" hidden="false" customHeight="false" outlineLevel="0" collapsed="false">
      <c r="A5296" s="3" t="s">
        <v>200</v>
      </c>
      <c r="B5296" s="3" t="s">
        <v>203</v>
      </c>
      <c r="C5296" s="3" t="n">
        <v>25</v>
      </c>
      <c r="D5296" s="3" t="n">
        <v>25</v>
      </c>
      <c r="E5296" s="3" t="n">
        <v>26</v>
      </c>
      <c r="F5296" s="3" t="n">
        <v>6584</v>
      </c>
      <c r="G5296" s="3" t="n">
        <v>38026</v>
      </c>
      <c r="H5296" s="3" t="n">
        <f aca="false">C5296/F5296</f>
        <v>0.00379708383961118</v>
      </c>
      <c r="I5296" s="3" t="n">
        <f aca="false">D5296/G5296</f>
        <v>0.000657444906116867</v>
      </c>
    </row>
    <row r="5297" customFormat="false" ht="13" hidden="false" customHeight="false" outlineLevel="0" collapsed="false">
      <c r="A5297" s="3" t="s">
        <v>122</v>
      </c>
      <c r="B5297" s="3" t="s">
        <v>129</v>
      </c>
      <c r="C5297" s="3" t="n">
        <v>25</v>
      </c>
      <c r="D5297" s="3" t="n">
        <v>25</v>
      </c>
      <c r="E5297" s="3" t="n">
        <v>25</v>
      </c>
      <c r="F5297" s="3" t="n">
        <v>6585</v>
      </c>
      <c r="G5297" s="3" t="n">
        <v>235</v>
      </c>
      <c r="H5297" s="3" t="n">
        <f aca="false">C5297/F5297</f>
        <v>0.00379650721336371</v>
      </c>
      <c r="I5297" s="3" t="n">
        <f aca="false">D5297/G5297</f>
        <v>0.106382978723404</v>
      </c>
    </row>
    <row r="5298" customFormat="false" ht="13" hidden="false" customHeight="false" outlineLevel="0" collapsed="false">
      <c r="A5298" s="3" t="s">
        <v>115</v>
      </c>
      <c r="B5298" s="3" t="s">
        <v>168</v>
      </c>
      <c r="C5298" s="3" t="n">
        <v>77</v>
      </c>
      <c r="D5298" s="3" t="n">
        <v>78</v>
      </c>
      <c r="E5298" s="3" t="n">
        <v>79</v>
      </c>
      <c r="F5298" s="3" t="n">
        <v>20304</v>
      </c>
      <c r="G5298" s="3" t="n">
        <v>748</v>
      </c>
      <c r="H5298" s="3" t="n">
        <f aca="false">C5298/F5298</f>
        <v>0.00379235618597321</v>
      </c>
      <c r="I5298" s="3" t="n">
        <f aca="false">D5298/G5298</f>
        <v>0.10427807486631</v>
      </c>
    </row>
    <row r="5299" customFormat="false" ht="13" hidden="false" customHeight="false" outlineLevel="0" collapsed="false">
      <c r="A5299" s="3" t="s">
        <v>106</v>
      </c>
      <c r="B5299" s="3" t="s">
        <v>232</v>
      </c>
      <c r="C5299" s="3" t="n">
        <v>12</v>
      </c>
      <c r="D5299" s="3" t="n">
        <v>12</v>
      </c>
      <c r="E5299" s="3" t="n">
        <v>12</v>
      </c>
      <c r="F5299" s="3" t="n">
        <v>3167</v>
      </c>
      <c r="G5299" s="3" t="n">
        <v>2172</v>
      </c>
      <c r="H5299" s="3" t="n">
        <f aca="false">C5299/F5299</f>
        <v>0.00378907483422798</v>
      </c>
      <c r="I5299" s="3" t="n">
        <f aca="false">D5299/G5299</f>
        <v>0.00552486187845304</v>
      </c>
    </row>
    <row r="5300" customFormat="false" ht="13" hidden="false" customHeight="false" outlineLevel="0" collapsed="false">
      <c r="A5300" s="3" t="s">
        <v>214</v>
      </c>
      <c r="B5300" s="3" t="s">
        <v>129</v>
      </c>
      <c r="C5300" s="3" t="n">
        <v>2</v>
      </c>
      <c r="D5300" s="3" t="n">
        <v>2</v>
      </c>
      <c r="E5300" s="3" t="n">
        <v>2</v>
      </c>
      <c r="F5300" s="3" t="n">
        <v>528</v>
      </c>
      <c r="G5300" s="3" t="n">
        <v>235</v>
      </c>
      <c r="H5300" s="3" t="n">
        <f aca="false">C5300/F5300</f>
        <v>0.00378787878787879</v>
      </c>
      <c r="I5300" s="3" t="n">
        <f aca="false">D5300/G5300</f>
        <v>0.00851063829787234</v>
      </c>
    </row>
    <row r="5301" customFormat="false" ht="13" hidden="false" customHeight="false" outlineLevel="0" collapsed="false">
      <c r="A5301" s="3" t="s">
        <v>214</v>
      </c>
      <c r="B5301" s="3" t="s">
        <v>180</v>
      </c>
      <c r="C5301" s="3" t="n">
        <v>2</v>
      </c>
      <c r="D5301" s="3" t="n">
        <v>2</v>
      </c>
      <c r="E5301" s="3" t="n">
        <v>2</v>
      </c>
      <c r="F5301" s="3" t="n">
        <v>528</v>
      </c>
      <c r="G5301" s="3" t="n">
        <v>686</v>
      </c>
      <c r="H5301" s="3" t="n">
        <f aca="false">C5301/F5301</f>
        <v>0.00378787878787879</v>
      </c>
      <c r="I5301" s="3" t="n">
        <f aca="false">D5301/G5301</f>
        <v>0.00291545189504373</v>
      </c>
    </row>
    <row r="5302" customFormat="false" ht="13" hidden="false" customHeight="false" outlineLevel="0" collapsed="false">
      <c r="A5302" s="3" t="s">
        <v>214</v>
      </c>
      <c r="B5302" s="3" t="s">
        <v>118</v>
      </c>
      <c r="C5302" s="3" t="n">
        <v>2</v>
      </c>
      <c r="D5302" s="3" t="n">
        <v>2</v>
      </c>
      <c r="E5302" s="3" t="n">
        <v>2</v>
      </c>
      <c r="F5302" s="3" t="n">
        <v>528</v>
      </c>
      <c r="G5302" s="3" t="n">
        <v>1428</v>
      </c>
      <c r="H5302" s="3" t="n">
        <f aca="false">C5302/F5302</f>
        <v>0.00378787878787879</v>
      </c>
      <c r="I5302" s="3" t="n">
        <f aca="false">D5302/G5302</f>
        <v>0.00140056022408964</v>
      </c>
    </row>
    <row r="5303" customFormat="false" ht="13" hidden="false" customHeight="false" outlineLevel="0" collapsed="false">
      <c r="A5303" s="3" t="s">
        <v>214</v>
      </c>
      <c r="B5303" s="3" t="s">
        <v>106</v>
      </c>
      <c r="C5303" s="3" t="n">
        <v>2</v>
      </c>
      <c r="D5303" s="3" t="n">
        <v>2</v>
      </c>
      <c r="E5303" s="3" t="n">
        <v>2</v>
      </c>
      <c r="F5303" s="3" t="n">
        <v>528</v>
      </c>
      <c r="G5303" s="3" t="n">
        <v>3167</v>
      </c>
      <c r="H5303" s="3" t="n">
        <f aca="false">C5303/F5303</f>
        <v>0.00378787878787879</v>
      </c>
      <c r="I5303" s="3" t="n">
        <f aca="false">D5303/G5303</f>
        <v>0.000631512472371329</v>
      </c>
    </row>
    <row r="5304" customFormat="false" ht="13" hidden="false" customHeight="false" outlineLevel="0" collapsed="false">
      <c r="A5304" s="3" t="s">
        <v>159</v>
      </c>
      <c r="B5304" s="3" t="s">
        <v>163</v>
      </c>
      <c r="C5304" s="3" t="n">
        <v>170</v>
      </c>
      <c r="D5304" s="3" t="n">
        <v>170</v>
      </c>
      <c r="E5304" s="3" t="n">
        <v>170</v>
      </c>
      <c r="F5304" s="3" t="n">
        <v>45053</v>
      </c>
      <c r="G5304" s="3" t="n">
        <v>693</v>
      </c>
      <c r="H5304" s="3" t="n">
        <f aca="false">C5304/F5304</f>
        <v>0.00377333362928107</v>
      </c>
      <c r="I5304" s="3" t="n">
        <f aca="false">D5304/G5304</f>
        <v>0.245310245310245</v>
      </c>
    </row>
    <row r="5305" customFormat="false" ht="13" hidden="false" customHeight="false" outlineLevel="0" collapsed="false">
      <c r="A5305" s="3" t="s">
        <v>225</v>
      </c>
      <c r="B5305" s="3" t="s">
        <v>113</v>
      </c>
      <c r="C5305" s="3" t="n">
        <v>294</v>
      </c>
      <c r="D5305" s="3" t="n">
        <v>285</v>
      </c>
      <c r="E5305" s="3" t="n">
        <v>305</v>
      </c>
      <c r="F5305" s="3" t="n">
        <v>77941</v>
      </c>
      <c r="G5305" s="3" t="n">
        <v>11782</v>
      </c>
      <c r="H5305" s="3" t="n">
        <f aca="false">C5305/F5305</f>
        <v>0.00377208401226569</v>
      </c>
      <c r="I5305" s="3" t="n">
        <f aca="false">D5305/G5305</f>
        <v>0.0241894415209642</v>
      </c>
    </row>
    <row r="5306" customFormat="false" ht="13" hidden="false" customHeight="false" outlineLevel="0" collapsed="false">
      <c r="A5306" s="3" t="s">
        <v>225</v>
      </c>
      <c r="B5306" s="3" t="s">
        <v>128</v>
      </c>
      <c r="C5306" s="3" t="n">
        <v>294</v>
      </c>
      <c r="D5306" s="3" t="n">
        <v>286</v>
      </c>
      <c r="E5306" s="3" t="n">
        <v>305</v>
      </c>
      <c r="F5306" s="3" t="n">
        <v>77941</v>
      </c>
      <c r="G5306" s="3" t="n">
        <v>13643</v>
      </c>
      <c r="H5306" s="3" t="n">
        <f aca="false">C5306/F5306</f>
        <v>0.00377208401226569</v>
      </c>
      <c r="I5306" s="3" t="n">
        <f aca="false">D5306/G5306</f>
        <v>0.0209631312761123</v>
      </c>
    </row>
    <row r="5307" customFormat="false" ht="13" hidden="false" customHeight="false" outlineLevel="0" collapsed="false">
      <c r="A5307" s="3" t="s">
        <v>189</v>
      </c>
      <c r="B5307" s="3" t="s">
        <v>200</v>
      </c>
      <c r="C5307" s="3" t="n">
        <v>7</v>
      </c>
      <c r="D5307" s="3" t="n">
        <v>2</v>
      </c>
      <c r="E5307" s="3" t="n">
        <v>7</v>
      </c>
      <c r="F5307" s="3" t="n">
        <v>1861</v>
      </c>
      <c r="G5307" s="3" t="n">
        <v>6584</v>
      </c>
      <c r="H5307" s="3" t="n">
        <f aca="false">C5307/F5307</f>
        <v>0.00376141859215476</v>
      </c>
      <c r="I5307" s="3" t="n">
        <f aca="false">D5307/G5307</f>
        <v>0.000303766707168894</v>
      </c>
    </row>
    <row r="5308" customFormat="false" ht="13" hidden="false" customHeight="false" outlineLevel="0" collapsed="false">
      <c r="A5308" s="3" t="s">
        <v>189</v>
      </c>
      <c r="B5308" s="3" t="s">
        <v>234</v>
      </c>
      <c r="C5308" s="3" t="n">
        <v>7</v>
      </c>
      <c r="D5308" s="3" t="n">
        <v>3</v>
      </c>
      <c r="E5308" s="3" t="n">
        <v>7</v>
      </c>
      <c r="F5308" s="3" t="n">
        <v>1861</v>
      </c>
      <c r="G5308" s="3" t="n">
        <v>42166</v>
      </c>
      <c r="H5308" s="3" t="n">
        <f aca="false">C5308/F5308</f>
        <v>0.00376141859215476</v>
      </c>
      <c r="I5308" s="3" t="n">
        <f aca="false">D5308/G5308</f>
        <v>7.1147369918892E-005</v>
      </c>
    </row>
    <row r="5309" customFormat="false" ht="13" hidden="false" customHeight="false" outlineLevel="0" collapsed="false">
      <c r="A5309" s="3" t="s">
        <v>121</v>
      </c>
      <c r="B5309" s="3" t="s">
        <v>208</v>
      </c>
      <c r="C5309" s="3" t="n">
        <v>40</v>
      </c>
      <c r="D5309" s="3" t="n">
        <v>80</v>
      </c>
      <c r="E5309" s="3" t="n">
        <v>84</v>
      </c>
      <c r="F5309" s="3" t="n">
        <v>10637</v>
      </c>
      <c r="G5309" s="3" t="n">
        <v>6190</v>
      </c>
      <c r="H5309" s="3" t="n">
        <f aca="false">C5309/F5309</f>
        <v>0.00376045877597067</v>
      </c>
      <c r="I5309" s="3" t="n">
        <f aca="false">D5309/G5309</f>
        <v>0.012924071082391</v>
      </c>
    </row>
    <row r="5310" customFormat="false" ht="13" hidden="false" customHeight="false" outlineLevel="0" collapsed="false">
      <c r="A5310" s="3" t="s">
        <v>120</v>
      </c>
      <c r="B5310" s="3" t="s">
        <v>223</v>
      </c>
      <c r="C5310" s="3" t="n">
        <v>9</v>
      </c>
      <c r="D5310" s="3" t="n">
        <v>9</v>
      </c>
      <c r="E5310" s="3" t="n">
        <v>9</v>
      </c>
      <c r="F5310" s="3" t="n">
        <v>2394</v>
      </c>
      <c r="G5310" s="3" t="n">
        <v>1695</v>
      </c>
      <c r="H5310" s="3" t="n">
        <f aca="false">C5310/F5310</f>
        <v>0.0037593984962406</v>
      </c>
      <c r="I5310" s="3" t="n">
        <f aca="false">D5310/G5310</f>
        <v>0.00530973451327434</v>
      </c>
    </row>
    <row r="5311" customFormat="false" ht="13" hidden="false" customHeight="false" outlineLevel="0" collapsed="false">
      <c r="A5311" s="3" t="s">
        <v>233</v>
      </c>
      <c r="B5311" s="3" t="s">
        <v>237</v>
      </c>
      <c r="C5311" s="3" t="n">
        <v>17</v>
      </c>
      <c r="D5311" s="3" t="n">
        <v>17</v>
      </c>
      <c r="E5311" s="3" t="n">
        <v>17</v>
      </c>
      <c r="F5311" s="3" t="n">
        <v>4528</v>
      </c>
      <c r="G5311" s="3" t="n">
        <v>11033</v>
      </c>
      <c r="H5311" s="3" t="n">
        <f aca="false">C5311/F5311</f>
        <v>0.00375441696113074</v>
      </c>
      <c r="I5311" s="3" t="n">
        <f aca="false">D5311/G5311</f>
        <v>0.00154083204930663</v>
      </c>
    </row>
    <row r="5312" customFormat="false" ht="13" hidden="false" customHeight="false" outlineLevel="0" collapsed="false">
      <c r="A5312" s="3" t="s">
        <v>114</v>
      </c>
      <c r="B5312" s="3" t="s">
        <v>140</v>
      </c>
      <c r="C5312" s="3" t="n">
        <v>147</v>
      </c>
      <c r="D5312" s="3" t="n">
        <v>147</v>
      </c>
      <c r="E5312" s="3" t="n">
        <v>147</v>
      </c>
      <c r="F5312" s="3" t="n">
        <v>39202</v>
      </c>
      <c r="G5312" s="3" t="n">
        <v>17502</v>
      </c>
      <c r="H5312" s="3" t="n">
        <f aca="false">C5312/F5312</f>
        <v>0.00374980868323045</v>
      </c>
      <c r="I5312" s="3" t="n">
        <f aca="false">D5312/G5312</f>
        <v>0.00839904010970175</v>
      </c>
    </row>
    <row r="5313" customFormat="false" ht="13" hidden="false" customHeight="false" outlineLevel="0" collapsed="false">
      <c r="A5313" s="3" t="s">
        <v>230</v>
      </c>
      <c r="B5313" s="3" t="s">
        <v>191</v>
      </c>
      <c r="C5313" s="3" t="n">
        <v>1002</v>
      </c>
      <c r="D5313" s="3" t="n">
        <v>999</v>
      </c>
      <c r="E5313" s="3" t="n">
        <v>1002</v>
      </c>
      <c r="F5313" s="3" t="n">
        <v>267664</v>
      </c>
      <c r="G5313" s="3" t="n">
        <v>6533</v>
      </c>
      <c r="H5313" s="3" t="n">
        <f aca="false">C5313/F5313</f>
        <v>0.00374349931257098</v>
      </c>
      <c r="I5313" s="3" t="n">
        <f aca="false">D5313/G5313</f>
        <v>0.15291596510026</v>
      </c>
    </row>
    <row r="5314" customFormat="false" ht="13" hidden="false" customHeight="false" outlineLevel="0" collapsed="false">
      <c r="A5314" s="3" t="s">
        <v>238</v>
      </c>
      <c r="B5314" s="3" t="s">
        <v>122</v>
      </c>
      <c r="C5314" s="3" t="n">
        <v>18</v>
      </c>
      <c r="D5314" s="3" t="n">
        <v>18</v>
      </c>
      <c r="E5314" s="3" t="n">
        <v>18</v>
      </c>
      <c r="F5314" s="3" t="n">
        <v>4809</v>
      </c>
      <c r="G5314" s="3" t="n">
        <v>6585</v>
      </c>
      <c r="H5314" s="3" t="n">
        <f aca="false">C5314/F5314</f>
        <v>0.00374298190892077</v>
      </c>
      <c r="I5314" s="3" t="n">
        <f aca="false">D5314/G5314</f>
        <v>0.00273348519362187</v>
      </c>
    </row>
    <row r="5315" customFormat="false" ht="13" hidden="false" customHeight="false" outlineLevel="0" collapsed="false">
      <c r="A5315" s="3" t="s">
        <v>177</v>
      </c>
      <c r="B5315" s="3" t="s">
        <v>140</v>
      </c>
      <c r="C5315" s="3" t="n">
        <v>72</v>
      </c>
      <c r="D5315" s="3" t="n">
        <v>63</v>
      </c>
      <c r="E5315" s="3" t="n">
        <v>73</v>
      </c>
      <c r="F5315" s="3" t="n">
        <v>19272</v>
      </c>
      <c r="G5315" s="3" t="n">
        <v>17502</v>
      </c>
      <c r="H5315" s="3" t="n">
        <f aca="false">C5315/F5315</f>
        <v>0.0037359900373599</v>
      </c>
      <c r="I5315" s="3" t="n">
        <f aca="false">D5315/G5315</f>
        <v>0.00359958861844361</v>
      </c>
    </row>
    <row r="5316" customFormat="false" ht="13" hidden="false" customHeight="false" outlineLevel="0" collapsed="false">
      <c r="A5316" s="3" t="s">
        <v>113</v>
      </c>
      <c r="B5316" s="3" t="s">
        <v>165</v>
      </c>
      <c r="C5316" s="3" t="n">
        <v>44</v>
      </c>
      <c r="D5316" s="3" t="n">
        <v>42</v>
      </c>
      <c r="E5316" s="3" t="n">
        <v>50</v>
      </c>
      <c r="F5316" s="3" t="n">
        <v>11782</v>
      </c>
      <c r="G5316" s="3" t="n">
        <v>1438</v>
      </c>
      <c r="H5316" s="3" t="n">
        <f aca="false">C5316/F5316</f>
        <v>0.00373451026990324</v>
      </c>
      <c r="I5316" s="3" t="n">
        <f aca="false">D5316/G5316</f>
        <v>0.0292072322670376</v>
      </c>
    </row>
    <row r="5317" customFormat="false" ht="13" hidden="false" customHeight="false" outlineLevel="0" collapsed="false">
      <c r="A5317" s="3" t="s">
        <v>113</v>
      </c>
      <c r="B5317" s="3" t="s">
        <v>122</v>
      </c>
      <c r="C5317" s="3" t="n">
        <v>44</v>
      </c>
      <c r="D5317" s="3" t="n">
        <v>44</v>
      </c>
      <c r="E5317" s="3" t="n">
        <v>45</v>
      </c>
      <c r="F5317" s="3" t="n">
        <v>11782</v>
      </c>
      <c r="G5317" s="3" t="n">
        <v>6585</v>
      </c>
      <c r="H5317" s="3" t="n">
        <f aca="false">C5317/F5317</f>
        <v>0.00373451026990324</v>
      </c>
      <c r="I5317" s="3" t="n">
        <f aca="false">D5317/G5317</f>
        <v>0.00668185269552012</v>
      </c>
    </row>
    <row r="5318" customFormat="false" ht="13" hidden="false" customHeight="false" outlineLevel="0" collapsed="false">
      <c r="A5318" s="3" t="s">
        <v>151</v>
      </c>
      <c r="B5318" s="3" t="s">
        <v>146</v>
      </c>
      <c r="C5318" s="3" t="n">
        <v>1</v>
      </c>
      <c r="D5318" s="3" t="n">
        <v>1</v>
      </c>
      <c r="E5318" s="3" t="n">
        <v>1</v>
      </c>
      <c r="F5318" s="3" t="n">
        <v>268</v>
      </c>
      <c r="G5318" s="3" t="n">
        <v>238</v>
      </c>
      <c r="H5318" s="3" t="n">
        <f aca="false">C5318/F5318</f>
        <v>0.00373134328358209</v>
      </c>
      <c r="I5318" s="3" t="n">
        <f aca="false">D5318/G5318</f>
        <v>0.00420168067226891</v>
      </c>
    </row>
    <row r="5319" customFormat="false" ht="13" hidden="false" customHeight="false" outlineLevel="0" collapsed="false">
      <c r="A5319" s="3" t="s">
        <v>151</v>
      </c>
      <c r="B5319" s="3" t="s">
        <v>149</v>
      </c>
      <c r="C5319" s="3" t="n">
        <v>1</v>
      </c>
      <c r="D5319" s="3" t="n">
        <v>1</v>
      </c>
      <c r="E5319" s="3" t="n">
        <v>1</v>
      </c>
      <c r="F5319" s="3" t="n">
        <v>268</v>
      </c>
      <c r="G5319" s="3" t="n">
        <v>940</v>
      </c>
      <c r="H5319" s="3" t="n">
        <f aca="false">C5319/F5319</f>
        <v>0.00373134328358209</v>
      </c>
      <c r="I5319" s="3" t="n">
        <f aca="false">D5319/G5319</f>
        <v>0.00106382978723404</v>
      </c>
    </row>
    <row r="5320" customFormat="false" ht="13" hidden="false" customHeight="false" outlineLevel="0" collapsed="false">
      <c r="A5320" s="3" t="s">
        <v>151</v>
      </c>
      <c r="B5320" s="3" t="s">
        <v>105</v>
      </c>
      <c r="C5320" s="3" t="n">
        <v>1</v>
      </c>
      <c r="D5320" s="3" t="n">
        <v>4</v>
      </c>
      <c r="E5320" s="3" t="n">
        <v>4</v>
      </c>
      <c r="F5320" s="3" t="n">
        <v>268</v>
      </c>
      <c r="G5320" s="3" t="n">
        <v>8340</v>
      </c>
      <c r="H5320" s="3" t="n">
        <f aca="false">C5320/F5320</f>
        <v>0.00373134328358209</v>
      </c>
      <c r="I5320" s="3" t="n">
        <f aca="false">D5320/G5320</f>
        <v>0.000479616306954436</v>
      </c>
    </row>
    <row r="5321" customFormat="false" ht="13" hidden="false" customHeight="false" outlineLevel="0" collapsed="false">
      <c r="A5321" s="3" t="s">
        <v>151</v>
      </c>
      <c r="B5321" s="3" t="s">
        <v>100</v>
      </c>
      <c r="C5321" s="3" t="n">
        <v>1</v>
      </c>
      <c r="D5321" s="3" t="n">
        <v>1</v>
      </c>
      <c r="E5321" s="3" t="n">
        <v>1</v>
      </c>
      <c r="F5321" s="3" t="n">
        <v>268</v>
      </c>
      <c r="G5321" s="3" t="n">
        <v>2314</v>
      </c>
      <c r="H5321" s="3" t="n">
        <f aca="false">C5321/F5321</f>
        <v>0.00373134328358209</v>
      </c>
      <c r="I5321" s="3" t="n">
        <f aca="false">D5321/G5321</f>
        <v>0.000432152117545376</v>
      </c>
    </row>
    <row r="5322" customFormat="false" ht="13" hidden="false" customHeight="false" outlineLevel="0" collapsed="false">
      <c r="A5322" s="3" t="s">
        <v>151</v>
      </c>
      <c r="B5322" s="3" t="s">
        <v>167</v>
      </c>
      <c r="C5322" s="3" t="n">
        <v>1</v>
      </c>
      <c r="D5322" s="3" t="n">
        <v>1</v>
      </c>
      <c r="E5322" s="3" t="n">
        <v>1</v>
      </c>
      <c r="F5322" s="3" t="n">
        <v>268</v>
      </c>
      <c r="G5322" s="3" t="n">
        <v>15690</v>
      </c>
      <c r="H5322" s="3" t="n">
        <f aca="false">C5322/F5322</f>
        <v>0.00373134328358209</v>
      </c>
      <c r="I5322" s="3" t="n">
        <f aca="false">D5322/G5322</f>
        <v>6.37348629700446E-005</v>
      </c>
    </row>
    <row r="5323" customFormat="false" ht="13" hidden="false" customHeight="false" outlineLevel="0" collapsed="false">
      <c r="A5323" s="3" t="s">
        <v>126</v>
      </c>
      <c r="B5323" s="3" t="s">
        <v>124</v>
      </c>
      <c r="C5323" s="3" t="n">
        <v>694</v>
      </c>
      <c r="D5323" s="3" t="n">
        <v>693</v>
      </c>
      <c r="E5323" s="3" t="n">
        <v>694</v>
      </c>
      <c r="F5323" s="3" t="n">
        <v>186078</v>
      </c>
      <c r="G5323" s="3" t="n">
        <v>1768</v>
      </c>
      <c r="H5323" s="3" t="n">
        <f aca="false">C5323/F5323</f>
        <v>0.00372961876202453</v>
      </c>
      <c r="I5323" s="3" t="n">
        <f aca="false">D5323/G5323</f>
        <v>0.391968325791855</v>
      </c>
    </row>
    <row r="5324" customFormat="false" ht="13" hidden="false" customHeight="false" outlineLevel="0" collapsed="false">
      <c r="A5324" s="3" t="s">
        <v>227</v>
      </c>
      <c r="B5324" s="3" t="s">
        <v>173</v>
      </c>
      <c r="C5324" s="3" t="n">
        <v>365</v>
      </c>
      <c r="D5324" s="3" t="n">
        <v>420</v>
      </c>
      <c r="E5324" s="3" t="n">
        <v>438</v>
      </c>
      <c r="F5324" s="3" t="n">
        <v>98090</v>
      </c>
      <c r="G5324" s="3" t="n">
        <v>7502</v>
      </c>
      <c r="H5324" s="3" t="n">
        <f aca="false">C5324/F5324</f>
        <v>0.00372107248445305</v>
      </c>
      <c r="I5324" s="3" t="n">
        <f aca="false">D5324/G5324</f>
        <v>0.0559850706478273</v>
      </c>
    </row>
    <row r="5325" customFormat="false" ht="13" hidden="false" customHeight="false" outlineLevel="0" collapsed="false">
      <c r="A5325" s="3" t="s">
        <v>105</v>
      </c>
      <c r="B5325" s="3" t="s">
        <v>180</v>
      </c>
      <c r="C5325" s="3" t="n">
        <v>31</v>
      </c>
      <c r="D5325" s="3" t="n">
        <v>7</v>
      </c>
      <c r="E5325" s="3" t="n">
        <v>31</v>
      </c>
      <c r="F5325" s="3" t="n">
        <v>8340</v>
      </c>
      <c r="G5325" s="3" t="n">
        <v>686</v>
      </c>
      <c r="H5325" s="3" t="n">
        <f aca="false">C5325/F5325</f>
        <v>0.00371702637889688</v>
      </c>
      <c r="I5325" s="3" t="n">
        <f aca="false">D5325/G5325</f>
        <v>0.0102040816326531</v>
      </c>
    </row>
    <row r="5326" customFormat="false" ht="13" hidden="false" customHeight="false" outlineLevel="0" collapsed="false">
      <c r="A5326" s="3" t="s">
        <v>105</v>
      </c>
      <c r="B5326" s="3" t="s">
        <v>168</v>
      </c>
      <c r="C5326" s="3" t="n">
        <v>31</v>
      </c>
      <c r="D5326" s="3" t="n">
        <v>4</v>
      </c>
      <c r="E5326" s="3" t="n">
        <v>31</v>
      </c>
      <c r="F5326" s="3" t="n">
        <v>8340</v>
      </c>
      <c r="G5326" s="3" t="n">
        <v>748</v>
      </c>
      <c r="H5326" s="3" t="n">
        <f aca="false">C5326/F5326</f>
        <v>0.00371702637889688</v>
      </c>
      <c r="I5326" s="3" t="n">
        <f aca="false">D5326/G5326</f>
        <v>0.0053475935828877</v>
      </c>
    </row>
    <row r="5327" customFormat="false" ht="13" hidden="false" customHeight="false" outlineLevel="0" collapsed="false">
      <c r="A5327" s="3" t="s">
        <v>137</v>
      </c>
      <c r="B5327" s="3" t="s">
        <v>216</v>
      </c>
      <c r="C5327" s="3" t="n">
        <v>62</v>
      </c>
      <c r="D5327" s="3" t="n">
        <v>62</v>
      </c>
      <c r="E5327" s="3" t="n">
        <v>62</v>
      </c>
      <c r="F5327" s="3" t="n">
        <v>16683</v>
      </c>
      <c r="G5327" s="3" t="n">
        <v>1636</v>
      </c>
      <c r="H5327" s="3" t="n">
        <f aca="false">C5327/F5327</f>
        <v>0.00371635796919019</v>
      </c>
      <c r="I5327" s="3" t="n">
        <f aca="false">D5327/G5327</f>
        <v>0.0378973105134474</v>
      </c>
    </row>
    <row r="5328" customFormat="false" ht="13" hidden="false" customHeight="false" outlineLevel="0" collapsed="false">
      <c r="A5328" s="3" t="s">
        <v>136</v>
      </c>
      <c r="B5328" s="3" t="s">
        <v>165</v>
      </c>
      <c r="C5328" s="3" t="n">
        <v>58</v>
      </c>
      <c r="D5328" s="3" t="n">
        <v>51</v>
      </c>
      <c r="E5328" s="3" t="n">
        <v>64</v>
      </c>
      <c r="F5328" s="3" t="n">
        <v>15609</v>
      </c>
      <c r="G5328" s="3" t="n">
        <v>1438</v>
      </c>
      <c r="H5328" s="3" t="n">
        <f aca="false">C5328/F5328</f>
        <v>0.00371580498430393</v>
      </c>
      <c r="I5328" s="3" t="n">
        <f aca="false">D5328/G5328</f>
        <v>0.0354659248956885</v>
      </c>
    </row>
    <row r="5329" customFormat="false" ht="13" hidden="false" customHeight="false" outlineLevel="0" collapsed="false">
      <c r="A5329" s="3" t="s">
        <v>208</v>
      </c>
      <c r="B5329" s="3" t="s">
        <v>215</v>
      </c>
      <c r="C5329" s="3" t="n">
        <v>23</v>
      </c>
      <c r="D5329" s="3" t="n">
        <v>8</v>
      </c>
      <c r="E5329" s="3" t="n">
        <v>23</v>
      </c>
      <c r="F5329" s="3" t="n">
        <v>6190</v>
      </c>
      <c r="G5329" s="3" t="n">
        <v>950</v>
      </c>
      <c r="H5329" s="3" t="n">
        <f aca="false">C5329/F5329</f>
        <v>0.0037156704361874</v>
      </c>
      <c r="I5329" s="3" t="n">
        <f aca="false">D5329/G5329</f>
        <v>0.00842105263157895</v>
      </c>
    </row>
    <row r="5330" customFormat="false" ht="13" hidden="false" customHeight="false" outlineLevel="0" collapsed="false">
      <c r="A5330" s="3" t="s">
        <v>156</v>
      </c>
      <c r="B5330" s="3" t="s">
        <v>135</v>
      </c>
      <c r="C5330" s="3" t="n">
        <v>59</v>
      </c>
      <c r="D5330" s="3" t="n">
        <v>59</v>
      </c>
      <c r="E5330" s="3" t="n">
        <v>59</v>
      </c>
      <c r="F5330" s="3" t="n">
        <v>15883</v>
      </c>
      <c r="G5330" s="3" t="n">
        <v>452</v>
      </c>
      <c r="H5330" s="3" t="n">
        <f aca="false">C5330/F5330</f>
        <v>0.00371466347667317</v>
      </c>
      <c r="I5330" s="3" t="n">
        <f aca="false">D5330/G5330</f>
        <v>0.130530973451327</v>
      </c>
    </row>
    <row r="5331" customFormat="false" ht="13" hidden="false" customHeight="false" outlineLevel="0" collapsed="false">
      <c r="A5331" s="3" t="s">
        <v>145</v>
      </c>
      <c r="B5331" s="3" t="s">
        <v>104</v>
      </c>
      <c r="C5331" s="3" t="n">
        <v>25</v>
      </c>
      <c r="D5331" s="3" t="n">
        <v>26</v>
      </c>
      <c r="E5331" s="3" t="n">
        <v>26</v>
      </c>
      <c r="F5331" s="3" t="n">
        <v>6741</v>
      </c>
      <c r="G5331" s="3" t="n">
        <v>1379</v>
      </c>
      <c r="H5331" s="3" t="n">
        <f aca="false">C5331/F5331</f>
        <v>0.00370864856846165</v>
      </c>
      <c r="I5331" s="3" t="n">
        <f aca="false">D5331/G5331</f>
        <v>0.018854242204496</v>
      </c>
    </row>
    <row r="5332" customFormat="false" ht="13" hidden="false" customHeight="false" outlineLevel="0" collapsed="false">
      <c r="A5332" s="3" t="s">
        <v>170</v>
      </c>
      <c r="B5332" s="3" t="s">
        <v>182</v>
      </c>
      <c r="C5332" s="3" t="n">
        <v>3</v>
      </c>
      <c r="D5332" s="3" t="n">
        <v>3</v>
      </c>
      <c r="E5332" s="3" t="n">
        <v>3</v>
      </c>
      <c r="F5332" s="3" t="n">
        <v>809</v>
      </c>
      <c r="G5332" s="3" t="n">
        <v>109</v>
      </c>
      <c r="H5332" s="3" t="n">
        <f aca="false">C5332/F5332</f>
        <v>0.00370828182941904</v>
      </c>
      <c r="I5332" s="3" t="n">
        <f aca="false">D5332/G5332</f>
        <v>0.0275229357798165</v>
      </c>
    </row>
    <row r="5333" customFormat="false" ht="13" hidden="false" customHeight="false" outlineLevel="0" collapsed="false">
      <c r="A5333" s="3" t="s">
        <v>170</v>
      </c>
      <c r="B5333" s="3" t="s">
        <v>207</v>
      </c>
      <c r="C5333" s="3" t="n">
        <v>3</v>
      </c>
      <c r="D5333" s="3" t="n">
        <v>3</v>
      </c>
      <c r="E5333" s="3" t="n">
        <v>3</v>
      </c>
      <c r="F5333" s="3" t="n">
        <v>809</v>
      </c>
      <c r="G5333" s="3" t="n">
        <v>431</v>
      </c>
      <c r="H5333" s="3" t="n">
        <f aca="false">C5333/F5333</f>
        <v>0.00370828182941904</v>
      </c>
      <c r="I5333" s="3" t="n">
        <f aca="false">D5333/G5333</f>
        <v>0.00696055684454756</v>
      </c>
    </row>
    <row r="5334" customFormat="false" ht="13" hidden="false" customHeight="false" outlineLevel="0" collapsed="false">
      <c r="A5334" s="3" t="s">
        <v>170</v>
      </c>
      <c r="B5334" s="3" t="s">
        <v>218</v>
      </c>
      <c r="C5334" s="3" t="n">
        <v>3</v>
      </c>
      <c r="D5334" s="3" t="n">
        <v>3</v>
      </c>
      <c r="E5334" s="3" t="n">
        <v>3</v>
      </c>
      <c r="F5334" s="3" t="n">
        <v>809</v>
      </c>
      <c r="G5334" s="3" t="n">
        <v>628</v>
      </c>
      <c r="H5334" s="3" t="n">
        <f aca="false">C5334/F5334</f>
        <v>0.00370828182941904</v>
      </c>
      <c r="I5334" s="3" t="n">
        <f aca="false">D5334/G5334</f>
        <v>0.00477707006369427</v>
      </c>
    </row>
    <row r="5335" customFormat="false" ht="13" hidden="false" customHeight="false" outlineLevel="0" collapsed="false">
      <c r="A5335" s="3" t="s">
        <v>170</v>
      </c>
      <c r="B5335" s="3" t="s">
        <v>148</v>
      </c>
      <c r="C5335" s="3" t="n">
        <v>3</v>
      </c>
      <c r="D5335" s="3" t="n">
        <v>3</v>
      </c>
      <c r="E5335" s="3" t="n">
        <v>3</v>
      </c>
      <c r="F5335" s="3" t="n">
        <v>809</v>
      </c>
      <c r="G5335" s="3" t="n">
        <v>2056</v>
      </c>
      <c r="H5335" s="3" t="n">
        <f aca="false">C5335/F5335</f>
        <v>0.00370828182941904</v>
      </c>
      <c r="I5335" s="3" t="n">
        <f aca="false">D5335/G5335</f>
        <v>0.0014591439688716</v>
      </c>
    </row>
    <row r="5336" customFormat="false" ht="13" hidden="false" customHeight="false" outlineLevel="0" collapsed="false">
      <c r="A5336" s="3" t="s">
        <v>170</v>
      </c>
      <c r="B5336" s="3" t="s">
        <v>112</v>
      </c>
      <c r="C5336" s="3" t="n">
        <v>3</v>
      </c>
      <c r="D5336" s="3" t="n">
        <v>4</v>
      </c>
      <c r="E5336" s="3" t="n">
        <v>4</v>
      </c>
      <c r="F5336" s="3" t="n">
        <v>809</v>
      </c>
      <c r="G5336" s="3" t="n">
        <v>3849</v>
      </c>
      <c r="H5336" s="3" t="n">
        <f aca="false">C5336/F5336</f>
        <v>0.00370828182941904</v>
      </c>
      <c r="I5336" s="3" t="n">
        <f aca="false">D5336/G5336</f>
        <v>0.00103923096908288</v>
      </c>
    </row>
    <row r="5337" customFormat="false" ht="13" hidden="false" customHeight="false" outlineLevel="0" collapsed="false">
      <c r="A5337" s="3" t="s">
        <v>170</v>
      </c>
      <c r="B5337" s="3" t="s">
        <v>188</v>
      </c>
      <c r="C5337" s="3" t="n">
        <v>3</v>
      </c>
      <c r="D5337" s="3" t="n">
        <v>3</v>
      </c>
      <c r="E5337" s="3" t="n">
        <v>3</v>
      </c>
      <c r="F5337" s="3" t="n">
        <v>809</v>
      </c>
      <c r="G5337" s="3" t="n">
        <v>15253</v>
      </c>
      <c r="H5337" s="3" t="n">
        <f aca="false">C5337/F5337</f>
        <v>0.00370828182941904</v>
      </c>
      <c r="I5337" s="3" t="n">
        <f aca="false">D5337/G5337</f>
        <v>0.000196682619812496</v>
      </c>
    </row>
    <row r="5338" customFormat="false" ht="13" hidden="false" customHeight="false" outlineLevel="0" collapsed="false">
      <c r="A5338" s="3" t="s">
        <v>170</v>
      </c>
      <c r="B5338" s="3" t="s">
        <v>230</v>
      </c>
      <c r="C5338" s="3" t="n">
        <v>3</v>
      </c>
      <c r="D5338" s="3" t="n">
        <v>3</v>
      </c>
      <c r="E5338" s="3" t="n">
        <v>3</v>
      </c>
      <c r="F5338" s="3" t="n">
        <v>809</v>
      </c>
      <c r="G5338" s="3" t="n">
        <v>267664</v>
      </c>
      <c r="H5338" s="3" t="n">
        <f aca="false">C5338/F5338</f>
        <v>0.00370828182941904</v>
      </c>
      <c r="I5338" s="3" t="n">
        <f aca="false">D5338/G5338</f>
        <v>1.12080817741646E-005</v>
      </c>
    </row>
    <row r="5339" customFormat="false" ht="13" hidden="false" customHeight="false" outlineLevel="0" collapsed="false">
      <c r="A5339" s="3" t="s">
        <v>230</v>
      </c>
      <c r="B5339" s="3" t="s">
        <v>141</v>
      </c>
      <c r="C5339" s="3" t="n">
        <v>992</v>
      </c>
      <c r="D5339" s="3" t="n">
        <v>960</v>
      </c>
      <c r="E5339" s="3" t="n">
        <v>1022</v>
      </c>
      <c r="F5339" s="3" t="n">
        <v>267664</v>
      </c>
      <c r="G5339" s="3" t="n">
        <v>9019</v>
      </c>
      <c r="H5339" s="3" t="n">
        <f aca="false">C5339/F5339</f>
        <v>0.00370613903999044</v>
      </c>
      <c r="I5339" s="3" t="n">
        <f aca="false">D5339/G5339</f>
        <v>0.106441955870939</v>
      </c>
    </row>
    <row r="5340" customFormat="false" ht="13" hidden="false" customHeight="false" outlineLevel="0" collapsed="false">
      <c r="A5340" s="3" t="s">
        <v>185</v>
      </c>
      <c r="B5340" s="3" t="s">
        <v>127</v>
      </c>
      <c r="C5340" s="3" t="n">
        <v>135</v>
      </c>
      <c r="D5340" s="3" t="n">
        <v>133</v>
      </c>
      <c r="E5340" s="3" t="n">
        <v>135</v>
      </c>
      <c r="F5340" s="3" t="n">
        <v>36460</v>
      </c>
      <c r="G5340" s="3" t="n">
        <v>118885</v>
      </c>
      <c r="H5340" s="3" t="n">
        <f aca="false">C5340/F5340</f>
        <v>0.00370268787712562</v>
      </c>
      <c r="I5340" s="3" t="n">
        <f aca="false">D5340/G5340</f>
        <v>0.00111872818269756</v>
      </c>
    </row>
    <row r="5341" customFormat="false" ht="13" hidden="false" customHeight="false" outlineLevel="0" collapsed="false">
      <c r="A5341" s="3" t="s">
        <v>127</v>
      </c>
      <c r="B5341" s="3" t="s">
        <v>148</v>
      </c>
      <c r="C5341" s="3" t="n">
        <v>440</v>
      </c>
      <c r="D5341" s="3" t="n">
        <v>436</v>
      </c>
      <c r="E5341" s="3" t="n">
        <v>440</v>
      </c>
      <c r="F5341" s="3" t="n">
        <v>118885</v>
      </c>
      <c r="G5341" s="3" t="n">
        <v>2056</v>
      </c>
      <c r="H5341" s="3" t="n">
        <f aca="false">C5341/F5341</f>
        <v>0.00370105564200698</v>
      </c>
      <c r="I5341" s="3" t="n">
        <f aca="false">D5341/G5341</f>
        <v>0.212062256809339</v>
      </c>
    </row>
    <row r="5342" customFormat="false" ht="13" hidden="false" customHeight="false" outlineLevel="0" collapsed="false">
      <c r="A5342" s="3" t="s">
        <v>167</v>
      </c>
      <c r="B5342" s="3" t="s">
        <v>135</v>
      </c>
      <c r="C5342" s="3" t="n">
        <v>58</v>
      </c>
      <c r="D5342" s="3" t="n">
        <v>58</v>
      </c>
      <c r="E5342" s="3" t="n">
        <v>58</v>
      </c>
      <c r="F5342" s="3" t="n">
        <v>15690</v>
      </c>
      <c r="G5342" s="3" t="n">
        <v>452</v>
      </c>
      <c r="H5342" s="3" t="n">
        <f aca="false">C5342/F5342</f>
        <v>0.00369662205226259</v>
      </c>
      <c r="I5342" s="3" t="n">
        <f aca="false">D5342/G5342</f>
        <v>0.128318584070796</v>
      </c>
    </row>
    <row r="5343" customFormat="false" ht="13" hidden="false" customHeight="false" outlineLevel="0" collapsed="false">
      <c r="A5343" s="3" t="s">
        <v>107</v>
      </c>
      <c r="B5343" s="3" t="s">
        <v>177</v>
      </c>
      <c r="C5343" s="3" t="n">
        <v>3</v>
      </c>
      <c r="D5343" s="3" t="n">
        <v>7</v>
      </c>
      <c r="E5343" s="3" t="n">
        <v>7</v>
      </c>
      <c r="F5343" s="3" t="n">
        <v>812</v>
      </c>
      <c r="G5343" s="3" t="n">
        <v>19272</v>
      </c>
      <c r="H5343" s="3" t="n">
        <f aca="false">C5343/F5343</f>
        <v>0.00369458128078818</v>
      </c>
      <c r="I5343" s="3" t="n">
        <f aca="false">D5343/G5343</f>
        <v>0.000363221253632213</v>
      </c>
    </row>
    <row r="5344" customFormat="false" ht="13" hidden="false" customHeight="false" outlineLevel="0" collapsed="false">
      <c r="A5344" s="3" t="s">
        <v>107</v>
      </c>
      <c r="B5344" s="3" t="n">
        <v>39225</v>
      </c>
      <c r="C5344" s="3" t="n">
        <v>3</v>
      </c>
      <c r="D5344" s="3" t="n">
        <v>3</v>
      </c>
      <c r="E5344" s="3" t="n">
        <v>3</v>
      </c>
      <c r="F5344" s="3" t="n">
        <v>812</v>
      </c>
      <c r="G5344" s="3" t="n">
        <v>31986</v>
      </c>
      <c r="H5344" s="3" t="n">
        <f aca="false">C5344/F5344</f>
        <v>0.00369458128078818</v>
      </c>
      <c r="I5344" s="3" t="n">
        <f aca="false">D5344/G5344</f>
        <v>9.379103357719E-005</v>
      </c>
    </row>
    <row r="5345" customFormat="false" ht="13" hidden="false" customHeight="false" outlineLevel="0" collapsed="false">
      <c r="A5345" s="3" t="s">
        <v>133</v>
      </c>
      <c r="B5345" s="3" t="s">
        <v>236</v>
      </c>
      <c r="C5345" s="3" t="n">
        <v>7</v>
      </c>
      <c r="D5345" s="3" t="n">
        <v>7</v>
      </c>
      <c r="E5345" s="3" t="n">
        <v>7</v>
      </c>
      <c r="F5345" s="3" t="n">
        <v>1896</v>
      </c>
      <c r="G5345" s="3" t="n">
        <v>1024</v>
      </c>
      <c r="H5345" s="3" t="n">
        <f aca="false">C5345/F5345</f>
        <v>0.00369198312236287</v>
      </c>
      <c r="I5345" s="3" t="n">
        <f aca="false">D5345/G5345</f>
        <v>0.0068359375</v>
      </c>
    </row>
    <row r="5346" customFormat="false" ht="13" hidden="false" customHeight="false" outlineLevel="0" collapsed="false">
      <c r="A5346" s="3" t="s">
        <v>133</v>
      </c>
      <c r="B5346" s="3" t="s">
        <v>120</v>
      </c>
      <c r="C5346" s="3" t="n">
        <v>7</v>
      </c>
      <c r="D5346" s="3" t="n">
        <v>7</v>
      </c>
      <c r="E5346" s="3" t="n">
        <v>7</v>
      </c>
      <c r="F5346" s="3" t="n">
        <v>1896</v>
      </c>
      <c r="G5346" s="3" t="n">
        <v>2394</v>
      </c>
      <c r="H5346" s="3" t="n">
        <f aca="false">C5346/F5346</f>
        <v>0.00369198312236287</v>
      </c>
      <c r="I5346" s="3" t="n">
        <f aca="false">D5346/G5346</f>
        <v>0.00292397660818713</v>
      </c>
    </row>
    <row r="5347" customFormat="false" ht="13" hidden="false" customHeight="false" outlineLevel="0" collapsed="false">
      <c r="A5347" s="3" t="s">
        <v>133</v>
      </c>
      <c r="B5347" s="3" t="s">
        <v>233</v>
      </c>
      <c r="C5347" s="3" t="n">
        <v>7</v>
      </c>
      <c r="D5347" s="3" t="n">
        <v>7</v>
      </c>
      <c r="E5347" s="3" t="n">
        <v>7</v>
      </c>
      <c r="F5347" s="3" t="n">
        <v>1896</v>
      </c>
      <c r="G5347" s="3" t="n">
        <v>4528</v>
      </c>
      <c r="H5347" s="3" t="n">
        <f aca="false">C5347/F5347</f>
        <v>0.00369198312236287</v>
      </c>
      <c r="I5347" s="3" t="n">
        <f aca="false">D5347/G5347</f>
        <v>0.00154593639575972</v>
      </c>
    </row>
    <row r="5348" customFormat="false" ht="13" hidden="false" customHeight="false" outlineLevel="0" collapsed="false">
      <c r="A5348" s="3" t="s">
        <v>227</v>
      </c>
      <c r="B5348" s="3" t="s">
        <v>121</v>
      </c>
      <c r="C5348" s="3" t="n">
        <v>362</v>
      </c>
      <c r="D5348" s="3" t="n">
        <v>357</v>
      </c>
      <c r="E5348" s="3" t="n">
        <v>366</v>
      </c>
      <c r="F5348" s="3" t="n">
        <v>98090</v>
      </c>
      <c r="G5348" s="3" t="n">
        <v>10637</v>
      </c>
      <c r="H5348" s="3" t="n">
        <f aca="false">C5348/F5348</f>
        <v>0.00369048832704659</v>
      </c>
      <c r="I5348" s="3" t="n">
        <f aca="false">D5348/G5348</f>
        <v>0.0335620945755382</v>
      </c>
    </row>
    <row r="5349" customFormat="false" ht="13" hidden="false" customHeight="false" outlineLevel="0" collapsed="false">
      <c r="A5349" s="3" t="s">
        <v>108</v>
      </c>
      <c r="B5349" s="3" t="s">
        <v>99</v>
      </c>
      <c r="C5349" s="3" t="n">
        <v>45</v>
      </c>
      <c r="D5349" s="3" t="n">
        <v>49</v>
      </c>
      <c r="E5349" s="3" t="n">
        <v>49</v>
      </c>
      <c r="F5349" s="3" t="n">
        <v>12196</v>
      </c>
      <c r="G5349" s="3" t="n">
        <v>25067</v>
      </c>
      <c r="H5349" s="3" t="n">
        <f aca="false">C5349/F5349</f>
        <v>0.00368973433912758</v>
      </c>
      <c r="I5349" s="3" t="n">
        <f aca="false">D5349/G5349</f>
        <v>0.00195476123987713</v>
      </c>
    </row>
    <row r="5350" customFormat="false" ht="13" hidden="false" customHeight="false" outlineLevel="0" collapsed="false">
      <c r="A5350" s="3" t="s">
        <v>205</v>
      </c>
      <c r="B5350" s="3" t="s">
        <v>193</v>
      </c>
      <c r="C5350" s="3" t="n">
        <v>24</v>
      </c>
      <c r="D5350" s="3" t="n">
        <v>23</v>
      </c>
      <c r="E5350" s="3" t="n">
        <v>24</v>
      </c>
      <c r="F5350" s="3" t="n">
        <v>6516</v>
      </c>
      <c r="G5350" s="3" t="n">
        <v>630</v>
      </c>
      <c r="H5350" s="3" t="n">
        <f aca="false">C5350/F5350</f>
        <v>0.00368324125230203</v>
      </c>
      <c r="I5350" s="3" t="n">
        <f aca="false">D5350/G5350</f>
        <v>0.0365079365079365</v>
      </c>
    </row>
    <row r="5351" customFormat="false" ht="13" hidden="false" customHeight="false" outlineLevel="0" collapsed="false">
      <c r="A5351" s="3" t="s">
        <v>241</v>
      </c>
      <c r="B5351" s="3" t="s">
        <v>110</v>
      </c>
      <c r="C5351" s="3" t="n">
        <v>16</v>
      </c>
      <c r="D5351" s="3" t="n">
        <v>16</v>
      </c>
      <c r="E5351" s="3" t="n">
        <v>17</v>
      </c>
      <c r="F5351" s="3" t="n">
        <v>4358</v>
      </c>
      <c r="G5351" s="3" t="n">
        <v>1112</v>
      </c>
      <c r="H5351" s="3" t="n">
        <f aca="false">C5351/F5351</f>
        <v>0.00367140890316659</v>
      </c>
      <c r="I5351" s="3" t="n">
        <f aca="false">D5351/G5351</f>
        <v>0.0143884892086331</v>
      </c>
    </row>
    <row r="5352" customFormat="false" ht="13" hidden="false" customHeight="false" outlineLevel="0" collapsed="false">
      <c r="A5352" s="3" t="s">
        <v>241</v>
      </c>
      <c r="B5352" s="3" t="s">
        <v>234</v>
      </c>
      <c r="C5352" s="3" t="n">
        <v>16</v>
      </c>
      <c r="D5352" s="3" t="n">
        <v>16</v>
      </c>
      <c r="E5352" s="3" t="n">
        <v>16</v>
      </c>
      <c r="F5352" s="3" t="n">
        <v>4358</v>
      </c>
      <c r="G5352" s="3" t="n">
        <v>42166</v>
      </c>
      <c r="H5352" s="3" t="n">
        <f aca="false">C5352/F5352</f>
        <v>0.00367140890316659</v>
      </c>
      <c r="I5352" s="3" t="n">
        <f aca="false">D5352/G5352</f>
        <v>0.000379452639567424</v>
      </c>
    </row>
    <row r="5353" customFormat="false" ht="13" hidden="false" customHeight="false" outlineLevel="0" collapsed="false">
      <c r="A5353" s="3" t="s">
        <v>216</v>
      </c>
      <c r="B5353" s="3" t="s">
        <v>105</v>
      </c>
      <c r="C5353" s="3" t="n">
        <v>6</v>
      </c>
      <c r="D5353" s="3" t="n">
        <v>42</v>
      </c>
      <c r="E5353" s="3" t="n">
        <v>42</v>
      </c>
      <c r="F5353" s="3" t="n">
        <v>1636</v>
      </c>
      <c r="G5353" s="3" t="n">
        <v>8340</v>
      </c>
      <c r="H5353" s="3" t="n">
        <f aca="false">C5353/F5353</f>
        <v>0.00366748166259169</v>
      </c>
      <c r="I5353" s="3" t="n">
        <f aca="false">D5353/G5353</f>
        <v>0.00503597122302158</v>
      </c>
    </row>
    <row r="5354" customFormat="false" ht="13" hidden="false" customHeight="false" outlineLevel="0" collapsed="false">
      <c r="A5354" s="3" t="s">
        <v>216</v>
      </c>
      <c r="B5354" s="3" t="s">
        <v>100</v>
      </c>
      <c r="C5354" s="3" t="n">
        <v>6</v>
      </c>
      <c r="D5354" s="3" t="n">
        <v>7</v>
      </c>
      <c r="E5354" s="3" t="n">
        <v>7</v>
      </c>
      <c r="F5354" s="3" t="n">
        <v>1636</v>
      </c>
      <c r="G5354" s="3" t="n">
        <v>2314</v>
      </c>
      <c r="H5354" s="3" t="n">
        <f aca="false">C5354/F5354</f>
        <v>0.00366748166259169</v>
      </c>
      <c r="I5354" s="3" t="n">
        <f aca="false">D5354/G5354</f>
        <v>0.00302506482281763</v>
      </c>
    </row>
    <row r="5355" customFormat="false" ht="13" hidden="false" customHeight="false" outlineLevel="0" collapsed="false">
      <c r="A5355" s="3" t="s">
        <v>216</v>
      </c>
      <c r="B5355" s="3" t="s">
        <v>121</v>
      </c>
      <c r="C5355" s="3" t="n">
        <v>6</v>
      </c>
      <c r="D5355" s="3" t="n">
        <v>6</v>
      </c>
      <c r="E5355" s="3" t="n">
        <v>6</v>
      </c>
      <c r="F5355" s="3" t="n">
        <v>1636</v>
      </c>
      <c r="G5355" s="3" t="n">
        <v>10637</v>
      </c>
      <c r="H5355" s="3" t="n">
        <f aca="false">C5355/F5355</f>
        <v>0.00366748166259169</v>
      </c>
      <c r="I5355" s="3" t="n">
        <f aca="false">D5355/G5355</f>
        <v>0.0005640688163956</v>
      </c>
    </row>
    <row r="5356" customFormat="false" ht="13" hidden="false" customHeight="false" outlineLevel="0" collapsed="false">
      <c r="A5356" s="3" t="s">
        <v>175</v>
      </c>
      <c r="B5356" s="3" t="s">
        <v>225</v>
      </c>
      <c r="C5356" s="3" t="n">
        <v>202</v>
      </c>
      <c r="D5356" s="3" t="n">
        <v>188</v>
      </c>
      <c r="E5356" s="3" t="n">
        <v>206</v>
      </c>
      <c r="F5356" s="3" t="n">
        <v>55277</v>
      </c>
      <c r="G5356" s="3" t="n">
        <v>77941</v>
      </c>
      <c r="H5356" s="3" t="n">
        <f aca="false">C5356/F5356</f>
        <v>0.0036543227743908</v>
      </c>
      <c r="I5356" s="3" t="n">
        <f aca="false">D5356/G5356</f>
        <v>0.00241208093301343</v>
      </c>
    </row>
    <row r="5357" customFormat="false" ht="13" hidden="false" customHeight="false" outlineLevel="0" collapsed="false">
      <c r="A5357" s="3" t="s">
        <v>171</v>
      </c>
      <c r="B5357" s="3" t="s">
        <v>133</v>
      </c>
      <c r="C5357" s="3" t="n">
        <v>33</v>
      </c>
      <c r="D5357" s="3" t="n">
        <v>19</v>
      </c>
      <c r="E5357" s="3" t="n">
        <v>33</v>
      </c>
      <c r="F5357" s="3" t="n">
        <v>9039</v>
      </c>
      <c r="G5357" s="3" t="n">
        <v>1896</v>
      </c>
      <c r="H5357" s="3" t="n">
        <f aca="false">C5357/F5357</f>
        <v>0.00365084633255891</v>
      </c>
      <c r="I5357" s="3" t="n">
        <f aca="false">D5357/G5357</f>
        <v>0.0100210970464135</v>
      </c>
    </row>
    <row r="5358" customFormat="false" ht="13" hidden="false" customHeight="false" outlineLevel="0" collapsed="false">
      <c r="A5358" s="3" t="s">
        <v>171</v>
      </c>
      <c r="B5358" s="3" t="s">
        <v>119</v>
      </c>
      <c r="C5358" s="3" t="n">
        <v>33</v>
      </c>
      <c r="D5358" s="3" t="n">
        <v>28</v>
      </c>
      <c r="E5358" s="3" t="n">
        <v>33</v>
      </c>
      <c r="F5358" s="3" t="n">
        <v>9039</v>
      </c>
      <c r="G5358" s="3" t="n">
        <v>21163</v>
      </c>
      <c r="H5358" s="3" t="n">
        <f aca="false">C5358/F5358</f>
        <v>0.00365084633255891</v>
      </c>
      <c r="I5358" s="3" t="n">
        <f aca="false">D5358/G5358</f>
        <v>0.00132306383783018</v>
      </c>
    </row>
    <row r="5359" customFormat="false" ht="13" hidden="false" customHeight="false" outlineLevel="0" collapsed="false">
      <c r="A5359" s="3" t="s">
        <v>200</v>
      </c>
      <c r="B5359" s="3" t="s">
        <v>174</v>
      </c>
      <c r="C5359" s="3" t="n">
        <v>24</v>
      </c>
      <c r="D5359" s="3" t="n">
        <v>24</v>
      </c>
      <c r="E5359" s="3" t="n">
        <v>24</v>
      </c>
      <c r="F5359" s="3" t="n">
        <v>6584</v>
      </c>
      <c r="G5359" s="3" t="n">
        <v>483</v>
      </c>
      <c r="H5359" s="3" t="n">
        <f aca="false">C5359/F5359</f>
        <v>0.00364520048602673</v>
      </c>
      <c r="I5359" s="3" t="n">
        <f aca="false">D5359/G5359</f>
        <v>0.0496894409937888</v>
      </c>
    </row>
    <row r="5360" customFormat="false" ht="13" hidden="false" customHeight="false" outlineLevel="0" collapsed="false">
      <c r="A5360" s="3" t="s">
        <v>122</v>
      </c>
      <c r="B5360" s="3" t="s">
        <v>241</v>
      </c>
      <c r="C5360" s="3" t="n">
        <v>24</v>
      </c>
      <c r="D5360" s="3" t="n">
        <v>24</v>
      </c>
      <c r="E5360" s="3" t="n">
        <v>24</v>
      </c>
      <c r="F5360" s="3" t="n">
        <v>6585</v>
      </c>
      <c r="G5360" s="3" t="n">
        <v>4358</v>
      </c>
      <c r="H5360" s="3" t="n">
        <f aca="false">C5360/F5360</f>
        <v>0.00364464692482916</v>
      </c>
      <c r="I5360" s="3" t="n">
        <f aca="false">D5360/G5360</f>
        <v>0.00550711335474989</v>
      </c>
    </row>
    <row r="5361" customFormat="false" ht="13" hidden="false" customHeight="false" outlineLevel="0" collapsed="false">
      <c r="A5361" s="3" t="s">
        <v>147</v>
      </c>
      <c r="B5361" s="3" t="s">
        <v>118</v>
      </c>
      <c r="C5361" s="3" t="n">
        <v>247</v>
      </c>
      <c r="D5361" s="3" t="n">
        <v>189</v>
      </c>
      <c r="E5361" s="3" t="n">
        <v>272</v>
      </c>
      <c r="F5361" s="3" t="n">
        <v>67797</v>
      </c>
      <c r="G5361" s="3" t="n">
        <v>1428</v>
      </c>
      <c r="H5361" s="3" t="n">
        <f aca="false">C5361/F5361</f>
        <v>0.00364322905143295</v>
      </c>
      <c r="I5361" s="3" t="n">
        <f aca="false">D5361/G5361</f>
        <v>0.132352941176471</v>
      </c>
    </row>
    <row r="5362" customFormat="false" ht="13" hidden="false" customHeight="false" outlineLevel="0" collapsed="false">
      <c r="A5362" s="3" t="s">
        <v>159</v>
      </c>
      <c r="B5362" s="3" t="s">
        <v>171</v>
      </c>
      <c r="C5362" s="3" t="n">
        <v>164</v>
      </c>
      <c r="D5362" s="3" t="n">
        <v>221</v>
      </c>
      <c r="E5362" s="3" t="n">
        <v>221</v>
      </c>
      <c r="F5362" s="3" t="n">
        <v>45053</v>
      </c>
      <c r="G5362" s="3" t="n">
        <v>9039</v>
      </c>
      <c r="H5362" s="3" t="n">
        <f aca="false">C5362/F5362</f>
        <v>0.00364015714824762</v>
      </c>
      <c r="I5362" s="3" t="n">
        <f aca="false">D5362/G5362</f>
        <v>0.02444960725744</v>
      </c>
    </row>
    <row r="5363" customFormat="false" ht="13" hidden="false" customHeight="false" outlineLevel="0" collapsed="false">
      <c r="A5363" s="3" t="s">
        <v>112</v>
      </c>
      <c r="B5363" s="3" t="s">
        <v>184</v>
      </c>
      <c r="C5363" s="3" t="n">
        <v>14</v>
      </c>
      <c r="D5363" s="3" t="n">
        <v>14</v>
      </c>
      <c r="E5363" s="3" t="n">
        <v>14</v>
      </c>
      <c r="F5363" s="3" t="n">
        <v>3849</v>
      </c>
      <c r="G5363" s="3" t="n">
        <v>700</v>
      </c>
      <c r="H5363" s="3" t="n">
        <f aca="false">C5363/F5363</f>
        <v>0.00363730839179008</v>
      </c>
      <c r="I5363" s="3" t="n">
        <f aca="false">D5363/G5363</f>
        <v>0.02</v>
      </c>
    </row>
    <row r="5364" customFormat="false" ht="13" hidden="false" customHeight="false" outlineLevel="0" collapsed="false">
      <c r="A5364" s="3" t="s">
        <v>112</v>
      </c>
      <c r="B5364" s="3" t="s">
        <v>155</v>
      </c>
      <c r="C5364" s="3" t="n">
        <v>14</v>
      </c>
      <c r="D5364" s="3" t="n">
        <v>16</v>
      </c>
      <c r="E5364" s="3" t="n">
        <v>16</v>
      </c>
      <c r="F5364" s="3" t="n">
        <v>3849</v>
      </c>
      <c r="G5364" s="3" t="n">
        <v>48897</v>
      </c>
      <c r="H5364" s="3" t="n">
        <f aca="false">C5364/F5364</f>
        <v>0.00363730839179008</v>
      </c>
      <c r="I5364" s="3" t="n">
        <f aca="false">D5364/G5364</f>
        <v>0.000327218438759024</v>
      </c>
    </row>
    <row r="5365" customFormat="false" ht="13" hidden="false" customHeight="false" outlineLevel="0" collapsed="false">
      <c r="A5365" s="3" t="s">
        <v>104</v>
      </c>
      <c r="B5365" s="3" t="s">
        <v>152</v>
      </c>
      <c r="C5365" s="3" t="n">
        <v>5</v>
      </c>
      <c r="D5365" s="3" t="n">
        <v>6</v>
      </c>
      <c r="E5365" s="3" t="n">
        <v>6</v>
      </c>
      <c r="F5365" s="3" t="n">
        <v>1379</v>
      </c>
      <c r="G5365" s="3" t="n">
        <v>2870</v>
      </c>
      <c r="H5365" s="3" t="n">
        <f aca="false">C5365/F5365</f>
        <v>0.00362581580855693</v>
      </c>
      <c r="I5365" s="3" t="n">
        <f aca="false">D5365/G5365</f>
        <v>0.00209059233449477</v>
      </c>
    </row>
    <row r="5366" customFormat="false" ht="13" hidden="false" customHeight="false" outlineLevel="0" collapsed="false">
      <c r="A5366" s="3" t="s">
        <v>104</v>
      </c>
      <c r="B5366" s="3" t="s">
        <v>141</v>
      </c>
      <c r="C5366" s="3" t="n">
        <v>5</v>
      </c>
      <c r="D5366" s="3" t="n">
        <v>5</v>
      </c>
      <c r="E5366" s="3" t="n">
        <v>5</v>
      </c>
      <c r="F5366" s="3" t="n">
        <v>1379</v>
      </c>
      <c r="G5366" s="3" t="n">
        <v>9019</v>
      </c>
      <c r="H5366" s="3" t="n">
        <f aca="false">C5366/F5366</f>
        <v>0.00362581580855693</v>
      </c>
      <c r="I5366" s="3" t="n">
        <f aca="false">D5366/G5366</f>
        <v>0.000554385186827808</v>
      </c>
    </row>
    <row r="5367" customFormat="false" ht="13" hidden="false" customHeight="false" outlineLevel="0" collapsed="false">
      <c r="A5367" s="3" t="s">
        <v>230</v>
      </c>
      <c r="B5367" s="3" t="s">
        <v>227</v>
      </c>
      <c r="C5367" s="3" t="n">
        <v>968</v>
      </c>
      <c r="D5367" s="3" t="n">
        <v>941</v>
      </c>
      <c r="E5367" s="3" t="n">
        <v>981</v>
      </c>
      <c r="F5367" s="3" t="n">
        <v>267664</v>
      </c>
      <c r="G5367" s="3" t="n">
        <v>98090</v>
      </c>
      <c r="H5367" s="3" t="n">
        <f aca="false">C5367/F5367</f>
        <v>0.00361647438579712</v>
      </c>
      <c r="I5367" s="3" t="n">
        <f aca="false">D5367/G5367</f>
        <v>0.00959323070649404</v>
      </c>
    </row>
    <row r="5368" customFormat="false" ht="13" hidden="false" customHeight="false" outlineLevel="0" collapsed="false">
      <c r="A5368" s="3" t="s">
        <v>111</v>
      </c>
      <c r="B5368" s="3" t="s">
        <v>196</v>
      </c>
      <c r="C5368" s="3" t="n">
        <v>8</v>
      </c>
      <c r="D5368" s="3" t="n">
        <v>8</v>
      </c>
      <c r="E5368" s="3" t="n">
        <v>8</v>
      </c>
      <c r="F5368" s="3" t="n">
        <v>2216</v>
      </c>
      <c r="G5368" s="3" t="n">
        <v>100</v>
      </c>
      <c r="H5368" s="3" t="n">
        <f aca="false">C5368/F5368</f>
        <v>0.0036101083032491</v>
      </c>
      <c r="I5368" s="3" t="n">
        <f aca="false">D5368/G5368</f>
        <v>0.08</v>
      </c>
    </row>
    <row r="5369" customFormat="false" ht="13" hidden="false" customHeight="false" outlineLevel="0" collapsed="false">
      <c r="A5369" s="3" t="s">
        <v>111</v>
      </c>
      <c r="B5369" s="3" t="s">
        <v>223</v>
      </c>
      <c r="C5369" s="3" t="n">
        <v>8</v>
      </c>
      <c r="D5369" s="3" t="n">
        <v>8</v>
      </c>
      <c r="E5369" s="3" t="n">
        <v>8</v>
      </c>
      <c r="F5369" s="3" t="n">
        <v>2216</v>
      </c>
      <c r="G5369" s="3" t="n">
        <v>1695</v>
      </c>
      <c r="H5369" s="3" t="n">
        <f aca="false">C5369/F5369</f>
        <v>0.0036101083032491</v>
      </c>
      <c r="I5369" s="3" t="n">
        <f aca="false">D5369/G5369</f>
        <v>0.00471976401179941</v>
      </c>
    </row>
    <row r="5370" customFormat="false" ht="13" hidden="false" customHeight="false" outlineLevel="0" collapsed="false">
      <c r="A5370" s="3" t="s">
        <v>111</v>
      </c>
      <c r="B5370" s="3" t="s">
        <v>157</v>
      </c>
      <c r="C5370" s="3" t="n">
        <v>8</v>
      </c>
      <c r="D5370" s="3" t="n">
        <v>7</v>
      </c>
      <c r="E5370" s="3" t="n">
        <v>8</v>
      </c>
      <c r="F5370" s="3" t="n">
        <v>2216</v>
      </c>
      <c r="G5370" s="3" t="n">
        <v>30740</v>
      </c>
      <c r="H5370" s="3" t="n">
        <f aca="false">C5370/F5370</f>
        <v>0.0036101083032491</v>
      </c>
      <c r="I5370" s="3" t="n">
        <f aca="false">D5370/G5370</f>
        <v>0.000227716330513988</v>
      </c>
    </row>
    <row r="5371" customFormat="false" ht="13" hidden="false" customHeight="false" outlineLevel="0" collapsed="false">
      <c r="A5371" s="3" t="s">
        <v>211</v>
      </c>
      <c r="B5371" s="3" t="s">
        <v>197</v>
      </c>
      <c r="C5371" s="3" t="n">
        <v>17</v>
      </c>
      <c r="D5371" s="3" t="n">
        <v>17</v>
      </c>
      <c r="E5371" s="3" t="n">
        <v>17</v>
      </c>
      <c r="F5371" s="3" t="n">
        <v>4718</v>
      </c>
      <c r="G5371" s="3" t="n">
        <v>3078</v>
      </c>
      <c r="H5371" s="3" t="n">
        <f aca="false">C5371/F5371</f>
        <v>0.00360322170411191</v>
      </c>
      <c r="I5371" s="3" t="n">
        <f aca="false">D5371/G5371</f>
        <v>0.0055230669265757</v>
      </c>
    </row>
    <row r="5372" customFormat="false" ht="13" hidden="false" customHeight="false" outlineLevel="0" collapsed="false">
      <c r="A5372" s="3" t="s">
        <v>140</v>
      </c>
      <c r="B5372" s="3" t="s">
        <v>177</v>
      </c>
      <c r="C5372" s="3" t="n">
        <v>63</v>
      </c>
      <c r="D5372" s="3" t="n">
        <v>72</v>
      </c>
      <c r="E5372" s="3" t="n">
        <v>73</v>
      </c>
      <c r="F5372" s="3" t="n">
        <v>17502</v>
      </c>
      <c r="G5372" s="3" t="n">
        <v>19272</v>
      </c>
      <c r="H5372" s="3" t="n">
        <f aca="false">C5372/F5372</f>
        <v>0.00359958861844361</v>
      </c>
      <c r="I5372" s="3" t="n">
        <f aca="false">D5372/G5372</f>
        <v>0.0037359900373599</v>
      </c>
    </row>
    <row r="5373" customFormat="false" ht="13" hidden="false" customHeight="false" outlineLevel="0" collapsed="false">
      <c r="A5373" s="3" t="s">
        <v>110</v>
      </c>
      <c r="B5373" s="3" t="n">
        <v>38620</v>
      </c>
      <c r="C5373" s="3" t="n">
        <v>4</v>
      </c>
      <c r="D5373" s="3" t="n">
        <v>4</v>
      </c>
      <c r="E5373" s="3" t="n">
        <v>4</v>
      </c>
      <c r="F5373" s="3" t="n">
        <v>1112</v>
      </c>
      <c r="G5373" s="3" t="n">
        <v>98</v>
      </c>
      <c r="H5373" s="3" t="n">
        <f aca="false">C5373/F5373</f>
        <v>0.00359712230215827</v>
      </c>
      <c r="I5373" s="3" t="n">
        <f aca="false">D5373/G5373</f>
        <v>0.0408163265306122</v>
      </c>
    </row>
    <row r="5374" customFormat="false" ht="13" hidden="false" customHeight="false" outlineLevel="0" collapsed="false">
      <c r="A5374" s="3" t="s">
        <v>110</v>
      </c>
      <c r="B5374" s="3" t="s">
        <v>198</v>
      </c>
      <c r="C5374" s="3" t="n">
        <v>4</v>
      </c>
      <c r="D5374" s="3" t="n">
        <v>4</v>
      </c>
      <c r="E5374" s="3" t="n">
        <v>5</v>
      </c>
      <c r="F5374" s="3" t="n">
        <v>1112</v>
      </c>
      <c r="G5374" s="3" t="n">
        <v>153</v>
      </c>
      <c r="H5374" s="3" t="n">
        <f aca="false">C5374/F5374</f>
        <v>0.00359712230215827</v>
      </c>
      <c r="I5374" s="3" t="n">
        <f aca="false">D5374/G5374</f>
        <v>0.0261437908496732</v>
      </c>
    </row>
    <row r="5375" customFormat="false" ht="13" hidden="false" customHeight="false" outlineLevel="0" collapsed="false">
      <c r="A5375" s="3" t="s">
        <v>150</v>
      </c>
      <c r="B5375" s="3" t="s">
        <v>189</v>
      </c>
      <c r="C5375" s="3" t="n">
        <v>1</v>
      </c>
      <c r="D5375" s="3" t="n">
        <v>20</v>
      </c>
      <c r="E5375" s="3" t="n">
        <v>20</v>
      </c>
      <c r="F5375" s="3" t="n">
        <v>278</v>
      </c>
      <c r="G5375" s="3" t="n">
        <v>1861</v>
      </c>
      <c r="H5375" s="3" t="n">
        <f aca="false">C5375/F5375</f>
        <v>0.00359712230215827</v>
      </c>
      <c r="I5375" s="3" t="n">
        <f aca="false">D5375/G5375</f>
        <v>0.0107469102632993</v>
      </c>
    </row>
    <row r="5376" customFormat="false" ht="13" hidden="false" customHeight="false" outlineLevel="0" collapsed="false">
      <c r="A5376" s="3" t="s">
        <v>150</v>
      </c>
      <c r="B5376" s="3" t="n">
        <v>38620</v>
      </c>
      <c r="C5376" s="3" t="n">
        <v>1</v>
      </c>
      <c r="D5376" s="3" t="n">
        <v>1</v>
      </c>
      <c r="E5376" s="3" t="n">
        <v>1</v>
      </c>
      <c r="F5376" s="3" t="n">
        <v>278</v>
      </c>
      <c r="G5376" s="3" t="n">
        <v>98</v>
      </c>
      <c r="H5376" s="3" t="n">
        <f aca="false">C5376/F5376</f>
        <v>0.00359712230215827</v>
      </c>
      <c r="I5376" s="3" t="n">
        <f aca="false">D5376/G5376</f>
        <v>0.0102040816326531</v>
      </c>
    </row>
    <row r="5377" customFormat="false" ht="13" hidden="false" customHeight="false" outlineLevel="0" collapsed="false">
      <c r="A5377" s="3" t="s">
        <v>110</v>
      </c>
      <c r="B5377" s="3" t="s">
        <v>214</v>
      </c>
      <c r="C5377" s="3" t="n">
        <v>4</v>
      </c>
      <c r="D5377" s="3" t="n">
        <v>4</v>
      </c>
      <c r="E5377" s="3" t="n">
        <v>4</v>
      </c>
      <c r="F5377" s="3" t="n">
        <v>1112</v>
      </c>
      <c r="G5377" s="3" t="n">
        <v>528</v>
      </c>
      <c r="H5377" s="3" t="n">
        <f aca="false">C5377/F5377</f>
        <v>0.00359712230215827</v>
      </c>
      <c r="I5377" s="3" t="n">
        <f aca="false">D5377/G5377</f>
        <v>0.00757575757575758</v>
      </c>
    </row>
    <row r="5378" customFormat="false" ht="13" hidden="false" customHeight="false" outlineLevel="0" collapsed="false">
      <c r="A5378" s="3" t="s">
        <v>150</v>
      </c>
      <c r="B5378" s="3" t="s">
        <v>132</v>
      </c>
      <c r="C5378" s="3" t="n">
        <v>1</v>
      </c>
      <c r="D5378" s="3" t="n">
        <v>1</v>
      </c>
      <c r="E5378" s="3" t="n">
        <v>1</v>
      </c>
      <c r="F5378" s="3" t="n">
        <v>278</v>
      </c>
      <c r="G5378" s="3" t="n">
        <v>371</v>
      </c>
      <c r="H5378" s="3" t="n">
        <f aca="false">C5378/F5378</f>
        <v>0.00359712230215827</v>
      </c>
      <c r="I5378" s="3" t="n">
        <f aca="false">D5378/G5378</f>
        <v>0.00269541778975741</v>
      </c>
    </row>
    <row r="5379" customFormat="false" ht="13" hidden="false" customHeight="false" outlineLevel="0" collapsed="false">
      <c r="A5379" s="3" t="s">
        <v>150</v>
      </c>
      <c r="B5379" s="3" t="s">
        <v>123</v>
      </c>
      <c r="C5379" s="3" t="n">
        <v>1</v>
      </c>
      <c r="D5379" s="3" t="n">
        <v>1</v>
      </c>
      <c r="E5379" s="3" t="n">
        <v>1</v>
      </c>
      <c r="F5379" s="3" t="n">
        <v>278</v>
      </c>
      <c r="G5379" s="3" t="n">
        <v>404</v>
      </c>
      <c r="H5379" s="3" t="n">
        <f aca="false">C5379/F5379</f>
        <v>0.00359712230215827</v>
      </c>
      <c r="I5379" s="3" t="n">
        <f aca="false">D5379/G5379</f>
        <v>0.00247524752475248</v>
      </c>
    </row>
    <row r="5380" customFormat="false" ht="13" hidden="false" customHeight="false" outlineLevel="0" collapsed="false">
      <c r="A5380" s="3" t="s">
        <v>150</v>
      </c>
      <c r="B5380" s="3" t="s">
        <v>174</v>
      </c>
      <c r="C5380" s="3" t="n">
        <v>1</v>
      </c>
      <c r="D5380" s="3" t="n">
        <v>1</v>
      </c>
      <c r="E5380" s="3" t="n">
        <v>1</v>
      </c>
      <c r="F5380" s="3" t="n">
        <v>278</v>
      </c>
      <c r="G5380" s="3" t="n">
        <v>483</v>
      </c>
      <c r="H5380" s="3" t="n">
        <f aca="false">C5380/F5380</f>
        <v>0.00359712230215827</v>
      </c>
      <c r="I5380" s="3" t="n">
        <f aca="false">D5380/G5380</f>
        <v>0.0020703933747412</v>
      </c>
    </row>
    <row r="5381" customFormat="false" ht="13" hidden="false" customHeight="false" outlineLevel="0" collapsed="false">
      <c r="A5381" s="3" t="s">
        <v>150</v>
      </c>
      <c r="B5381" s="3" t="s">
        <v>193</v>
      </c>
      <c r="C5381" s="3" t="n">
        <v>1</v>
      </c>
      <c r="D5381" s="3" t="n">
        <v>1</v>
      </c>
      <c r="E5381" s="3" t="n">
        <v>1</v>
      </c>
      <c r="F5381" s="3" t="n">
        <v>278</v>
      </c>
      <c r="G5381" s="3" t="n">
        <v>630</v>
      </c>
      <c r="H5381" s="3" t="n">
        <f aca="false">C5381/F5381</f>
        <v>0.00359712230215827</v>
      </c>
      <c r="I5381" s="3" t="n">
        <f aca="false">D5381/G5381</f>
        <v>0.00158730158730159</v>
      </c>
    </row>
    <row r="5382" customFormat="false" ht="13" hidden="false" customHeight="false" outlineLevel="0" collapsed="false">
      <c r="A5382" s="3" t="s">
        <v>110</v>
      </c>
      <c r="B5382" s="3" t="s">
        <v>106</v>
      </c>
      <c r="C5382" s="3" t="n">
        <v>4</v>
      </c>
      <c r="D5382" s="3" t="n">
        <v>4</v>
      </c>
      <c r="E5382" s="3" t="n">
        <v>4</v>
      </c>
      <c r="F5382" s="3" t="n">
        <v>1112</v>
      </c>
      <c r="G5382" s="3" t="n">
        <v>3167</v>
      </c>
      <c r="H5382" s="3" t="n">
        <f aca="false">C5382/F5382</f>
        <v>0.00359712230215827</v>
      </c>
      <c r="I5382" s="3" t="n">
        <f aca="false">D5382/G5382</f>
        <v>0.00126302494474266</v>
      </c>
    </row>
    <row r="5383" customFormat="false" ht="13" hidden="false" customHeight="false" outlineLevel="0" collapsed="false">
      <c r="A5383" s="3" t="s">
        <v>150</v>
      </c>
      <c r="B5383" s="3" t="s">
        <v>116</v>
      </c>
      <c r="C5383" s="3" t="n">
        <v>1</v>
      </c>
      <c r="D5383" s="3" t="n">
        <v>1</v>
      </c>
      <c r="E5383" s="3" t="n">
        <v>1</v>
      </c>
      <c r="F5383" s="3" t="n">
        <v>278</v>
      </c>
      <c r="G5383" s="3" t="n">
        <v>937</v>
      </c>
      <c r="H5383" s="3" t="n">
        <f aca="false">C5383/F5383</f>
        <v>0.00359712230215827</v>
      </c>
      <c r="I5383" s="3" t="n">
        <f aca="false">D5383/G5383</f>
        <v>0.00106723585912487</v>
      </c>
    </row>
    <row r="5384" customFormat="false" ht="13" hidden="false" customHeight="false" outlineLevel="0" collapsed="false">
      <c r="A5384" s="3" t="s">
        <v>150</v>
      </c>
      <c r="B5384" s="3" t="s">
        <v>223</v>
      </c>
      <c r="C5384" s="3" t="n">
        <v>1</v>
      </c>
      <c r="D5384" s="3" t="n">
        <v>1</v>
      </c>
      <c r="E5384" s="3" t="n">
        <v>1</v>
      </c>
      <c r="F5384" s="3" t="n">
        <v>278</v>
      </c>
      <c r="G5384" s="3" t="n">
        <v>1695</v>
      </c>
      <c r="H5384" s="3" t="n">
        <f aca="false">C5384/F5384</f>
        <v>0.00359712230215827</v>
      </c>
      <c r="I5384" s="3" t="n">
        <f aca="false">D5384/G5384</f>
        <v>0.000589970501474926</v>
      </c>
    </row>
    <row r="5385" customFormat="false" ht="13" hidden="false" customHeight="false" outlineLevel="0" collapsed="false">
      <c r="A5385" s="3" t="s">
        <v>150</v>
      </c>
      <c r="B5385" s="3" t="s">
        <v>152</v>
      </c>
      <c r="C5385" s="3" t="n">
        <v>1</v>
      </c>
      <c r="D5385" s="3" t="n">
        <v>1</v>
      </c>
      <c r="E5385" s="3" t="n">
        <v>1</v>
      </c>
      <c r="F5385" s="3" t="n">
        <v>278</v>
      </c>
      <c r="G5385" s="3" t="n">
        <v>2870</v>
      </c>
      <c r="H5385" s="3" t="n">
        <f aca="false">C5385/F5385</f>
        <v>0.00359712230215827</v>
      </c>
      <c r="I5385" s="3" t="n">
        <f aca="false">D5385/G5385</f>
        <v>0.000348432055749129</v>
      </c>
    </row>
    <row r="5386" customFormat="false" ht="13" hidden="false" customHeight="false" outlineLevel="0" collapsed="false">
      <c r="A5386" s="3" t="s">
        <v>150</v>
      </c>
      <c r="B5386" s="3" t="s">
        <v>125</v>
      </c>
      <c r="C5386" s="3" t="n">
        <v>1</v>
      </c>
      <c r="D5386" s="3" t="n">
        <v>1</v>
      </c>
      <c r="E5386" s="3" t="n">
        <v>1</v>
      </c>
      <c r="F5386" s="3" t="n">
        <v>278</v>
      </c>
      <c r="G5386" s="3" t="n">
        <v>3073</v>
      </c>
      <c r="H5386" s="3" t="n">
        <f aca="false">C5386/F5386</f>
        <v>0.00359712230215827</v>
      </c>
      <c r="I5386" s="3" t="n">
        <f aca="false">D5386/G5386</f>
        <v>0.000325414904002603</v>
      </c>
    </row>
    <row r="5387" customFormat="false" ht="13" hidden="false" customHeight="false" outlineLevel="0" collapsed="false">
      <c r="A5387" s="3" t="s">
        <v>150</v>
      </c>
      <c r="B5387" s="3" t="s">
        <v>233</v>
      </c>
      <c r="C5387" s="3" t="n">
        <v>1</v>
      </c>
      <c r="D5387" s="3" t="n">
        <v>1</v>
      </c>
      <c r="E5387" s="3" t="n">
        <v>1</v>
      </c>
      <c r="F5387" s="3" t="n">
        <v>278</v>
      </c>
      <c r="G5387" s="3" t="n">
        <v>4528</v>
      </c>
      <c r="H5387" s="3" t="n">
        <f aca="false">C5387/F5387</f>
        <v>0.00359712230215827</v>
      </c>
      <c r="I5387" s="3" t="n">
        <f aca="false">D5387/G5387</f>
        <v>0.000220848056537102</v>
      </c>
    </row>
    <row r="5388" customFormat="false" ht="13" hidden="false" customHeight="false" outlineLevel="0" collapsed="false">
      <c r="A5388" s="3" t="s">
        <v>150</v>
      </c>
      <c r="B5388" s="3" t="s">
        <v>158</v>
      </c>
      <c r="C5388" s="3" t="n">
        <v>1</v>
      </c>
      <c r="D5388" s="3" t="n">
        <v>1</v>
      </c>
      <c r="E5388" s="3" t="n">
        <v>1</v>
      </c>
      <c r="F5388" s="3" t="n">
        <v>278</v>
      </c>
      <c r="G5388" s="3" t="n">
        <v>7293</v>
      </c>
      <c r="H5388" s="3" t="n">
        <f aca="false">C5388/F5388</f>
        <v>0.00359712230215827</v>
      </c>
      <c r="I5388" s="3" t="n">
        <f aca="false">D5388/G5388</f>
        <v>0.000137117784176608</v>
      </c>
    </row>
    <row r="5389" customFormat="false" ht="13" hidden="false" customHeight="false" outlineLevel="0" collapsed="false">
      <c r="A5389" s="3" t="s">
        <v>150</v>
      </c>
      <c r="B5389" s="3" t="s">
        <v>141</v>
      </c>
      <c r="C5389" s="3" t="n">
        <v>1</v>
      </c>
      <c r="D5389" s="3" t="n">
        <v>1</v>
      </c>
      <c r="E5389" s="3" t="n">
        <v>1</v>
      </c>
      <c r="F5389" s="3" t="n">
        <v>278</v>
      </c>
      <c r="G5389" s="3" t="n">
        <v>9019</v>
      </c>
      <c r="H5389" s="3" t="n">
        <f aca="false">C5389/F5389</f>
        <v>0.00359712230215827</v>
      </c>
      <c r="I5389" s="3" t="n">
        <f aca="false">D5389/G5389</f>
        <v>0.000110877037365562</v>
      </c>
    </row>
    <row r="5390" customFormat="false" ht="13" hidden="false" customHeight="false" outlineLevel="0" collapsed="false">
      <c r="A5390" s="3" t="s">
        <v>150</v>
      </c>
      <c r="B5390" s="3" t="s">
        <v>108</v>
      </c>
      <c r="C5390" s="3" t="n">
        <v>1</v>
      </c>
      <c r="D5390" s="3" t="n">
        <v>1</v>
      </c>
      <c r="E5390" s="3" t="n">
        <v>1</v>
      </c>
      <c r="F5390" s="3" t="n">
        <v>278</v>
      </c>
      <c r="G5390" s="3" t="n">
        <v>12196</v>
      </c>
      <c r="H5390" s="3" t="n">
        <f aca="false">C5390/F5390</f>
        <v>0.00359712230215827</v>
      </c>
      <c r="I5390" s="3" t="n">
        <f aca="false">D5390/G5390</f>
        <v>8.19940964250574E-005</v>
      </c>
    </row>
    <row r="5391" customFormat="false" ht="13" hidden="false" customHeight="false" outlineLevel="0" collapsed="false">
      <c r="A5391" s="3" t="s">
        <v>110</v>
      </c>
      <c r="B5391" s="3" t="s">
        <v>155</v>
      </c>
      <c r="C5391" s="3" t="n">
        <v>4</v>
      </c>
      <c r="D5391" s="3" t="n">
        <v>4</v>
      </c>
      <c r="E5391" s="3" t="n">
        <v>4</v>
      </c>
      <c r="F5391" s="3" t="n">
        <v>1112</v>
      </c>
      <c r="G5391" s="3" t="n">
        <v>48897</v>
      </c>
      <c r="H5391" s="3" t="n">
        <f aca="false">C5391/F5391</f>
        <v>0.00359712230215827</v>
      </c>
      <c r="I5391" s="3" t="n">
        <f aca="false">D5391/G5391</f>
        <v>8.1804609689756E-005</v>
      </c>
    </row>
    <row r="5392" customFormat="false" ht="13" hidden="false" customHeight="false" outlineLevel="0" collapsed="false">
      <c r="A5392" s="3" t="s">
        <v>150</v>
      </c>
      <c r="B5392" s="3" t="s">
        <v>240</v>
      </c>
      <c r="C5392" s="3" t="n">
        <v>1</v>
      </c>
      <c r="D5392" s="3" t="n">
        <v>1</v>
      </c>
      <c r="E5392" s="3" t="n">
        <v>1</v>
      </c>
      <c r="F5392" s="3" t="n">
        <v>278</v>
      </c>
      <c r="G5392" s="3" t="n">
        <v>12565</v>
      </c>
      <c r="H5392" s="3" t="n">
        <f aca="false">C5392/F5392</f>
        <v>0.00359712230215827</v>
      </c>
      <c r="I5392" s="3" t="n">
        <f aca="false">D5392/G5392</f>
        <v>7.95861520095503E-005</v>
      </c>
    </row>
    <row r="5393" customFormat="false" ht="13" hidden="false" customHeight="false" outlineLevel="0" collapsed="false">
      <c r="A5393" s="3" t="s">
        <v>150</v>
      </c>
      <c r="B5393" s="3" t="s">
        <v>128</v>
      </c>
      <c r="C5393" s="3" t="n">
        <v>1</v>
      </c>
      <c r="D5393" s="3" t="n">
        <v>1</v>
      </c>
      <c r="E5393" s="3" t="n">
        <v>1</v>
      </c>
      <c r="F5393" s="3" t="n">
        <v>278</v>
      </c>
      <c r="G5393" s="3" t="n">
        <v>13643</v>
      </c>
      <c r="H5393" s="3" t="n">
        <f aca="false">C5393/F5393</f>
        <v>0.00359712230215827</v>
      </c>
      <c r="I5393" s="3" t="n">
        <f aca="false">D5393/G5393</f>
        <v>7.32976618045884E-005</v>
      </c>
    </row>
    <row r="5394" customFormat="false" ht="13" hidden="false" customHeight="false" outlineLevel="0" collapsed="false">
      <c r="A5394" s="3" t="s">
        <v>150</v>
      </c>
      <c r="B5394" s="3" t="s">
        <v>136</v>
      </c>
      <c r="C5394" s="3" t="n">
        <v>1</v>
      </c>
      <c r="D5394" s="3" t="n">
        <v>1</v>
      </c>
      <c r="E5394" s="3" t="n">
        <v>1</v>
      </c>
      <c r="F5394" s="3" t="n">
        <v>278</v>
      </c>
      <c r="G5394" s="3" t="n">
        <v>15609</v>
      </c>
      <c r="H5394" s="3" t="n">
        <f aca="false">C5394/F5394</f>
        <v>0.00359712230215827</v>
      </c>
      <c r="I5394" s="3" t="n">
        <f aca="false">D5394/G5394</f>
        <v>6.40656031776539E-005</v>
      </c>
    </row>
    <row r="5395" customFormat="false" ht="13" hidden="false" customHeight="false" outlineLevel="0" collapsed="false">
      <c r="A5395" s="3" t="s">
        <v>150</v>
      </c>
      <c r="B5395" s="3" t="s">
        <v>167</v>
      </c>
      <c r="C5395" s="3" t="n">
        <v>1</v>
      </c>
      <c r="D5395" s="3" t="n">
        <v>1</v>
      </c>
      <c r="E5395" s="3" t="n">
        <v>1</v>
      </c>
      <c r="F5395" s="3" t="n">
        <v>278</v>
      </c>
      <c r="G5395" s="3" t="n">
        <v>15690</v>
      </c>
      <c r="H5395" s="3" t="n">
        <f aca="false">C5395/F5395</f>
        <v>0.00359712230215827</v>
      </c>
      <c r="I5395" s="3" t="n">
        <f aca="false">D5395/G5395</f>
        <v>6.37348629700446E-005</v>
      </c>
    </row>
    <row r="5396" customFormat="false" ht="13" hidden="false" customHeight="false" outlineLevel="0" collapsed="false">
      <c r="A5396" s="3" t="s">
        <v>150</v>
      </c>
      <c r="B5396" s="3" t="s">
        <v>203</v>
      </c>
      <c r="C5396" s="3" t="n">
        <v>1</v>
      </c>
      <c r="D5396" s="3" t="n">
        <v>1</v>
      </c>
      <c r="E5396" s="3" t="n">
        <v>1</v>
      </c>
      <c r="F5396" s="3" t="n">
        <v>278</v>
      </c>
      <c r="G5396" s="3" t="n">
        <v>38026</v>
      </c>
      <c r="H5396" s="3" t="n">
        <f aca="false">C5396/F5396</f>
        <v>0.00359712230215827</v>
      </c>
      <c r="I5396" s="3" t="n">
        <f aca="false">D5396/G5396</f>
        <v>2.62977962446747E-005</v>
      </c>
    </row>
    <row r="5397" customFormat="false" ht="13" hidden="false" customHeight="false" outlineLevel="0" collapsed="false">
      <c r="A5397" s="3" t="s">
        <v>150</v>
      </c>
      <c r="B5397" s="3" t="s">
        <v>172</v>
      </c>
      <c r="C5397" s="3" t="n">
        <v>1</v>
      </c>
      <c r="D5397" s="3" t="n">
        <v>1</v>
      </c>
      <c r="E5397" s="3" t="n">
        <v>1</v>
      </c>
      <c r="F5397" s="3" t="n">
        <v>278</v>
      </c>
      <c r="G5397" s="3" t="n">
        <v>52042</v>
      </c>
      <c r="H5397" s="3" t="n">
        <f aca="false">C5397/F5397</f>
        <v>0.00359712230215827</v>
      </c>
      <c r="I5397" s="3" t="n">
        <f aca="false">D5397/G5397</f>
        <v>1.92152492217824E-005</v>
      </c>
    </row>
    <row r="5398" customFormat="false" ht="13" hidden="false" customHeight="false" outlineLevel="0" collapsed="false">
      <c r="A5398" s="3" t="s">
        <v>150</v>
      </c>
      <c r="B5398" s="3" t="s">
        <v>231</v>
      </c>
      <c r="C5398" s="3" t="n">
        <v>1</v>
      </c>
      <c r="D5398" s="3" t="n">
        <v>1</v>
      </c>
      <c r="E5398" s="3" t="n">
        <v>1</v>
      </c>
      <c r="F5398" s="3" t="n">
        <v>278</v>
      </c>
      <c r="G5398" s="3" t="n">
        <v>354848</v>
      </c>
      <c r="H5398" s="3" t="n">
        <f aca="false">C5398/F5398</f>
        <v>0.00359712230215827</v>
      </c>
      <c r="I5398" s="3" t="n">
        <f aca="false">D5398/G5398</f>
        <v>2.81810803498963E-006</v>
      </c>
    </row>
    <row r="5399" customFormat="false" ht="13" hidden="false" customHeight="false" outlineLevel="0" collapsed="false">
      <c r="A5399" s="3" t="s">
        <v>114</v>
      </c>
      <c r="B5399" s="3" t="s">
        <v>132</v>
      </c>
      <c r="C5399" s="3" t="n">
        <v>141</v>
      </c>
      <c r="D5399" s="3" t="n">
        <v>140</v>
      </c>
      <c r="E5399" s="3" t="n">
        <v>143</v>
      </c>
      <c r="F5399" s="3" t="n">
        <v>39202</v>
      </c>
      <c r="G5399" s="3" t="n">
        <v>371</v>
      </c>
      <c r="H5399" s="3" t="n">
        <f aca="false">C5399/F5399</f>
        <v>0.00359675526758839</v>
      </c>
      <c r="I5399" s="3" t="n">
        <f aca="false">D5399/G5399</f>
        <v>0.377358490566038</v>
      </c>
    </row>
    <row r="5400" customFormat="false" ht="13" hidden="false" customHeight="false" outlineLevel="0" collapsed="false">
      <c r="A5400" s="3" t="s">
        <v>242</v>
      </c>
      <c r="B5400" s="3" t="s">
        <v>206</v>
      </c>
      <c r="C5400" s="3" t="n">
        <v>5</v>
      </c>
      <c r="D5400" s="3" t="n">
        <v>5</v>
      </c>
      <c r="E5400" s="3" t="n">
        <v>5</v>
      </c>
      <c r="F5400" s="3" t="n">
        <v>1391</v>
      </c>
      <c r="G5400" s="3" t="n">
        <v>282</v>
      </c>
      <c r="H5400" s="3" t="n">
        <f aca="false">C5400/F5400</f>
        <v>0.00359453630481668</v>
      </c>
      <c r="I5400" s="3" t="n">
        <f aca="false">D5400/G5400</f>
        <v>0.0177304964539007</v>
      </c>
    </row>
    <row r="5401" customFormat="false" ht="13" hidden="false" customHeight="false" outlineLevel="0" collapsed="false">
      <c r="A5401" s="3" t="s">
        <v>242</v>
      </c>
      <c r="B5401" s="3" t="s">
        <v>127</v>
      </c>
      <c r="C5401" s="3" t="n">
        <v>5</v>
      </c>
      <c r="D5401" s="3" t="n">
        <v>5</v>
      </c>
      <c r="E5401" s="3" t="n">
        <v>5</v>
      </c>
      <c r="F5401" s="3" t="n">
        <v>1391</v>
      </c>
      <c r="G5401" s="3" t="n">
        <v>118885</v>
      </c>
      <c r="H5401" s="3" t="n">
        <f aca="false">C5401/F5401</f>
        <v>0.00359453630481668</v>
      </c>
      <c r="I5401" s="3" t="n">
        <f aca="false">D5401/G5401</f>
        <v>4.20574504773521E-005</v>
      </c>
    </row>
    <row r="5402" customFormat="false" ht="13" hidden="false" customHeight="false" outlineLevel="0" collapsed="false">
      <c r="A5402" s="3" t="s">
        <v>242</v>
      </c>
      <c r="B5402" s="3" t="s">
        <v>126</v>
      </c>
      <c r="C5402" s="3" t="n">
        <v>5</v>
      </c>
      <c r="D5402" s="3" t="n">
        <v>5</v>
      </c>
      <c r="E5402" s="3" t="n">
        <v>5</v>
      </c>
      <c r="F5402" s="3" t="n">
        <v>1391</v>
      </c>
      <c r="G5402" s="3" t="n">
        <v>186078</v>
      </c>
      <c r="H5402" s="3" t="n">
        <f aca="false">C5402/F5402</f>
        <v>0.00359453630481668</v>
      </c>
      <c r="I5402" s="3" t="n">
        <f aca="false">D5402/G5402</f>
        <v>2.68704521759692E-005</v>
      </c>
    </row>
    <row r="5403" customFormat="false" ht="13" hidden="false" customHeight="false" outlineLevel="0" collapsed="false">
      <c r="A5403" s="3" t="s">
        <v>125</v>
      </c>
      <c r="B5403" s="3" t="s">
        <v>142</v>
      </c>
      <c r="C5403" s="3" t="n">
        <v>11</v>
      </c>
      <c r="D5403" s="3" t="n">
        <v>11</v>
      </c>
      <c r="E5403" s="3" t="n">
        <v>11</v>
      </c>
      <c r="F5403" s="3" t="n">
        <v>3073</v>
      </c>
      <c r="G5403" s="3" t="n">
        <v>27</v>
      </c>
      <c r="H5403" s="3" t="n">
        <f aca="false">C5403/F5403</f>
        <v>0.00357956394402864</v>
      </c>
      <c r="I5403" s="3" t="n">
        <f aca="false">D5403/G5403</f>
        <v>0.407407407407407</v>
      </c>
    </row>
    <row r="5404" customFormat="false" ht="13" hidden="false" customHeight="false" outlineLevel="0" collapsed="false">
      <c r="A5404" s="3" t="s">
        <v>125</v>
      </c>
      <c r="B5404" s="3" t="s">
        <v>129</v>
      </c>
      <c r="C5404" s="3" t="n">
        <v>11</v>
      </c>
      <c r="D5404" s="3" t="n">
        <v>11</v>
      </c>
      <c r="E5404" s="3" t="n">
        <v>11</v>
      </c>
      <c r="F5404" s="3" t="n">
        <v>3073</v>
      </c>
      <c r="G5404" s="3" t="n">
        <v>235</v>
      </c>
      <c r="H5404" s="3" t="n">
        <f aca="false">C5404/F5404</f>
        <v>0.00357956394402864</v>
      </c>
      <c r="I5404" s="3" t="n">
        <f aca="false">D5404/G5404</f>
        <v>0.0468085106382979</v>
      </c>
    </row>
    <row r="5405" customFormat="false" ht="13" hidden="false" customHeight="false" outlineLevel="0" collapsed="false">
      <c r="A5405" s="3" t="s">
        <v>125</v>
      </c>
      <c r="B5405" s="3" t="s">
        <v>110</v>
      </c>
      <c r="C5405" s="3" t="n">
        <v>11</v>
      </c>
      <c r="D5405" s="3" t="n">
        <v>11</v>
      </c>
      <c r="E5405" s="3" t="n">
        <v>11</v>
      </c>
      <c r="F5405" s="3" t="n">
        <v>3073</v>
      </c>
      <c r="G5405" s="3" t="n">
        <v>1112</v>
      </c>
      <c r="H5405" s="3" t="n">
        <f aca="false">C5405/F5405</f>
        <v>0.00357956394402864</v>
      </c>
      <c r="I5405" s="3" t="n">
        <f aca="false">D5405/G5405</f>
        <v>0.00989208633093525</v>
      </c>
    </row>
    <row r="5406" customFormat="false" ht="13" hidden="false" customHeight="false" outlineLevel="0" collapsed="false">
      <c r="A5406" s="3" t="s">
        <v>197</v>
      </c>
      <c r="B5406" s="3" t="s">
        <v>173</v>
      </c>
      <c r="C5406" s="3" t="n">
        <v>11</v>
      </c>
      <c r="D5406" s="3" t="n">
        <v>13</v>
      </c>
      <c r="E5406" s="3" t="n">
        <v>13</v>
      </c>
      <c r="F5406" s="3" t="n">
        <v>3078</v>
      </c>
      <c r="G5406" s="3" t="n">
        <v>7502</v>
      </c>
      <c r="H5406" s="3" t="n">
        <f aca="false">C5406/F5406</f>
        <v>0.00357374918778428</v>
      </c>
      <c r="I5406" s="3" t="n">
        <f aca="false">D5406/G5406</f>
        <v>0.00173287123433751</v>
      </c>
    </row>
    <row r="5407" customFormat="false" ht="13" hidden="false" customHeight="false" outlineLevel="0" collapsed="false">
      <c r="A5407" s="3" t="s">
        <v>197</v>
      </c>
      <c r="B5407" s="3" t="s">
        <v>136</v>
      </c>
      <c r="C5407" s="3" t="n">
        <v>11</v>
      </c>
      <c r="D5407" s="3" t="n">
        <v>11</v>
      </c>
      <c r="E5407" s="3" t="n">
        <v>11</v>
      </c>
      <c r="F5407" s="3" t="n">
        <v>3078</v>
      </c>
      <c r="G5407" s="3" t="n">
        <v>15609</v>
      </c>
      <c r="H5407" s="3" t="n">
        <f aca="false">C5407/F5407</f>
        <v>0.00357374918778428</v>
      </c>
      <c r="I5407" s="3" t="n">
        <f aca="false">D5407/G5407</f>
        <v>0.000704721634954193</v>
      </c>
    </row>
    <row r="5408" customFormat="false" ht="13" hidden="false" customHeight="false" outlineLevel="0" collapsed="false">
      <c r="A5408" s="3" t="s">
        <v>158</v>
      </c>
      <c r="B5408" s="3" t="s">
        <v>216</v>
      </c>
      <c r="C5408" s="3" t="n">
        <v>26</v>
      </c>
      <c r="D5408" s="3" t="n">
        <v>26</v>
      </c>
      <c r="E5408" s="3" t="n">
        <v>26</v>
      </c>
      <c r="F5408" s="3" t="n">
        <v>7293</v>
      </c>
      <c r="G5408" s="3" t="n">
        <v>1636</v>
      </c>
      <c r="H5408" s="3" t="n">
        <f aca="false">C5408/F5408</f>
        <v>0.0035650623885918</v>
      </c>
      <c r="I5408" s="3" t="n">
        <f aca="false">D5408/G5408</f>
        <v>0.0158924205378973</v>
      </c>
    </row>
    <row r="5409" customFormat="false" ht="13" hidden="false" customHeight="false" outlineLevel="0" collapsed="false">
      <c r="A5409" s="3" t="s">
        <v>145</v>
      </c>
      <c r="B5409" s="3" t="s">
        <v>123</v>
      </c>
      <c r="C5409" s="3" t="n">
        <v>24</v>
      </c>
      <c r="D5409" s="3" t="n">
        <v>24</v>
      </c>
      <c r="E5409" s="3" t="n">
        <v>24</v>
      </c>
      <c r="F5409" s="3" t="n">
        <v>6741</v>
      </c>
      <c r="G5409" s="3" t="n">
        <v>404</v>
      </c>
      <c r="H5409" s="3" t="n">
        <f aca="false">C5409/F5409</f>
        <v>0.00356030262572319</v>
      </c>
      <c r="I5409" s="3" t="n">
        <f aca="false">D5409/G5409</f>
        <v>0.0594059405940594</v>
      </c>
    </row>
    <row r="5410" customFormat="false" ht="13" hidden="false" customHeight="false" outlineLevel="0" collapsed="false">
      <c r="A5410" s="3" t="s">
        <v>147</v>
      </c>
      <c r="B5410" s="3" t="s">
        <v>223</v>
      </c>
      <c r="C5410" s="3" t="n">
        <v>241</v>
      </c>
      <c r="D5410" s="3" t="n">
        <v>121</v>
      </c>
      <c r="E5410" s="3" t="n">
        <v>258</v>
      </c>
      <c r="F5410" s="3" t="n">
        <v>67797</v>
      </c>
      <c r="G5410" s="3" t="n">
        <v>1695</v>
      </c>
      <c r="H5410" s="3" t="n">
        <f aca="false">C5410/F5410</f>
        <v>0.00355472956030503</v>
      </c>
      <c r="I5410" s="3" t="n">
        <f aca="false">D5410/G5410</f>
        <v>0.0713864306784661</v>
      </c>
    </row>
    <row r="5411" customFormat="false" ht="13" hidden="false" customHeight="false" outlineLevel="0" collapsed="false">
      <c r="A5411" s="3" t="s">
        <v>208</v>
      </c>
      <c r="B5411" s="3" t="s">
        <v>170</v>
      </c>
      <c r="C5411" s="3" t="n">
        <v>22</v>
      </c>
      <c r="D5411" s="3" t="n">
        <v>20</v>
      </c>
      <c r="E5411" s="3" t="n">
        <v>23</v>
      </c>
      <c r="F5411" s="3" t="n">
        <v>6190</v>
      </c>
      <c r="G5411" s="3" t="n">
        <v>809</v>
      </c>
      <c r="H5411" s="3" t="n">
        <f aca="false">C5411/F5411</f>
        <v>0.00355411954765751</v>
      </c>
      <c r="I5411" s="3" t="n">
        <f aca="false">D5411/G5411</f>
        <v>0.0247218788627936</v>
      </c>
    </row>
    <row r="5412" customFormat="false" ht="13" hidden="false" customHeight="false" outlineLevel="0" collapsed="false">
      <c r="A5412" s="3" t="s">
        <v>206</v>
      </c>
      <c r="B5412" s="3" t="s">
        <v>154</v>
      </c>
      <c r="C5412" s="3" t="n">
        <v>1</v>
      </c>
      <c r="D5412" s="3" t="n">
        <v>1</v>
      </c>
      <c r="E5412" s="3" t="n">
        <v>1</v>
      </c>
      <c r="F5412" s="3" t="n">
        <v>282</v>
      </c>
      <c r="G5412" s="3" t="n">
        <v>12</v>
      </c>
      <c r="H5412" s="3" t="n">
        <f aca="false">C5412/F5412</f>
        <v>0.00354609929078014</v>
      </c>
      <c r="I5412" s="3" t="n">
        <f aca="false">D5412/G5412</f>
        <v>0.0833333333333333</v>
      </c>
    </row>
    <row r="5413" customFormat="false" ht="13" hidden="false" customHeight="false" outlineLevel="0" collapsed="false">
      <c r="A5413" s="3" t="s">
        <v>206</v>
      </c>
      <c r="B5413" s="3" t="s">
        <v>170</v>
      </c>
      <c r="C5413" s="3" t="n">
        <v>1</v>
      </c>
      <c r="D5413" s="3" t="n">
        <v>1</v>
      </c>
      <c r="E5413" s="3" t="n">
        <v>1</v>
      </c>
      <c r="F5413" s="3" t="n">
        <v>282</v>
      </c>
      <c r="G5413" s="3" t="n">
        <v>42</v>
      </c>
      <c r="H5413" s="3" t="n">
        <f aca="false">C5413/F5413</f>
        <v>0.00354609929078014</v>
      </c>
      <c r="I5413" s="3" t="n">
        <f aca="false">D5413/G5413</f>
        <v>0.0238095238095238</v>
      </c>
    </row>
    <row r="5414" customFormat="false" ht="13" hidden="false" customHeight="false" outlineLevel="0" collapsed="false">
      <c r="A5414" s="3" t="s">
        <v>206</v>
      </c>
      <c r="B5414" s="3" t="s">
        <v>182</v>
      </c>
      <c r="C5414" s="3" t="n">
        <v>1</v>
      </c>
      <c r="D5414" s="3" t="n">
        <v>1</v>
      </c>
      <c r="E5414" s="3" t="n">
        <v>1</v>
      </c>
      <c r="F5414" s="3" t="n">
        <v>282</v>
      </c>
      <c r="G5414" s="3" t="n">
        <v>109</v>
      </c>
      <c r="H5414" s="3" t="n">
        <f aca="false">C5414/F5414</f>
        <v>0.00354609929078014</v>
      </c>
      <c r="I5414" s="3" t="n">
        <f aca="false">D5414/G5414</f>
        <v>0.00917431192660551</v>
      </c>
    </row>
    <row r="5415" customFormat="false" ht="13" hidden="false" customHeight="false" outlineLevel="0" collapsed="false">
      <c r="A5415" s="3" t="s">
        <v>206</v>
      </c>
      <c r="B5415" s="3" t="s">
        <v>229</v>
      </c>
      <c r="C5415" s="3" t="n">
        <v>1</v>
      </c>
      <c r="D5415" s="3" t="n">
        <v>1</v>
      </c>
      <c r="E5415" s="3" t="n">
        <v>1</v>
      </c>
      <c r="F5415" s="3" t="n">
        <v>282</v>
      </c>
      <c r="G5415" s="3" t="n">
        <v>346</v>
      </c>
      <c r="H5415" s="3" t="n">
        <f aca="false">C5415/F5415</f>
        <v>0.00354609929078014</v>
      </c>
      <c r="I5415" s="3" t="n">
        <f aca="false">D5415/G5415</f>
        <v>0.00289017341040462</v>
      </c>
    </row>
    <row r="5416" customFormat="false" ht="13" hidden="false" customHeight="false" outlineLevel="0" collapsed="false">
      <c r="A5416" s="3" t="s">
        <v>206</v>
      </c>
      <c r="B5416" s="3" t="s">
        <v>224</v>
      </c>
      <c r="C5416" s="3" t="n">
        <v>1</v>
      </c>
      <c r="D5416" s="3" t="n">
        <v>1</v>
      </c>
      <c r="E5416" s="3" t="n">
        <v>1</v>
      </c>
      <c r="F5416" s="3" t="n">
        <v>282</v>
      </c>
      <c r="G5416" s="3" t="n">
        <v>448</v>
      </c>
      <c r="H5416" s="3" t="n">
        <f aca="false">C5416/F5416</f>
        <v>0.00354609929078014</v>
      </c>
      <c r="I5416" s="3" t="n">
        <f aca="false">D5416/G5416</f>
        <v>0.00223214285714286</v>
      </c>
    </row>
    <row r="5417" customFormat="false" ht="13" hidden="false" customHeight="false" outlineLevel="0" collapsed="false">
      <c r="A5417" s="3" t="s">
        <v>206</v>
      </c>
      <c r="B5417" s="3" t="s">
        <v>174</v>
      </c>
      <c r="C5417" s="3" t="n">
        <v>1</v>
      </c>
      <c r="D5417" s="3" t="n">
        <v>1</v>
      </c>
      <c r="E5417" s="3" t="n">
        <v>1</v>
      </c>
      <c r="F5417" s="3" t="n">
        <v>282</v>
      </c>
      <c r="G5417" s="3" t="n">
        <v>483</v>
      </c>
      <c r="H5417" s="3" t="n">
        <f aca="false">C5417/F5417</f>
        <v>0.00354609929078014</v>
      </c>
      <c r="I5417" s="3" t="n">
        <f aca="false">D5417/G5417</f>
        <v>0.0020703933747412</v>
      </c>
    </row>
    <row r="5418" customFormat="false" ht="13" hidden="false" customHeight="false" outlineLevel="0" collapsed="false">
      <c r="A5418" s="3" t="s">
        <v>206</v>
      </c>
      <c r="B5418" s="3" t="s">
        <v>184</v>
      </c>
      <c r="C5418" s="3" t="n">
        <v>1</v>
      </c>
      <c r="D5418" s="3" t="n">
        <v>1</v>
      </c>
      <c r="E5418" s="3" t="n">
        <v>1</v>
      </c>
      <c r="F5418" s="3" t="n">
        <v>282</v>
      </c>
      <c r="G5418" s="3" t="n">
        <v>700</v>
      </c>
      <c r="H5418" s="3" t="n">
        <f aca="false">C5418/F5418</f>
        <v>0.00354609929078014</v>
      </c>
      <c r="I5418" s="3" t="n">
        <f aca="false">D5418/G5418</f>
        <v>0.00142857142857143</v>
      </c>
    </row>
    <row r="5419" customFormat="false" ht="13" hidden="false" customHeight="false" outlineLevel="0" collapsed="false">
      <c r="A5419" s="3" t="s">
        <v>206</v>
      </c>
      <c r="B5419" s="3" t="s">
        <v>170</v>
      </c>
      <c r="C5419" s="3" t="n">
        <v>1</v>
      </c>
      <c r="D5419" s="3" t="n">
        <v>1</v>
      </c>
      <c r="E5419" s="3" t="n">
        <v>1</v>
      </c>
      <c r="F5419" s="3" t="n">
        <v>282</v>
      </c>
      <c r="G5419" s="3" t="n">
        <v>809</v>
      </c>
      <c r="H5419" s="3" t="n">
        <f aca="false">C5419/F5419</f>
        <v>0.00354609929078014</v>
      </c>
      <c r="I5419" s="3" t="n">
        <f aca="false">D5419/G5419</f>
        <v>0.00123609394313968</v>
      </c>
    </row>
    <row r="5420" customFormat="false" ht="13" hidden="false" customHeight="false" outlineLevel="0" collapsed="false">
      <c r="A5420" s="3" t="s">
        <v>206</v>
      </c>
      <c r="B5420" s="3" t="s">
        <v>110</v>
      </c>
      <c r="C5420" s="3" t="n">
        <v>1</v>
      </c>
      <c r="D5420" s="3" t="n">
        <v>1</v>
      </c>
      <c r="E5420" s="3" t="n">
        <v>1</v>
      </c>
      <c r="F5420" s="3" t="n">
        <v>282</v>
      </c>
      <c r="G5420" s="3" t="n">
        <v>1112</v>
      </c>
      <c r="H5420" s="3" t="n">
        <f aca="false">C5420/F5420</f>
        <v>0.00354609929078014</v>
      </c>
      <c r="I5420" s="3" t="n">
        <f aca="false">D5420/G5420</f>
        <v>0.000899280575539568</v>
      </c>
    </row>
    <row r="5421" customFormat="false" ht="13" hidden="false" customHeight="false" outlineLevel="0" collapsed="false">
      <c r="A5421" s="3" t="s">
        <v>206</v>
      </c>
      <c r="B5421" s="3" t="s">
        <v>104</v>
      </c>
      <c r="C5421" s="3" t="n">
        <v>1</v>
      </c>
      <c r="D5421" s="3" t="n">
        <v>1</v>
      </c>
      <c r="E5421" s="3" t="n">
        <v>1</v>
      </c>
      <c r="F5421" s="3" t="n">
        <v>282</v>
      </c>
      <c r="G5421" s="3" t="n">
        <v>1379</v>
      </c>
      <c r="H5421" s="3" t="n">
        <f aca="false">C5421/F5421</f>
        <v>0.00354609929078014</v>
      </c>
      <c r="I5421" s="3" t="n">
        <f aca="false">D5421/G5421</f>
        <v>0.000725163161711385</v>
      </c>
    </row>
    <row r="5422" customFormat="false" ht="13" hidden="false" customHeight="false" outlineLevel="0" collapsed="false">
      <c r="A5422" s="3" t="s">
        <v>206</v>
      </c>
      <c r="B5422" s="3" t="s">
        <v>138</v>
      </c>
      <c r="C5422" s="3" t="n">
        <v>1</v>
      </c>
      <c r="D5422" s="3" t="n">
        <v>1</v>
      </c>
      <c r="E5422" s="3" t="n">
        <v>1</v>
      </c>
      <c r="F5422" s="3" t="n">
        <v>282</v>
      </c>
      <c r="G5422" s="3" t="n">
        <v>2069</v>
      </c>
      <c r="H5422" s="3" t="n">
        <f aca="false">C5422/F5422</f>
        <v>0.00354609929078014</v>
      </c>
      <c r="I5422" s="3" t="n">
        <f aca="false">D5422/G5422</f>
        <v>0.000483325277912035</v>
      </c>
    </row>
    <row r="5423" customFormat="false" ht="13" hidden="false" customHeight="false" outlineLevel="0" collapsed="false">
      <c r="A5423" s="3" t="s">
        <v>206</v>
      </c>
      <c r="B5423" s="3" t="s">
        <v>205</v>
      </c>
      <c r="C5423" s="3" t="n">
        <v>1</v>
      </c>
      <c r="D5423" s="3" t="n">
        <v>1</v>
      </c>
      <c r="E5423" s="3" t="n">
        <v>1</v>
      </c>
      <c r="F5423" s="3" t="n">
        <v>282</v>
      </c>
      <c r="G5423" s="3" t="n">
        <v>6516</v>
      </c>
      <c r="H5423" s="3" t="n">
        <f aca="false">C5423/F5423</f>
        <v>0.00354609929078014</v>
      </c>
      <c r="I5423" s="3" t="n">
        <f aca="false">D5423/G5423</f>
        <v>0.000153468385512584</v>
      </c>
    </row>
    <row r="5424" customFormat="false" ht="13" hidden="false" customHeight="false" outlineLevel="0" collapsed="false">
      <c r="A5424" s="3" t="s">
        <v>206</v>
      </c>
      <c r="B5424" s="3" t="s">
        <v>200</v>
      </c>
      <c r="C5424" s="3" t="n">
        <v>1</v>
      </c>
      <c r="D5424" s="3" t="n">
        <v>1</v>
      </c>
      <c r="E5424" s="3" t="n">
        <v>1</v>
      </c>
      <c r="F5424" s="3" t="n">
        <v>282</v>
      </c>
      <c r="G5424" s="3" t="n">
        <v>6584</v>
      </c>
      <c r="H5424" s="3" t="n">
        <f aca="false">C5424/F5424</f>
        <v>0.00354609929078014</v>
      </c>
      <c r="I5424" s="3" t="n">
        <f aca="false">D5424/G5424</f>
        <v>0.000151883353584447</v>
      </c>
    </row>
    <row r="5425" customFormat="false" ht="13" hidden="false" customHeight="false" outlineLevel="0" collapsed="false">
      <c r="A5425" s="3" t="s">
        <v>206</v>
      </c>
      <c r="B5425" s="3" t="s">
        <v>169</v>
      </c>
      <c r="C5425" s="3" t="n">
        <v>1</v>
      </c>
      <c r="D5425" s="3" t="n">
        <v>1</v>
      </c>
      <c r="E5425" s="3" t="n">
        <v>1</v>
      </c>
      <c r="F5425" s="3" t="n">
        <v>282</v>
      </c>
      <c r="G5425" s="3" t="n">
        <v>7181</v>
      </c>
      <c r="H5425" s="3" t="n">
        <f aca="false">C5425/F5425</f>
        <v>0.00354609929078014</v>
      </c>
      <c r="I5425" s="3" t="n">
        <f aca="false">D5425/G5425</f>
        <v>0.000139256370978972</v>
      </c>
    </row>
    <row r="5426" customFormat="false" ht="13" hidden="false" customHeight="false" outlineLevel="0" collapsed="false">
      <c r="A5426" s="3" t="s">
        <v>206</v>
      </c>
      <c r="B5426" s="3" t="s">
        <v>121</v>
      </c>
      <c r="C5426" s="3" t="n">
        <v>1</v>
      </c>
      <c r="D5426" s="3" t="n">
        <v>1</v>
      </c>
      <c r="E5426" s="3" t="n">
        <v>1</v>
      </c>
      <c r="F5426" s="3" t="n">
        <v>282</v>
      </c>
      <c r="G5426" s="3" t="n">
        <v>10637</v>
      </c>
      <c r="H5426" s="3" t="n">
        <f aca="false">C5426/F5426</f>
        <v>0.00354609929078014</v>
      </c>
      <c r="I5426" s="3" t="n">
        <f aca="false">D5426/G5426</f>
        <v>9.40114693992667E-005</v>
      </c>
    </row>
    <row r="5427" customFormat="false" ht="13" hidden="false" customHeight="false" outlineLevel="0" collapsed="false">
      <c r="A5427" s="3" t="s">
        <v>206</v>
      </c>
      <c r="B5427" s="3" t="s">
        <v>203</v>
      </c>
      <c r="C5427" s="3" t="n">
        <v>1</v>
      </c>
      <c r="D5427" s="3" t="n">
        <v>1</v>
      </c>
      <c r="E5427" s="3" t="n">
        <v>1</v>
      </c>
      <c r="F5427" s="3" t="n">
        <v>282</v>
      </c>
      <c r="G5427" s="3" t="n">
        <v>38026</v>
      </c>
      <c r="H5427" s="3" t="n">
        <f aca="false">C5427/F5427</f>
        <v>0.00354609929078014</v>
      </c>
      <c r="I5427" s="3" t="n">
        <f aca="false">D5427/G5427</f>
        <v>2.62977962446747E-005</v>
      </c>
    </row>
    <row r="5428" customFormat="false" ht="13" hidden="false" customHeight="false" outlineLevel="0" collapsed="false">
      <c r="A5428" s="3" t="s">
        <v>206</v>
      </c>
      <c r="B5428" s="3" t="s">
        <v>159</v>
      </c>
      <c r="C5428" s="3" t="n">
        <v>1</v>
      </c>
      <c r="D5428" s="3" t="n">
        <v>1</v>
      </c>
      <c r="E5428" s="3" t="n">
        <v>1</v>
      </c>
      <c r="F5428" s="3" t="n">
        <v>282</v>
      </c>
      <c r="G5428" s="3" t="n">
        <v>45053</v>
      </c>
      <c r="H5428" s="3" t="n">
        <f aca="false">C5428/F5428</f>
        <v>0.00354609929078014</v>
      </c>
      <c r="I5428" s="3" t="n">
        <f aca="false">D5428/G5428</f>
        <v>2.21960801722416E-005</v>
      </c>
    </row>
    <row r="5429" customFormat="false" ht="13" hidden="false" customHeight="false" outlineLevel="0" collapsed="false">
      <c r="A5429" s="3" t="s">
        <v>206</v>
      </c>
      <c r="B5429" s="3" t="s">
        <v>172</v>
      </c>
      <c r="C5429" s="3" t="n">
        <v>1</v>
      </c>
      <c r="D5429" s="3" t="n">
        <v>1</v>
      </c>
      <c r="E5429" s="3" t="n">
        <v>1</v>
      </c>
      <c r="F5429" s="3" t="n">
        <v>282</v>
      </c>
      <c r="G5429" s="3" t="n">
        <v>52042</v>
      </c>
      <c r="H5429" s="3" t="n">
        <f aca="false">C5429/F5429</f>
        <v>0.00354609929078014</v>
      </c>
      <c r="I5429" s="3" t="n">
        <f aca="false">D5429/G5429</f>
        <v>1.92152492217824E-005</v>
      </c>
    </row>
    <row r="5430" customFormat="false" ht="13" hidden="false" customHeight="false" outlineLevel="0" collapsed="false">
      <c r="A5430" s="3" t="s">
        <v>206</v>
      </c>
      <c r="B5430" s="3" t="s">
        <v>175</v>
      </c>
      <c r="C5430" s="3" t="n">
        <v>1</v>
      </c>
      <c r="D5430" s="3" t="n">
        <v>1</v>
      </c>
      <c r="E5430" s="3" t="n">
        <v>1</v>
      </c>
      <c r="F5430" s="3" t="n">
        <v>282</v>
      </c>
      <c r="G5430" s="3" t="n">
        <v>55277</v>
      </c>
      <c r="H5430" s="3" t="n">
        <f aca="false">C5430/F5430</f>
        <v>0.00354609929078014</v>
      </c>
      <c r="I5430" s="3" t="n">
        <f aca="false">D5430/G5430</f>
        <v>1.80907068039148E-005</v>
      </c>
    </row>
    <row r="5431" customFormat="false" ht="13" hidden="false" customHeight="false" outlineLevel="0" collapsed="false">
      <c r="A5431" s="3" t="s">
        <v>206</v>
      </c>
      <c r="B5431" s="3" t="s">
        <v>230</v>
      </c>
      <c r="C5431" s="3" t="n">
        <v>1</v>
      </c>
      <c r="D5431" s="3" t="n">
        <v>1</v>
      </c>
      <c r="E5431" s="3" t="n">
        <v>1</v>
      </c>
      <c r="F5431" s="3" t="n">
        <v>282</v>
      </c>
      <c r="G5431" s="3" t="n">
        <v>267664</v>
      </c>
      <c r="H5431" s="3" t="n">
        <f aca="false">C5431/F5431</f>
        <v>0.00354609929078014</v>
      </c>
      <c r="I5431" s="3" t="n">
        <f aca="false">D5431/G5431</f>
        <v>3.73602725805488E-006</v>
      </c>
    </row>
    <row r="5432" customFormat="false" ht="13" hidden="false" customHeight="false" outlineLevel="0" collapsed="false">
      <c r="A5432" s="3" t="s">
        <v>223</v>
      </c>
      <c r="B5432" s="3" t="s">
        <v>225</v>
      </c>
      <c r="C5432" s="3" t="n">
        <v>6</v>
      </c>
      <c r="D5432" s="3" t="n">
        <v>8</v>
      </c>
      <c r="E5432" s="3" t="n">
        <v>8</v>
      </c>
      <c r="F5432" s="3" t="n">
        <v>1695</v>
      </c>
      <c r="G5432" s="3" t="n">
        <v>77941</v>
      </c>
      <c r="H5432" s="3" t="n">
        <f aca="false">C5432/F5432</f>
        <v>0.00353982300884956</v>
      </c>
      <c r="I5432" s="3" t="n">
        <f aca="false">D5432/G5432</f>
        <v>0.000102641741830359</v>
      </c>
    </row>
    <row r="5433" customFormat="false" ht="13" hidden="false" customHeight="false" outlineLevel="0" collapsed="false">
      <c r="A5433" s="3" t="s">
        <v>230</v>
      </c>
      <c r="B5433" s="3" t="s">
        <v>124</v>
      </c>
      <c r="C5433" s="3" t="n">
        <v>947</v>
      </c>
      <c r="D5433" s="3" t="n">
        <v>947</v>
      </c>
      <c r="E5433" s="3" t="n">
        <v>947</v>
      </c>
      <c r="F5433" s="3" t="n">
        <v>267664</v>
      </c>
      <c r="G5433" s="3" t="n">
        <v>1768</v>
      </c>
      <c r="H5433" s="3" t="n">
        <f aca="false">C5433/F5433</f>
        <v>0.00353801781337797</v>
      </c>
      <c r="I5433" s="3" t="n">
        <f aca="false">D5433/G5433</f>
        <v>0.535633484162896</v>
      </c>
    </row>
    <row r="5434" customFormat="false" ht="13" hidden="false" customHeight="false" outlineLevel="0" collapsed="false">
      <c r="A5434" s="3" t="s">
        <v>137</v>
      </c>
      <c r="B5434" s="3" t="s">
        <v>193</v>
      </c>
      <c r="C5434" s="3" t="n">
        <v>59</v>
      </c>
      <c r="D5434" s="3" t="n">
        <v>59</v>
      </c>
      <c r="E5434" s="3" t="n">
        <v>59</v>
      </c>
      <c r="F5434" s="3" t="n">
        <v>16683</v>
      </c>
      <c r="G5434" s="3" t="n">
        <v>630</v>
      </c>
      <c r="H5434" s="3" t="n">
        <f aca="false">C5434/F5434</f>
        <v>0.00353653419648744</v>
      </c>
      <c r="I5434" s="3" t="n">
        <f aca="false">D5434/G5434</f>
        <v>0.0936507936507937</v>
      </c>
    </row>
    <row r="5435" customFormat="false" ht="13" hidden="false" customHeight="false" outlineLevel="0" collapsed="false">
      <c r="A5435" s="3" t="s">
        <v>237</v>
      </c>
      <c r="B5435" s="3" t="s">
        <v>127</v>
      </c>
      <c r="C5435" s="3" t="n">
        <v>39</v>
      </c>
      <c r="D5435" s="3" t="n">
        <v>39</v>
      </c>
      <c r="E5435" s="3" t="n">
        <v>39</v>
      </c>
      <c r="F5435" s="3" t="n">
        <v>11033</v>
      </c>
      <c r="G5435" s="3" t="n">
        <v>118885</v>
      </c>
      <c r="H5435" s="3" t="n">
        <f aca="false">C5435/F5435</f>
        <v>0.00353484999546814</v>
      </c>
      <c r="I5435" s="3" t="n">
        <f aca="false">D5435/G5435</f>
        <v>0.000328048113723346</v>
      </c>
    </row>
    <row r="5436" customFormat="false" ht="13" hidden="false" customHeight="false" outlineLevel="0" collapsed="false">
      <c r="A5436" s="3" t="s">
        <v>233</v>
      </c>
      <c r="B5436" s="3" t="s">
        <v>159</v>
      </c>
      <c r="C5436" s="3" t="n">
        <v>16</v>
      </c>
      <c r="D5436" s="3" t="n">
        <v>16</v>
      </c>
      <c r="E5436" s="3" t="n">
        <v>16</v>
      </c>
      <c r="F5436" s="3" t="n">
        <v>4528</v>
      </c>
      <c r="G5436" s="3" t="n">
        <v>45053</v>
      </c>
      <c r="H5436" s="3" t="n">
        <f aca="false">C5436/F5436</f>
        <v>0.00353356890459364</v>
      </c>
      <c r="I5436" s="3" t="n">
        <f aca="false">D5436/G5436</f>
        <v>0.000355137282755865</v>
      </c>
    </row>
    <row r="5437" customFormat="false" ht="13" hidden="false" customHeight="false" outlineLevel="0" collapsed="false">
      <c r="A5437" s="3" t="s">
        <v>156</v>
      </c>
      <c r="B5437" s="3" t="s">
        <v>184</v>
      </c>
      <c r="C5437" s="3" t="n">
        <v>56</v>
      </c>
      <c r="D5437" s="3" t="n">
        <v>59</v>
      </c>
      <c r="E5437" s="3" t="n">
        <v>60</v>
      </c>
      <c r="F5437" s="3" t="n">
        <v>15883</v>
      </c>
      <c r="G5437" s="3" t="n">
        <v>700</v>
      </c>
      <c r="H5437" s="3" t="n">
        <f aca="false">C5437/F5437</f>
        <v>0.00352578228294403</v>
      </c>
      <c r="I5437" s="3" t="n">
        <f aca="false">D5437/G5437</f>
        <v>0.0842857142857143</v>
      </c>
    </row>
    <row r="5438" customFormat="false" ht="13" hidden="false" customHeight="false" outlineLevel="0" collapsed="false">
      <c r="A5438" s="3" t="s">
        <v>147</v>
      </c>
      <c r="B5438" s="3" t="s">
        <v>211</v>
      </c>
      <c r="C5438" s="3" t="n">
        <v>239</v>
      </c>
      <c r="D5438" s="3" t="n">
        <v>205</v>
      </c>
      <c r="E5438" s="3" t="n">
        <v>244</v>
      </c>
      <c r="F5438" s="3" t="n">
        <v>67797</v>
      </c>
      <c r="G5438" s="3" t="n">
        <v>4718</v>
      </c>
      <c r="H5438" s="3" t="n">
        <f aca="false">C5438/F5438</f>
        <v>0.00352522972992905</v>
      </c>
      <c r="I5438" s="3" t="n">
        <f aca="false">D5438/G5438</f>
        <v>0.0434506146672319</v>
      </c>
    </row>
    <row r="5439" customFormat="false" ht="13" hidden="false" customHeight="false" outlineLevel="0" collapsed="false">
      <c r="A5439" s="3" t="s">
        <v>228</v>
      </c>
      <c r="B5439" s="3" t="s">
        <v>137</v>
      </c>
      <c r="C5439" s="3" t="n">
        <v>20</v>
      </c>
      <c r="D5439" s="3" t="n">
        <v>19</v>
      </c>
      <c r="E5439" s="3" t="n">
        <v>20</v>
      </c>
      <c r="F5439" s="3" t="n">
        <v>5674</v>
      </c>
      <c r="G5439" s="3" t="n">
        <v>16683</v>
      </c>
      <c r="H5439" s="3" t="n">
        <f aca="false">C5439/F5439</f>
        <v>0.00352485019386676</v>
      </c>
      <c r="I5439" s="3" t="n">
        <f aca="false">D5439/G5439</f>
        <v>0.00113888389378409</v>
      </c>
    </row>
    <row r="5440" customFormat="false" ht="13" hidden="false" customHeight="false" outlineLevel="0" collapsed="false">
      <c r="A5440" s="3" t="s">
        <v>159</v>
      </c>
      <c r="B5440" s="3" t="s">
        <v>197</v>
      </c>
      <c r="C5440" s="3" t="n">
        <v>158</v>
      </c>
      <c r="D5440" s="3" t="n">
        <v>160</v>
      </c>
      <c r="E5440" s="3" t="n">
        <v>160</v>
      </c>
      <c r="F5440" s="3" t="n">
        <v>45053</v>
      </c>
      <c r="G5440" s="3" t="n">
        <v>3078</v>
      </c>
      <c r="H5440" s="3" t="n">
        <f aca="false">C5440/F5440</f>
        <v>0.00350698066721417</v>
      </c>
      <c r="I5440" s="3" t="n">
        <f aca="false">D5440/G5440</f>
        <v>0.0519818063677713</v>
      </c>
    </row>
    <row r="5441" customFormat="false" ht="13" hidden="false" customHeight="false" outlineLevel="0" collapsed="false">
      <c r="A5441" s="3" t="s">
        <v>118</v>
      </c>
      <c r="B5441" s="3" t="s">
        <v>189</v>
      </c>
      <c r="C5441" s="3" t="n">
        <v>5</v>
      </c>
      <c r="D5441" s="3" t="n">
        <v>6</v>
      </c>
      <c r="E5441" s="3" t="n">
        <v>6</v>
      </c>
      <c r="F5441" s="3" t="n">
        <v>1428</v>
      </c>
      <c r="G5441" s="3" t="n">
        <v>1861</v>
      </c>
      <c r="H5441" s="3" t="n">
        <f aca="false">C5441/F5441</f>
        <v>0.00350140056022409</v>
      </c>
      <c r="I5441" s="3" t="n">
        <f aca="false">D5441/G5441</f>
        <v>0.00322407307898979</v>
      </c>
    </row>
    <row r="5442" customFormat="false" ht="13" hidden="false" customHeight="false" outlineLevel="0" collapsed="false">
      <c r="A5442" s="3" t="s">
        <v>118</v>
      </c>
      <c r="B5442" s="3" t="s">
        <v>230</v>
      </c>
      <c r="C5442" s="3" t="n">
        <v>5</v>
      </c>
      <c r="D5442" s="3" t="n">
        <v>5</v>
      </c>
      <c r="E5442" s="3" t="n">
        <v>5</v>
      </c>
      <c r="F5442" s="3" t="n">
        <v>1428</v>
      </c>
      <c r="G5442" s="3" t="n">
        <v>267664</v>
      </c>
      <c r="H5442" s="3" t="n">
        <f aca="false">C5442/F5442</f>
        <v>0.00350140056022409</v>
      </c>
      <c r="I5442" s="3" t="n">
        <f aca="false">D5442/G5442</f>
        <v>1.86801362902744E-005</v>
      </c>
    </row>
    <row r="5443" customFormat="false" ht="13" hidden="false" customHeight="false" outlineLevel="0" collapsed="false">
      <c r="A5443" s="3" t="s">
        <v>115</v>
      </c>
      <c r="B5443" s="3" t="s">
        <v>163</v>
      </c>
      <c r="C5443" s="3" t="n">
        <v>71</v>
      </c>
      <c r="D5443" s="3" t="n">
        <v>70</v>
      </c>
      <c r="E5443" s="3" t="n">
        <v>71</v>
      </c>
      <c r="F5443" s="3" t="n">
        <v>20304</v>
      </c>
      <c r="G5443" s="3" t="n">
        <v>693</v>
      </c>
      <c r="H5443" s="3" t="n">
        <f aca="false">C5443/F5443</f>
        <v>0.00349684791174153</v>
      </c>
      <c r="I5443" s="3" t="n">
        <f aca="false">D5443/G5443</f>
        <v>0.101010101010101</v>
      </c>
    </row>
    <row r="5444" customFormat="false" ht="13" hidden="false" customHeight="false" outlineLevel="0" collapsed="false">
      <c r="A5444" s="3" t="s">
        <v>119</v>
      </c>
      <c r="B5444" s="3" t="s">
        <v>168</v>
      </c>
      <c r="C5444" s="3" t="n">
        <v>74</v>
      </c>
      <c r="D5444" s="3" t="n">
        <v>75</v>
      </c>
      <c r="E5444" s="3" t="n">
        <v>76</v>
      </c>
      <c r="F5444" s="3" t="n">
        <v>21163</v>
      </c>
      <c r="G5444" s="3" t="n">
        <v>748</v>
      </c>
      <c r="H5444" s="3" t="n">
        <f aca="false">C5444/F5444</f>
        <v>0.00349666871426546</v>
      </c>
      <c r="I5444" s="3" t="n">
        <f aca="false">D5444/G5444</f>
        <v>0.100267379679144</v>
      </c>
    </row>
    <row r="5445" customFormat="false" ht="13" hidden="false" customHeight="false" outlineLevel="0" collapsed="false">
      <c r="A5445" s="3" t="s">
        <v>200</v>
      </c>
      <c r="B5445" s="3" t="s">
        <v>177</v>
      </c>
      <c r="C5445" s="3" t="n">
        <v>23</v>
      </c>
      <c r="D5445" s="3" t="n">
        <v>39</v>
      </c>
      <c r="E5445" s="3" t="n">
        <v>39</v>
      </c>
      <c r="F5445" s="3" t="n">
        <v>6584</v>
      </c>
      <c r="G5445" s="3" t="n">
        <v>19272</v>
      </c>
      <c r="H5445" s="3" t="n">
        <f aca="false">C5445/F5445</f>
        <v>0.00349331713244228</v>
      </c>
      <c r="I5445" s="3" t="n">
        <f aca="false">D5445/G5445</f>
        <v>0.00202366127023661</v>
      </c>
    </row>
    <row r="5446" customFormat="false" ht="13" hidden="false" customHeight="false" outlineLevel="0" collapsed="false">
      <c r="A5446" s="3" t="s">
        <v>200</v>
      </c>
      <c r="B5446" s="3" t="s">
        <v>157</v>
      </c>
      <c r="C5446" s="3" t="n">
        <v>23</v>
      </c>
      <c r="D5446" s="3" t="n">
        <v>24</v>
      </c>
      <c r="E5446" s="3" t="n">
        <v>24</v>
      </c>
      <c r="F5446" s="3" t="n">
        <v>6584</v>
      </c>
      <c r="G5446" s="3" t="n">
        <v>30740</v>
      </c>
      <c r="H5446" s="3" t="n">
        <f aca="false">C5446/F5446</f>
        <v>0.00349331713244228</v>
      </c>
      <c r="I5446" s="3" t="n">
        <f aca="false">D5446/G5446</f>
        <v>0.000780741704619388</v>
      </c>
    </row>
    <row r="5447" customFormat="false" ht="13" hidden="false" customHeight="false" outlineLevel="0" collapsed="false">
      <c r="A5447" s="3" t="s">
        <v>122</v>
      </c>
      <c r="B5447" s="3" t="s">
        <v>214</v>
      </c>
      <c r="C5447" s="3" t="n">
        <v>23</v>
      </c>
      <c r="D5447" s="3" t="n">
        <v>23</v>
      </c>
      <c r="E5447" s="3" t="n">
        <v>23</v>
      </c>
      <c r="F5447" s="3" t="n">
        <v>6585</v>
      </c>
      <c r="G5447" s="3" t="n">
        <v>528</v>
      </c>
      <c r="H5447" s="3" t="n">
        <f aca="false">C5447/F5447</f>
        <v>0.00349278663629461</v>
      </c>
      <c r="I5447" s="3" t="n">
        <f aca="false">D5447/G5447</f>
        <v>0.0435606060606061</v>
      </c>
    </row>
    <row r="5448" customFormat="false" ht="13" hidden="false" customHeight="false" outlineLevel="0" collapsed="false">
      <c r="A5448" s="3" t="s">
        <v>122</v>
      </c>
      <c r="B5448" s="3" t="s">
        <v>140</v>
      </c>
      <c r="C5448" s="3" t="n">
        <v>23</v>
      </c>
      <c r="D5448" s="3" t="n">
        <v>23</v>
      </c>
      <c r="E5448" s="3" t="n">
        <v>23</v>
      </c>
      <c r="F5448" s="3" t="n">
        <v>6585</v>
      </c>
      <c r="G5448" s="3" t="n">
        <v>17502</v>
      </c>
      <c r="H5448" s="3" t="n">
        <f aca="false">C5448/F5448</f>
        <v>0.00349278663629461</v>
      </c>
      <c r="I5448" s="3" t="n">
        <f aca="false">D5448/G5448</f>
        <v>0.0013141355273683</v>
      </c>
    </row>
    <row r="5449" customFormat="false" ht="13" hidden="false" customHeight="false" outlineLevel="0" collapsed="false">
      <c r="A5449" s="3" t="s">
        <v>169</v>
      </c>
      <c r="B5449" s="3" t="s">
        <v>197</v>
      </c>
      <c r="C5449" s="3" t="n">
        <v>25</v>
      </c>
      <c r="D5449" s="3" t="n">
        <v>25</v>
      </c>
      <c r="E5449" s="3" t="n">
        <v>25</v>
      </c>
      <c r="F5449" s="3" t="n">
        <v>7181</v>
      </c>
      <c r="G5449" s="3" t="n">
        <v>3078</v>
      </c>
      <c r="H5449" s="3" t="n">
        <f aca="false">C5449/F5449</f>
        <v>0.00348140927447431</v>
      </c>
      <c r="I5449" s="3" t="n">
        <f aca="false">D5449/G5449</f>
        <v>0.00812215724496426</v>
      </c>
    </row>
    <row r="5450" customFormat="false" ht="13" hidden="false" customHeight="false" outlineLevel="0" collapsed="false">
      <c r="A5450" s="3" t="s">
        <v>169</v>
      </c>
      <c r="B5450" s="3" t="s">
        <v>231</v>
      </c>
      <c r="C5450" s="3" t="n">
        <v>25</v>
      </c>
      <c r="D5450" s="3" t="n">
        <v>24</v>
      </c>
      <c r="E5450" s="3" t="n">
        <v>26</v>
      </c>
      <c r="F5450" s="3" t="n">
        <v>7181</v>
      </c>
      <c r="G5450" s="3" t="n">
        <v>354848</v>
      </c>
      <c r="H5450" s="3" t="n">
        <f aca="false">C5450/F5450</f>
        <v>0.00348140927447431</v>
      </c>
      <c r="I5450" s="3" t="n">
        <f aca="false">D5450/G5450</f>
        <v>6.76345928397511E-005</v>
      </c>
    </row>
    <row r="5451" customFormat="false" ht="13" hidden="false" customHeight="false" outlineLevel="0" collapsed="false">
      <c r="A5451" s="3" t="s">
        <v>121</v>
      </c>
      <c r="B5451" s="3" t="s">
        <v>226</v>
      </c>
      <c r="C5451" s="3" t="n">
        <v>37</v>
      </c>
      <c r="D5451" s="3" t="n">
        <v>58</v>
      </c>
      <c r="E5451" s="3" t="n">
        <v>61</v>
      </c>
      <c r="F5451" s="3" t="n">
        <v>10637</v>
      </c>
      <c r="G5451" s="3" t="n">
        <v>3715</v>
      </c>
      <c r="H5451" s="3" t="n">
        <f aca="false">C5451/F5451</f>
        <v>0.00347842436777287</v>
      </c>
      <c r="I5451" s="3" t="n">
        <f aca="false">D5451/G5451</f>
        <v>0.0156123822341857</v>
      </c>
    </row>
    <row r="5452" customFormat="false" ht="13" hidden="false" customHeight="false" outlineLevel="0" collapsed="false">
      <c r="A5452" s="3" t="s">
        <v>165</v>
      </c>
      <c r="B5452" s="3" t="s">
        <v>104</v>
      </c>
      <c r="C5452" s="3" t="n">
        <v>5</v>
      </c>
      <c r="D5452" s="3" t="n">
        <v>9</v>
      </c>
      <c r="E5452" s="3" t="n">
        <v>9</v>
      </c>
      <c r="F5452" s="3" t="n">
        <v>1438</v>
      </c>
      <c r="G5452" s="3" t="n">
        <v>1379</v>
      </c>
      <c r="H5452" s="3" t="n">
        <f aca="false">C5452/F5452</f>
        <v>0.00347705146036161</v>
      </c>
      <c r="I5452" s="3" t="n">
        <f aca="false">D5452/G5452</f>
        <v>0.00652646845540247</v>
      </c>
    </row>
    <row r="5453" customFormat="false" ht="13" hidden="false" customHeight="false" outlineLevel="0" collapsed="false">
      <c r="A5453" s="3" t="s">
        <v>165</v>
      </c>
      <c r="B5453" s="3" t="s">
        <v>138</v>
      </c>
      <c r="C5453" s="3" t="n">
        <v>5</v>
      </c>
      <c r="D5453" s="3" t="n">
        <v>10</v>
      </c>
      <c r="E5453" s="3" t="n">
        <v>10</v>
      </c>
      <c r="F5453" s="3" t="n">
        <v>1438</v>
      </c>
      <c r="G5453" s="3" t="n">
        <v>2069</v>
      </c>
      <c r="H5453" s="3" t="n">
        <f aca="false">C5453/F5453</f>
        <v>0.00347705146036161</v>
      </c>
      <c r="I5453" s="3" t="n">
        <f aca="false">D5453/G5453</f>
        <v>0.00483325277912035</v>
      </c>
    </row>
    <row r="5454" customFormat="false" ht="13" hidden="false" customHeight="false" outlineLevel="0" collapsed="false">
      <c r="A5454" s="3" t="s">
        <v>165</v>
      </c>
      <c r="B5454" s="3" t="s">
        <v>208</v>
      </c>
      <c r="C5454" s="3" t="n">
        <v>5</v>
      </c>
      <c r="D5454" s="3" t="n">
        <v>17</v>
      </c>
      <c r="E5454" s="3" t="n">
        <v>17</v>
      </c>
      <c r="F5454" s="3" t="n">
        <v>1438</v>
      </c>
      <c r="G5454" s="3" t="n">
        <v>6190</v>
      </c>
      <c r="H5454" s="3" t="n">
        <f aca="false">C5454/F5454</f>
        <v>0.00347705146036161</v>
      </c>
      <c r="I5454" s="3" t="n">
        <f aca="false">D5454/G5454</f>
        <v>0.00274636510500808</v>
      </c>
    </row>
    <row r="5455" customFormat="false" ht="13" hidden="false" customHeight="false" outlineLevel="0" collapsed="false">
      <c r="A5455" s="3" t="s">
        <v>165</v>
      </c>
      <c r="B5455" s="3" t="s">
        <v>173</v>
      </c>
      <c r="C5455" s="3" t="n">
        <v>5</v>
      </c>
      <c r="D5455" s="3" t="n">
        <v>5</v>
      </c>
      <c r="E5455" s="3" t="n">
        <v>5</v>
      </c>
      <c r="F5455" s="3" t="n">
        <v>1438</v>
      </c>
      <c r="G5455" s="3" t="n">
        <v>7502</v>
      </c>
      <c r="H5455" s="3" t="n">
        <f aca="false">C5455/F5455</f>
        <v>0.00347705146036161</v>
      </c>
      <c r="I5455" s="3" t="n">
        <f aca="false">D5455/G5455</f>
        <v>0.000666488936283658</v>
      </c>
    </row>
    <row r="5456" customFormat="false" ht="13" hidden="false" customHeight="false" outlineLevel="0" collapsed="false">
      <c r="A5456" s="3" t="s">
        <v>165</v>
      </c>
      <c r="B5456" s="3" t="s">
        <v>188</v>
      </c>
      <c r="C5456" s="3" t="n">
        <v>5</v>
      </c>
      <c r="D5456" s="3" t="n">
        <v>5</v>
      </c>
      <c r="E5456" s="3" t="n">
        <v>5</v>
      </c>
      <c r="F5456" s="3" t="n">
        <v>1438</v>
      </c>
      <c r="G5456" s="3" t="n">
        <v>15253</v>
      </c>
      <c r="H5456" s="3" t="n">
        <f aca="false">C5456/F5456</f>
        <v>0.00347705146036161</v>
      </c>
      <c r="I5456" s="3" t="n">
        <f aca="false">D5456/G5456</f>
        <v>0.00032780436635416</v>
      </c>
    </row>
    <row r="5457" customFormat="false" ht="13" hidden="false" customHeight="false" outlineLevel="0" collapsed="false">
      <c r="A5457" s="3" t="s">
        <v>162</v>
      </c>
      <c r="B5457" s="3" t="s">
        <v>184</v>
      </c>
      <c r="C5457" s="3" t="n">
        <v>80</v>
      </c>
      <c r="D5457" s="3" t="n">
        <v>81</v>
      </c>
      <c r="E5457" s="3" t="n">
        <v>83</v>
      </c>
      <c r="F5457" s="3" t="n">
        <v>23041</v>
      </c>
      <c r="G5457" s="3" t="n">
        <v>700</v>
      </c>
      <c r="H5457" s="3" t="n">
        <f aca="false">C5457/F5457</f>
        <v>0.00347207152467341</v>
      </c>
      <c r="I5457" s="3" t="n">
        <f aca="false">D5457/G5457</f>
        <v>0.115714285714286</v>
      </c>
    </row>
    <row r="5458" customFormat="false" ht="13" hidden="false" customHeight="false" outlineLevel="0" collapsed="false">
      <c r="A5458" s="3" t="s">
        <v>203</v>
      </c>
      <c r="B5458" s="3" t="s">
        <v>211</v>
      </c>
      <c r="C5458" s="3" t="n">
        <v>132</v>
      </c>
      <c r="D5458" s="3" t="n">
        <v>133</v>
      </c>
      <c r="E5458" s="3" t="n">
        <v>133</v>
      </c>
      <c r="F5458" s="3" t="n">
        <v>38026</v>
      </c>
      <c r="G5458" s="3" t="n">
        <v>4718</v>
      </c>
      <c r="H5458" s="3" t="n">
        <f aca="false">C5458/F5458</f>
        <v>0.00347130910429706</v>
      </c>
      <c r="I5458" s="3" t="n">
        <f aca="false">D5458/G5458</f>
        <v>0.0281899109792285</v>
      </c>
    </row>
    <row r="5459" customFormat="false" ht="13" hidden="false" customHeight="false" outlineLevel="0" collapsed="false">
      <c r="A5459" s="3" t="s">
        <v>147</v>
      </c>
      <c r="B5459" s="3" t="s">
        <v>189</v>
      </c>
      <c r="C5459" s="3" t="n">
        <v>235</v>
      </c>
      <c r="D5459" s="3" t="n">
        <v>227</v>
      </c>
      <c r="E5459" s="3" t="n">
        <v>500</v>
      </c>
      <c r="F5459" s="3" t="n">
        <v>67797</v>
      </c>
      <c r="G5459" s="3" t="n">
        <v>1861</v>
      </c>
      <c r="H5459" s="3" t="n">
        <f aca="false">C5459/F5459</f>
        <v>0.0034662300691771</v>
      </c>
      <c r="I5459" s="3" t="n">
        <f aca="false">D5459/G5459</f>
        <v>0.121977431488447</v>
      </c>
    </row>
    <row r="5460" customFormat="false" ht="13" hidden="false" customHeight="false" outlineLevel="0" collapsed="false">
      <c r="A5460" s="3" t="s">
        <v>173</v>
      </c>
      <c r="B5460" s="3" t="s">
        <v>152</v>
      </c>
      <c r="C5460" s="3" t="n">
        <v>26</v>
      </c>
      <c r="D5460" s="3" t="n">
        <v>24</v>
      </c>
      <c r="E5460" s="3" t="n">
        <v>26</v>
      </c>
      <c r="F5460" s="3" t="n">
        <v>7502</v>
      </c>
      <c r="G5460" s="3" t="n">
        <v>2870</v>
      </c>
      <c r="H5460" s="3" t="n">
        <f aca="false">C5460/F5460</f>
        <v>0.00346574246867502</v>
      </c>
      <c r="I5460" s="3" t="n">
        <f aca="false">D5460/G5460</f>
        <v>0.00836236933797909</v>
      </c>
    </row>
    <row r="5461" customFormat="false" ht="13" hidden="false" customHeight="false" outlineLevel="0" collapsed="false">
      <c r="A5461" s="3" t="s">
        <v>212</v>
      </c>
      <c r="B5461" s="3" t="s">
        <v>119</v>
      </c>
      <c r="C5461" s="3" t="n">
        <v>1011</v>
      </c>
      <c r="D5461" s="3" t="n">
        <v>1018</v>
      </c>
      <c r="E5461" s="3" t="n">
        <v>1020</v>
      </c>
      <c r="F5461" s="3" t="n">
        <v>291741</v>
      </c>
      <c r="G5461" s="3" t="n">
        <v>21163</v>
      </c>
      <c r="H5461" s="3" t="n">
        <f aca="false">C5461/F5461</f>
        <v>0.00346540253169764</v>
      </c>
      <c r="I5461" s="3" t="n">
        <f aca="false">D5461/G5461</f>
        <v>0.0481028209611114</v>
      </c>
    </row>
    <row r="5462" customFormat="false" ht="13" hidden="false" customHeight="false" outlineLevel="0" collapsed="false">
      <c r="A5462" s="3" t="s">
        <v>212</v>
      </c>
      <c r="B5462" s="3" t="s">
        <v>106</v>
      </c>
      <c r="C5462" s="3" t="n">
        <v>1010</v>
      </c>
      <c r="D5462" s="3" t="n">
        <v>1008</v>
      </c>
      <c r="E5462" s="3" t="n">
        <v>1012</v>
      </c>
      <c r="F5462" s="3" t="n">
        <v>291741</v>
      </c>
      <c r="G5462" s="3" t="n">
        <v>3167</v>
      </c>
      <c r="H5462" s="3" t="n">
        <f aca="false">C5462/F5462</f>
        <v>0.00346197483384235</v>
      </c>
      <c r="I5462" s="3" t="n">
        <f aca="false">D5462/G5462</f>
        <v>0.31828228607515</v>
      </c>
    </row>
    <row r="5463" customFormat="false" ht="13" hidden="false" customHeight="false" outlineLevel="0" collapsed="false">
      <c r="A5463" s="3" t="s">
        <v>212</v>
      </c>
      <c r="B5463" s="3" t="s">
        <v>167</v>
      </c>
      <c r="C5463" s="3" t="n">
        <v>1010</v>
      </c>
      <c r="D5463" s="3" t="n">
        <v>1009</v>
      </c>
      <c r="E5463" s="3" t="n">
        <v>1018</v>
      </c>
      <c r="F5463" s="3" t="n">
        <v>291741</v>
      </c>
      <c r="G5463" s="3" t="n">
        <v>15690</v>
      </c>
      <c r="H5463" s="3" t="n">
        <f aca="false">C5463/F5463</f>
        <v>0.00346197483384235</v>
      </c>
      <c r="I5463" s="3" t="n">
        <f aca="false">D5463/G5463</f>
        <v>0.064308476736775</v>
      </c>
    </row>
    <row r="5464" customFormat="false" ht="13" hidden="false" customHeight="false" outlineLevel="0" collapsed="false">
      <c r="A5464" s="3" t="s">
        <v>217</v>
      </c>
      <c r="B5464" s="3" t="s">
        <v>132</v>
      </c>
      <c r="C5464" s="3" t="n">
        <v>1</v>
      </c>
      <c r="D5464" s="3" t="n">
        <v>1</v>
      </c>
      <c r="E5464" s="3" t="n">
        <v>1</v>
      </c>
      <c r="F5464" s="3" t="n">
        <v>289</v>
      </c>
      <c r="G5464" s="3" t="n">
        <v>371</v>
      </c>
      <c r="H5464" s="3" t="n">
        <f aca="false">C5464/F5464</f>
        <v>0.00346020761245675</v>
      </c>
      <c r="I5464" s="3" t="n">
        <f aca="false">D5464/G5464</f>
        <v>0.00269541778975741</v>
      </c>
    </row>
    <row r="5465" customFormat="false" ht="13" hidden="false" customHeight="false" outlineLevel="0" collapsed="false">
      <c r="A5465" s="3" t="s">
        <v>217</v>
      </c>
      <c r="B5465" s="3" t="s">
        <v>164</v>
      </c>
      <c r="C5465" s="3" t="n">
        <v>1</v>
      </c>
      <c r="D5465" s="3" t="n">
        <v>1</v>
      </c>
      <c r="E5465" s="3" t="n">
        <v>1</v>
      </c>
      <c r="F5465" s="3" t="n">
        <v>289</v>
      </c>
      <c r="G5465" s="3" t="n">
        <v>511</v>
      </c>
      <c r="H5465" s="3" t="n">
        <f aca="false">C5465/F5465</f>
        <v>0.00346020761245675</v>
      </c>
      <c r="I5465" s="3" t="n">
        <f aca="false">D5465/G5465</f>
        <v>0.00195694716242661</v>
      </c>
    </row>
    <row r="5466" customFormat="false" ht="13" hidden="false" customHeight="false" outlineLevel="0" collapsed="false">
      <c r="A5466" s="3" t="s">
        <v>217</v>
      </c>
      <c r="B5466" s="3" t="s">
        <v>166</v>
      </c>
      <c r="C5466" s="3" t="n">
        <v>1</v>
      </c>
      <c r="D5466" s="3" t="n">
        <v>1</v>
      </c>
      <c r="E5466" s="3" t="n">
        <v>1</v>
      </c>
      <c r="F5466" s="3" t="n">
        <v>289</v>
      </c>
      <c r="G5466" s="3" t="n">
        <v>1105</v>
      </c>
      <c r="H5466" s="3" t="n">
        <f aca="false">C5466/F5466</f>
        <v>0.00346020761245675</v>
      </c>
      <c r="I5466" s="3" t="n">
        <f aca="false">D5466/G5466</f>
        <v>0.000904977375565611</v>
      </c>
    </row>
    <row r="5467" customFormat="false" ht="13" hidden="false" customHeight="false" outlineLevel="0" collapsed="false">
      <c r="A5467" s="3" t="s">
        <v>217</v>
      </c>
      <c r="B5467" s="3" t="s">
        <v>228</v>
      </c>
      <c r="C5467" s="3" t="n">
        <v>1</v>
      </c>
      <c r="D5467" s="3" t="n">
        <v>1</v>
      </c>
      <c r="E5467" s="3" t="n">
        <v>1</v>
      </c>
      <c r="F5467" s="3" t="n">
        <v>289</v>
      </c>
      <c r="G5467" s="3" t="n">
        <v>5674</v>
      </c>
      <c r="H5467" s="3" t="n">
        <f aca="false">C5467/F5467</f>
        <v>0.00346020761245675</v>
      </c>
      <c r="I5467" s="3" t="n">
        <f aca="false">D5467/G5467</f>
        <v>0.000176242509693338</v>
      </c>
    </row>
    <row r="5468" customFormat="false" ht="13" hidden="false" customHeight="false" outlineLevel="0" collapsed="false">
      <c r="A5468" s="3" t="s">
        <v>217</v>
      </c>
      <c r="B5468" s="3" t="s">
        <v>237</v>
      </c>
      <c r="C5468" s="3" t="n">
        <v>1</v>
      </c>
      <c r="D5468" s="3" t="n">
        <v>1</v>
      </c>
      <c r="E5468" s="3" t="n">
        <v>1</v>
      </c>
      <c r="F5468" s="3" t="n">
        <v>289</v>
      </c>
      <c r="G5468" s="3" t="n">
        <v>11033</v>
      </c>
      <c r="H5468" s="3" t="n">
        <f aca="false">C5468/F5468</f>
        <v>0.00346020761245675</v>
      </c>
      <c r="I5468" s="3" t="n">
        <f aca="false">D5468/G5468</f>
        <v>9.0637179370978E-005</v>
      </c>
    </row>
    <row r="5469" customFormat="false" ht="13" hidden="false" customHeight="false" outlineLevel="0" collapsed="false">
      <c r="A5469" s="3" t="s">
        <v>217</v>
      </c>
      <c r="B5469" s="3" t="s">
        <v>167</v>
      </c>
      <c r="C5469" s="3" t="n">
        <v>1</v>
      </c>
      <c r="D5469" s="3" t="n">
        <v>1</v>
      </c>
      <c r="E5469" s="3" t="n">
        <v>1</v>
      </c>
      <c r="F5469" s="3" t="n">
        <v>289</v>
      </c>
      <c r="G5469" s="3" t="n">
        <v>15690</v>
      </c>
      <c r="H5469" s="3" t="n">
        <f aca="false">C5469/F5469</f>
        <v>0.00346020761245675</v>
      </c>
      <c r="I5469" s="3" t="n">
        <f aca="false">D5469/G5469</f>
        <v>6.37348629700446E-005</v>
      </c>
    </row>
    <row r="5470" customFormat="false" ht="13" hidden="false" customHeight="false" outlineLevel="0" collapsed="false">
      <c r="A5470" s="3" t="s">
        <v>217</v>
      </c>
      <c r="B5470" s="3" t="s">
        <v>156</v>
      </c>
      <c r="C5470" s="3" t="n">
        <v>1</v>
      </c>
      <c r="D5470" s="3" t="n">
        <v>1</v>
      </c>
      <c r="E5470" s="3" t="n">
        <v>1</v>
      </c>
      <c r="F5470" s="3" t="n">
        <v>289</v>
      </c>
      <c r="G5470" s="3" t="n">
        <v>15883</v>
      </c>
      <c r="H5470" s="3" t="n">
        <f aca="false">C5470/F5470</f>
        <v>0.00346020761245675</v>
      </c>
      <c r="I5470" s="3" t="n">
        <f aca="false">D5470/G5470</f>
        <v>6.29603979097148E-005</v>
      </c>
    </row>
    <row r="5471" customFormat="false" ht="13" hidden="false" customHeight="false" outlineLevel="0" collapsed="false">
      <c r="A5471" s="3" t="s">
        <v>217</v>
      </c>
      <c r="B5471" s="3" t="s">
        <v>203</v>
      </c>
      <c r="C5471" s="3" t="n">
        <v>1</v>
      </c>
      <c r="D5471" s="3" t="n">
        <v>1</v>
      </c>
      <c r="E5471" s="3" t="n">
        <v>1</v>
      </c>
      <c r="F5471" s="3" t="n">
        <v>289</v>
      </c>
      <c r="G5471" s="3" t="n">
        <v>38026</v>
      </c>
      <c r="H5471" s="3" t="n">
        <f aca="false">C5471/F5471</f>
        <v>0.00346020761245675</v>
      </c>
      <c r="I5471" s="3" t="n">
        <f aca="false">D5471/G5471</f>
        <v>2.62977962446747E-005</v>
      </c>
    </row>
    <row r="5472" customFormat="false" ht="13" hidden="false" customHeight="false" outlineLevel="0" collapsed="false">
      <c r="A5472" s="3" t="s">
        <v>217</v>
      </c>
      <c r="B5472" s="3" t="s">
        <v>227</v>
      </c>
      <c r="C5472" s="3" t="n">
        <v>1</v>
      </c>
      <c r="D5472" s="3" t="n">
        <v>1</v>
      </c>
      <c r="E5472" s="3" t="n">
        <v>1</v>
      </c>
      <c r="F5472" s="3" t="n">
        <v>289</v>
      </c>
      <c r="G5472" s="3" t="n">
        <v>98090</v>
      </c>
      <c r="H5472" s="3" t="n">
        <f aca="false">C5472/F5472</f>
        <v>0.00346020761245675</v>
      </c>
      <c r="I5472" s="3" t="n">
        <f aca="false">D5472/G5472</f>
        <v>1.01947191354878E-005</v>
      </c>
    </row>
    <row r="5473" customFormat="false" ht="13" hidden="false" customHeight="false" outlineLevel="0" collapsed="false">
      <c r="A5473" s="3" t="s">
        <v>237</v>
      </c>
      <c r="B5473" s="3" t="s">
        <v>145</v>
      </c>
      <c r="C5473" s="3" t="n">
        <v>38</v>
      </c>
      <c r="D5473" s="3" t="n">
        <v>38</v>
      </c>
      <c r="E5473" s="3" t="n">
        <v>38</v>
      </c>
      <c r="F5473" s="3" t="n">
        <v>11033</v>
      </c>
      <c r="G5473" s="3" t="n">
        <v>6741</v>
      </c>
      <c r="H5473" s="3" t="n">
        <f aca="false">C5473/F5473</f>
        <v>0.00344421281609716</v>
      </c>
      <c r="I5473" s="3" t="n">
        <f aca="false">D5473/G5473</f>
        <v>0.00563714582406171</v>
      </c>
    </row>
    <row r="5474" customFormat="false" ht="13" hidden="false" customHeight="false" outlineLevel="0" collapsed="false">
      <c r="A5474" s="3" t="s">
        <v>237</v>
      </c>
      <c r="B5474" s="3" t="s">
        <v>126</v>
      </c>
      <c r="C5474" s="3" t="n">
        <v>38</v>
      </c>
      <c r="D5474" s="3" t="n">
        <v>38</v>
      </c>
      <c r="E5474" s="3" t="n">
        <v>38</v>
      </c>
      <c r="F5474" s="3" t="n">
        <v>11033</v>
      </c>
      <c r="G5474" s="3" t="n">
        <v>186078</v>
      </c>
      <c r="H5474" s="3" t="n">
        <f aca="false">C5474/F5474</f>
        <v>0.00344421281609716</v>
      </c>
      <c r="I5474" s="3" t="n">
        <f aca="false">D5474/G5474</f>
        <v>0.000204215436537366</v>
      </c>
    </row>
    <row r="5475" customFormat="false" ht="13" hidden="false" customHeight="false" outlineLevel="0" collapsed="false">
      <c r="A5475" s="3" t="s">
        <v>114</v>
      </c>
      <c r="B5475" s="3" t="s">
        <v>211</v>
      </c>
      <c r="C5475" s="3" t="n">
        <v>135</v>
      </c>
      <c r="D5475" s="3" t="n">
        <v>136</v>
      </c>
      <c r="E5475" s="3" t="n">
        <v>136</v>
      </c>
      <c r="F5475" s="3" t="n">
        <v>39202</v>
      </c>
      <c r="G5475" s="3" t="n">
        <v>4718</v>
      </c>
      <c r="H5475" s="3" t="n">
        <f aca="false">C5475/F5475</f>
        <v>0.00344370185194633</v>
      </c>
      <c r="I5475" s="3" t="n">
        <f aca="false">D5475/G5475</f>
        <v>0.0288257736328953</v>
      </c>
    </row>
    <row r="5476" customFormat="false" ht="13" hidden="false" customHeight="false" outlineLevel="0" collapsed="false">
      <c r="A5476" s="3" t="s">
        <v>181</v>
      </c>
      <c r="B5476" s="3" t="s">
        <v>166</v>
      </c>
      <c r="C5476" s="3" t="n">
        <v>2</v>
      </c>
      <c r="D5476" s="3" t="n">
        <v>2</v>
      </c>
      <c r="E5476" s="3" t="n">
        <v>2</v>
      </c>
      <c r="F5476" s="3" t="n">
        <v>581</v>
      </c>
      <c r="G5476" s="3" t="n">
        <v>1105</v>
      </c>
      <c r="H5476" s="3" t="n">
        <f aca="false">C5476/F5476</f>
        <v>0.00344234079173838</v>
      </c>
      <c r="I5476" s="3" t="n">
        <f aca="false">D5476/G5476</f>
        <v>0.00180995475113122</v>
      </c>
    </row>
    <row r="5477" customFormat="false" ht="13" hidden="false" customHeight="false" outlineLevel="0" collapsed="false">
      <c r="A5477" s="3" t="s">
        <v>181</v>
      </c>
      <c r="B5477" s="3" t="s">
        <v>148</v>
      </c>
      <c r="C5477" s="3" t="n">
        <v>2</v>
      </c>
      <c r="D5477" s="3" t="n">
        <v>2</v>
      </c>
      <c r="E5477" s="3" t="n">
        <v>2</v>
      </c>
      <c r="F5477" s="3" t="n">
        <v>581</v>
      </c>
      <c r="G5477" s="3" t="n">
        <v>2056</v>
      </c>
      <c r="H5477" s="3" t="n">
        <f aca="false">C5477/F5477</f>
        <v>0.00344234079173838</v>
      </c>
      <c r="I5477" s="3" t="n">
        <f aca="false">D5477/G5477</f>
        <v>0.000972762645914397</v>
      </c>
    </row>
    <row r="5478" customFormat="false" ht="13" hidden="false" customHeight="false" outlineLevel="0" collapsed="false">
      <c r="A5478" s="3" t="s">
        <v>181</v>
      </c>
      <c r="B5478" s="3" t="s">
        <v>112</v>
      </c>
      <c r="C5478" s="3" t="n">
        <v>2</v>
      </c>
      <c r="D5478" s="3" t="n">
        <v>2</v>
      </c>
      <c r="E5478" s="3" t="n">
        <v>2</v>
      </c>
      <c r="F5478" s="3" t="n">
        <v>581</v>
      </c>
      <c r="G5478" s="3" t="n">
        <v>3849</v>
      </c>
      <c r="H5478" s="3" t="n">
        <f aca="false">C5478/F5478</f>
        <v>0.00344234079173838</v>
      </c>
      <c r="I5478" s="3" t="n">
        <f aca="false">D5478/G5478</f>
        <v>0.000519615484541439</v>
      </c>
    </row>
    <row r="5479" customFormat="false" ht="13" hidden="false" customHeight="false" outlineLevel="0" collapsed="false">
      <c r="A5479" s="3" t="s">
        <v>181</v>
      </c>
      <c r="B5479" s="3" t="s">
        <v>171</v>
      </c>
      <c r="C5479" s="3" t="n">
        <v>2</v>
      </c>
      <c r="D5479" s="3" t="n">
        <v>2</v>
      </c>
      <c r="E5479" s="3" t="n">
        <v>2</v>
      </c>
      <c r="F5479" s="3" t="n">
        <v>581</v>
      </c>
      <c r="G5479" s="3" t="n">
        <v>9039</v>
      </c>
      <c r="H5479" s="3" t="n">
        <f aca="false">C5479/F5479</f>
        <v>0.00344234079173838</v>
      </c>
      <c r="I5479" s="3" t="n">
        <f aca="false">D5479/G5479</f>
        <v>0.00022126341409448</v>
      </c>
    </row>
    <row r="5480" customFormat="false" ht="13" hidden="false" customHeight="false" outlineLevel="0" collapsed="false">
      <c r="A5480" s="3" t="s">
        <v>181</v>
      </c>
      <c r="B5480" s="3" t="s">
        <v>121</v>
      </c>
      <c r="C5480" s="3" t="n">
        <v>2</v>
      </c>
      <c r="D5480" s="3" t="n">
        <v>2</v>
      </c>
      <c r="E5480" s="3" t="n">
        <v>2</v>
      </c>
      <c r="F5480" s="3" t="n">
        <v>581</v>
      </c>
      <c r="G5480" s="3" t="n">
        <v>10637</v>
      </c>
      <c r="H5480" s="3" t="n">
        <f aca="false">C5480/F5480</f>
        <v>0.00344234079173838</v>
      </c>
      <c r="I5480" s="3" t="n">
        <f aca="false">D5480/G5480</f>
        <v>0.000188022938798533</v>
      </c>
    </row>
    <row r="5481" customFormat="false" ht="13" hidden="false" customHeight="false" outlineLevel="0" collapsed="false">
      <c r="A5481" s="3" t="s">
        <v>181</v>
      </c>
      <c r="B5481" s="3" t="s">
        <v>188</v>
      </c>
      <c r="C5481" s="3" t="n">
        <v>2</v>
      </c>
      <c r="D5481" s="3" t="n">
        <v>2</v>
      </c>
      <c r="E5481" s="3" t="n">
        <v>2</v>
      </c>
      <c r="F5481" s="3" t="n">
        <v>581</v>
      </c>
      <c r="G5481" s="3" t="n">
        <v>15253</v>
      </c>
      <c r="H5481" s="3" t="n">
        <f aca="false">C5481/F5481</f>
        <v>0.00344234079173838</v>
      </c>
      <c r="I5481" s="3" t="n">
        <f aca="false">D5481/G5481</f>
        <v>0.000131121746541664</v>
      </c>
    </row>
    <row r="5482" customFormat="false" ht="13" hidden="false" customHeight="false" outlineLevel="0" collapsed="false">
      <c r="A5482" s="3" t="s">
        <v>181</v>
      </c>
      <c r="B5482" s="3" t="s">
        <v>162</v>
      </c>
      <c r="C5482" s="3" t="n">
        <v>2</v>
      </c>
      <c r="D5482" s="3" t="n">
        <v>2</v>
      </c>
      <c r="E5482" s="3" t="n">
        <v>2</v>
      </c>
      <c r="F5482" s="3" t="n">
        <v>581</v>
      </c>
      <c r="G5482" s="3" t="n">
        <v>23041</v>
      </c>
      <c r="H5482" s="3" t="n">
        <f aca="false">C5482/F5482</f>
        <v>0.00344234079173838</v>
      </c>
      <c r="I5482" s="3" t="n">
        <f aca="false">D5482/G5482</f>
        <v>8.68017881168352E-005</v>
      </c>
    </row>
    <row r="5483" customFormat="false" ht="13" hidden="false" customHeight="false" outlineLevel="0" collapsed="false">
      <c r="A5483" s="3" t="s">
        <v>241</v>
      </c>
      <c r="B5483" s="3" t="s">
        <v>112</v>
      </c>
      <c r="C5483" s="3" t="n">
        <v>15</v>
      </c>
      <c r="D5483" s="3" t="n">
        <v>15</v>
      </c>
      <c r="E5483" s="3" t="n">
        <v>15</v>
      </c>
      <c r="F5483" s="3" t="n">
        <v>4358</v>
      </c>
      <c r="G5483" s="3" t="n">
        <v>3849</v>
      </c>
      <c r="H5483" s="3" t="n">
        <f aca="false">C5483/F5483</f>
        <v>0.00344194584671868</v>
      </c>
      <c r="I5483" s="3" t="n">
        <f aca="false">D5483/G5483</f>
        <v>0.0038971161340608</v>
      </c>
    </row>
    <row r="5484" customFormat="false" ht="13" hidden="false" customHeight="false" outlineLevel="0" collapsed="false">
      <c r="A5484" s="3" t="s">
        <v>241</v>
      </c>
      <c r="B5484" s="3" t="s">
        <v>175</v>
      </c>
      <c r="C5484" s="3" t="n">
        <v>15</v>
      </c>
      <c r="D5484" s="3" t="n">
        <v>15</v>
      </c>
      <c r="E5484" s="3" t="n">
        <v>15</v>
      </c>
      <c r="F5484" s="3" t="n">
        <v>4358</v>
      </c>
      <c r="G5484" s="3" t="n">
        <v>55277</v>
      </c>
      <c r="H5484" s="3" t="n">
        <f aca="false">C5484/F5484</f>
        <v>0.00344194584671868</v>
      </c>
      <c r="I5484" s="3" t="n">
        <f aca="false">D5484/G5484</f>
        <v>0.000271360602058722</v>
      </c>
    </row>
    <row r="5485" customFormat="false" ht="13" hidden="false" customHeight="false" outlineLevel="0" collapsed="false">
      <c r="A5485" s="3" t="s">
        <v>159</v>
      </c>
      <c r="B5485" s="3" t="s">
        <v>135</v>
      </c>
      <c r="C5485" s="3" t="n">
        <v>155</v>
      </c>
      <c r="D5485" s="3" t="n">
        <v>156</v>
      </c>
      <c r="E5485" s="3" t="n">
        <v>156</v>
      </c>
      <c r="F5485" s="3" t="n">
        <v>45053</v>
      </c>
      <c r="G5485" s="3" t="n">
        <v>452</v>
      </c>
      <c r="H5485" s="3" t="n">
        <f aca="false">C5485/F5485</f>
        <v>0.00344039242669745</v>
      </c>
      <c r="I5485" s="3" t="n">
        <f aca="false">D5485/G5485</f>
        <v>0.345132743362832</v>
      </c>
    </row>
    <row r="5486" customFormat="false" ht="13" hidden="false" customHeight="false" outlineLevel="0" collapsed="false">
      <c r="A5486" s="3" t="s">
        <v>159</v>
      </c>
      <c r="B5486" s="3" t="s">
        <v>134</v>
      </c>
      <c r="C5486" s="3" t="n">
        <v>155</v>
      </c>
      <c r="D5486" s="3" t="n">
        <v>157</v>
      </c>
      <c r="E5486" s="3" t="n">
        <v>157</v>
      </c>
      <c r="F5486" s="3" t="n">
        <v>45053</v>
      </c>
      <c r="G5486" s="3" t="n">
        <v>459</v>
      </c>
      <c r="H5486" s="3" t="n">
        <f aca="false">C5486/F5486</f>
        <v>0.00344039242669745</v>
      </c>
      <c r="I5486" s="3" t="n">
        <f aca="false">D5486/G5486</f>
        <v>0.342047930283224</v>
      </c>
    </row>
    <row r="5487" customFormat="false" ht="13" hidden="false" customHeight="false" outlineLevel="0" collapsed="false">
      <c r="A5487" s="3" t="s">
        <v>234</v>
      </c>
      <c r="B5487" s="3" t="s">
        <v>162</v>
      </c>
      <c r="C5487" s="3" t="n">
        <v>145</v>
      </c>
      <c r="D5487" s="3" t="n">
        <v>143</v>
      </c>
      <c r="E5487" s="3" t="n">
        <v>145</v>
      </c>
      <c r="F5487" s="3" t="n">
        <v>42166</v>
      </c>
      <c r="G5487" s="3" t="n">
        <v>23041</v>
      </c>
      <c r="H5487" s="3" t="n">
        <f aca="false">C5487/F5487</f>
        <v>0.00343878954607978</v>
      </c>
      <c r="I5487" s="3" t="n">
        <f aca="false">D5487/G5487</f>
        <v>0.00620632785035372</v>
      </c>
    </row>
    <row r="5488" customFormat="false" ht="13" hidden="false" customHeight="false" outlineLevel="0" collapsed="false">
      <c r="A5488" s="3" t="s">
        <v>162</v>
      </c>
      <c r="B5488" s="3" t="s">
        <v>163</v>
      </c>
      <c r="C5488" s="3" t="n">
        <v>79</v>
      </c>
      <c r="D5488" s="3" t="n">
        <v>79</v>
      </c>
      <c r="E5488" s="3" t="n">
        <v>79</v>
      </c>
      <c r="F5488" s="3" t="n">
        <v>23041</v>
      </c>
      <c r="G5488" s="3" t="n">
        <v>693</v>
      </c>
      <c r="H5488" s="3" t="n">
        <f aca="false">C5488/F5488</f>
        <v>0.00342867063061499</v>
      </c>
      <c r="I5488" s="3" t="n">
        <f aca="false">D5488/G5488</f>
        <v>0.113997113997114</v>
      </c>
    </row>
    <row r="5489" customFormat="false" ht="13" hidden="false" customHeight="false" outlineLevel="0" collapsed="false">
      <c r="A5489" s="3" t="s">
        <v>212</v>
      </c>
      <c r="B5489" s="3" t="s">
        <v>136</v>
      </c>
      <c r="C5489" s="3" t="n">
        <v>997</v>
      </c>
      <c r="D5489" s="3" t="n">
        <v>924</v>
      </c>
      <c r="E5489" s="3" t="n">
        <v>1089</v>
      </c>
      <c r="F5489" s="3" t="n">
        <v>291741</v>
      </c>
      <c r="G5489" s="3" t="n">
        <v>15609</v>
      </c>
      <c r="H5489" s="3" t="n">
        <f aca="false">C5489/F5489</f>
        <v>0.00341741476172358</v>
      </c>
      <c r="I5489" s="3" t="n">
        <f aca="false">D5489/G5489</f>
        <v>0.0591966173361522</v>
      </c>
    </row>
    <row r="5490" customFormat="false" ht="13" hidden="false" customHeight="false" outlineLevel="0" collapsed="false">
      <c r="A5490" s="3" t="s">
        <v>202</v>
      </c>
      <c r="B5490" s="3" t="s">
        <v>153</v>
      </c>
      <c r="C5490" s="3" t="n">
        <v>1</v>
      </c>
      <c r="D5490" s="3" t="n">
        <v>1</v>
      </c>
      <c r="E5490" s="3" t="n">
        <v>1</v>
      </c>
      <c r="F5490" s="3" t="n">
        <v>293</v>
      </c>
      <c r="G5490" s="3" t="n">
        <v>737</v>
      </c>
      <c r="H5490" s="3" t="n">
        <f aca="false">C5490/F5490</f>
        <v>0.00341296928327645</v>
      </c>
      <c r="I5490" s="3" t="n">
        <f aca="false">D5490/G5490</f>
        <v>0.00135685210312076</v>
      </c>
    </row>
    <row r="5491" customFormat="false" ht="13" hidden="false" customHeight="false" outlineLevel="0" collapsed="false">
      <c r="A5491" s="3" t="s">
        <v>202</v>
      </c>
      <c r="B5491" s="3" t="s">
        <v>187</v>
      </c>
      <c r="C5491" s="3" t="n">
        <v>1</v>
      </c>
      <c r="D5491" s="3" t="n">
        <v>1</v>
      </c>
      <c r="E5491" s="3" t="n">
        <v>1</v>
      </c>
      <c r="F5491" s="3" t="n">
        <v>293</v>
      </c>
      <c r="G5491" s="3" t="n">
        <v>1223</v>
      </c>
      <c r="H5491" s="3" t="n">
        <f aca="false">C5491/F5491</f>
        <v>0.00341296928327645</v>
      </c>
      <c r="I5491" s="3" t="n">
        <f aca="false">D5491/G5491</f>
        <v>0.000817661488143908</v>
      </c>
    </row>
    <row r="5492" customFormat="false" ht="13" hidden="false" customHeight="false" outlineLevel="0" collapsed="false">
      <c r="A5492" s="3" t="s">
        <v>202</v>
      </c>
      <c r="B5492" s="3" t="s">
        <v>104</v>
      </c>
      <c r="C5492" s="3" t="n">
        <v>1</v>
      </c>
      <c r="D5492" s="3" t="n">
        <v>1</v>
      </c>
      <c r="E5492" s="3" t="n">
        <v>1</v>
      </c>
      <c r="F5492" s="3" t="n">
        <v>293</v>
      </c>
      <c r="G5492" s="3" t="n">
        <v>1379</v>
      </c>
      <c r="H5492" s="3" t="n">
        <f aca="false">C5492/F5492</f>
        <v>0.00341296928327645</v>
      </c>
      <c r="I5492" s="3" t="n">
        <f aca="false">D5492/G5492</f>
        <v>0.000725163161711385</v>
      </c>
    </row>
    <row r="5493" customFormat="false" ht="13" hidden="false" customHeight="false" outlineLevel="0" collapsed="false">
      <c r="A5493" s="3" t="s">
        <v>202</v>
      </c>
      <c r="B5493" s="3" t="s">
        <v>223</v>
      </c>
      <c r="C5493" s="3" t="n">
        <v>1</v>
      </c>
      <c r="D5493" s="3" t="n">
        <v>1</v>
      </c>
      <c r="E5493" s="3" t="n">
        <v>1</v>
      </c>
      <c r="F5493" s="3" t="n">
        <v>293</v>
      </c>
      <c r="G5493" s="3" t="n">
        <v>1695</v>
      </c>
      <c r="H5493" s="3" t="n">
        <f aca="false">C5493/F5493</f>
        <v>0.00341296928327645</v>
      </c>
      <c r="I5493" s="3" t="n">
        <f aca="false">D5493/G5493</f>
        <v>0.000589970501474926</v>
      </c>
    </row>
    <row r="5494" customFormat="false" ht="13" hidden="false" customHeight="false" outlineLevel="0" collapsed="false">
      <c r="A5494" s="3" t="s">
        <v>202</v>
      </c>
      <c r="B5494" s="3" t="s">
        <v>109</v>
      </c>
      <c r="C5494" s="3" t="n">
        <v>1</v>
      </c>
      <c r="D5494" s="3" t="n">
        <v>1</v>
      </c>
      <c r="E5494" s="3" t="n">
        <v>1</v>
      </c>
      <c r="F5494" s="3" t="n">
        <v>293</v>
      </c>
      <c r="G5494" s="3" t="n">
        <v>1785</v>
      </c>
      <c r="H5494" s="3" t="n">
        <f aca="false">C5494/F5494</f>
        <v>0.00341296928327645</v>
      </c>
      <c r="I5494" s="3" t="n">
        <f aca="false">D5494/G5494</f>
        <v>0.000560224089635854</v>
      </c>
    </row>
    <row r="5495" customFormat="false" ht="13" hidden="false" customHeight="false" outlineLevel="0" collapsed="false">
      <c r="A5495" s="3" t="s">
        <v>202</v>
      </c>
      <c r="B5495" s="3" t="s">
        <v>133</v>
      </c>
      <c r="C5495" s="3" t="n">
        <v>1</v>
      </c>
      <c r="D5495" s="3" t="n">
        <v>1</v>
      </c>
      <c r="E5495" s="3" t="n">
        <v>1</v>
      </c>
      <c r="F5495" s="3" t="n">
        <v>293</v>
      </c>
      <c r="G5495" s="3" t="n">
        <v>1896</v>
      </c>
      <c r="H5495" s="3" t="n">
        <f aca="false">C5495/F5495</f>
        <v>0.00341296928327645</v>
      </c>
      <c r="I5495" s="3" t="n">
        <f aca="false">D5495/G5495</f>
        <v>0.000527426160337553</v>
      </c>
    </row>
    <row r="5496" customFormat="false" ht="13" hidden="false" customHeight="false" outlineLevel="0" collapsed="false">
      <c r="A5496" s="3" t="s">
        <v>202</v>
      </c>
      <c r="B5496" s="3" t="s">
        <v>148</v>
      </c>
      <c r="C5496" s="3" t="n">
        <v>1</v>
      </c>
      <c r="D5496" s="3" t="n">
        <v>1</v>
      </c>
      <c r="E5496" s="3" t="n">
        <v>1</v>
      </c>
      <c r="F5496" s="3" t="n">
        <v>293</v>
      </c>
      <c r="G5496" s="3" t="n">
        <v>2056</v>
      </c>
      <c r="H5496" s="3" t="n">
        <f aca="false">C5496/F5496</f>
        <v>0.00341296928327645</v>
      </c>
      <c r="I5496" s="3" t="n">
        <f aca="false">D5496/G5496</f>
        <v>0.000486381322957198</v>
      </c>
    </row>
    <row r="5497" customFormat="false" ht="13" hidden="false" customHeight="false" outlineLevel="0" collapsed="false">
      <c r="A5497" s="3" t="s">
        <v>202</v>
      </c>
      <c r="B5497" s="3" t="s">
        <v>138</v>
      </c>
      <c r="C5497" s="3" t="n">
        <v>1</v>
      </c>
      <c r="D5497" s="3" t="n">
        <v>1</v>
      </c>
      <c r="E5497" s="3" t="n">
        <v>1</v>
      </c>
      <c r="F5497" s="3" t="n">
        <v>293</v>
      </c>
      <c r="G5497" s="3" t="n">
        <v>2069</v>
      </c>
      <c r="H5497" s="3" t="n">
        <f aca="false">C5497/F5497</f>
        <v>0.00341296928327645</v>
      </c>
      <c r="I5497" s="3" t="n">
        <f aca="false">D5497/G5497</f>
        <v>0.000483325277912035</v>
      </c>
    </row>
    <row r="5498" customFormat="false" ht="13" hidden="false" customHeight="false" outlineLevel="0" collapsed="false">
      <c r="A5498" s="3" t="s">
        <v>202</v>
      </c>
      <c r="B5498" s="3" t="s">
        <v>111</v>
      </c>
      <c r="C5498" s="3" t="n">
        <v>1</v>
      </c>
      <c r="D5498" s="3" t="n">
        <v>1</v>
      </c>
      <c r="E5498" s="3" t="n">
        <v>1</v>
      </c>
      <c r="F5498" s="3" t="n">
        <v>293</v>
      </c>
      <c r="G5498" s="3" t="n">
        <v>2216</v>
      </c>
      <c r="H5498" s="3" t="n">
        <f aca="false">C5498/F5498</f>
        <v>0.00341296928327645</v>
      </c>
      <c r="I5498" s="3" t="n">
        <f aca="false">D5498/G5498</f>
        <v>0.000451263537906137</v>
      </c>
    </row>
    <row r="5499" customFormat="false" ht="13" hidden="false" customHeight="false" outlineLevel="0" collapsed="false">
      <c r="A5499" s="3" t="s">
        <v>202</v>
      </c>
      <c r="B5499" s="3" t="s">
        <v>120</v>
      </c>
      <c r="C5499" s="3" t="n">
        <v>1</v>
      </c>
      <c r="D5499" s="3" t="n">
        <v>1</v>
      </c>
      <c r="E5499" s="3" t="n">
        <v>1</v>
      </c>
      <c r="F5499" s="3" t="n">
        <v>293</v>
      </c>
      <c r="G5499" s="3" t="n">
        <v>2394</v>
      </c>
      <c r="H5499" s="3" t="n">
        <f aca="false">C5499/F5499</f>
        <v>0.00341296928327645</v>
      </c>
      <c r="I5499" s="3" t="n">
        <f aca="false">D5499/G5499</f>
        <v>0.000417710944026734</v>
      </c>
    </row>
    <row r="5500" customFormat="false" ht="13" hidden="false" customHeight="false" outlineLevel="0" collapsed="false">
      <c r="A5500" s="3" t="s">
        <v>202</v>
      </c>
      <c r="B5500" s="3" t="s">
        <v>226</v>
      </c>
      <c r="C5500" s="3" t="n">
        <v>1</v>
      </c>
      <c r="D5500" s="3" t="n">
        <v>1</v>
      </c>
      <c r="E5500" s="3" t="n">
        <v>1</v>
      </c>
      <c r="F5500" s="3" t="n">
        <v>293</v>
      </c>
      <c r="G5500" s="3" t="n">
        <v>3715</v>
      </c>
      <c r="H5500" s="3" t="n">
        <f aca="false">C5500/F5500</f>
        <v>0.00341296928327645</v>
      </c>
      <c r="I5500" s="3" t="n">
        <f aca="false">D5500/G5500</f>
        <v>0.000269179004037685</v>
      </c>
    </row>
    <row r="5501" customFormat="false" ht="13" hidden="false" customHeight="false" outlineLevel="0" collapsed="false">
      <c r="A5501" s="3" t="s">
        <v>202</v>
      </c>
      <c r="B5501" s="3" t="s">
        <v>122</v>
      </c>
      <c r="C5501" s="3" t="n">
        <v>1</v>
      </c>
      <c r="D5501" s="3" t="n">
        <v>1</v>
      </c>
      <c r="E5501" s="3" t="n">
        <v>1</v>
      </c>
      <c r="F5501" s="3" t="n">
        <v>293</v>
      </c>
      <c r="G5501" s="3" t="n">
        <v>6585</v>
      </c>
      <c r="H5501" s="3" t="n">
        <f aca="false">C5501/F5501</f>
        <v>0.00341296928327645</v>
      </c>
      <c r="I5501" s="3" t="n">
        <f aca="false">D5501/G5501</f>
        <v>0.000151860288534548</v>
      </c>
    </row>
    <row r="5502" customFormat="false" ht="13" hidden="false" customHeight="false" outlineLevel="0" collapsed="false">
      <c r="A5502" s="3" t="s">
        <v>202</v>
      </c>
      <c r="B5502" s="3" t="s">
        <v>240</v>
      </c>
      <c r="C5502" s="3" t="n">
        <v>1</v>
      </c>
      <c r="D5502" s="3" t="n">
        <v>1</v>
      </c>
      <c r="E5502" s="3" t="n">
        <v>1</v>
      </c>
      <c r="F5502" s="3" t="n">
        <v>293</v>
      </c>
      <c r="G5502" s="3" t="n">
        <v>12565</v>
      </c>
      <c r="H5502" s="3" t="n">
        <f aca="false">C5502/F5502</f>
        <v>0.00341296928327645</v>
      </c>
      <c r="I5502" s="3" t="n">
        <f aca="false">D5502/G5502</f>
        <v>7.95861520095503E-005</v>
      </c>
    </row>
    <row r="5503" customFormat="false" ht="13" hidden="false" customHeight="false" outlineLevel="0" collapsed="false">
      <c r="A5503" s="3" t="s">
        <v>202</v>
      </c>
      <c r="B5503" s="3" t="s">
        <v>117</v>
      </c>
      <c r="C5503" s="3" t="n">
        <v>1</v>
      </c>
      <c r="D5503" s="3" t="n">
        <v>1</v>
      </c>
      <c r="E5503" s="3" t="n">
        <v>1</v>
      </c>
      <c r="F5503" s="3" t="n">
        <v>293</v>
      </c>
      <c r="G5503" s="3" t="n">
        <v>24580</v>
      </c>
      <c r="H5503" s="3" t="n">
        <f aca="false">C5503/F5503</f>
        <v>0.00341296928327645</v>
      </c>
      <c r="I5503" s="3" t="n">
        <f aca="false">D5503/G5503</f>
        <v>4.06834825061025E-005</v>
      </c>
    </row>
    <row r="5504" customFormat="false" ht="13" hidden="false" customHeight="false" outlineLevel="0" collapsed="false">
      <c r="A5504" s="3" t="s">
        <v>202</v>
      </c>
      <c r="B5504" s="3" t="s">
        <v>157</v>
      </c>
      <c r="C5504" s="3" t="n">
        <v>1</v>
      </c>
      <c r="D5504" s="3" t="n">
        <v>1</v>
      </c>
      <c r="E5504" s="3" t="n">
        <v>1</v>
      </c>
      <c r="F5504" s="3" t="n">
        <v>293</v>
      </c>
      <c r="G5504" s="3" t="n">
        <v>30740</v>
      </c>
      <c r="H5504" s="3" t="n">
        <f aca="false">C5504/F5504</f>
        <v>0.00341296928327645</v>
      </c>
      <c r="I5504" s="3" t="n">
        <f aca="false">D5504/G5504</f>
        <v>3.25309043591412E-005</v>
      </c>
    </row>
    <row r="5505" customFormat="false" ht="13" hidden="false" customHeight="false" outlineLevel="0" collapsed="false">
      <c r="A5505" s="3" t="s">
        <v>202</v>
      </c>
      <c r="B5505" s="3" t="s">
        <v>159</v>
      </c>
      <c r="C5505" s="3" t="n">
        <v>1</v>
      </c>
      <c r="D5505" s="3" t="n">
        <v>1</v>
      </c>
      <c r="E5505" s="3" t="n">
        <v>1</v>
      </c>
      <c r="F5505" s="3" t="n">
        <v>293</v>
      </c>
      <c r="G5505" s="3" t="n">
        <v>45053</v>
      </c>
      <c r="H5505" s="3" t="n">
        <f aca="false">C5505/F5505</f>
        <v>0.00341296928327645</v>
      </c>
      <c r="I5505" s="3" t="n">
        <f aca="false">D5505/G5505</f>
        <v>2.21960801722416E-005</v>
      </c>
    </row>
    <row r="5506" customFormat="false" ht="13" hidden="false" customHeight="false" outlineLevel="0" collapsed="false">
      <c r="A5506" s="3" t="s">
        <v>202</v>
      </c>
      <c r="B5506" s="3" t="s">
        <v>225</v>
      </c>
      <c r="C5506" s="3" t="n">
        <v>1</v>
      </c>
      <c r="D5506" s="3" t="n">
        <v>1</v>
      </c>
      <c r="E5506" s="3" t="n">
        <v>1</v>
      </c>
      <c r="F5506" s="3" t="n">
        <v>293</v>
      </c>
      <c r="G5506" s="3" t="n">
        <v>77941</v>
      </c>
      <c r="H5506" s="3" t="n">
        <f aca="false">C5506/F5506</f>
        <v>0.00341296928327645</v>
      </c>
      <c r="I5506" s="3" t="n">
        <f aca="false">D5506/G5506</f>
        <v>1.28302177287949E-005</v>
      </c>
    </row>
    <row r="5507" customFormat="false" ht="13" hidden="false" customHeight="false" outlineLevel="0" collapsed="false">
      <c r="A5507" s="3" t="s">
        <v>202</v>
      </c>
      <c r="B5507" s="3" t="s">
        <v>231</v>
      </c>
      <c r="C5507" s="3" t="n">
        <v>1</v>
      </c>
      <c r="D5507" s="3" t="n">
        <v>1</v>
      </c>
      <c r="E5507" s="3" t="n">
        <v>1</v>
      </c>
      <c r="F5507" s="3" t="n">
        <v>293</v>
      </c>
      <c r="G5507" s="3" t="n">
        <v>354848</v>
      </c>
      <c r="H5507" s="3" t="n">
        <f aca="false">C5507/F5507</f>
        <v>0.00341296928327645</v>
      </c>
      <c r="I5507" s="3" t="n">
        <f aca="false">D5507/G5507</f>
        <v>2.81810803498963E-006</v>
      </c>
    </row>
    <row r="5508" customFormat="false" ht="13" hidden="false" customHeight="false" outlineLevel="0" collapsed="false">
      <c r="A5508" s="3" t="s">
        <v>145</v>
      </c>
      <c r="B5508" s="3" t="s">
        <v>241</v>
      </c>
      <c r="C5508" s="3" t="n">
        <v>23</v>
      </c>
      <c r="D5508" s="3" t="n">
        <v>23</v>
      </c>
      <c r="E5508" s="3" t="n">
        <v>23</v>
      </c>
      <c r="F5508" s="3" t="n">
        <v>6741</v>
      </c>
      <c r="G5508" s="3" t="n">
        <v>4358</v>
      </c>
      <c r="H5508" s="3" t="n">
        <f aca="false">C5508/F5508</f>
        <v>0.00341195668298472</v>
      </c>
      <c r="I5508" s="3" t="n">
        <f aca="false">D5508/G5508</f>
        <v>0.00527765029830197</v>
      </c>
    </row>
    <row r="5509" customFormat="false" ht="13" hidden="false" customHeight="false" outlineLevel="0" collapsed="false">
      <c r="A5509" s="3" t="s">
        <v>188</v>
      </c>
      <c r="B5509" s="3" t="s">
        <v>132</v>
      </c>
      <c r="C5509" s="3" t="n">
        <v>52</v>
      </c>
      <c r="D5509" s="3" t="n">
        <v>52</v>
      </c>
      <c r="E5509" s="3" t="n">
        <v>52</v>
      </c>
      <c r="F5509" s="3" t="n">
        <v>15253</v>
      </c>
      <c r="G5509" s="3" t="n">
        <v>371</v>
      </c>
      <c r="H5509" s="3" t="n">
        <f aca="false">C5509/F5509</f>
        <v>0.00340916541008326</v>
      </c>
      <c r="I5509" s="3" t="n">
        <f aca="false">D5509/G5509</f>
        <v>0.140161725067385</v>
      </c>
    </row>
    <row r="5510" customFormat="false" ht="13" hidden="false" customHeight="false" outlineLevel="0" collapsed="false">
      <c r="A5510" s="3" t="s">
        <v>230</v>
      </c>
      <c r="B5510" s="3" t="s">
        <v>112</v>
      </c>
      <c r="C5510" s="3" t="n">
        <v>912</v>
      </c>
      <c r="D5510" s="3" t="n">
        <v>861</v>
      </c>
      <c r="E5510" s="3" t="n">
        <v>917</v>
      </c>
      <c r="F5510" s="3" t="n">
        <v>267664</v>
      </c>
      <c r="G5510" s="3" t="n">
        <v>3849</v>
      </c>
      <c r="H5510" s="3" t="n">
        <f aca="false">C5510/F5510</f>
        <v>0.00340725685934605</v>
      </c>
      <c r="I5510" s="3" t="n">
        <f aca="false">D5510/G5510</f>
        <v>0.22369446609509</v>
      </c>
    </row>
    <row r="5511" customFormat="false" ht="13" hidden="false" customHeight="false" outlineLevel="0" collapsed="false">
      <c r="A5511" s="3" t="s">
        <v>148</v>
      </c>
      <c r="B5511" s="3" t="s">
        <v>224</v>
      </c>
      <c r="C5511" s="3" t="n">
        <v>7</v>
      </c>
      <c r="D5511" s="3" t="n">
        <v>8</v>
      </c>
      <c r="E5511" s="3" t="n">
        <v>8</v>
      </c>
      <c r="F5511" s="3" t="n">
        <v>2056</v>
      </c>
      <c r="G5511" s="3" t="n">
        <v>448</v>
      </c>
      <c r="H5511" s="3" t="n">
        <f aca="false">C5511/F5511</f>
        <v>0.00340466926070039</v>
      </c>
      <c r="I5511" s="3" t="n">
        <f aca="false">D5511/G5511</f>
        <v>0.0178571428571429</v>
      </c>
    </row>
    <row r="5512" customFormat="false" ht="13" hidden="false" customHeight="false" outlineLevel="0" collapsed="false">
      <c r="A5512" s="3" t="s">
        <v>148</v>
      </c>
      <c r="B5512" s="3" t="s">
        <v>134</v>
      </c>
      <c r="C5512" s="3" t="n">
        <v>7</v>
      </c>
      <c r="D5512" s="3" t="n">
        <v>7</v>
      </c>
      <c r="E5512" s="3" t="n">
        <v>7</v>
      </c>
      <c r="F5512" s="3" t="n">
        <v>2056</v>
      </c>
      <c r="G5512" s="3" t="n">
        <v>459</v>
      </c>
      <c r="H5512" s="3" t="n">
        <f aca="false">C5512/F5512</f>
        <v>0.00340466926070039</v>
      </c>
      <c r="I5512" s="3" t="n">
        <f aca="false">D5512/G5512</f>
        <v>0.0152505446623094</v>
      </c>
    </row>
    <row r="5513" customFormat="false" ht="13" hidden="false" customHeight="false" outlineLevel="0" collapsed="false">
      <c r="A5513" s="3" t="s">
        <v>148</v>
      </c>
      <c r="B5513" s="3" t="s">
        <v>180</v>
      </c>
      <c r="C5513" s="3" t="n">
        <v>7</v>
      </c>
      <c r="D5513" s="3" t="n">
        <v>7</v>
      </c>
      <c r="E5513" s="3" t="n">
        <v>7</v>
      </c>
      <c r="F5513" s="3" t="n">
        <v>2056</v>
      </c>
      <c r="G5513" s="3" t="n">
        <v>686</v>
      </c>
      <c r="H5513" s="3" t="n">
        <f aca="false">C5513/F5513</f>
        <v>0.00340466926070039</v>
      </c>
      <c r="I5513" s="3" t="n">
        <f aca="false">D5513/G5513</f>
        <v>0.0102040816326531</v>
      </c>
    </row>
    <row r="5514" customFormat="false" ht="13" hidden="false" customHeight="false" outlineLevel="0" collapsed="false">
      <c r="A5514" s="3" t="s">
        <v>148</v>
      </c>
      <c r="B5514" s="3" t="s">
        <v>216</v>
      </c>
      <c r="C5514" s="3" t="n">
        <v>7</v>
      </c>
      <c r="D5514" s="3" t="n">
        <v>7</v>
      </c>
      <c r="E5514" s="3" t="n">
        <v>7</v>
      </c>
      <c r="F5514" s="3" t="n">
        <v>2056</v>
      </c>
      <c r="G5514" s="3" t="n">
        <v>1636</v>
      </c>
      <c r="H5514" s="3" t="n">
        <f aca="false">C5514/F5514</f>
        <v>0.00340466926070039</v>
      </c>
      <c r="I5514" s="3" t="n">
        <f aca="false">D5514/G5514</f>
        <v>0.00427872860635697</v>
      </c>
    </row>
    <row r="5515" customFormat="false" ht="13" hidden="false" customHeight="false" outlineLevel="0" collapsed="false">
      <c r="A5515" s="3" t="s">
        <v>148</v>
      </c>
      <c r="B5515" s="3" t="s">
        <v>186</v>
      </c>
      <c r="C5515" s="3" t="n">
        <v>7</v>
      </c>
      <c r="D5515" s="3" t="n">
        <v>8</v>
      </c>
      <c r="E5515" s="3" t="n">
        <v>8</v>
      </c>
      <c r="F5515" s="3" t="n">
        <v>2056</v>
      </c>
      <c r="G5515" s="3" t="n">
        <v>37766</v>
      </c>
      <c r="H5515" s="3" t="n">
        <f aca="false">C5515/F5515</f>
        <v>0.00340466926070039</v>
      </c>
      <c r="I5515" s="3" t="n">
        <f aca="false">D5515/G5515</f>
        <v>0.000211830747232961</v>
      </c>
    </row>
    <row r="5516" customFormat="false" ht="13" hidden="false" customHeight="false" outlineLevel="0" collapsed="false">
      <c r="A5516" s="3" t="s">
        <v>211</v>
      </c>
      <c r="B5516" s="3" t="s">
        <v>110</v>
      </c>
      <c r="C5516" s="3" t="n">
        <v>16</v>
      </c>
      <c r="D5516" s="3" t="n">
        <v>15</v>
      </c>
      <c r="E5516" s="3" t="n">
        <v>16</v>
      </c>
      <c r="F5516" s="3" t="n">
        <v>4718</v>
      </c>
      <c r="G5516" s="3" t="n">
        <v>1112</v>
      </c>
      <c r="H5516" s="3" t="n">
        <f aca="false">C5516/F5516</f>
        <v>0.00339126748622298</v>
      </c>
      <c r="I5516" s="3" t="n">
        <f aca="false">D5516/G5516</f>
        <v>0.0134892086330935</v>
      </c>
    </row>
    <row r="5517" customFormat="false" ht="13" hidden="false" customHeight="false" outlineLevel="0" collapsed="false">
      <c r="A5517" s="3" t="s">
        <v>138</v>
      </c>
      <c r="B5517" s="3" t="s">
        <v>189</v>
      </c>
      <c r="C5517" s="3" t="n">
        <v>7</v>
      </c>
      <c r="D5517" s="3" t="n">
        <v>9</v>
      </c>
      <c r="E5517" s="3" t="n">
        <v>9</v>
      </c>
      <c r="F5517" s="3" t="n">
        <v>2069</v>
      </c>
      <c r="G5517" s="3" t="n">
        <v>1861</v>
      </c>
      <c r="H5517" s="3" t="n">
        <f aca="false">C5517/F5517</f>
        <v>0.00338327694538424</v>
      </c>
      <c r="I5517" s="3" t="n">
        <f aca="false">D5517/G5517</f>
        <v>0.00483610961848469</v>
      </c>
    </row>
    <row r="5518" customFormat="false" ht="13" hidden="false" customHeight="false" outlineLevel="0" collapsed="false">
      <c r="A5518" s="3" t="s">
        <v>138</v>
      </c>
      <c r="B5518" s="3" t="s">
        <v>197</v>
      </c>
      <c r="C5518" s="3" t="n">
        <v>7</v>
      </c>
      <c r="D5518" s="3" t="n">
        <v>6</v>
      </c>
      <c r="E5518" s="3" t="n">
        <v>7</v>
      </c>
      <c r="F5518" s="3" t="n">
        <v>2069</v>
      </c>
      <c r="G5518" s="3" t="n">
        <v>3078</v>
      </c>
      <c r="H5518" s="3" t="n">
        <f aca="false">C5518/F5518</f>
        <v>0.00338327694538424</v>
      </c>
      <c r="I5518" s="3" t="n">
        <f aca="false">D5518/G5518</f>
        <v>0.00194931773879142</v>
      </c>
    </row>
    <row r="5519" customFormat="false" ht="13" hidden="false" customHeight="false" outlineLevel="0" collapsed="false">
      <c r="A5519" s="3" t="s">
        <v>138</v>
      </c>
      <c r="B5519" s="3" t="s">
        <v>157</v>
      </c>
      <c r="C5519" s="3" t="n">
        <v>7</v>
      </c>
      <c r="D5519" s="3" t="n">
        <v>5</v>
      </c>
      <c r="E5519" s="3" t="n">
        <v>7</v>
      </c>
      <c r="F5519" s="3" t="n">
        <v>2069</v>
      </c>
      <c r="G5519" s="3" t="n">
        <v>30740</v>
      </c>
      <c r="H5519" s="3" t="n">
        <f aca="false">C5519/F5519</f>
        <v>0.00338327694538424</v>
      </c>
      <c r="I5519" s="3" t="n">
        <f aca="false">D5519/G5519</f>
        <v>0.000162654521795706</v>
      </c>
    </row>
    <row r="5520" customFormat="false" ht="13" hidden="false" customHeight="false" outlineLevel="0" collapsed="false">
      <c r="A5520" s="3" t="s">
        <v>205</v>
      </c>
      <c r="B5520" s="3" t="s">
        <v>163</v>
      </c>
      <c r="C5520" s="3" t="n">
        <v>22</v>
      </c>
      <c r="D5520" s="3" t="n">
        <v>22</v>
      </c>
      <c r="E5520" s="3" t="n">
        <v>22</v>
      </c>
      <c r="F5520" s="3" t="n">
        <v>6516</v>
      </c>
      <c r="G5520" s="3" t="n">
        <v>693</v>
      </c>
      <c r="H5520" s="3" t="n">
        <f aca="false">C5520/F5520</f>
        <v>0.00337630448127686</v>
      </c>
      <c r="I5520" s="3" t="n">
        <f aca="false">D5520/G5520</f>
        <v>0.0317460317460317</v>
      </c>
    </row>
    <row r="5521" customFormat="false" ht="13" hidden="false" customHeight="false" outlineLevel="0" collapsed="false">
      <c r="A5521" s="3" t="s">
        <v>159</v>
      </c>
      <c r="B5521" s="3" t="s">
        <v>168</v>
      </c>
      <c r="C5521" s="3" t="n">
        <v>152</v>
      </c>
      <c r="D5521" s="3" t="n">
        <v>155</v>
      </c>
      <c r="E5521" s="3" t="n">
        <v>155</v>
      </c>
      <c r="F5521" s="3" t="n">
        <v>45053</v>
      </c>
      <c r="G5521" s="3" t="n">
        <v>748</v>
      </c>
      <c r="H5521" s="3" t="n">
        <f aca="false">C5521/F5521</f>
        <v>0.00337380418618072</v>
      </c>
      <c r="I5521" s="3" t="n">
        <f aca="false">D5521/G5521</f>
        <v>0.207219251336898</v>
      </c>
    </row>
    <row r="5522" customFormat="false" ht="13" hidden="false" customHeight="false" outlineLevel="0" collapsed="false">
      <c r="A5522" s="3" t="s">
        <v>127</v>
      </c>
      <c r="B5522" s="3" t="s">
        <v>228</v>
      </c>
      <c r="C5522" s="3" t="n">
        <v>400</v>
      </c>
      <c r="D5522" s="3" t="n">
        <v>367</v>
      </c>
      <c r="E5522" s="3" t="n">
        <v>406</v>
      </c>
      <c r="F5522" s="3" t="n">
        <v>118885</v>
      </c>
      <c r="G5522" s="3" t="n">
        <v>5674</v>
      </c>
      <c r="H5522" s="3" t="n">
        <f aca="false">C5522/F5522</f>
        <v>0.00336459603818817</v>
      </c>
      <c r="I5522" s="3" t="n">
        <f aca="false">D5522/G5522</f>
        <v>0.0646810010574551</v>
      </c>
    </row>
    <row r="5523" customFormat="false" ht="13" hidden="false" customHeight="false" outlineLevel="0" collapsed="false">
      <c r="A5523" s="3" t="s">
        <v>109</v>
      </c>
      <c r="B5523" s="3" t="s">
        <v>206</v>
      </c>
      <c r="C5523" s="3" t="n">
        <v>6</v>
      </c>
      <c r="D5523" s="3" t="n">
        <v>6</v>
      </c>
      <c r="E5523" s="3" t="n">
        <v>6</v>
      </c>
      <c r="F5523" s="3" t="n">
        <v>1785</v>
      </c>
      <c r="G5523" s="3" t="n">
        <v>282</v>
      </c>
      <c r="H5523" s="3" t="n">
        <f aca="false">C5523/F5523</f>
        <v>0.00336134453781513</v>
      </c>
      <c r="I5523" s="3" t="n">
        <f aca="false">D5523/G5523</f>
        <v>0.0212765957446809</v>
      </c>
    </row>
    <row r="5524" customFormat="false" ht="13" hidden="false" customHeight="false" outlineLevel="0" collapsed="false">
      <c r="A5524" s="3" t="s">
        <v>109</v>
      </c>
      <c r="B5524" s="3" t="s">
        <v>224</v>
      </c>
      <c r="C5524" s="3" t="n">
        <v>6</v>
      </c>
      <c r="D5524" s="3" t="n">
        <v>6</v>
      </c>
      <c r="E5524" s="3" t="n">
        <v>6</v>
      </c>
      <c r="F5524" s="3" t="n">
        <v>1785</v>
      </c>
      <c r="G5524" s="3" t="n">
        <v>448</v>
      </c>
      <c r="H5524" s="3" t="n">
        <f aca="false">C5524/F5524</f>
        <v>0.00336134453781513</v>
      </c>
      <c r="I5524" s="3" t="n">
        <f aca="false">D5524/G5524</f>
        <v>0.0133928571428571</v>
      </c>
    </row>
    <row r="5525" customFormat="false" ht="13" hidden="false" customHeight="false" outlineLevel="0" collapsed="false">
      <c r="A5525" s="3" t="s">
        <v>192</v>
      </c>
      <c r="B5525" s="3" t="s">
        <v>143</v>
      </c>
      <c r="C5525" s="3" t="n">
        <v>32</v>
      </c>
      <c r="D5525" s="3" t="n">
        <v>32</v>
      </c>
      <c r="E5525" s="3" t="n">
        <v>32</v>
      </c>
      <c r="F5525" s="3" t="n">
        <v>9526</v>
      </c>
      <c r="G5525" s="3" t="n">
        <v>313612</v>
      </c>
      <c r="H5525" s="3" t="n">
        <f aca="false">C5525/F5525</f>
        <v>0.00335922737770313</v>
      </c>
      <c r="I5525" s="3" t="n">
        <f aca="false">D5525/G5525</f>
        <v>0.000102036911852863</v>
      </c>
    </row>
    <row r="5526" customFormat="false" ht="13" hidden="false" customHeight="false" outlineLevel="0" collapsed="false">
      <c r="A5526" s="3" t="s">
        <v>105</v>
      </c>
      <c r="B5526" s="3" t="s">
        <v>205</v>
      </c>
      <c r="C5526" s="3" t="n">
        <v>28</v>
      </c>
      <c r="D5526" s="3" t="n">
        <v>4</v>
      </c>
      <c r="E5526" s="3" t="n">
        <v>28</v>
      </c>
      <c r="F5526" s="3" t="n">
        <v>8340</v>
      </c>
      <c r="G5526" s="3" t="n">
        <v>6516</v>
      </c>
      <c r="H5526" s="3" t="n">
        <f aca="false">C5526/F5526</f>
        <v>0.00335731414868106</v>
      </c>
      <c r="I5526" s="3" t="n">
        <f aca="false">D5526/G5526</f>
        <v>0.000613873542050338</v>
      </c>
    </row>
    <row r="5527" customFormat="false" ht="13" hidden="false" customHeight="false" outlineLevel="0" collapsed="false">
      <c r="A5527" s="3" t="s">
        <v>188</v>
      </c>
      <c r="B5527" s="3" t="s">
        <v>152</v>
      </c>
      <c r="C5527" s="3" t="n">
        <v>51</v>
      </c>
      <c r="D5527" s="3" t="n">
        <v>44</v>
      </c>
      <c r="E5527" s="3" t="n">
        <v>51</v>
      </c>
      <c r="F5527" s="3" t="n">
        <v>15253</v>
      </c>
      <c r="G5527" s="3" t="n">
        <v>2870</v>
      </c>
      <c r="H5527" s="3" t="n">
        <f aca="false">C5527/F5527</f>
        <v>0.00334360453681243</v>
      </c>
      <c r="I5527" s="3" t="n">
        <f aca="false">D5527/G5527</f>
        <v>0.0153310104529617</v>
      </c>
    </row>
    <row r="5528" customFormat="false" ht="13" hidden="false" customHeight="false" outlineLevel="0" collapsed="false">
      <c r="A5528" s="3" t="s">
        <v>188</v>
      </c>
      <c r="B5528" s="3" t="s">
        <v>231</v>
      </c>
      <c r="C5528" s="3" t="n">
        <v>51</v>
      </c>
      <c r="D5528" s="3" t="n">
        <v>58</v>
      </c>
      <c r="E5528" s="3" t="n">
        <v>58</v>
      </c>
      <c r="F5528" s="3" t="n">
        <v>15253</v>
      </c>
      <c r="G5528" s="3" t="n">
        <v>354848</v>
      </c>
      <c r="H5528" s="3" t="n">
        <f aca="false">C5528/F5528</f>
        <v>0.00334360453681243</v>
      </c>
      <c r="I5528" s="3" t="n">
        <f aca="false">D5528/G5528</f>
        <v>0.000163450266029399</v>
      </c>
    </row>
    <row r="5529" customFormat="false" ht="13" hidden="false" customHeight="false" outlineLevel="0" collapsed="false">
      <c r="A5529" s="3" t="s">
        <v>169</v>
      </c>
      <c r="B5529" s="3" t="s">
        <v>135</v>
      </c>
      <c r="C5529" s="3" t="n">
        <v>24</v>
      </c>
      <c r="D5529" s="3" t="n">
        <v>23</v>
      </c>
      <c r="E5529" s="3" t="n">
        <v>24</v>
      </c>
      <c r="F5529" s="3" t="n">
        <v>7181</v>
      </c>
      <c r="G5529" s="3" t="n">
        <v>452</v>
      </c>
      <c r="H5529" s="3" t="n">
        <f aca="false">C5529/F5529</f>
        <v>0.00334215290349534</v>
      </c>
      <c r="I5529" s="3" t="n">
        <f aca="false">D5529/G5529</f>
        <v>0.0508849557522124</v>
      </c>
    </row>
    <row r="5530" customFormat="false" ht="13" hidden="false" customHeight="false" outlineLevel="0" collapsed="false">
      <c r="A5530" s="3" t="s">
        <v>162</v>
      </c>
      <c r="B5530" s="3" t="s">
        <v>130</v>
      </c>
      <c r="C5530" s="3" t="n">
        <v>77</v>
      </c>
      <c r="D5530" s="3" t="n">
        <v>75</v>
      </c>
      <c r="E5530" s="3" t="n">
        <v>79</v>
      </c>
      <c r="F5530" s="3" t="n">
        <v>23041</v>
      </c>
      <c r="G5530" s="3" t="n">
        <v>15884</v>
      </c>
      <c r="H5530" s="3" t="n">
        <f aca="false">C5530/F5530</f>
        <v>0.00334186884249816</v>
      </c>
      <c r="I5530" s="3" t="n">
        <f aca="false">D5530/G5530</f>
        <v>0.00472173256106774</v>
      </c>
    </row>
    <row r="5531" customFormat="false" ht="13" hidden="false" customHeight="false" outlineLevel="0" collapsed="false">
      <c r="A5531" s="3" t="s">
        <v>143</v>
      </c>
      <c r="B5531" s="3" t="s">
        <v>148</v>
      </c>
      <c r="C5531" s="3" t="n">
        <v>1048</v>
      </c>
      <c r="D5531" s="3" t="n">
        <v>892</v>
      </c>
      <c r="E5531" s="3" t="n">
        <v>1057</v>
      </c>
      <c r="F5531" s="3" t="n">
        <v>313612</v>
      </c>
      <c r="G5531" s="3" t="n">
        <v>2056</v>
      </c>
      <c r="H5531" s="3" t="n">
        <f aca="false">C5531/F5531</f>
        <v>0.00334170886318126</v>
      </c>
      <c r="I5531" s="3" t="n">
        <f aca="false">D5531/G5531</f>
        <v>0.433852140077821</v>
      </c>
    </row>
    <row r="5532" customFormat="false" ht="13" hidden="false" customHeight="false" outlineLevel="0" collapsed="false">
      <c r="A5532" s="3" t="s">
        <v>120</v>
      </c>
      <c r="B5532" s="3" t="s">
        <v>196</v>
      </c>
      <c r="C5532" s="3" t="n">
        <v>8</v>
      </c>
      <c r="D5532" s="3" t="n">
        <v>8</v>
      </c>
      <c r="E5532" s="3" t="n">
        <v>8</v>
      </c>
      <c r="F5532" s="3" t="n">
        <v>2394</v>
      </c>
      <c r="G5532" s="3" t="n">
        <v>100</v>
      </c>
      <c r="H5532" s="3" t="n">
        <f aca="false">C5532/F5532</f>
        <v>0.00334168755221387</v>
      </c>
      <c r="I5532" s="3" t="n">
        <f aca="false">D5532/G5532</f>
        <v>0.08</v>
      </c>
    </row>
    <row r="5533" customFormat="false" ht="13" hidden="false" customHeight="false" outlineLevel="0" collapsed="false">
      <c r="A5533" s="3" t="s">
        <v>120</v>
      </c>
      <c r="B5533" s="3" t="s">
        <v>197</v>
      </c>
      <c r="C5533" s="3" t="n">
        <v>8</v>
      </c>
      <c r="D5533" s="3" t="n">
        <v>7</v>
      </c>
      <c r="E5533" s="3" t="n">
        <v>8</v>
      </c>
      <c r="F5533" s="3" t="n">
        <v>2394</v>
      </c>
      <c r="G5533" s="3" t="n">
        <v>3078</v>
      </c>
      <c r="H5533" s="3" t="n">
        <f aca="false">C5533/F5533</f>
        <v>0.00334168755221387</v>
      </c>
      <c r="I5533" s="3" t="n">
        <f aca="false">D5533/G5533</f>
        <v>0.00227420402858999</v>
      </c>
    </row>
    <row r="5534" customFormat="false" ht="13" hidden="false" customHeight="false" outlineLevel="0" collapsed="false">
      <c r="A5534" s="3" t="s">
        <v>120</v>
      </c>
      <c r="B5534" s="3" t="s">
        <v>157</v>
      </c>
      <c r="C5534" s="3" t="n">
        <v>8</v>
      </c>
      <c r="D5534" s="3" t="n">
        <v>7</v>
      </c>
      <c r="E5534" s="3" t="n">
        <v>8</v>
      </c>
      <c r="F5534" s="3" t="n">
        <v>2394</v>
      </c>
      <c r="G5534" s="3" t="n">
        <v>30740</v>
      </c>
      <c r="H5534" s="3" t="n">
        <f aca="false">C5534/F5534</f>
        <v>0.00334168755221387</v>
      </c>
      <c r="I5534" s="3" t="n">
        <f aca="false">D5534/G5534</f>
        <v>0.000227716330513988</v>
      </c>
    </row>
    <row r="5535" customFormat="false" ht="13" hidden="false" customHeight="false" outlineLevel="0" collapsed="false">
      <c r="A5535" s="3" t="s">
        <v>203</v>
      </c>
      <c r="B5535" s="3" t="s">
        <v>163</v>
      </c>
      <c r="C5535" s="3" t="n">
        <v>127</v>
      </c>
      <c r="D5535" s="3" t="n">
        <v>127</v>
      </c>
      <c r="E5535" s="3" t="n">
        <v>127</v>
      </c>
      <c r="F5535" s="3" t="n">
        <v>38026</v>
      </c>
      <c r="G5535" s="3" t="n">
        <v>693</v>
      </c>
      <c r="H5535" s="3" t="n">
        <f aca="false">C5535/F5535</f>
        <v>0.00333982012307369</v>
      </c>
      <c r="I5535" s="3" t="n">
        <f aca="false">D5535/G5535</f>
        <v>0.183261183261183</v>
      </c>
    </row>
    <row r="5536" customFormat="false" ht="13" hidden="false" customHeight="false" outlineLevel="0" collapsed="false">
      <c r="A5536" s="3" t="s">
        <v>127</v>
      </c>
      <c r="B5536" s="3" t="s">
        <v>205</v>
      </c>
      <c r="C5536" s="3" t="n">
        <v>397</v>
      </c>
      <c r="D5536" s="3" t="n">
        <v>377</v>
      </c>
      <c r="E5536" s="3" t="n">
        <v>401</v>
      </c>
      <c r="F5536" s="3" t="n">
        <v>118885</v>
      </c>
      <c r="G5536" s="3" t="n">
        <v>6516</v>
      </c>
      <c r="H5536" s="3" t="n">
        <f aca="false">C5536/F5536</f>
        <v>0.00333936156790175</v>
      </c>
      <c r="I5536" s="3" t="n">
        <f aca="false">D5536/G5536</f>
        <v>0.0578575813382443</v>
      </c>
    </row>
    <row r="5537" customFormat="false" ht="13" hidden="false" customHeight="false" outlineLevel="0" collapsed="false">
      <c r="A5537" s="3" t="s">
        <v>212</v>
      </c>
      <c r="B5537" s="3" t="s">
        <v>141</v>
      </c>
      <c r="C5537" s="3" t="n">
        <v>971</v>
      </c>
      <c r="D5537" s="3" t="n">
        <v>1005</v>
      </c>
      <c r="E5537" s="3" t="n">
        <v>1026</v>
      </c>
      <c r="F5537" s="3" t="n">
        <v>291741</v>
      </c>
      <c r="G5537" s="3" t="n">
        <v>9019</v>
      </c>
      <c r="H5537" s="3" t="n">
        <f aca="false">C5537/F5537</f>
        <v>0.00332829461748606</v>
      </c>
      <c r="I5537" s="3" t="n">
        <f aca="false">D5537/G5537</f>
        <v>0.111431422552389</v>
      </c>
    </row>
    <row r="5538" customFormat="false" ht="13" hidden="false" customHeight="false" outlineLevel="0" collapsed="false">
      <c r="A5538" s="3" t="s">
        <v>114</v>
      </c>
      <c r="B5538" s="3" t="s">
        <v>235</v>
      </c>
      <c r="C5538" s="3" t="n">
        <v>130</v>
      </c>
      <c r="D5538" s="3" t="n">
        <v>126</v>
      </c>
      <c r="E5538" s="3" t="n">
        <v>130</v>
      </c>
      <c r="F5538" s="3" t="n">
        <v>39202</v>
      </c>
      <c r="G5538" s="3" t="n">
        <v>11594</v>
      </c>
      <c r="H5538" s="3" t="n">
        <f aca="false">C5538/F5538</f>
        <v>0.00331615733891128</v>
      </c>
      <c r="I5538" s="3" t="n">
        <f aca="false">D5538/G5538</f>
        <v>0.0108676901845782</v>
      </c>
    </row>
    <row r="5539" customFormat="false" ht="13" hidden="false" customHeight="false" outlineLevel="0" collapsed="false">
      <c r="A5539" s="3" t="s">
        <v>114</v>
      </c>
      <c r="B5539" s="3" t="s">
        <v>231</v>
      </c>
      <c r="C5539" s="3" t="n">
        <v>130</v>
      </c>
      <c r="D5539" s="3" t="n">
        <v>133</v>
      </c>
      <c r="E5539" s="3" t="n">
        <v>137</v>
      </c>
      <c r="F5539" s="3" t="n">
        <v>39202</v>
      </c>
      <c r="G5539" s="3" t="n">
        <v>354848</v>
      </c>
      <c r="H5539" s="3" t="n">
        <f aca="false">C5539/F5539</f>
        <v>0.00331615733891128</v>
      </c>
      <c r="I5539" s="3" t="n">
        <f aca="false">D5539/G5539</f>
        <v>0.000374808368653621</v>
      </c>
    </row>
    <row r="5540" customFormat="false" ht="13" hidden="false" customHeight="false" outlineLevel="0" collapsed="false">
      <c r="A5540" s="3" t="s">
        <v>233</v>
      </c>
      <c r="B5540" s="3" t="s">
        <v>230</v>
      </c>
      <c r="C5540" s="3" t="n">
        <v>15</v>
      </c>
      <c r="D5540" s="3" t="n">
        <v>15</v>
      </c>
      <c r="E5540" s="3" t="n">
        <v>15</v>
      </c>
      <c r="F5540" s="3" t="n">
        <v>4528</v>
      </c>
      <c r="G5540" s="3" t="n">
        <v>267664</v>
      </c>
      <c r="H5540" s="3" t="n">
        <f aca="false">C5540/F5540</f>
        <v>0.00331272084805654</v>
      </c>
      <c r="I5540" s="3" t="n">
        <f aca="false">D5540/G5540</f>
        <v>5.60404088708231E-005</v>
      </c>
    </row>
    <row r="5541" customFormat="false" ht="13" hidden="false" customHeight="false" outlineLevel="0" collapsed="false">
      <c r="A5541" s="3" t="s">
        <v>99</v>
      </c>
      <c r="B5541" s="3" t="s">
        <v>223</v>
      </c>
      <c r="C5541" s="3" t="n">
        <v>83</v>
      </c>
      <c r="D5541" s="3" t="n">
        <v>66</v>
      </c>
      <c r="E5541" s="3" t="n">
        <v>90</v>
      </c>
      <c r="F5541" s="3" t="n">
        <v>25067</v>
      </c>
      <c r="G5541" s="3" t="n">
        <v>1695</v>
      </c>
      <c r="H5541" s="3" t="n">
        <f aca="false">C5541/F5541</f>
        <v>0.00331112618183269</v>
      </c>
      <c r="I5541" s="3" t="n">
        <f aca="false">D5541/G5541</f>
        <v>0.0389380530973451</v>
      </c>
    </row>
    <row r="5542" customFormat="false" ht="13" hidden="false" customHeight="false" outlineLevel="0" collapsed="false">
      <c r="A5542" s="3" t="s">
        <v>113</v>
      </c>
      <c r="B5542" s="3" t="s">
        <v>208</v>
      </c>
      <c r="C5542" s="3" t="n">
        <v>39</v>
      </c>
      <c r="D5542" s="3" t="n">
        <v>41</v>
      </c>
      <c r="E5542" s="3" t="n">
        <v>41</v>
      </c>
      <c r="F5542" s="3" t="n">
        <v>11782</v>
      </c>
      <c r="G5542" s="3" t="n">
        <v>6190</v>
      </c>
      <c r="H5542" s="3" t="n">
        <f aca="false">C5542/F5542</f>
        <v>0.00331013410286878</v>
      </c>
      <c r="I5542" s="3" t="n">
        <f aca="false">D5542/G5542</f>
        <v>0.00662358642972536</v>
      </c>
    </row>
    <row r="5543" customFormat="false" ht="13" hidden="false" customHeight="false" outlineLevel="0" collapsed="false">
      <c r="A5543" s="3" t="s">
        <v>128</v>
      </c>
      <c r="B5543" s="3" t="s">
        <v>122</v>
      </c>
      <c r="C5543" s="3" t="n">
        <v>45</v>
      </c>
      <c r="D5543" s="3" t="n">
        <v>45</v>
      </c>
      <c r="E5543" s="3" t="n">
        <v>46</v>
      </c>
      <c r="F5543" s="3" t="n">
        <v>13643</v>
      </c>
      <c r="G5543" s="3" t="n">
        <v>6585</v>
      </c>
      <c r="H5543" s="3" t="n">
        <f aca="false">C5543/F5543</f>
        <v>0.00329839478120648</v>
      </c>
      <c r="I5543" s="3" t="n">
        <f aca="false">D5543/G5543</f>
        <v>0.00683371298405467</v>
      </c>
    </row>
    <row r="5544" customFormat="false" ht="13" hidden="false" customHeight="false" outlineLevel="0" collapsed="false">
      <c r="A5544" s="3" t="s">
        <v>137</v>
      </c>
      <c r="B5544" s="3" t="s">
        <v>180</v>
      </c>
      <c r="C5544" s="3" t="n">
        <v>55</v>
      </c>
      <c r="D5544" s="3" t="n">
        <v>53</v>
      </c>
      <c r="E5544" s="3" t="n">
        <v>56</v>
      </c>
      <c r="F5544" s="3" t="n">
        <v>16683</v>
      </c>
      <c r="G5544" s="3" t="n">
        <v>686</v>
      </c>
      <c r="H5544" s="3" t="n">
        <f aca="false">C5544/F5544</f>
        <v>0.00329676916621711</v>
      </c>
      <c r="I5544" s="3" t="n">
        <f aca="false">D5544/G5544</f>
        <v>0.0772594752186589</v>
      </c>
    </row>
    <row r="5545" customFormat="false" ht="13" hidden="false" customHeight="false" outlineLevel="0" collapsed="false">
      <c r="A5545" s="3" t="s">
        <v>158</v>
      </c>
      <c r="B5545" s="3" t="s">
        <v>231</v>
      </c>
      <c r="C5545" s="3" t="n">
        <v>24</v>
      </c>
      <c r="D5545" s="3" t="n">
        <v>27</v>
      </c>
      <c r="E5545" s="3" t="n">
        <v>27</v>
      </c>
      <c r="F5545" s="3" t="n">
        <v>7293</v>
      </c>
      <c r="G5545" s="3" t="n">
        <v>354848</v>
      </c>
      <c r="H5545" s="3" t="n">
        <f aca="false">C5545/F5545</f>
        <v>0.00329082682023859</v>
      </c>
      <c r="I5545" s="3" t="n">
        <f aca="false">D5545/G5545</f>
        <v>7.608891694472E-005</v>
      </c>
    </row>
    <row r="5546" customFormat="false" ht="13" hidden="false" customHeight="false" outlineLevel="0" collapsed="false">
      <c r="A5546" s="3" t="s">
        <v>121</v>
      </c>
      <c r="B5546" s="3" t="s">
        <v>140</v>
      </c>
      <c r="C5546" s="3" t="n">
        <v>35</v>
      </c>
      <c r="D5546" s="3" t="n">
        <v>36</v>
      </c>
      <c r="E5546" s="3" t="n">
        <v>36</v>
      </c>
      <c r="F5546" s="3" t="n">
        <v>10637</v>
      </c>
      <c r="G5546" s="3" t="n">
        <v>17502</v>
      </c>
      <c r="H5546" s="3" t="n">
        <f aca="false">C5546/F5546</f>
        <v>0.00329040142897434</v>
      </c>
      <c r="I5546" s="3" t="n">
        <f aca="false">D5546/G5546</f>
        <v>0.00205690778196778</v>
      </c>
    </row>
    <row r="5547" customFormat="false" ht="13" hidden="false" customHeight="false" outlineLevel="0" collapsed="false">
      <c r="A5547" s="3" t="s">
        <v>235</v>
      </c>
      <c r="B5547" s="3" t="s">
        <v>230</v>
      </c>
      <c r="C5547" s="3" t="n">
        <v>38</v>
      </c>
      <c r="D5547" s="3" t="n">
        <v>41</v>
      </c>
      <c r="E5547" s="3" t="n">
        <v>41</v>
      </c>
      <c r="F5547" s="3" t="n">
        <v>11594</v>
      </c>
      <c r="G5547" s="3" t="n">
        <v>267664</v>
      </c>
      <c r="H5547" s="3" t="n">
        <f aca="false">C5547/F5547</f>
        <v>0.00327755735725375</v>
      </c>
      <c r="I5547" s="3" t="n">
        <f aca="false">D5547/G5547</f>
        <v>0.00015317711758025</v>
      </c>
    </row>
    <row r="5548" customFormat="false" ht="13" hidden="false" customHeight="false" outlineLevel="0" collapsed="false">
      <c r="A5548" s="3" t="s">
        <v>231</v>
      </c>
      <c r="B5548" s="3" t="s">
        <v>137</v>
      </c>
      <c r="C5548" s="3" t="n">
        <v>1163</v>
      </c>
      <c r="D5548" s="3" t="n">
        <v>1104</v>
      </c>
      <c r="E5548" s="3" t="n">
        <v>1179</v>
      </c>
      <c r="F5548" s="3" t="n">
        <v>354848</v>
      </c>
      <c r="G5548" s="3" t="n">
        <v>16683</v>
      </c>
      <c r="H5548" s="3" t="n">
        <f aca="false">C5548/F5548</f>
        <v>0.00327745964469294</v>
      </c>
      <c r="I5548" s="3" t="n">
        <f aca="false">D5548/G5548</f>
        <v>0.0661751483546125</v>
      </c>
    </row>
    <row r="5549" customFormat="false" ht="13" hidden="false" customHeight="false" outlineLevel="0" collapsed="false">
      <c r="A5549" s="3" t="s">
        <v>156</v>
      </c>
      <c r="B5549" s="3" t="s">
        <v>216</v>
      </c>
      <c r="C5549" s="3" t="n">
        <v>52</v>
      </c>
      <c r="D5549" s="3" t="n">
        <v>52</v>
      </c>
      <c r="E5549" s="3" t="n">
        <v>52</v>
      </c>
      <c r="F5549" s="3" t="n">
        <v>15883</v>
      </c>
      <c r="G5549" s="3" t="n">
        <v>1636</v>
      </c>
      <c r="H5549" s="3" t="n">
        <f aca="false">C5549/F5549</f>
        <v>0.00327394069130517</v>
      </c>
      <c r="I5549" s="3" t="n">
        <f aca="false">D5549/G5549</f>
        <v>0.0317848410757946</v>
      </c>
    </row>
    <row r="5550" customFormat="false" ht="13" hidden="false" customHeight="false" outlineLevel="0" collapsed="false">
      <c r="A5550" s="3" t="s">
        <v>126</v>
      </c>
      <c r="B5550" s="3" t="s">
        <v>173</v>
      </c>
      <c r="C5550" s="3" t="n">
        <v>609</v>
      </c>
      <c r="D5550" s="3" t="n">
        <v>646</v>
      </c>
      <c r="E5550" s="3" t="n">
        <v>696</v>
      </c>
      <c r="F5550" s="3" t="n">
        <v>186078</v>
      </c>
      <c r="G5550" s="3" t="n">
        <v>7502</v>
      </c>
      <c r="H5550" s="3" t="n">
        <f aca="false">C5550/F5550</f>
        <v>0.00327282107503305</v>
      </c>
      <c r="I5550" s="3" t="n">
        <f aca="false">D5550/G5550</f>
        <v>0.0861103705678486</v>
      </c>
    </row>
    <row r="5551" customFormat="false" ht="13" hidden="false" customHeight="false" outlineLevel="0" collapsed="false">
      <c r="A5551" s="3" t="s">
        <v>187</v>
      </c>
      <c r="B5551" s="3" t="s">
        <v>161</v>
      </c>
      <c r="C5551" s="3" t="n">
        <v>4</v>
      </c>
      <c r="D5551" s="3" t="n">
        <v>3</v>
      </c>
      <c r="E5551" s="3" t="n">
        <v>4</v>
      </c>
      <c r="F5551" s="3" t="n">
        <v>1223</v>
      </c>
      <c r="G5551" s="3" t="n">
        <v>99</v>
      </c>
      <c r="H5551" s="3" t="n">
        <f aca="false">C5551/F5551</f>
        <v>0.00327064595257563</v>
      </c>
      <c r="I5551" s="3" t="n">
        <f aca="false">D5551/G5551</f>
        <v>0.0303030303030303</v>
      </c>
    </row>
    <row r="5552" customFormat="false" ht="13" hidden="false" customHeight="false" outlineLevel="0" collapsed="false">
      <c r="A5552" s="3" t="s">
        <v>187</v>
      </c>
      <c r="B5552" s="3" t="s">
        <v>116</v>
      </c>
      <c r="C5552" s="3" t="n">
        <v>4</v>
      </c>
      <c r="D5552" s="3" t="n">
        <v>3</v>
      </c>
      <c r="E5552" s="3" t="n">
        <v>4</v>
      </c>
      <c r="F5552" s="3" t="n">
        <v>1223</v>
      </c>
      <c r="G5552" s="3" t="n">
        <v>937</v>
      </c>
      <c r="H5552" s="3" t="n">
        <f aca="false">C5552/F5552</f>
        <v>0.00327064595257563</v>
      </c>
      <c r="I5552" s="3" t="n">
        <f aca="false">D5552/G5552</f>
        <v>0.0032017075773746</v>
      </c>
    </row>
    <row r="5553" customFormat="false" ht="13" hidden="false" customHeight="false" outlineLevel="0" collapsed="false">
      <c r="A5553" s="3" t="s">
        <v>187</v>
      </c>
      <c r="B5553" s="3" t="s">
        <v>141</v>
      </c>
      <c r="C5553" s="3" t="n">
        <v>4</v>
      </c>
      <c r="D5553" s="3" t="n">
        <v>4</v>
      </c>
      <c r="E5553" s="3" t="n">
        <v>5</v>
      </c>
      <c r="F5553" s="3" t="n">
        <v>1223</v>
      </c>
      <c r="G5553" s="3" t="n">
        <v>9019</v>
      </c>
      <c r="H5553" s="3" t="n">
        <f aca="false">C5553/F5553</f>
        <v>0.00327064595257563</v>
      </c>
      <c r="I5553" s="3" t="n">
        <f aca="false">D5553/G5553</f>
        <v>0.000443508149462246</v>
      </c>
    </row>
    <row r="5554" customFormat="false" ht="13" hidden="false" customHeight="false" outlineLevel="0" collapsed="false">
      <c r="A5554" s="3" t="s">
        <v>119</v>
      </c>
      <c r="B5554" s="3" t="s">
        <v>163</v>
      </c>
      <c r="C5554" s="3" t="n">
        <v>69</v>
      </c>
      <c r="D5554" s="3" t="n">
        <v>68</v>
      </c>
      <c r="E5554" s="3" t="n">
        <v>69</v>
      </c>
      <c r="F5554" s="3" t="n">
        <v>21163</v>
      </c>
      <c r="G5554" s="3" t="n">
        <v>693</v>
      </c>
      <c r="H5554" s="3" t="n">
        <f aca="false">C5554/F5554</f>
        <v>0.00326040731465293</v>
      </c>
      <c r="I5554" s="3" t="n">
        <f aca="false">D5554/G5554</f>
        <v>0.0981240981240981</v>
      </c>
    </row>
    <row r="5555" customFormat="false" ht="13" hidden="false" customHeight="false" outlineLevel="0" collapsed="false">
      <c r="A5555" s="3" t="s">
        <v>125</v>
      </c>
      <c r="B5555" s="3" t="s">
        <v>171</v>
      </c>
      <c r="C5555" s="3" t="n">
        <v>10</v>
      </c>
      <c r="D5555" s="3" t="n">
        <v>21</v>
      </c>
      <c r="E5555" s="3" t="n">
        <v>21</v>
      </c>
      <c r="F5555" s="3" t="n">
        <v>3073</v>
      </c>
      <c r="G5555" s="3" t="n">
        <v>9039</v>
      </c>
      <c r="H5555" s="3" t="n">
        <f aca="false">C5555/F5555</f>
        <v>0.00325414904002603</v>
      </c>
      <c r="I5555" s="3" t="n">
        <f aca="false">D5555/G5555</f>
        <v>0.00232326584799203</v>
      </c>
    </row>
    <row r="5556" customFormat="false" ht="13" hidden="false" customHeight="false" outlineLevel="0" collapsed="false">
      <c r="A5556" s="3" t="s">
        <v>125</v>
      </c>
      <c r="B5556" s="3" t="s">
        <v>225</v>
      </c>
      <c r="C5556" s="3" t="n">
        <v>10</v>
      </c>
      <c r="D5556" s="3" t="n">
        <v>10</v>
      </c>
      <c r="E5556" s="3" t="n">
        <v>10</v>
      </c>
      <c r="F5556" s="3" t="n">
        <v>3073</v>
      </c>
      <c r="G5556" s="3" t="n">
        <v>77941</v>
      </c>
      <c r="H5556" s="3" t="n">
        <f aca="false">C5556/F5556</f>
        <v>0.00325414904002603</v>
      </c>
      <c r="I5556" s="3" t="n">
        <f aca="false">D5556/G5556</f>
        <v>0.000128302177287949</v>
      </c>
    </row>
    <row r="5557" customFormat="false" ht="13" hidden="false" customHeight="false" outlineLevel="0" collapsed="false">
      <c r="A5557" s="3" t="s">
        <v>197</v>
      </c>
      <c r="B5557" s="3" t="s">
        <v>111</v>
      </c>
      <c r="C5557" s="3" t="n">
        <v>10</v>
      </c>
      <c r="D5557" s="3" t="n">
        <v>10</v>
      </c>
      <c r="E5557" s="3" t="n">
        <v>10</v>
      </c>
      <c r="F5557" s="3" t="n">
        <v>3078</v>
      </c>
      <c r="G5557" s="3" t="n">
        <v>2216</v>
      </c>
      <c r="H5557" s="3" t="n">
        <f aca="false">C5557/F5557</f>
        <v>0.00324886289798571</v>
      </c>
      <c r="I5557" s="3" t="n">
        <f aca="false">D5557/G5557</f>
        <v>0.00451263537906137</v>
      </c>
    </row>
    <row r="5558" customFormat="false" ht="13" hidden="false" customHeight="false" outlineLevel="0" collapsed="false">
      <c r="A5558" s="3" t="s">
        <v>197</v>
      </c>
      <c r="B5558" s="3" t="s">
        <v>112</v>
      </c>
      <c r="C5558" s="3" t="n">
        <v>10</v>
      </c>
      <c r="D5558" s="3" t="n">
        <v>10</v>
      </c>
      <c r="E5558" s="3" t="n">
        <v>10</v>
      </c>
      <c r="F5558" s="3" t="n">
        <v>3078</v>
      </c>
      <c r="G5558" s="3" t="n">
        <v>3849</v>
      </c>
      <c r="H5558" s="3" t="n">
        <f aca="false">C5558/F5558</f>
        <v>0.00324886289798571</v>
      </c>
      <c r="I5558" s="3" t="n">
        <f aca="false">D5558/G5558</f>
        <v>0.0025980774227072</v>
      </c>
    </row>
    <row r="5559" customFormat="false" ht="13" hidden="false" customHeight="false" outlineLevel="0" collapsed="false">
      <c r="A5559" s="3" t="s">
        <v>197</v>
      </c>
      <c r="B5559" s="3" t="s">
        <v>113</v>
      </c>
      <c r="C5559" s="3" t="n">
        <v>10</v>
      </c>
      <c r="D5559" s="3" t="n">
        <v>10</v>
      </c>
      <c r="E5559" s="3" t="n">
        <v>10</v>
      </c>
      <c r="F5559" s="3" t="n">
        <v>3078</v>
      </c>
      <c r="G5559" s="3" t="n">
        <v>11782</v>
      </c>
      <c r="H5559" s="3" t="n">
        <f aca="false">C5559/F5559</f>
        <v>0.00324886289798571</v>
      </c>
      <c r="I5559" s="3" t="n">
        <f aca="false">D5559/G5559</f>
        <v>0.000848752334068919</v>
      </c>
    </row>
    <row r="5560" customFormat="false" ht="13" hidden="false" customHeight="false" outlineLevel="0" collapsed="false">
      <c r="A5560" s="3" t="s">
        <v>197</v>
      </c>
      <c r="B5560" s="3" t="s">
        <v>128</v>
      </c>
      <c r="C5560" s="3" t="n">
        <v>10</v>
      </c>
      <c r="D5560" s="3" t="n">
        <v>10</v>
      </c>
      <c r="E5560" s="3" t="n">
        <v>10</v>
      </c>
      <c r="F5560" s="3" t="n">
        <v>3078</v>
      </c>
      <c r="G5560" s="3" t="n">
        <v>13643</v>
      </c>
      <c r="H5560" s="3" t="n">
        <f aca="false">C5560/F5560</f>
        <v>0.00324886289798571</v>
      </c>
      <c r="I5560" s="3" t="n">
        <f aca="false">D5560/G5560</f>
        <v>0.000732976618045884</v>
      </c>
    </row>
    <row r="5561" customFormat="false" ht="13" hidden="false" customHeight="false" outlineLevel="0" collapsed="false">
      <c r="A5561" s="3" t="s">
        <v>197</v>
      </c>
      <c r="B5561" s="3" t="s">
        <v>130</v>
      </c>
      <c r="C5561" s="3" t="n">
        <v>10</v>
      </c>
      <c r="D5561" s="3" t="n">
        <v>10</v>
      </c>
      <c r="E5561" s="3" t="n">
        <v>10</v>
      </c>
      <c r="F5561" s="3" t="n">
        <v>3078</v>
      </c>
      <c r="G5561" s="3" t="n">
        <v>15884</v>
      </c>
      <c r="H5561" s="3" t="n">
        <f aca="false">C5561/F5561</f>
        <v>0.00324886289798571</v>
      </c>
      <c r="I5561" s="3" t="n">
        <f aca="false">D5561/G5561</f>
        <v>0.000629564341475699</v>
      </c>
    </row>
    <row r="5562" customFormat="false" ht="13" hidden="false" customHeight="false" outlineLevel="0" collapsed="false">
      <c r="A5562" s="3" t="s">
        <v>197</v>
      </c>
      <c r="B5562" s="3" t="s">
        <v>155</v>
      </c>
      <c r="C5562" s="3" t="n">
        <v>10</v>
      </c>
      <c r="D5562" s="3" t="n">
        <v>11</v>
      </c>
      <c r="E5562" s="3" t="n">
        <v>11</v>
      </c>
      <c r="F5562" s="3" t="n">
        <v>3078</v>
      </c>
      <c r="G5562" s="3" t="n">
        <v>48897</v>
      </c>
      <c r="H5562" s="3" t="n">
        <f aca="false">C5562/F5562</f>
        <v>0.00324886289798571</v>
      </c>
      <c r="I5562" s="3" t="n">
        <f aca="false">D5562/G5562</f>
        <v>0.000224962676646829</v>
      </c>
    </row>
    <row r="5563" customFormat="false" ht="13" hidden="false" customHeight="false" outlineLevel="0" collapsed="false">
      <c r="A5563" s="3" t="s">
        <v>159</v>
      </c>
      <c r="B5563" s="3" t="s">
        <v>132</v>
      </c>
      <c r="C5563" s="3" t="n">
        <v>146</v>
      </c>
      <c r="D5563" s="3" t="n">
        <v>146</v>
      </c>
      <c r="E5563" s="3" t="n">
        <v>146</v>
      </c>
      <c r="F5563" s="3" t="n">
        <v>45053</v>
      </c>
      <c r="G5563" s="3" t="n">
        <v>371</v>
      </c>
      <c r="H5563" s="3" t="n">
        <f aca="false">C5563/F5563</f>
        <v>0.00324062770514727</v>
      </c>
      <c r="I5563" s="3" t="n">
        <f aca="false">D5563/G5563</f>
        <v>0.393530997304582</v>
      </c>
    </row>
    <row r="5564" customFormat="false" ht="13" hidden="false" customHeight="false" outlineLevel="0" collapsed="false">
      <c r="A5564" s="3" t="s">
        <v>147</v>
      </c>
      <c r="B5564" s="3" t="s">
        <v>187</v>
      </c>
      <c r="C5564" s="3" t="n">
        <v>219</v>
      </c>
      <c r="D5564" s="3" t="n">
        <v>187</v>
      </c>
      <c r="E5564" s="3" t="n">
        <v>319</v>
      </c>
      <c r="F5564" s="3" t="n">
        <v>67797</v>
      </c>
      <c r="G5564" s="3" t="n">
        <v>1223</v>
      </c>
      <c r="H5564" s="3" t="n">
        <f aca="false">C5564/F5564</f>
        <v>0.0032302314261693</v>
      </c>
      <c r="I5564" s="3" t="n">
        <f aca="false">D5564/G5564</f>
        <v>0.152902698282911</v>
      </c>
    </row>
    <row r="5565" customFormat="false" ht="13" hidden="false" customHeight="false" outlineLevel="0" collapsed="false">
      <c r="A5565" s="3" t="s">
        <v>226</v>
      </c>
      <c r="B5565" s="3" t="s">
        <v>148</v>
      </c>
      <c r="C5565" s="3" t="n">
        <v>12</v>
      </c>
      <c r="D5565" s="3" t="n">
        <v>12</v>
      </c>
      <c r="E5565" s="3" t="n">
        <v>12</v>
      </c>
      <c r="F5565" s="3" t="n">
        <v>3715</v>
      </c>
      <c r="G5565" s="3" t="n">
        <v>2056</v>
      </c>
      <c r="H5565" s="3" t="n">
        <f aca="false">C5565/F5565</f>
        <v>0.00323014804845222</v>
      </c>
      <c r="I5565" s="3" t="n">
        <f aca="false">D5565/G5565</f>
        <v>0.00583657587548638</v>
      </c>
    </row>
    <row r="5566" customFormat="false" ht="13" hidden="false" customHeight="false" outlineLevel="0" collapsed="false">
      <c r="A5566" s="3" t="s">
        <v>189</v>
      </c>
      <c r="B5566" s="3" t="n">
        <v>38620</v>
      </c>
      <c r="C5566" s="3" t="n">
        <v>6</v>
      </c>
      <c r="D5566" s="3" t="n">
        <v>2</v>
      </c>
      <c r="E5566" s="3" t="n">
        <v>6</v>
      </c>
      <c r="F5566" s="3" t="n">
        <v>1861</v>
      </c>
      <c r="G5566" s="3" t="n">
        <v>98</v>
      </c>
      <c r="H5566" s="3" t="n">
        <f aca="false">C5566/F5566</f>
        <v>0.00322407307898979</v>
      </c>
      <c r="I5566" s="3" t="n">
        <f aca="false">D5566/G5566</f>
        <v>0.0204081632653061</v>
      </c>
    </row>
    <row r="5567" customFormat="false" ht="13" hidden="false" customHeight="false" outlineLevel="0" collapsed="false">
      <c r="A5567" s="3" t="s">
        <v>189</v>
      </c>
      <c r="B5567" s="3" t="s">
        <v>176</v>
      </c>
      <c r="C5567" s="3" t="n">
        <v>6</v>
      </c>
      <c r="D5567" s="3" t="n">
        <v>2</v>
      </c>
      <c r="E5567" s="3" t="n">
        <v>6</v>
      </c>
      <c r="F5567" s="3" t="n">
        <v>1861</v>
      </c>
      <c r="G5567" s="3" t="n">
        <v>233</v>
      </c>
      <c r="H5567" s="3" t="n">
        <f aca="false">C5567/F5567</f>
        <v>0.00322407307898979</v>
      </c>
      <c r="I5567" s="3" t="n">
        <f aca="false">D5567/G5567</f>
        <v>0.00858369098712446</v>
      </c>
    </row>
    <row r="5568" customFormat="false" ht="13" hidden="false" customHeight="false" outlineLevel="0" collapsed="false">
      <c r="A5568" s="3" t="s">
        <v>189</v>
      </c>
      <c r="B5568" s="3" t="s">
        <v>118</v>
      </c>
      <c r="C5568" s="3" t="n">
        <v>6</v>
      </c>
      <c r="D5568" s="3" t="n">
        <v>5</v>
      </c>
      <c r="E5568" s="3" t="n">
        <v>6</v>
      </c>
      <c r="F5568" s="3" t="n">
        <v>1861</v>
      </c>
      <c r="G5568" s="3" t="n">
        <v>1428</v>
      </c>
      <c r="H5568" s="3" t="n">
        <f aca="false">C5568/F5568</f>
        <v>0.00322407307898979</v>
      </c>
      <c r="I5568" s="3" t="n">
        <f aca="false">D5568/G5568</f>
        <v>0.00350140056022409</v>
      </c>
    </row>
    <row r="5569" customFormat="false" ht="13" hidden="false" customHeight="false" outlineLevel="0" collapsed="false">
      <c r="A5569" s="3" t="s">
        <v>189</v>
      </c>
      <c r="B5569" s="3" t="s">
        <v>167</v>
      </c>
      <c r="C5569" s="3" t="n">
        <v>6</v>
      </c>
      <c r="D5569" s="3" t="n">
        <v>5</v>
      </c>
      <c r="E5569" s="3" t="n">
        <v>6</v>
      </c>
      <c r="F5569" s="3" t="n">
        <v>1861</v>
      </c>
      <c r="G5569" s="3" t="n">
        <v>15690</v>
      </c>
      <c r="H5569" s="3" t="n">
        <f aca="false">C5569/F5569</f>
        <v>0.00322407307898979</v>
      </c>
      <c r="I5569" s="3" t="n">
        <f aca="false">D5569/G5569</f>
        <v>0.000318674314850223</v>
      </c>
    </row>
    <row r="5570" customFormat="false" ht="13" hidden="false" customHeight="false" outlineLevel="0" collapsed="false">
      <c r="A5570" s="3" t="s">
        <v>189</v>
      </c>
      <c r="B5570" s="3" t="s">
        <v>204</v>
      </c>
      <c r="C5570" s="3" t="n">
        <v>6</v>
      </c>
      <c r="D5570" s="3" t="n">
        <v>1</v>
      </c>
      <c r="E5570" s="3" t="n">
        <v>6</v>
      </c>
      <c r="F5570" s="3" t="n">
        <v>1861</v>
      </c>
      <c r="G5570" s="3" t="n">
        <v>9118</v>
      </c>
      <c r="H5570" s="3" t="n">
        <f aca="false">C5570/F5570</f>
        <v>0.00322407307898979</v>
      </c>
      <c r="I5570" s="3" t="n">
        <f aca="false">D5570/G5570</f>
        <v>0.000109673173941654</v>
      </c>
    </row>
    <row r="5571" customFormat="false" ht="13" hidden="false" customHeight="false" outlineLevel="0" collapsed="false">
      <c r="A5571" s="3" t="s">
        <v>189</v>
      </c>
      <c r="B5571" s="3" t="s">
        <v>185</v>
      </c>
      <c r="C5571" s="3" t="n">
        <v>6</v>
      </c>
      <c r="D5571" s="3" t="n">
        <v>3</v>
      </c>
      <c r="E5571" s="3" t="n">
        <v>6</v>
      </c>
      <c r="F5571" s="3" t="n">
        <v>1861</v>
      </c>
      <c r="G5571" s="3" t="n">
        <v>36460</v>
      </c>
      <c r="H5571" s="3" t="n">
        <f aca="false">C5571/F5571</f>
        <v>0.00322407307898979</v>
      </c>
      <c r="I5571" s="3" t="n">
        <f aca="false">D5571/G5571</f>
        <v>8.22819528250137E-005</v>
      </c>
    </row>
    <row r="5572" customFormat="false" ht="13" hidden="false" customHeight="false" outlineLevel="0" collapsed="false">
      <c r="A5572" s="3" t="s">
        <v>157</v>
      </c>
      <c r="B5572" s="3" t="s">
        <v>235</v>
      </c>
      <c r="C5572" s="3" t="n">
        <v>99</v>
      </c>
      <c r="D5572" s="3" t="n">
        <v>100</v>
      </c>
      <c r="E5572" s="3" t="n">
        <v>100</v>
      </c>
      <c r="F5572" s="3" t="n">
        <v>30740</v>
      </c>
      <c r="G5572" s="3" t="n">
        <v>11594</v>
      </c>
      <c r="H5572" s="3" t="n">
        <f aca="false">C5572/F5572</f>
        <v>0.00322055953155498</v>
      </c>
      <c r="I5572" s="3" t="n">
        <f aca="false">D5572/G5572</f>
        <v>0.00862515094014145</v>
      </c>
    </row>
    <row r="5573" customFormat="false" ht="13" hidden="false" customHeight="false" outlineLevel="0" collapsed="false">
      <c r="A5573" s="3" t="s">
        <v>143</v>
      </c>
      <c r="B5573" s="3" t="s">
        <v>133</v>
      </c>
      <c r="C5573" s="3" t="n">
        <v>1009</v>
      </c>
      <c r="D5573" s="3" t="n">
        <v>904</v>
      </c>
      <c r="E5573" s="3" t="n">
        <v>1022</v>
      </c>
      <c r="F5573" s="3" t="n">
        <v>313612</v>
      </c>
      <c r="G5573" s="3" t="n">
        <v>1896</v>
      </c>
      <c r="H5573" s="3" t="n">
        <f aca="false">C5573/F5573</f>
        <v>0.00321735137686058</v>
      </c>
      <c r="I5573" s="3" t="n">
        <f aca="false">D5573/G5573</f>
        <v>0.476793248945148</v>
      </c>
    </row>
    <row r="5574" customFormat="false" ht="13" hidden="false" customHeight="false" outlineLevel="0" collapsed="false">
      <c r="A5574" s="3" t="s">
        <v>191</v>
      </c>
      <c r="B5574" s="3" t="s">
        <v>225</v>
      </c>
      <c r="C5574" s="3" t="n">
        <v>21</v>
      </c>
      <c r="D5574" s="3" t="n">
        <v>21</v>
      </c>
      <c r="E5574" s="3" t="n">
        <v>21</v>
      </c>
      <c r="F5574" s="3" t="n">
        <v>6533</v>
      </c>
      <c r="G5574" s="3" t="n">
        <v>77941</v>
      </c>
      <c r="H5574" s="3" t="n">
        <f aca="false">C5574/F5574</f>
        <v>0.00321444971682229</v>
      </c>
      <c r="I5574" s="3" t="n">
        <f aca="false">D5574/G5574</f>
        <v>0.000269434572304692</v>
      </c>
    </row>
    <row r="5575" customFormat="false" ht="13" hidden="false" customHeight="false" outlineLevel="0" collapsed="false">
      <c r="A5575" s="3" t="s">
        <v>162</v>
      </c>
      <c r="B5575" s="3" t="s">
        <v>166</v>
      </c>
      <c r="C5575" s="3" t="n">
        <v>74</v>
      </c>
      <c r="D5575" s="3" t="n">
        <v>74</v>
      </c>
      <c r="E5575" s="3" t="n">
        <v>74</v>
      </c>
      <c r="F5575" s="3" t="n">
        <v>23041</v>
      </c>
      <c r="G5575" s="3" t="n">
        <v>1105</v>
      </c>
      <c r="H5575" s="3" t="n">
        <f aca="false">C5575/F5575</f>
        <v>0.0032116661603229</v>
      </c>
      <c r="I5575" s="3" t="n">
        <f aca="false">D5575/G5575</f>
        <v>0.0669683257918552</v>
      </c>
    </row>
    <row r="5576" customFormat="false" ht="13" hidden="false" customHeight="false" outlineLevel="0" collapsed="false">
      <c r="A5576" s="3" t="s">
        <v>162</v>
      </c>
      <c r="B5576" s="3" t="s">
        <v>136</v>
      </c>
      <c r="C5576" s="3" t="n">
        <v>74</v>
      </c>
      <c r="D5576" s="3" t="n">
        <v>73</v>
      </c>
      <c r="E5576" s="3" t="n">
        <v>77</v>
      </c>
      <c r="F5576" s="3" t="n">
        <v>23041</v>
      </c>
      <c r="G5576" s="3" t="n">
        <v>15609</v>
      </c>
      <c r="H5576" s="3" t="n">
        <f aca="false">C5576/F5576</f>
        <v>0.0032116661603229</v>
      </c>
      <c r="I5576" s="3" t="n">
        <f aca="false">D5576/G5576</f>
        <v>0.00467678903196874</v>
      </c>
    </row>
    <row r="5577" customFormat="false" ht="13" hidden="false" customHeight="false" outlineLevel="0" collapsed="false">
      <c r="A5577" s="3" t="s">
        <v>169</v>
      </c>
      <c r="B5577" s="3" t="s">
        <v>232</v>
      </c>
      <c r="C5577" s="3" t="n">
        <v>23</v>
      </c>
      <c r="D5577" s="3" t="n">
        <v>23</v>
      </c>
      <c r="E5577" s="3" t="n">
        <v>23</v>
      </c>
      <c r="F5577" s="3" t="n">
        <v>7181</v>
      </c>
      <c r="G5577" s="3" t="n">
        <v>2172</v>
      </c>
      <c r="H5577" s="3" t="n">
        <f aca="false">C5577/F5577</f>
        <v>0.00320289653251636</v>
      </c>
      <c r="I5577" s="3" t="n">
        <f aca="false">D5577/G5577</f>
        <v>0.0105893186003683</v>
      </c>
    </row>
    <row r="5578" customFormat="false" ht="13" hidden="false" customHeight="false" outlineLevel="0" collapsed="false">
      <c r="A5578" s="3" t="s">
        <v>116</v>
      </c>
      <c r="B5578" s="3" t="s">
        <v>219</v>
      </c>
      <c r="C5578" s="3" t="n">
        <v>3</v>
      </c>
      <c r="D5578" s="3" t="n">
        <v>3</v>
      </c>
      <c r="E5578" s="3" t="n">
        <v>3</v>
      </c>
      <c r="F5578" s="3" t="n">
        <v>937</v>
      </c>
      <c r="G5578" s="3" t="n">
        <v>209</v>
      </c>
      <c r="H5578" s="3" t="n">
        <f aca="false">C5578/F5578</f>
        <v>0.0032017075773746</v>
      </c>
      <c r="I5578" s="3" t="n">
        <f aca="false">D5578/G5578</f>
        <v>0.0143540669856459</v>
      </c>
    </row>
    <row r="5579" customFormat="false" ht="13" hidden="false" customHeight="false" outlineLevel="0" collapsed="false">
      <c r="A5579" s="3" t="s">
        <v>116</v>
      </c>
      <c r="B5579" s="3" t="s">
        <v>220</v>
      </c>
      <c r="C5579" s="3" t="n">
        <v>3</v>
      </c>
      <c r="D5579" s="3" t="n">
        <v>3</v>
      </c>
      <c r="E5579" s="3" t="n">
        <v>3</v>
      </c>
      <c r="F5579" s="3" t="n">
        <v>937</v>
      </c>
      <c r="G5579" s="3" t="n">
        <v>630</v>
      </c>
      <c r="H5579" s="3" t="n">
        <f aca="false">C5579/F5579</f>
        <v>0.0032017075773746</v>
      </c>
      <c r="I5579" s="3" t="n">
        <f aca="false">D5579/G5579</f>
        <v>0.00476190476190476</v>
      </c>
    </row>
    <row r="5580" customFormat="false" ht="13" hidden="false" customHeight="false" outlineLevel="0" collapsed="false">
      <c r="A5580" s="3" t="s">
        <v>116</v>
      </c>
      <c r="B5580" s="3" t="s">
        <v>187</v>
      </c>
      <c r="C5580" s="3" t="n">
        <v>3</v>
      </c>
      <c r="D5580" s="3" t="n">
        <v>4</v>
      </c>
      <c r="E5580" s="3" t="n">
        <v>4</v>
      </c>
      <c r="F5580" s="3" t="n">
        <v>937</v>
      </c>
      <c r="G5580" s="3" t="n">
        <v>1223</v>
      </c>
      <c r="H5580" s="3" t="n">
        <f aca="false">C5580/F5580</f>
        <v>0.0032017075773746</v>
      </c>
      <c r="I5580" s="3" t="n">
        <f aca="false">D5580/G5580</f>
        <v>0.00327064595257563</v>
      </c>
    </row>
    <row r="5581" customFormat="false" ht="13" hidden="false" customHeight="false" outlineLevel="0" collapsed="false">
      <c r="A5581" s="3" t="s">
        <v>116</v>
      </c>
      <c r="B5581" s="3" t="s">
        <v>208</v>
      </c>
      <c r="C5581" s="3" t="n">
        <v>3</v>
      </c>
      <c r="D5581" s="3" t="n">
        <v>4</v>
      </c>
      <c r="E5581" s="3" t="n">
        <v>4</v>
      </c>
      <c r="F5581" s="3" t="n">
        <v>937</v>
      </c>
      <c r="G5581" s="3" t="n">
        <v>6190</v>
      </c>
      <c r="H5581" s="3" t="n">
        <f aca="false">C5581/F5581</f>
        <v>0.0032017075773746</v>
      </c>
      <c r="I5581" s="3" t="n">
        <f aca="false">D5581/G5581</f>
        <v>0.000646203554119548</v>
      </c>
    </row>
    <row r="5582" customFormat="false" ht="13" hidden="false" customHeight="false" outlineLevel="0" collapsed="false">
      <c r="A5582" s="3" t="s">
        <v>173</v>
      </c>
      <c r="B5582" s="3" t="s">
        <v>189</v>
      </c>
      <c r="C5582" s="3" t="n">
        <v>24</v>
      </c>
      <c r="D5582" s="3" t="n">
        <v>45</v>
      </c>
      <c r="E5582" s="3" t="n">
        <v>59</v>
      </c>
      <c r="F5582" s="3" t="n">
        <v>7502</v>
      </c>
      <c r="G5582" s="3" t="n">
        <v>1861</v>
      </c>
      <c r="H5582" s="3" t="n">
        <f aca="false">C5582/F5582</f>
        <v>0.00319914689416156</v>
      </c>
      <c r="I5582" s="3" t="n">
        <f aca="false">D5582/G5582</f>
        <v>0.0241805480924234</v>
      </c>
    </row>
    <row r="5583" customFormat="false" ht="13" hidden="false" customHeight="false" outlineLevel="0" collapsed="false">
      <c r="A5583" s="3" t="s">
        <v>173</v>
      </c>
      <c r="B5583" s="3" t="s">
        <v>108</v>
      </c>
      <c r="C5583" s="3" t="n">
        <v>24</v>
      </c>
      <c r="D5583" s="3" t="n">
        <v>25</v>
      </c>
      <c r="E5583" s="3" t="n">
        <v>25</v>
      </c>
      <c r="F5583" s="3" t="n">
        <v>7502</v>
      </c>
      <c r="G5583" s="3" t="n">
        <v>12196</v>
      </c>
      <c r="H5583" s="3" t="n">
        <f aca="false">C5583/F5583</f>
        <v>0.00319914689416156</v>
      </c>
      <c r="I5583" s="3" t="n">
        <f aca="false">D5583/G5583</f>
        <v>0.00204985241062643</v>
      </c>
    </row>
    <row r="5584" customFormat="false" ht="13" hidden="false" customHeight="false" outlineLevel="0" collapsed="false">
      <c r="A5584" s="3" t="s">
        <v>173</v>
      </c>
      <c r="B5584" s="3" t="s">
        <v>115</v>
      </c>
      <c r="C5584" s="3" t="n">
        <v>24</v>
      </c>
      <c r="D5584" s="3" t="n">
        <v>24</v>
      </c>
      <c r="E5584" s="3" t="n">
        <v>24</v>
      </c>
      <c r="F5584" s="3" t="n">
        <v>7502</v>
      </c>
      <c r="G5584" s="3" t="n">
        <v>20304</v>
      </c>
      <c r="H5584" s="3" t="n">
        <f aca="false">C5584/F5584</f>
        <v>0.00319914689416156</v>
      </c>
      <c r="I5584" s="3" t="n">
        <f aca="false">D5584/G5584</f>
        <v>0.00118203309692671</v>
      </c>
    </row>
    <row r="5585" customFormat="false" ht="13" hidden="false" customHeight="false" outlineLevel="0" collapsed="false">
      <c r="A5585" s="3" t="s">
        <v>121</v>
      </c>
      <c r="B5585" s="3" t="s">
        <v>228</v>
      </c>
      <c r="C5585" s="3" t="n">
        <v>34</v>
      </c>
      <c r="D5585" s="3" t="n">
        <v>35</v>
      </c>
      <c r="E5585" s="3" t="n">
        <v>35</v>
      </c>
      <c r="F5585" s="3" t="n">
        <v>10637</v>
      </c>
      <c r="G5585" s="3" t="n">
        <v>5674</v>
      </c>
      <c r="H5585" s="3" t="n">
        <f aca="false">C5585/F5585</f>
        <v>0.00319638995957507</v>
      </c>
      <c r="I5585" s="3" t="n">
        <f aca="false">D5585/G5585</f>
        <v>0.00616848783926683</v>
      </c>
    </row>
    <row r="5586" customFormat="false" ht="13" hidden="false" customHeight="false" outlineLevel="0" collapsed="false">
      <c r="A5586" s="3" t="s">
        <v>225</v>
      </c>
      <c r="B5586" s="3" t="s">
        <v>153</v>
      </c>
      <c r="C5586" s="3" t="n">
        <v>249</v>
      </c>
      <c r="D5586" s="3" t="n">
        <v>248</v>
      </c>
      <c r="E5586" s="3" t="n">
        <v>258</v>
      </c>
      <c r="F5586" s="3" t="n">
        <v>77941</v>
      </c>
      <c r="G5586" s="3" t="n">
        <v>737</v>
      </c>
      <c r="H5586" s="3" t="n">
        <f aca="false">C5586/F5586</f>
        <v>0.00319472421446992</v>
      </c>
      <c r="I5586" s="3" t="n">
        <f aca="false">D5586/G5586</f>
        <v>0.336499321573948</v>
      </c>
    </row>
    <row r="5587" customFormat="false" ht="13" hidden="false" customHeight="false" outlineLevel="0" collapsed="false">
      <c r="A5587" s="3" t="s">
        <v>149</v>
      </c>
      <c r="B5587" s="3" t="s">
        <v>142</v>
      </c>
      <c r="C5587" s="3" t="n">
        <v>3</v>
      </c>
      <c r="D5587" s="3" t="n">
        <v>3</v>
      </c>
      <c r="E5587" s="3" t="n">
        <v>3</v>
      </c>
      <c r="F5587" s="3" t="n">
        <v>940</v>
      </c>
      <c r="G5587" s="3" t="n">
        <v>27</v>
      </c>
      <c r="H5587" s="3" t="n">
        <f aca="false">C5587/F5587</f>
        <v>0.00319148936170213</v>
      </c>
      <c r="I5587" s="3" t="n">
        <f aca="false">D5587/G5587</f>
        <v>0.111111111111111</v>
      </c>
    </row>
    <row r="5588" customFormat="false" ht="13" hidden="false" customHeight="false" outlineLevel="0" collapsed="false">
      <c r="A5588" s="3" t="s">
        <v>149</v>
      </c>
      <c r="B5588" s="3" t="s">
        <v>172</v>
      </c>
      <c r="C5588" s="3" t="n">
        <v>3</v>
      </c>
      <c r="D5588" s="3" t="n">
        <v>3</v>
      </c>
      <c r="E5588" s="3" t="n">
        <v>3</v>
      </c>
      <c r="F5588" s="3" t="n">
        <v>940</v>
      </c>
      <c r="G5588" s="3" t="n">
        <v>52042</v>
      </c>
      <c r="H5588" s="3" t="n">
        <f aca="false">C5588/F5588</f>
        <v>0.00319148936170213</v>
      </c>
      <c r="I5588" s="3" t="n">
        <f aca="false">D5588/G5588</f>
        <v>5.76457476653472E-005</v>
      </c>
    </row>
    <row r="5589" customFormat="false" ht="13" hidden="false" customHeight="false" outlineLevel="0" collapsed="false">
      <c r="A5589" s="3" t="s">
        <v>122</v>
      </c>
      <c r="B5589" s="3" t="s">
        <v>123</v>
      </c>
      <c r="C5589" s="3" t="n">
        <v>21</v>
      </c>
      <c r="D5589" s="3" t="n">
        <v>21</v>
      </c>
      <c r="E5589" s="3" t="n">
        <v>21</v>
      </c>
      <c r="F5589" s="3" t="n">
        <v>6585</v>
      </c>
      <c r="G5589" s="3" t="n">
        <v>404</v>
      </c>
      <c r="H5589" s="3" t="n">
        <f aca="false">C5589/F5589</f>
        <v>0.00318906605922551</v>
      </c>
      <c r="I5589" s="3" t="n">
        <f aca="false">D5589/G5589</f>
        <v>0.051980198019802</v>
      </c>
    </row>
    <row r="5590" customFormat="false" ht="13" hidden="false" customHeight="false" outlineLevel="0" collapsed="false">
      <c r="A5590" s="3" t="s">
        <v>218</v>
      </c>
      <c r="B5590" s="3" t="s">
        <v>161</v>
      </c>
      <c r="C5590" s="3" t="n">
        <v>2</v>
      </c>
      <c r="D5590" s="3" t="n">
        <v>2</v>
      </c>
      <c r="E5590" s="3" t="n">
        <v>2</v>
      </c>
      <c r="F5590" s="3" t="n">
        <v>628</v>
      </c>
      <c r="G5590" s="3" t="n">
        <v>99</v>
      </c>
      <c r="H5590" s="3" t="n">
        <f aca="false">C5590/F5590</f>
        <v>0.00318471337579618</v>
      </c>
      <c r="I5590" s="3" t="n">
        <f aca="false">D5590/G5590</f>
        <v>0.0202020202020202</v>
      </c>
    </row>
    <row r="5591" customFormat="false" ht="13" hidden="false" customHeight="false" outlineLevel="0" collapsed="false">
      <c r="A5591" s="3" t="s">
        <v>218</v>
      </c>
      <c r="B5591" s="3" t="s">
        <v>206</v>
      </c>
      <c r="C5591" s="3" t="n">
        <v>2</v>
      </c>
      <c r="D5591" s="3" t="n">
        <v>2</v>
      </c>
      <c r="E5591" s="3" t="n">
        <v>2</v>
      </c>
      <c r="F5591" s="3" t="n">
        <v>628</v>
      </c>
      <c r="G5591" s="3" t="n">
        <v>282</v>
      </c>
      <c r="H5591" s="3" t="n">
        <f aca="false">C5591/F5591</f>
        <v>0.00318471337579618</v>
      </c>
      <c r="I5591" s="3" t="n">
        <f aca="false">D5591/G5591</f>
        <v>0.00709219858156028</v>
      </c>
    </row>
    <row r="5592" customFormat="false" ht="13" hidden="false" customHeight="false" outlineLevel="0" collapsed="false">
      <c r="A5592" s="3" t="s">
        <v>218</v>
      </c>
      <c r="B5592" s="3" t="s">
        <v>224</v>
      </c>
      <c r="C5592" s="3" t="n">
        <v>2</v>
      </c>
      <c r="D5592" s="3" t="n">
        <v>2</v>
      </c>
      <c r="E5592" s="3" t="n">
        <v>2</v>
      </c>
      <c r="F5592" s="3" t="n">
        <v>628</v>
      </c>
      <c r="G5592" s="3" t="n">
        <v>448</v>
      </c>
      <c r="H5592" s="3" t="n">
        <f aca="false">C5592/F5592</f>
        <v>0.00318471337579618</v>
      </c>
      <c r="I5592" s="3" t="n">
        <f aca="false">D5592/G5592</f>
        <v>0.00446428571428571</v>
      </c>
    </row>
    <row r="5593" customFormat="false" ht="13" hidden="false" customHeight="false" outlineLevel="0" collapsed="false">
      <c r="A5593" s="3" t="s">
        <v>218</v>
      </c>
      <c r="B5593" s="3" t="s">
        <v>133</v>
      </c>
      <c r="C5593" s="3" t="n">
        <v>2</v>
      </c>
      <c r="D5593" s="3" t="n">
        <v>2</v>
      </c>
      <c r="E5593" s="3" t="n">
        <v>2</v>
      </c>
      <c r="F5593" s="3" t="n">
        <v>628</v>
      </c>
      <c r="G5593" s="3" t="n">
        <v>1896</v>
      </c>
      <c r="H5593" s="3" t="n">
        <f aca="false">C5593/F5593</f>
        <v>0.00318471337579618</v>
      </c>
      <c r="I5593" s="3" t="n">
        <f aca="false">D5593/G5593</f>
        <v>0.00105485232067511</v>
      </c>
    </row>
    <row r="5594" customFormat="false" ht="13" hidden="false" customHeight="false" outlineLevel="0" collapsed="false">
      <c r="A5594" s="3" t="s">
        <v>218</v>
      </c>
      <c r="B5594" s="3" t="s">
        <v>112</v>
      </c>
      <c r="C5594" s="3" t="n">
        <v>2</v>
      </c>
      <c r="D5594" s="3" t="n">
        <v>3</v>
      </c>
      <c r="E5594" s="3" t="n">
        <v>3</v>
      </c>
      <c r="F5594" s="3" t="n">
        <v>628</v>
      </c>
      <c r="G5594" s="3" t="n">
        <v>3849</v>
      </c>
      <c r="H5594" s="3" t="n">
        <f aca="false">C5594/F5594</f>
        <v>0.00318471337579618</v>
      </c>
      <c r="I5594" s="3" t="n">
        <f aca="false">D5594/G5594</f>
        <v>0.000779423226812159</v>
      </c>
    </row>
    <row r="5595" customFormat="false" ht="13" hidden="false" customHeight="false" outlineLevel="0" collapsed="false">
      <c r="A5595" s="3" t="s">
        <v>218</v>
      </c>
      <c r="B5595" s="3" t="s">
        <v>118</v>
      </c>
      <c r="C5595" s="3" t="n">
        <v>2</v>
      </c>
      <c r="D5595" s="3" t="n">
        <v>1</v>
      </c>
      <c r="E5595" s="3" t="n">
        <v>2</v>
      </c>
      <c r="F5595" s="3" t="n">
        <v>628</v>
      </c>
      <c r="G5595" s="3" t="n">
        <v>1428</v>
      </c>
      <c r="H5595" s="3" t="n">
        <f aca="false">C5595/F5595</f>
        <v>0.00318471337579618</v>
      </c>
      <c r="I5595" s="3" t="n">
        <f aca="false">D5595/G5595</f>
        <v>0.000700280112044818</v>
      </c>
    </row>
    <row r="5596" customFormat="false" ht="13" hidden="false" customHeight="false" outlineLevel="0" collapsed="false">
      <c r="A5596" s="3" t="s">
        <v>218</v>
      </c>
      <c r="B5596" s="3" t="s">
        <v>197</v>
      </c>
      <c r="C5596" s="3" t="n">
        <v>2</v>
      </c>
      <c r="D5596" s="3" t="n">
        <v>2</v>
      </c>
      <c r="E5596" s="3" t="n">
        <v>2</v>
      </c>
      <c r="F5596" s="3" t="n">
        <v>628</v>
      </c>
      <c r="G5596" s="3" t="n">
        <v>3078</v>
      </c>
      <c r="H5596" s="3" t="n">
        <f aca="false">C5596/F5596</f>
        <v>0.00318471337579618</v>
      </c>
      <c r="I5596" s="3" t="n">
        <f aca="false">D5596/G5596</f>
        <v>0.000649772579597141</v>
      </c>
    </row>
    <row r="5597" customFormat="false" ht="13" hidden="false" customHeight="false" outlineLevel="0" collapsed="false">
      <c r="A5597" s="3" t="s">
        <v>218</v>
      </c>
      <c r="B5597" s="3" t="s">
        <v>145</v>
      </c>
      <c r="C5597" s="3" t="n">
        <v>2</v>
      </c>
      <c r="D5597" s="3" t="n">
        <v>2</v>
      </c>
      <c r="E5597" s="3" t="n">
        <v>2</v>
      </c>
      <c r="F5597" s="3" t="n">
        <v>628</v>
      </c>
      <c r="G5597" s="3" t="n">
        <v>6741</v>
      </c>
      <c r="H5597" s="3" t="n">
        <f aca="false">C5597/F5597</f>
        <v>0.00318471337579618</v>
      </c>
      <c r="I5597" s="3" t="n">
        <f aca="false">D5597/G5597</f>
        <v>0.000296691885476932</v>
      </c>
    </row>
    <row r="5598" customFormat="false" ht="13" hidden="false" customHeight="false" outlineLevel="0" collapsed="false">
      <c r="A5598" s="3" t="s">
        <v>218</v>
      </c>
      <c r="B5598" s="3" t="s">
        <v>113</v>
      </c>
      <c r="C5598" s="3" t="n">
        <v>2</v>
      </c>
      <c r="D5598" s="3" t="n">
        <v>2</v>
      </c>
      <c r="E5598" s="3" t="n">
        <v>2</v>
      </c>
      <c r="F5598" s="3" t="n">
        <v>628</v>
      </c>
      <c r="G5598" s="3" t="n">
        <v>11782</v>
      </c>
      <c r="H5598" s="3" t="n">
        <f aca="false">C5598/F5598</f>
        <v>0.00318471337579618</v>
      </c>
      <c r="I5598" s="3" t="n">
        <f aca="false">D5598/G5598</f>
        <v>0.000169750466813784</v>
      </c>
    </row>
    <row r="5599" customFormat="false" ht="13" hidden="false" customHeight="false" outlineLevel="0" collapsed="false">
      <c r="A5599" s="3" t="s">
        <v>218</v>
      </c>
      <c r="B5599" s="3" t="s">
        <v>128</v>
      </c>
      <c r="C5599" s="3" t="n">
        <v>2</v>
      </c>
      <c r="D5599" s="3" t="n">
        <v>2</v>
      </c>
      <c r="E5599" s="3" t="n">
        <v>2</v>
      </c>
      <c r="F5599" s="3" t="n">
        <v>628</v>
      </c>
      <c r="G5599" s="3" t="n">
        <v>13643</v>
      </c>
      <c r="H5599" s="3" t="n">
        <f aca="false">C5599/F5599</f>
        <v>0.00318471337579618</v>
      </c>
      <c r="I5599" s="3" t="n">
        <f aca="false">D5599/G5599</f>
        <v>0.000146595323609177</v>
      </c>
    </row>
    <row r="5600" customFormat="false" ht="13" hidden="false" customHeight="false" outlineLevel="0" collapsed="false">
      <c r="A5600" s="3" t="s">
        <v>218</v>
      </c>
      <c r="B5600" s="3" t="s">
        <v>136</v>
      </c>
      <c r="C5600" s="3" t="n">
        <v>2</v>
      </c>
      <c r="D5600" s="3" t="n">
        <v>2</v>
      </c>
      <c r="E5600" s="3" t="n">
        <v>2</v>
      </c>
      <c r="F5600" s="3" t="n">
        <v>628</v>
      </c>
      <c r="G5600" s="3" t="n">
        <v>15609</v>
      </c>
      <c r="H5600" s="3" t="n">
        <f aca="false">C5600/F5600</f>
        <v>0.00318471337579618</v>
      </c>
      <c r="I5600" s="3" t="n">
        <f aca="false">D5600/G5600</f>
        <v>0.000128131206355308</v>
      </c>
    </row>
    <row r="5601" customFormat="false" ht="13" hidden="false" customHeight="false" outlineLevel="0" collapsed="false">
      <c r="A5601" s="3" t="s">
        <v>218</v>
      </c>
      <c r="B5601" s="3" t="s">
        <v>130</v>
      </c>
      <c r="C5601" s="3" t="n">
        <v>2</v>
      </c>
      <c r="D5601" s="3" t="n">
        <v>2</v>
      </c>
      <c r="E5601" s="3" t="n">
        <v>2</v>
      </c>
      <c r="F5601" s="3" t="n">
        <v>628</v>
      </c>
      <c r="G5601" s="3" t="n">
        <v>15884</v>
      </c>
      <c r="H5601" s="3" t="n">
        <f aca="false">C5601/F5601</f>
        <v>0.00318471337579618</v>
      </c>
      <c r="I5601" s="3" t="n">
        <f aca="false">D5601/G5601</f>
        <v>0.00012591286829514</v>
      </c>
    </row>
    <row r="5602" customFormat="false" ht="13" hidden="false" customHeight="false" outlineLevel="0" collapsed="false">
      <c r="A5602" s="3" t="s">
        <v>218</v>
      </c>
      <c r="B5602" s="3" t="s">
        <v>155</v>
      </c>
      <c r="C5602" s="3" t="n">
        <v>2</v>
      </c>
      <c r="D5602" s="3" t="n">
        <v>2</v>
      </c>
      <c r="E5602" s="3" t="n">
        <v>2</v>
      </c>
      <c r="F5602" s="3" t="n">
        <v>628</v>
      </c>
      <c r="G5602" s="3" t="n">
        <v>48897</v>
      </c>
      <c r="H5602" s="3" t="n">
        <f aca="false">C5602/F5602</f>
        <v>0.00318471337579618</v>
      </c>
      <c r="I5602" s="3" t="n">
        <f aca="false">D5602/G5602</f>
        <v>4.0902304844878E-005</v>
      </c>
    </row>
    <row r="5603" customFormat="false" ht="13" hidden="false" customHeight="false" outlineLevel="0" collapsed="false">
      <c r="A5603" s="3" t="s">
        <v>218</v>
      </c>
      <c r="B5603" s="3" t="s">
        <v>175</v>
      </c>
      <c r="C5603" s="3" t="n">
        <v>2</v>
      </c>
      <c r="D5603" s="3" t="n">
        <v>2</v>
      </c>
      <c r="E5603" s="3" t="n">
        <v>2</v>
      </c>
      <c r="F5603" s="3" t="n">
        <v>628</v>
      </c>
      <c r="G5603" s="3" t="n">
        <v>55277</v>
      </c>
      <c r="H5603" s="3" t="n">
        <f aca="false">C5603/F5603</f>
        <v>0.00318471337579618</v>
      </c>
      <c r="I5603" s="3" t="n">
        <f aca="false">D5603/G5603</f>
        <v>3.61814136078297E-005</v>
      </c>
    </row>
    <row r="5604" customFormat="false" ht="13" hidden="false" customHeight="false" outlineLevel="0" collapsed="false">
      <c r="A5604" s="3" t="s">
        <v>218</v>
      </c>
      <c r="B5604" s="3" t="s">
        <v>186</v>
      </c>
      <c r="C5604" s="3" t="n">
        <v>2</v>
      </c>
      <c r="D5604" s="3" t="n">
        <v>1</v>
      </c>
      <c r="E5604" s="3" t="n">
        <v>2</v>
      </c>
      <c r="F5604" s="3" t="n">
        <v>628</v>
      </c>
      <c r="G5604" s="3" t="n">
        <v>37766</v>
      </c>
      <c r="H5604" s="3" t="n">
        <f aca="false">C5604/F5604</f>
        <v>0.00318471337579618</v>
      </c>
      <c r="I5604" s="3" t="n">
        <f aca="false">D5604/G5604</f>
        <v>2.64788434041201E-005</v>
      </c>
    </row>
    <row r="5605" customFormat="false" ht="13" hidden="false" customHeight="false" outlineLevel="0" collapsed="false">
      <c r="A5605" s="3" t="s">
        <v>211</v>
      </c>
      <c r="B5605" s="3" t="s">
        <v>151</v>
      </c>
      <c r="C5605" s="3" t="n">
        <v>15</v>
      </c>
      <c r="D5605" s="3" t="n">
        <v>15</v>
      </c>
      <c r="E5605" s="3" t="n">
        <v>15</v>
      </c>
      <c r="F5605" s="3" t="n">
        <v>4718</v>
      </c>
      <c r="G5605" s="3" t="n">
        <v>268</v>
      </c>
      <c r="H5605" s="3" t="n">
        <f aca="false">C5605/F5605</f>
        <v>0.00317931326833404</v>
      </c>
      <c r="I5605" s="3" t="n">
        <f aca="false">D5605/G5605</f>
        <v>0.0559701492537313</v>
      </c>
    </row>
    <row r="5606" customFormat="false" ht="13" hidden="false" customHeight="false" outlineLevel="0" collapsed="false">
      <c r="A5606" s="3" t="s">
        <v>211</v>
      </c>
      <c r="B5606" s="3" t="s">
        <v>155</v>
      </c>
      <c r="C5606" s="3" t="n">
        <v>15</v>
      </c>
      <c r="D5606" s="3" t="n">
        <v>15</v>
      </c>
      <c r="E5606" s="3" t="n">
        <v>15</v>
      </c>
      <c r="F5606" s="3" t="n">
        <v>4718</v>
      </c>
      <c r="G5606" s="3" t="n">
        <v>48897</v>
      </c>
      <c r="H5606" s="3" t="n">
        <f aca="false">C5606/F5606</f>
        <v>0.00317931326833404</v>
      </c>
      <c r="I5606" s="3" t="n">
        <f aca="false">D5606/G5606</f>
        <v>0.000306767286336585</v>
      </c>
    </row>
    <row r="5607" customFormat="false" ht="13" hidden="false" customHeight="false" outlineLevel="0" collapsed="false">
      <c r="A5607" s="3" t="s">
        <v>186</v>
      </c>
      <c r="B5607" s="3" t="s">
        <v>225</v>
      </c>
      <c r="C5607" s="3" t="n">
        <v>120</v>
      </c>
      <c r="D5607" s="3" t="n">
        <v>83</v>
      </c>
      <c r="E5607" s="3" t="n">
        <v>120</v>
      </c>
      <c r="F5607" s="3" t="n">
        <v>37766</v>
      </c>
      <c r="G5607" s="3" t="n">
        <v>77941</v>
      </c>
      <c r="H5607" s="3" t="n">
        <f aca="false">C5607/F5607</f>
        <v>0.00317746120849441</v>
      </c>
      <c r="I5607" s="3" t="n">
        <f aca="false">D5607/G5607</f>
        <v>0.00106490807148997</v>
      </c>
    </row>
    <row r="5608" customFormat="false" ht="13" hidden="false" customHeight="false" outlineLevel="0" collapsed="false">
      <c r="A5608" s="3" t="s">
        <v>137</v>
      </c>
      <c r="B5608" s="3" t="s">
        <v>132</v>
      </c>
      <c r="C5608" s="3" t="n">
        <v>53</v>
      </c>
      <c r="D5608" s="3" t="n">
        <v>53</v>
      </c>
      <c r="E5608" s="3" t="n">
        <v>53</v>
      </c>
      <c r="F5608" s="3" t="n">
        <v>16683</v>
      </c>
      <c r="G5608" s="3" t="n">
        <v>371</v>
      </c>
      <c r="H5608" s="3" t="n">
        <f aca="false">C5608/F5608</f>
        <v>0.00317688665108194</v>
      </c>
      <c r="I5608" s="3" t="n">
        <f aca="false">D5608/G5608</f>
        <v>0.142857142857143</v>
      </c>
    </row>
    <row r="5609" customFormat="false" ht="13" hidden="false" customHeight="false" outlineLevel="0" collapsed="false">
      <c r="A5609" s="3" t="s">
        <v>126</v>
      </c>
      <c r="B5609" s="3" t="s">
        <v>205</v>
      </c>
      <c r="C5609" s="3" t="n">
        <v>591</v>
      </c>
      <c r="D5609" s="3" t="n">
        <v>561</v>
      </c>
      <c r="E5609" s="3" t="n">
        <v>604</v>
      </c>
      <c r="F5609" s="3" t="n">
        <v>186078</v>
      </c>
      <c r="G5609" s="3" t="n">
        <v>6516</v>
      </c>
      <c r="H5609" s="3" t="n">
        <f aca="false">C5609/F5609</f>
        <v>0.00317608744719956</v>
      </c>
      <c r="I5609" s="3" t="n">
        <f aca="false">D5609/G5609</f>
        <v>0.0860957642725599</v>
      </c>
    </row>
    <row r="5610" customFormat="false" ht="13" hidden="false" customHeight="false" outlineLevel="0" collapsed="false">
      <c r="A5610" s="3" t="s">
        <v>193</v>
      </c>
      <c r="B5610" s="3" t="s">
        <v>164</v>
      </c>
      <c r="C5610" s="3" t="n">
        <v>2</v>
      </c>
      <c r="D5610" s="3" t="n">
        <v>44</v>
      </c>
      <c r="E5610" s="3" t="n">
        <v>44</v>
      </c>
      <c r="F5610" s="3" t="n">
        <v>630</v>
      </c>
      <c r="G5610" s="3" t="n">
        <v>511</v>
      </c>
      <c r="H5610" s="3" t="n">
        <f aca="false">C5610/F5610</f>
        <v>0.00317460317460317</v>
      </c>
      <c r="I5610" s="3" t="n">
        <f aca="false">D5610/G5610</f>
        <v>0.086105675146771</v>
      </c>
    </row>
    <row r="5611" customFormat="false" ht="13" hidden="false" customHeight="false" outlineLevel="0" collapsed="false">
      <c r="A5611" s="3" t="s">
        <v>193</v>
      </c>
      <c r="B5611" s="3" t="s">
        <v>129</v>
      </c>
      <c r="C5611" s="3" t="n">
        <v>2</v>
      </c>
      <c r="D5611" s="3" t="n">
        <v>2</v>
      </c>
      <c r="E5611" s="3" t="n">
        <v>2</v>
      </c>
      <c r="F5611" s="3" t="n">
        <v>630</v>
      </c>
      <c r="G5611" s="3" t="n">
        <v>235</v>
      </c>
      <c r="H5611" s="3" t="n">
        <f aca="false">C5611/F5611</f>
        <v>0.00317460317460317</v>
      </c>
      <c r="I5611" s="3" t="n">
        <f aca="false">D5611/G5611</f>
        <v>0.00851063829787234</v>
      </c>
    </row>
    <row r="5612" customFormat="false" ht="13" hidden="false" customHeight="false" outlineLevel="0" collapsed="false">
      <c r="A5612" s="3" t="s">
        <v>193</v>
      </c>
      <c r="B5612" s="3" t="s">
        <v>151</v>
      </c>
      <c r="C5612" s="3" t="n">
        <v>2</v>
      </c>
      <c r="D5612" s="3" t="n">
        <v>2</v>
      </c>
      <c r="E5612" s="3" t="n">
        <v>2</v>
      </c>
      <c r="F5612" s="3" t="n">
        <v>630</v>
      </c>
      <c r="G5612" s="3" t="n">
        <v>268</v>
      </c>
      <c r="H5612" s="3" t="n">
        <f aca="false">C5612/F5612</f>
        <v>0.00317460317460317</v>
      </c>
      <c r="I5612" s="3" t="n">
        <f aca="false">D5612/G5612</f>
        <v>0.00746268656716418</v>
      </c>
    </row>
    <row r="5613" customFormat="false" ht="13" hidden="false" customHeight="false" outlineLevel="0" collapsed="false">
      <c r="A5613" s="3" t="s">
        <v>193</v>
      </c>
      <c r="B5613" s="3" t="s">
        <v>184</v>
      </c>
      <c r="C5613" s="3" t="n">
        <v>2</v>
      </c>
      <c r="D5613" s="3" t="n">
        <v>2</v>
      </c>
      <c r="E5613" s="3" t="n">
        <v>2</v>
      </c>
      <c r="F5613" s="3" t="n">
        <v>630</v>
      </c>
      <c r="G5613" s="3" t="n">
        <v>700</v>
      </c>
      <c r="H5613" s="3" t="n">
        <f aca="false">C5613/F5613</f>
        <v>0.00317460317460317</v>
      </c>
      <c r="I5613" s="3" t="n">
        <f aca="false">D5613/G5613</f>
        <v>0.00285714285714286</v>
      </c>
    </row>
    <row r="5614" customFormat="false" ht="13" hidden="false" customHeight="false" outlineLevel="0" collapsed="false">
      <c r="A5614" s="3" t="s">
        <v>193</v>
      </c>
      <c r="B5614" s="3" t="s">
        <v>105</v>
      </c>
      <c r="C5614" s="3" t="n">
        <v>2</v>
      </c>
      <c r="D5614" s="3" t="n">
        <v>18</v>
      </c>
      <c r="E5614" s="3" t="n">
        <v>18</v>
      </c>
      <c r="F5614" s="3" t="n">
        <v>630</v>
      </c>
      <c r="G5614" s="3" t="n">
        <v>8340</v>
      </c>
      <c r="H5614" s="3" t="n">
        <f aca="false">C5614/F5614</f>
        <v>0.00317460317460317</v>
      </c>
      <c r="I5614" s="3" t="n">
        <f aca="false">D5614/G5614</f>
        <v>0.00215827338129496</v>
      </c>
    </row>
    <row r="5615" customFormat="false" ht="13" hidden="false" customHeight="false" outlineLevel="0" collapsed="false">
      <c r="A5615" s="3" t="s">
        <v>220</v>
      </c>
      <c r="B5615" s="3" t="s">
        <v>166</v>
      </c>
      <c r="C5615" s="3" t="n">
        <v>2</v>
      </c>
      <c r="D5615" s="3" t="n">
        <v>2</v>
      </c>
      <c r="E5615" s="3" t="n">
        <v>2</v>
      </c>
      <c r="F5615" s="3" t="n">
        <v>630</v>
      </c>
      <c r="G5615" s="3" t="n">
        <v>1105</v>
      </c>
      <c r="H5615" s="3" t="n">
        <f aca="false">C5615/F5615</f>
        <v>0.00317460317460317</v>
      </c>
      <c r="I5615" s="3" t="n">
        <f aca="false">D5615/G5615</f>
        <v>0.00180995475113122</v>
      </c>
    </row>
    <row r="5616" customFormat="false" ht="13" hidden="false" customHeight="false" outlineLevel="0" collapsed="false">
      <c r="A5616" s="3" t="s">
        <v>193</v>
      </c>
      <c r="B5616" s="3" t="s">
        <v>100</v>
      </c>
      <c r="C5616" s="3" t="n">
        <v>2</v>
      </c>
      <c r="D5616" s="3" t="n">
        <v>2</v>
      </c>
      <c r="E5616" s="3" t="n">
        <v>2</v>
      </c>
      <c r="F5616" s="3" t="n">
        <v>630</v>
      </c>
      <c r="G5616" s="3" t="n">
        <v>2314</v>
      </c>
      <c r="H5616" s="3" t="n">
        <f aca="false">C5616/F5616</f>
        <v>0.00317460317460317</v>
      </c>
      <c r="I5616" s="3" t="n">
        <f aca="false">D5616/G5616</f>
        <v>0.000864304235090752</v>
      </c>
    </row>
    <row r="5617" customFormat="false" ht="13" hidden="false" customHeight="false" outlineLevel="0" collapsed="false">
      <c r="A5617" s="3" t="s">
        <v>220</v>
      </c>
      <c r="B5617" s="3" t="s">
        <v>145</v>
      </c>
      <c r="C5617" s="3" t="n">
        <v>2</v>
      </c>
      <c r="D5617" s="3" t="n">
        <v>2</v>
      </c>
      <c r="E5617" s="3" t="n">
        <v>2</v>
      </c>
      <c r="F5617" s="3" t="n">
        <v>630</v>
      </c>
      <c r="G5617" s="3" t="n">
        <v>6741</v>
      </c>
      <c r="H5617" s="3" t="n">
        <f aca="false">C5617/F5617</f>
        <v>0.00317460317460317</v>
      </c>
      <c r="I5617" s="3" t="n">
        <f aca="false">D5617/G5617</f>
        <v>0.000296691885476932</v>
      </c>
    </row>
    <row r="5618" customFormat="false" ht="13" hidden="false" customHeight="false" outlineLevel="0" collapsed="false">
      <c r="A5618" s="3" t="s">
        <v>220</v>
      </c>
      <c r="B5618" s="3" t="s">
        <v>99</v>
      </c>
      <c r="C5618" s="3" t="n">
        <v>2</v>
      </c>
      <c r="D5618" s="3" t="n">
        <v>2</v>
      </c>
      <c r="E5618" s="3" t="n">
        <v>2</v>
      </c>
      <c r="F5618" s="3" t="n">
        <v>630</v>
      </c>
      <c r="G5618" s="3" t="n">
        <v>25067</v>
      </c>
      <c r="H5618" s="3" t="n">
        <f aca="false">C5618/F5618</f>
        <v>0.00317460317460317</v>
      </c>
      <c r="I5618" s="3" t="n">
        <f aca="false">D5618/G5618</f>
        <v>7.97861730562094E-005</v>
      </c>
    </row>
    <row r="5619" customFormat="false" ht="13" hidden="false" customHeight="false" outlineLevel="0" collapsed="false">
      <c r="A5619" s="3" t="s">
        <v>237</v>
      </c>
      <c r="B5619" s="3" t="s">
        <v>147</v>
      </c>
      <c r="C5619" s="3" t="n">
        <v>35</v>
      </c>
      <c r="D5619" s="3" t="n">
        <v>37</v>
      </c>
      <c r="E5619" s="3" t="n">
        <v>37</v>
      </c>
      <c r="F5619" s="3" t="n">
        <v>11033</v>
      </c>
      <c r="G5619" s="3" t="n">
        <v>67797</v>
      </c>
      <c r="H5619" s="3" t="n">
        <f aca="false">C5619/F5619</f>
        <v>0.00317230127798423</v>
      </c>
      <c r="I5619" s="3" t="n">
        <f aca="false">D5619/G5619</f>
        <v>0.000545746861955544</v>
      </c>
    </row>
    <row r="5620" customFormat="false" ht="13" hidden="false" customHeight="false" outlineLevel="0" collapsed="false">
      <c r="A5620" s="3" t="s">
        <v>147</v>
      </c>
      <c r="B5620" s="3" t="s">
        <v>144</v>
      </c>
      <c r="C5620" s="3" t="n">
        <v>215</v>
      </c>
      <c r="D5620" s="3" t="n">
        <v>220</v>
      </c>
      <c r="E5620" s="3" t="n">
        <v>247</v>
      </c>
      <c r="F5620" s="3" t="n">
        <v>67797</v>
      </c>
      <c r="G5620" s="3" t="n">
        <v>965</v>
      </c>
      <c r="H5620" s="3" t="n">
        <f aca="false">C5620/F5620</f>
        <v>0.00317123176541735</v>
      </c>
      <c r="I5620" s="3" t="n">
        <f aca="false">D5620/G5620</f>
        <v>0.227979274611399</v>
      </c>
    </row>
    <row r="5621" customFormat="false" ht="13" hidden="false" customHeight="false" outlineLevel="0" collapsed="false">
      <c r="A5621" s="3" t="s">
        <v>126</v>
      </c>
      <c r="B5621" s="3" t="s">
        <v>148</v>
      </c>
      <c r="C5621" s="3" t="n">
        <v>590</v>
      </c>
      <c r="D5621" s="3" t="n">
        <v>578</v>
      </c>
      <c r="E5621" s="3" t="n">
        <v>591</v>
      </c>
      <c r="F5621" s="3" t="n">
        <v>186078</v>
      </c>
      <c r="G5621" s="3" t="n">
        <v>2056</v>
      </c>
      <c r="H5621" s="3" t="n">
        <f aca="false">C5621/F5621</f>
        <v>0.00317071335676437</v>
      </c>
      <c r="I5621" s="3" t="n">
        <f aca="false">D5621/G5621</f>
        <v>0.281128404669261</v>
      </c>
    </row>
    <row r="5622" customFormat="false" ht="13" hidden="false" customHeight="false" outlineLevel="0" collapsed="false">
      <c r="A5622" s="3" t="s">
        <v>212</v>
      </c>
      <c r="B5622" s="3" t="s">
        <v>128</v>
      </c>
      <c r="C5622" s="3" t="n">
        <v>925</v>
      </c>
      <c r="D5622" s="3" t="n">
        <v>852</v>
      </c>
      <c r="E5622" s="3" t="n">
        <v>1007</v>
      </c>
      <c r="F5622" s="3" t="n">
        <v>291741</v>
      </c>
      <c r="G5622" s="3" t="n">
        <v>13643</v>
      </c>
      <c r="H5622" s="3" t="n">
        <f aca="false">C5622/F5622</f>
        <v>0.00317062051614274</v>
      </c>
      <c r="I5622" s="3" t="n">
        <f aca="false">D5622/G5622</f>
        <v>0.0624496078575093</v>
      </c>
    </row>
    <row r="5623" customFormat="false" ht="13" hidden="false" customHeight="false" outlineLevel="0" collapsed="false">
      <c r="A5623" s="3" t="s">
        <v>177</v>
      </c>
      <c r="B5623" s="3" t="s">
        <v>174</v>
      </c>
      <c r="C5623" s="3" t="n">
        <v>61</v>
      </c>
      <c r="D5623" s="3" t="n">
        <v>59</v>
      </c>
      <c r="E5623" s="3" t="n">
        <v>62</v>
      </c>
      <c r="F5623" s="3" t="n">
        <v>19272</v>
      </c>
      <c r="G5623" s="3" t="n">
        <v>483</v>
      </c>
      <c r="H5623" s="3" t="n">
        <f aca="false">C5623/F5623</f>
        <v>0.00316521378165214</v>
      </c>
      <c r="I5623" s="3" t="n">
        <f aca="false">D5623/G5623</f>
        <v>0.122153209109731</v>
      </c>
    </row>
    <row r="5624" customFormat="false" ht="13" hidden="false" customHeight="false" outlineLevel="0" collapsed="false">
      <c r="A5624" s="3" t="s">
        <v>133</v>
      </c>
      <c r="B5624" s="3" t="s">
        <v>129</v>
      </c>
      <c r="C5624" s="3" t="n">
        <v>6</v>
      </c>
      <c r="D5624" s="3" t="n">
        <v>6</v>
      </c>
      <c r="E5624" s="3" t="n">
        <v>6</v>
      </c>
      <c r="F5624" s="3" t="n">
        <v>1896</v>
      </c>
      <c r="G5624" s="3" t="n">
        <v>235</v>
      </c>
      <c r="H5624" s="3" t="n">
        <f aca="false">C5624/F5624</f>
        <v>0.00316455696202532</v>
      </c>
      <c r="I5624" s="3" t="n">
        <f aca="false">D5624/G5624</f>
        <v>0.025531914893617</v>
      </c>
    </row>
    <row r="5625" customFormat="false" ht="13" hidden="false" customHeight="false" outlineLevel="0" collapsed="false">
      <c r="A5625" s="3" t="s">
        <v>133</v>
      </c>
      <c r="B5625" s="3" t="s">
        <v>200</v>
      </c>
      <c r="C5625" s="3" t="n">
        <v>6</v>
      </c>
      <c r="D5625" s="3" t="n">
        <v>6</v>
      </c>
      <c r="E5625" s="3" t="n">
        <v>6</v>
      </c>
      <c r="F5625" s="3" t="n">
        <v>1896</v>
      </c>
      <c r="G5625" s="3" t="n">
        <v>6584</v>
      </c>
      <c r="H5625" s="3" t="n">
        <f aca="false">C5625/F5625</f>
        <v>0.00316455696202532</v>
      </c>
      <c r="I5625" s="3" t="n">
        <f aca="false">D5625/G5625</f>
        <v>0.000911300121506683</v>
      </c>
    </row>
    <row r="5626" customFormat="false" ht="13" hidden="false" customHeight="false" outlineLevel="0" collapsed="false">
      <c r="A5626" s="3" t="s">
        <v>133</v>
      </c>
      <c r="B5626" s="3" t="s">
        <v>128</v>
      </c>
      <c r="C5626" s="3" t="n">
        <v>6</v>
      </c>
      <c r="D5626" s="3" t="n">
        <v>6</v>
      </c>
      <c r="E5626" s="3" t="n">
        <v>6</v>
      </c>
      <c r="F5626" s="3" t="n">
        <v>1896</v>
      </c>
      <c r="G5626" s="3" t="n">
        <v>13643</v>
      </c>
      <c r="H5626" s="3" t="n">
        <f aca="false">C5626/F5626</f>
        <v>0.00316455696202532</v>
      </c>
      <c r="I5626" s="3" t="n">
        <f aca="false">D5626/G5626</f>
        <v>0.000439785970827531</v>
      </c>
    </row>
    <row r="5627" customFormat="false" ht="13" hidden="false" customHeight="false" outlineLevel="0" collapsed="false">
      <c r="A5627" s="3" t="s">
        <v>199</v>
      </c>
      <c r="B5627" s="3" t="s">
        <v>156</v>
      </c>
      <c r="C5627" s="3" t="n">
        <v>573</v>
      </c>
      <c r="D5627" s="3" t="n">
        <v>574</v>
      </c>
      <c r="E5627" s="3" t="n">
        <v>574</v>
      </c>
      <c r="F5627" s="3" t="n">
        <v>181125</v>
      </c>
      <c r="G5627" s="3" t="n">
        <v>15883</v>
      </c>
      <c r="H5627" s="3" t="n">
        <f aca="false">C5627/F5627</f>
        <v>0.00316356107660456</v>
      </c>
      <c r="I5627" s="3" t="n">
        <f aca="false">D5627/G5627</f>
        <v>0.0361392684001763</v>
      </c>
    </row>
    <row r="5628" customFormat="false" ht="13" hidden="false" customHeight="false" outlineLevel="0" collapsed="false">
      <c r="A5628" s="3" t="s">
        <v>111</v>
      </c>
      <c r="B5628" s="3" t="s">
        <v>117</v>
      </c>
      <c r="C5628" s="3" t="n">
        <v>7</v>
      </c>
      <c r="D5628" s="3" t="n">
        <v>6</v>
      </c>
      <c r="E5628" s="3" t="n">
        <v>7</v>
      </c>
      <c r="F5628" s="3" t="n">
        <v>2216</v>
      </c>
      <c r="G5628" s="3" t="n">
        <v>24580</v>
      </c>
      <c r="H5628" s="3" t="n">
        <f aca="false">C5628/F5628</f>
        <v>0.00315884476534296</v>
      </c>
      <c r="I5628" s="3" t="n">
        <f aca="false">D5628/G5628</f>
        <v>0.000244100895036615</v>
      </c>
    </row>
    <row r="5629" customFormat="false" ht="13" hidden="false" customHeight="false" outlineLevel="0" collapsed="false">
      <c r="A5629" s="3" t="s">
        <v>215</v>
      </c>
      <c r="B5629" s="3" t="s">
        <v>197</v>
      </c>
      <c r="C5629" s="3" t="n">
        <v>3</v>
      </c>
      <c r="D5629" s="3" t="n">
        <v>3</v>
      </c>
      <c r="E5629" s="3" t="n">
        <v>3</v>
      </c>
      <c r="F5629" s="3" t="n">
        <v>950</v>
      </c>
      <c r="G5629" s="3" t="n">
        <v>3078</v>
      </c>
      <c r="H5629" s="3" t="n">
        <f aca="false">C5629/F5629</f>
        <v>0.00315789473684211</v>
      </c>
      <c r="I5629" s="3" t="n">
        <f aca="false">D5629/G5629</f>
        <v>0.000974658869395711</v>
      </c>
    </row>
    <row r="5630" customFormat="false" ht="13" hidden="false" customHeight="false" outlineLevel="0" collapsed="false">
      <c r="A5630" s="3" t="s">
        <v>215</v>
      </c>
      <c r="B5630" s="3" t="s">
        <v>106</v>
      </c>
      <c r="C5630" s="3" t="n">
        <v>3</v>
      </c>
      <c r="D5630" s="3" t="n">
        <v>3</v>
      </c>
      <c r="E5630" s="3" t="n">
        <v>3</v>
      </c>
      <c r="F5630" s="3" t="n">
        <v>950</v>
      </c>
      <c r="G5630" s="3" t="n">
        <v>3167</v>
      </c>
      <c r="H5630" s="3" t="n">
        <f aca="false">C5630/F5630</f>
        <v>0.00315789473684211</v>
      </c>
      <c r="I5630" s="3" t="n">
        <f aca="false">D5630/G5630</f>
        <v>0.000947268708556994</v>
      </c>
    </row>
    <row r="5631" customFormat="false" ht="13" hidden="false" customHeight="false" outlineLevel="0" collapsed="false">
      <c r="A5631" s="3" t="s">
        <v>215</v>
      </c>
      <c r="B5631" s="3" t="s">
        <v>188</v>
      </c>
      <c r="C5631" s="3" t="n">
        <v>3</v>
      </c>
      <c r="D5631" s="3" t="n">
        <v>3</v>
      </c>
      <c r="E5631" s="3" t="n">
        <v>3</v>
      </c>
      <c r="F5631" s="3" t="n">
        <v>950</v>
      </c>
      <c r="G5631" s="3" t="n">
        <v>15253</v>
      </c>
      <c r="H5631" s="3" t="n">
        <f aca="false">C5631/F5631</f>
        <v>0.00315789473684211</v>
      </c>
      <c r="I5631" s="3" t="n">
        <f aca="false">D5631/G5631</f>
        <v>0.000196682619812496</v>
      </c>
    </row>
    <row r="5632" customFormat="false" ht="13" hidden="false" customHeight="false" outlineLevel="0" collapsed="false">
      <c r="A5632" s="3" t="s">
        <v>106</v>
      </c>
      <c r="B5632" s="3" t="s">
        <v>123</v>
      </c>
      <c r="C5632" s="3" t="n">
        <v>10</v>
      </c>
      <c r="D5632" s="3" t="n">
        <v>10</v>
      </c>
      <c r="E5632" s="3" t="n">
        <v>10</v>
      </c>
      <c r="F5632" s="3" t="n">
        <v>3167</v>
      </c>
      <c r="G5632" s="3" t="n">
        <v>404</v>
      </c>
      <c r="H5632" s="3" t="n">
        <f aca="false">C5632/F5632</f>
        <v>0.00315756236185665</v>
      </c>
      <c r="I5632" s="3" t="n">
        <f aca="false">D5632/G5632</f>
        <v>0.0247524752475248</v>
      </c>
    </row>
    <row r="5633" customFormat="false" ht="13" hidden="false" customHeight="false" outlineLevel="0" collapsed="false">
      <c r="A5633" s="3" t="s">
        <v>106</v>
      </c>
      <c r="B5633" s="3" t="s">
        <v>155</v>
      </c>
      <c r="C5633" s="3" t="n">
        <v>10</v>
      </c>
      <c r="D5633" s="3" t="n">
        <v>10</v>
      </c>
      <c r="E5633" s="3" t="n">
        <v>10</v>
      </c>
      <c r="F5633" s="3" t="n">
        <v>3167</v>
      </c>
      <c r="G5633" s="3" t="n">
        <v>48897</v>
      </c>
      <c r="H5633" s="3" t="n">
        <f aca="false">C5633/F5633</f>
        <v>0.00315756236185665</v>
      </c>
      <c r="I5633" s="3" t="n">
        <f aca="false">D5633/G5633</f>
        <v>0.00020451152422439</v>
      </c>
    </row>
    <row r="5634" customFormat="false" ht="13" hidden="false" customHeight="false" outlineLevel="0" collapsed="false">
      <c r="A5634" s="3" t="s">
        <v>158</v>
      </c>
      <c r="B5634" s="3" t="s">
        <v>135</v>
      </c>
      <c r="C5634" s="3" t="n">
        <v>23</v>
      </c>
      <c r="D5634" s="3" t="n">
        <v>23</v>
      </c>
      <c r="E5634" s="3" t="n">
        <v>23</v>
      </c>
      <c r="F5634" s="3" t="n">
        <v>7293</v>
      </c>
      <c r="G5634" s="3" t="n">
        <v>452</v>
      </c>
      <c r="H5634" s="3" t="n">
        <f aca="false">C5634/F5634</f>
        <v>0.00315370903606198</v>
      </c>
      <c r="I5634" s="3" t="n">
        <f aca="false">D5634/G5634</f>
        <v>0.0508849557522124</v>
      </c>
    </row>
    <row r="5635" customFormat="false" ht="13" hidden="false" customHeight="false" outlineLevel="0" collapsed="false">
      <c r="A5635" s="3" t="s">
        <v>158</v>
      </c>
      <c r="B5635" s="3" t="s">
        <v>164</v>
      </c>
      <c r="C5635" s="3" t="n">
        <v>23</v>
      </c>
      <c r="D5635" s="3" t="n">
        <v>23</v>
      </c>
      <c r="E5635" s="3" t="n">
        <v>23</v>
      </c>
      <c r="F5635" s="3" t="n">
        <v>7293</v>
      </c>
      <c r="G5635" s="3" t="n">
        <v>511</v>
      </c>
      <c r="H5635" s="3" t="n">
        <f aca="false">C5635/F5635</f>
        <v>0.00315370903606198</v>
      </c>
      <c r="I5635" s="3" t="n">
        <f aca="false">D5635/G5635</f>
        <v>0.0450097847358121</v>
      </c>
    </row>
    <row r="5636" customFormat="false" ht="13" hidden="false" customHeight="false" outlineLevel="0" collapsed="false">
      <c r="A5636" s="3" t="s">
        <v>158</v>
      </c>
      <c r="B5636" s="3" t="s">
        <v>232</v>
      </c>
      <c r="C5636" s="3" t="n">
        <v>23</v>
      </c>
      <c r="D5636" s="3" t="n">
        <v>23</v>
      </c>
      <c r="E5636" s="3" t="n">
        <v>23</v>
      </c>
      <c r="F5636" s="3" t="n">
        <v>7293</v>
      </c>
      <c r="G5636" s="3" t="n">
        <v>2172</v>
      </c>
      <c r="H5636" s="3" t="n">
        <f aca="false">C5636/F5636</f>
        <v>0.00315370903606198</v>
      </c>
      <c r="I5636" s="3" t="n">
        <f aca="false">D5636/G5636</f>
        <v>0.0105893186003683</v>
      </c>
    </row>
    <row r="5637" customFormat="false" ht="13" hidden="false" customHeight="false" outlineLevel="0" collapsed="false">
      <c r="A5637" s="3" t="s">
        <v>130</v>
      </c>
      <c r="B5637" s="3" t="s">
        <v>208</v>
      </c>
      <c r="C5637" s="3" t="n">
        <v>50</v>
      </c>
      <c r="D5637" s="3" t="n">
        <v>68</v>
      </c>
      <c r="E5637" s="3" t="n">
        <v>68</v>
      </c>
      <c r="F5637" s="3" t="n">
        <v>15884</v>
      </c>
      <c r="G5637" s="3" t="n">
        <v>6190</v>
      </c>
      <c r="H5637" s="3" t="n">
        <f aca="false">C5637/F5637</f>
        <v>0.00314782170737849</v>
      </c>
      <c r="I5637" s="3" t="n">
        <f aca="false">D5637/G5637</f>
        <v>0.0109854604200323</v>
      </c>
    </row>
    <row r="5638" customFormat="false" ht="13" hidden="false" customHeight="false" outlineLevel="0" collapsed="false">
      <c r="A5638" s="3" t="s">
        <v>152</v>
      </c>
      <c r="B5638" s="3" t="s">
        <v>133</v>
      </c>
      <c r="C5638" s="3" t="n">
        <v>9</v>
      </c>
      <c r="D5638" s="3" t="n">
        <v>9</v>
      </c>
      <c r="E5638" s="3" t="n">
        <v>9</v>
      </c>
      <c r="F5638" s="3" t="n">
        <v>2870</v>
      </c>
      <c r="G5638" s="3" t="n">
        <v>1896</v>
      </c>
      <c r="H5638" s="3" t="n">
        <f aca="false">C5638/F5638</f>
        <v>0.00313588850174216</v>
      </c>
      <c r="I5638" s="3" t="n">
        <f aca="false">D5638/G5638</f>
        <v>0.00474683544303798</v>
      </c>
    </row>
    <row r="5639" customFormat="false" ht="13" hidden="false" customHeight="false" outlineLevel="0" collapsed="false">
      <c r="A5639" s="3" t="s">
        <v>152</v>
      </c>
      <c r="B5639" s="3" t="s">
        <v>157</v>
      </c>
      <c r="C5639" s="3" t="n">
        <v>9</v>
      </c>
      <c r="D5639" s="3" t="n">
        <v>10</v>
      </c>
      <c r="E5639" s="3" t="n">
        <v>10</v>
      </c>
      <c r="F5639" s="3" t="n">
        <v>2870</v>
      </c>
      <c r="G5639" s="3" t="n">
        <v>30740</v>
      </c>
      <c r="H5639" s="3" t="n">
        <f aca="false">C5639/F5639</f>
        <v>0.00313588850174216</v>
      </c>
      <c r="I5639" s="3" t="n">
        <f aca="false">D5639/G5639</f>
        <v>0.000325309043591412</v>
      </c>
    </row>
    <row r="5640" customFormat="false" ht="13" hidden="false" customHeight="false" outlineLevel="0" collapsed="false">
      <c r="A5640" s="3" t="s">
        <v>152</v>
      </c>
      <c r="B5640" s="3" t="s">
        <v>159</v>
      </c>
      <c r="C5640" s="3" t="n">
        <v>9</v>
      </c>
      <c r="D5640" s="3" t="n">
        <v>9</v>
      </c>
      <c r="E5640" s="3" t="n">
        <v>9</v>
      </c>
      <c r="F5640" s="3" t="n">
        <v>2870</v>
      </c>
      <c r="G5640" s="3" t="n">
        <v>45053</v>
      </c>
      <c r="H5640" s="3" t="n">
        <f aca="false">C5640/F5640</f>
        <v>0.00313588850174216</v>
      </c>
      <c r="I5640" s="3" t="n">
        <f aca="false">D5640/G5640</f>
        <v>0.000199764721550174</v>
      </c>
    </row>
    <row r="5641" customFormat="false" ht="13" hidden="false" customHeight="false" outlineLevel="0" collapsed="false">
      <c r="A5641" s="3" t="s">
        <v>117</v>
      </c>
      <c r="B5641" s="3" t="s">
        <v>171</v>
      </c>
      <c r="C5641" s="3" t="n">
        <v>77</v>
      </c>
      <c r="D5641" s="3" t="n">
        <v>78</v>
      </c>
      <c r="E5641" s="3" t="n">
        <v>78</v>
      </c>
      <c r="F5641" s="3" t="n">
        <v>24580</v>
      </c>
      <c r="G5641" s="3" t="n">
        <v>9039</v>
      </c>
      <c r="H5641" s="3" t="n">
        <f aca="false">C5641/F5641</f>
        <v>0.00313262815296989</v>
      </c>
      <c r="I5641" s="3" t="n">
        <f aca="false">D5641/G5641</f>
        <v>0.0086292731496847</v>
      </c>
    </row>
    <row r="5642" customFormat="false" ht="13" hidden="false" customHeight="false" outlineLevel="0" collapsed="false">
      <c r="A5642" s="3" t="s">
        <v>225</v>
      </c>
      <c r="B5642" s="3" t="s">
        <v>114</v>
      </c>
      <c r="C5642" s="3" t="n">
        <v>244</v>
      </c>
      <c r="D5642" s="3" t="n">
        <v>245</v>
      </c>
      <c r="E5642" s="3" t="n">
        <v>246</v>
      </c>
      <c r="F5642" s="3" t="n">
        <v>77941</v>
      </c>
      <c r="G5642" s="3" t="n">
        <v>39202</v>
      </c>
      <c r="H5642" s="3" t="n">
        <f aca="false">C5642/F5642</f>
        <v>0.00313057312582595</v>
      </c>
      <c r="I5642" s="3" t="n">
        <f aca="false">D5642/G5642</f>
        <v>0.00624968113871741</v>
      </c>
    </row>
    <row r="5643" customFormat="false" ht="13" hidden="false" customHeight="false" outlineLevel="0" collapsed="false">
      <c r="A5643" s="3" t="s">
        <v>227</v>
      </c>
      <c r="B5643" s="3" t="s">
        <v>186</v>
      </c>
      <c r="C5643" s="3" t="n">
        <v>307</v>
      </c>
      <c r="D5643" s="3" t="n">
        <v>327</v>
      </c>
      <c r="E5643" s="3" t="n">
        <v>344</v>
      </c>
      <c r="F5643" s="3" t="n">
        <v>98090</v>
      </c>
      <c r="G5643" s="3" t="n">
        <v>37766</v>
      </c>
      <c r="H5643" s="3" t="n">
        <f aca="false">C5643/F5643</f>
        <v>0.00312977877459476</v>
      </c>
      <c r="I5643" s="3" t="n">
        <f aca="false">D5643/G5643</f>
        <v>0.00865858179314728</v>
      </c>
    </row>
    <row r="5644" customFormat="false" ht="13" hidden="false" customHeight="false" outlineLevel="0" collapsed="false">
      <c r="A5644" s="3" t="s">
        <v>203</v>
      </c>
      <c r="B5644" s="3" t="s">
        <v>166</v>
      </c>
      <c r="C5644" s="3" t="n">
        <v>119</v>
      </c>
      <c r="D5644" s="3" t="n">
        <v>119</v>
      </c>
      <c r="E5644" s="3" t="n">
        <v>119</v>
      </c>
      <c r="F5644" s="3" t="n">
        <v>38026</v>
      </c>
      <c r="G5644" s="3" t="n">
        <v>1105</v>
      </c>
      <c r="H5644" s="3" t="n">
        <f aca="false">C5644/F5644</f>
        <v>0.00312943775311629</v>
      </c>
      <c r="I5644" s="3" t="n">
        <f aca="false">D5644/G5644</f>
        <v>0.107692307692308</v>
      </c>
    </row>
    <row r="5645" customFormat="false" ht="13" hidden="false" customHeight="false" outlineLevel="0" collapsed="false">
      <c r="A5645" s="3" t="s">
        <v>147</v>
      </c>
      <c r="B5645" s="3" t="s">
        <v>171</v>
      </c>
      <c r="C5645" s="3" t="n">
        <v>212</v>
      </c>
      <c r="D5645" s="3" t="n">
        <v>231</v>
      </c>
      <c r="E5645" s="3" t="n">
        <v>270</v>
      </c>
      <c r="F5645" s="3" t="n">
        <v>67797</v>
      </c>
      <c r="G5645" s="3" t="n">
        <v>9039</v>
      </c>
      <c r="H5645" s="3" t="n">
        <f aca="false">C5645/F5645</f>
        <v>0.00312698201985339</v>
      </c>
      <c r="I5645" s="3" t="n">
        <f aca="false">D5645/G5645</f>
        <v>0.0255559243279124</v>
      </c>
    </row>
    <row r="5646" customFormat="false" ht="13" hidden="false" customHeight="false" outlineLevel="0" collapsed="false">
      <c r="A5646" s="3" t="s">
        <v>162</v>
      </c>
      <c r="B5646" s="3" t="s">
        <v>113</v>
      </c>
      <c r="C5646" s="3" t="n">
        <v>72</v>
      </c>
      <c r="D5646" s="3" t="n">
        <v>69</v>
      </c>
      <c r="E5646" s="3" t="n">
        <v>74</v>
      </c>
      <c r="F5646" s="3" t="n">
        <v>23041</v>
      </c>
      <c r="G5646" s="3" t="n">
        <v>11782</v>
      </c>
      <c r="H5646" s="3" t="n">
        <f aca="false">C5646/F5646</f>
        <v>0.00312486437220607</v>
      </c>
      <c r="I5646" s="3" t="n">
        <f aca="false">D5646/G5646</f>
        <v>0.00585639110507554</v>
      </c>
    </row>
    <row r="5647" customFormat="false" ht="13" hidden="false" customHeight="false" outlineLevel="0" collapsed="false">
      <c r="A5647" s="3" t="s">
        <v>162</v>
      </c>
      <c r="B5647" s="3" t="s">
        <v>128</v>
      </c>
      <c r="C5647" s="3" t="n">
        <v>72</v>
      </c>
      <c r="D5647" s="3" t="n">
        <v>70</v>
      </c>
      <c r="E5647" s="3" t="n">
        <v>74</v>
      </c>
      <c r="F5647" s="3" t="n">
        <v>23041</v>
      </c>
      <c r="G5647" s="3" t="n">
        <v>13643</v>
      </c>
      <c r="H5647" s="3" t="n">
        <f aca="false">C5647/F5647</f>
        <v>0.00312486437220607</v>
      </c>
      <c r="I5647" s="3" t="n">
        <f aca="false">D5647/G5647</f>
        <v>0.00513083632632119</v>
      </c>
    </row>
    <row r="5648" customFormat="false" ht="13" hidden="false" customHeight="false" outlineLevel="0" collapsed="false">
      <c r="A5648" s="3" t="s">
        <v>238</v>
      </c>
      <c r="B5648" s="3" t="s">
        <v>177</v>
      </c>
      <c r="C5648" s="3" t="n">
        <v>15</v>
      </c>
      <c r="D5648" s="3" t="n">
        <v>16</v>
      </c>
      <c r="E5648" s="3" t="n">
        <v>16</v>
      </c>
      <c r="F5648" s="3" t="n">
        <v>4809</v>
      </c>
      <c r="G5648" s="3" t="n">
        <v>19272</v>
      </c>
      <c r="H5648" s="3" t="n">
        <f aca="false">C5648/F5648</f>
        <v>0.00311915159076731</v>
      </c>
      <c r="I5648" s="3" t="n">
        <f aca="false">D5648/G5648</f>
        <v>0.0008302200083022</v>
      </c>
    </row>
    <row r="5649" customFormat="false" ht="13" hidden="false" customHeight="false" outlineLevel="0" collapsed="false">
      <c r="A5649" s="3" t="s">
        <v>225</v>
      </c>
      <c r="B5649" s="3" t="n">
        <v>39225</v>
      </c>
      <c r="C5649" s="3" t="n">
        <v>243</v>
      </c>
      <c r="D5649" s="3" t="n">
        <v>254</v>
      </c>
      <c r="E5649" s="3" t="n">
        <v>254</v>
      </c>
      <c r="F5649" s="3" t="n">
        <v>77941</v>
      </c>
      <c r="G5649" s="3" t="n">
        <v>31986</v>
      </c>
      <c r="H5649" s="3" t="n">
        <f aca="false">C5649/F5649</f>
        <v>0.00311774290809715</v>
      </c>
      <c r="I5649" s="3" t="n">
        <f aca="false">D5649/G5649</f>
        <v>0.00794097417620209</v>
      </c>
    </row>
    <row r="5650" customFormat="false" ht="13" hidden="false" customHeight="false" outlineLevel="0" collapsed="false">
      <c r="A5650" s="3" t="s">
        <v>112</v>
      </c>
      <c r="B5650" s="3" t="s">
        <v>104</v>
      </c>
      <c r="C5650" s="3" t="n">
        <v>12</v>
      </c>
      <c r="D5650" s="3" t="n">
        <v>12</v>
      </c>
      <c r="E5650" s="3" t="n">
        <v>12</v>
      </c>
      <c r="F5650" s="3" t="n">
        <v>3849</v>
      </c>
      <c r="G5650" s="3" t="n">
        <v>1379</v>
      </c>
      <c r="H5650" s="3" t="n">
        <f aca="false">C5650/F5650</f>
        <v>0.00311769290724864</v>
      </c>
      <c r="I5650" s="3" t="n">
        <f aca="false">D5650/G5650</f>
        <v>0.00870195794053662</v>
      </c>
    </row>
    <row r="5651" customFormat="false" ht="13" hidden="false" customHeight="false" outlineLevel="0" collapsed="false">
      <c r="A5651" s="3" t="s">
        <v>112</v>
      </c>
      <c r="B5651" s="3" t="s">
        <v>138</v>
      </c>
      <c r="C5651" s="3" t="n">
        <v>12</v>
      </c>
      <c r="D5651" s="3" t="n">
        <v>12</v>
      </c>
      <c r="E5651" s="3" t="n">
        <v>12</v>
      </c>
      <c r="F5651" s="3" t="n">
        <v>3849</v>
      </c>
      <c r="G5651" s="3" t="n">
        <v>2069</v>
      </c>
      <c r="H5651" s="3" t="n">
        <f aca="false">C5651/F5651</f>
        <v>0.00311769290724864</v>
      </c>
      <c r="I5651" s="3" t="n">
        <f aca="false">D5651/G5651</f>
        <v>0.00579990333494442</v>
      </c>
    </row>
    <row r="5652" customFormat="false" ht="13" hidden="false" customHeight="false" outlineLevel="0" collapsed="false">
      <c r="A5652" s="3" t="s">
        <v>112</v>
      </c>
      <c r="B5652" s="3" t="s">
        <v>173</v>
      </c>
      <c r="C5652" s="3" t="n">
        <v>12</v>
      </c>
      <c r="D5652" s="3" t="n">
        <v>13</v>
      </c>
      <c r="E5652" s="3" t="n">
        <v>13</v>
      </c>
      <c r="F5652" s="3" t="n">
        <v>3849</v>
      </c>
      <c r="G5652" s="3" t="n">
        <v>7502</v>
      </c>
      <c r="H5652" s="3" t="n">
        <f aca="false">C5652/F5652</f>
        <v>0.00311769290724864</v>
      </c>
      <c r="I5652" s="3" t="n">
        <f aca="false">D5652/G5652</f>
        <v>0.00173287123433751</v>
      </c>
    </row>
    <row r="5653" customFormat="false" ht="13" hidden="false" customHeight="false" outlineLevel="0" collapsed="false">
      <c r="A5653" s="3" t="s">
        <v>212</v>
      </c>
      <c r="B5653" s="3" t="s">
        <v>113</v>
      </c>
      <c r="C5653" s="3" t="n">
        <v>909</v>
      </c>
      <c r="D5653" s="3" t="n">
        <v>833</v>
      </c>
      <c r="E5653" s="3" t="n">
        <v>985</v>
      </c>
      <c r="F5653" s="3" t="n">
        <v>291741</v>
      </c>
      <c r="G5653" s="3" t="n">
        <v>11782</v>
      </c>
      <c r="H5653" s="3" t="n">
        <f aca="false">C5653/F5653</f>
        <v>0.00311577735045811</v>
      </c>
      <c r="I5653" s="3" t="n">
        <f aca="false">D5653/G5653</f>
        <v>0.0707010694279409</v>
      </c>
    </row>
    <row r="5654" customFormat="false" ht="13" hidden="false" customHeight="false" outlineLevel="0" collapsed="false">
      <c r="A5654" s="3" t="s">
        <v>145</v>
      </c>
      <c r="B5654" s="3" t="s">
        <v>186</v>
      </c>
      <c r="C5654" s="3" t="n">
        <v>21</v>
      </c>
      <c r="D5654" s="3" t="n">
        <v>26</v>
      </c>
      <c r="E5654" s="3" t="n">
        <v>26</v>
      </c>
      <c r="F5654" s="3" t="n">
        <v>6741</v>
      </c>
      <c r="G5654" s="3" t="n">
        <v>37766</v>
      </c>
      <c r="H5654" s="3" t="n">
        <f aca="false">C5654/F5654</f>
        <v>0.00311526479750779</v>
      </c>
      <c r="I5654" s="3" t="n">
        <f aca="false">D5654/G5654</f>
        <v>0.000688449928507123</v>
      </c>
    </row>
    <row r="5655" customFormat="false" ht="13" hidden="false" customHeight="false" outlineLevel="0" collapsed="false">
      <c r="A5655" s="3" t="s">
        <v>144</v>
      </c>
      <c r="B5655" s="3" t="s">
        <v>206</v>
      </c>
      <c r="C5655" s="3" t="n">
        <v>3</v>
      </c>
      <c r="D5655" s="3" t="n">
        <v>3</v>
      </c>
      <c r="E5655" s="3" t="n">
        <v>3</v>
      </c>
      <c r="F5655" s="3" t="n">
        <v>965</v>
      </c>
      <c r="G5655" s="3" t="n">
        <v>282</v>
      </c>
      <c r="H5655" s="3" t="n">
        <f aca="false">C5655/F5655</f>
        <v>0.00310880829015544</v>
      </c>
      <c r="I5655" s="3" t="n">
        <f aca="false">D5655/G5655</f>
        <v>0.0106382978723404</v>
      </c>
    </row>
    <row r="5656" customFormat="false" ht="13" hidden="false" customHeight="false" outlineLevel="0" collapsed="false">
      <c r="A5656" s="3" t="s">
        <v>227</v>
      </c>
      <c r="B5656" s="3" t="s">
        <v>191</v>
      </c>
      <c r="C5656" s="3" t="n">
        <v>303</v>
      </c>
      <c r="D5656" s="3" t="n">
        <v>302</v>
      </c>
      <c r="E5656" s="3" t="n">
        <v>303</v>
      </c>
      <c r="F5656" s="3" t="n">
        <v>98090</v>
      </c>
      <c r="G5656" s="3" t="n">
        <v>6533</v>
      </c>
      <c r="H5656" s="3" t="n">
        <f aca="false">C5656/F5656</f>
        <v>0.00308899989805281</v>
      </c>
      <c r="I5656" s="3" t="n">
        <f aca="false">D5656/G5656</f>
        <v>0.0462268483085872</v>
      </c>
    </row>
    <row r="5657" customFormat="false" ht="13" hidden="false" customHeight="false" outlineLevel="0" collapsed="false">
      <c r="A5657" s="3" t="s">
        <v>156</v>
      </c>
      <c r="B5657" s="3" t="s">
        <v>189</v>
      </c>
      <c r="C5657" s="3" t="n">
        <v>49</v>
      </c>
      <c r="D5657" s="3" t="n">
        <v>106</v>
      </c>
      <c r="E5657" s="3" t="n">
        <v>123</v>
      </c>
      <c r="F5657" s="3" t="n">
        <v>15883</v>
      </c>
      <c r="G5657" s="3" t="n">
        <v>1861</v>
      </c>
      <c r="H5657" s="3" t="n">
        <f aca="false">C5657/F5657</f>
        <v>0.00308505949757603</v>
      </c>
      <c r="I5657" s="3" t="n">
        <f aca="false">D5657/G5657</f>
        <v>0.0569586243954863</v>
      </c>
    </row>
    <row r="5658" customFormat="false" ht="13" hidden="false" customHeight="false" outlineLevel="0" collapsed="false">
      <c r="A5658" s="3" t="s">
        <v>162</v>
      </c>
      <c r="B5658" s="3" t="s">
        <v>144</v>
      </c>
      <c r="C5658" s="3" t="n">
        <v>71</v>
      </c>
      <c r="D5658" s="3" t="n">
        <v>69</v>
      </c>
      <c r="E5658" s="3" t="n">
        <v>72</v>
      </c>
      <c r="F5658" s="3" t="n">
        <v>23041</v>
      </c>
      <c r="G5658" s="3" t="n">
        <v>965</v>
      </c>
      <c r="H5658" s="3" t="n">
        <f aca="false">C5658/F5658</f>
        <v>0.00308146347814765</v>
      </c>
      <c r="I5658" s="3" t="n">
        <f aca="false">D5658/G5658</f>
        <v>0.0715025906735751</v>
      </c>
    </row>
    <row r="5659" customFormat="false" ht="13" hidden="false" customHeight="false" outlineLevel="0" collapsed="false">
      <c r="A5659" s="3" t="s">
        <v>188</v>
      </c>
      <c r="B5659" s="3" t="s">
        <v>138</v>
      </c>
      <c r="C5659" s="3" t="n">
        <v>47</v>
      </c>
      <c r="D5659" s="3" t="n">
        <v>50</v>
      </c>
      <c r="E5659" s="3" t="n">
        <v>52</v>
      </c>
      <c r="F5659" s="3" t="n">
        <v>15253</v>
      </c>
      <c r="G5659" s="3" t="n">
        <v>2069</v>
      </c>
      <c r="H5659" s="3" t="n">
        <f aca="false">C5659/F5659</f>
        <v>0.0030813610437291</v>
      </c>
      <c r="I5659" s="3" t="n">
        <f aca="false">D5659/G5659</f>
        <v>0.0241662638956017</v>
      </c>
    </row>
    <row r="5660" customFormat="false" ht="13" hidden="false" customHeight="false" outlineLevel="0" collapsed="false">
      <c r="A5660" s="3" t="s">
        <v>155</v>
      </c>
      <c r="B5660" s="3" t="s">
        <v>162</v>
      </c>
      <c r="C5660" s="3" t="n">
        <v>150</v>
      </c>
      <c r="D5660" s="3" t="n">
        <v>148</v>
      </c>
      <c r="E5660" s="3" t="n">
        <v>151</v>
      </c>
      <c r="F5660" s="3" t="n">
        <v>48897</v>
      </c>
      <c r="G5660" s="3" t="n">
        <v>23041</v>
      </c>
      <c r="H5660" s="3" t="n">
        <f aca="false">C5660/F5660</f>
        <v>0.00306767286336585</v>
      </c>
      <c r="I5660" s="3" t="n">
        <f aca="false">D5660/G5660</f>
        <v>0.00642333232064581</v>
      </c>
    </row>
    <row r="5661" customFormat="false" ht="13" hidden="false" customHeight="false" outlineLevel="0" collapsed="false">
      <c r="A5661" s="3" t="s">
        <v>173</v>
      </c>
      <c r="B5661" s="3" t="s">
        <v>111</v>
      </c>
      <c r="C5661" s="3" t="n">
        <v>23</v>
      </c>
      <c r="D5661" s="3" t="n">
        <v>24</v>
      </c>
      <c r="E5661" s="3" t="n">
        <v>24</v>
      </c>
      <c r="F5661" s="3" t="n">
        <v>7502</v>
      </c>
      <c r="G5661" s="3" t="n">
        <v>2216</v>
      </c>
      <c r="H5661" s="3" t="n">
        <f aca="false">C5661/F5661</f>
        <v>0.00306584910690483</v>
      </c>
      <c r="I5661" s="3" t="n">
        <f aca="false">D5661/G5661</f>
        <v>0.0108303249097473</v>
      </c>
    </row>
    <row r="5662" customFormat="false" ht="13" hidden="false" customHeight="false" outlineLevel="0" collapsed="false">
      <c r="A5662" s="3" t="s">
        <v>173</v>
      </c>
      <c r="B5662" s="3" t="s">
        <v>119</v>
      </c>
      <c r="C5662" s="3" t="n">
        <v>23</v>
      </c>
      <c r="D5662" s="3" t="n">
        <v>23</v>
      </c>
      <c r="E5662" s="3" t="n">
        <v>23</v>
      </c>
      <c r="F5662" s="3" t="n">
        <v>7502</v>
      </c>
      <c r="G5662" s="3" t="n">
        <v>21163</v>
      </c>
      <c r="H5662" s="3" t="n">
        <f aca="false">C5662/F5662</f>
        <v>0.00306584910690483</v>
      </c>
      <c r="I5662" s="3" t="n">
        <f aca="false">D5662/G5662</f>
        <v>0.00108680243821764</v>
      </c>
    </row>
    <row r="5663" customFormat="false" ht="13" hidden="false" customHeight="false" outlineLevel="0" collapsed="false">
      <c r="A5663" s="3" t="s">
        <v>173</v>
      </c>
      <c r="B5663" s="3" t="s">
        <v>231</v>
      </c>
      <c r="C5663" s="3" t="n">
        <v>23</v>
      </c>
      <c r="D5663" s="3" t="n">
        <v>24</v>
      </c>
      <c r="E5663" s="3" t="n">
        <v>25</v>
      </c>
      <c r="F5663" s="3" t="n">
        <v>7502</v>
      </c>
      <c r="G5663" s="3" t="n">
        <v>354848</v>
      </c>
      <c r="H5663" s="3" t="n">
        <f aca="false">C5663/F5663</f>
        <v>0.00306584910690483</v>
      </c>
      <c r="I5663" s="3" t="n">
        <f aca="false">D5663/G5663</f>
        <v>6.76345928397511E-005</v>
      </c>
    </row>
    <row r="5664" customFormat="false" ht="13" hidden="false" customHeight="false" outlineLevel="0" collapsed="false">
      <c r="A5664" s="3" t="s">
        <v>169</v>
      </c>
      <c r="B5664" s="3" t="s">
        <v>123</v>
      </c>
      <c r="C5664" s="3" t="n">
        <v>22</v>
      </c>
      <c r="D5664" s="3" t="n">
        <v>22</v>
      </c>
      <c r="E5664" s="3" t="n">
        <v>22</v>
      </c>
      <c r="F5664" s="3" t="n">
        <v>7181</v>
      </c>
      <c r="G5664" s="3" t="n">
        <v>404</v>
      </c>
      <c r="H5664" s="3" t="n">
        <f aca="false">C5664/F5664</f>
        <v>0.00306364016153739</v>
      </c>
      <c r="I5664" s="3" t="n">
        <f aca="false">D5664/G5664</f>
        <v>0.0544554455445545</v>
      </c>
    </row>
    <row r="5665" customFormat="false" ht="13" hidden="false" customHeight="false" outlineLevel="0" collapsed="false">
      <c r="A5665" s="3" t="s">
        <v>177</v>
      </c>
      <c r="B5665" s="3" t="s">
        <v>234</v>
      </c>
      <c r="C5665" s="3" t="n">
        <v>59</v>
      </c>
      <c r="D5665" s="3" t="n">
        <v>29</v>
      </c>
      <c r="E5665" s="3" t="n">
        <v>60</v>
      </c>
      <c r="F5665" s="3" t="n">
        <v>19272</v>
      </c>
      <c r="G5665" s="3" t="n">
        <v>42166</v>
      </c>
      <c r="H5665" s="3" t="n">
        <f aca="false">C5665/F5665</f>
        <v>0.00306143628061436</v>
      </c>
      <c r="I5665" s="3" t="n">
        <f aca="false">D5665/G5665</f>
        <v>0.000687757909215956</v>
      </c>
    </row>
    <row r="5666" customFormat="false" ht="13" hidden="false" customHeight="false" outlineLevel="0" collapsed="false">
      <c r="A5666" s="3" t="s">
        <v>157</v>
      </c>
      <c r="B5666" s="3" t="s">
        <v>188</v>
      </c>
      <c r="C5666" s="3" t="n">
        <v>94</v>
      </c>
      <c r="D5666" s="3" t="n">
        <v>95</v>
      </c>
      <c r="E5666" s="3" t="n">
        <v>95</v>
      </c>
      <c r="F5666" s="3" t="n">
        <v>30740</v>
      </c>
      <c r="G5666" s="3" t="n">
        <v>15253</v>
      </c>
      <c r="H5666" s="3" t="n">
        <f aca="false">C5666/F5666</f>
        <v>0.00305790500975927</v>
      </c>
      <c r="I5666" s="3" t="n">
        <f aca="false">D5666/G5666</f>
        <v>0.00622828296072904</v>
      </c>
    </row>
    <row r="5667" customFormat="false" ht="13" hidden="false" customHeight="false" outlineLevel="0" collapsed="false">
      <c r="A5667" s="3" t="s">
        <v>137</v>
      </c>
      <c r="B5667" s="3" t="s">
        <v>164</v>
      </c>
      <c r="C5667" s="3" t="n">
        <v>51</v>
      </c>
      <c r="D5667" s="3" t="n">
        <v>51</v>
      </c>
      <c r="E5667" s="3" t="n">
        <v>51</v>
      </c>
      <c r="F5667" s="3" t="n">
        <v>16683</v>
      </c>
      <c r="G5667" s="3" t="n">
        <v>511</v>
      </c>
      <c r="H5667" s="3" t="n">
        <f aca="false">C5667/F5667</f>
        <v>0.00305700413594677</v>
      </c>
      <c r="I5667" s="3" t="n">
        <f aca="false">D5667/G5667</f>
        <v>0.0998043052837573</v>
      </c>
    </row>
    <row r="5668" customFormat="false" ht="13" hidden="false" customHeight="false" outlineLevel="0" collapsed="false">
      <c r="A5668" s="3" t="s">
        <v>216</v>
      </c>
      <c r="B5668" s="3" t="s">
        <v>208</v>
      </c>
      <c r="C5668" s="3" t="n">
        <v>5</v>
      </c>
      <c r="D5668" s="3" t="n">
        <v>5</v>
      </c>
      <c r="E5668" s="3" t="n">
        <v>5</v>
      </c>
      <c r="F5668" s="3" t="n">
        <v>1636</v>
      </c>
      <c r="G5668" s="3" t="n">
        <v>6190</v>
      </c>
      <c r="H5668" s="3" t="n">
        <f aca="false">C5668/F5668</f>
        <v>0.00305623471882641</v>
      </c>
      <c r="I5668" s="3" t="n">
        <f aca="false">D5668/G5668</f>
        <v>0.000807754442649435</v>
      </c>
    </row>
    <row r="5669" customFormat="false" ht="13" hidden="false" customHeight="false" outlineLevel="0" collapsed="false">
      <c r="A5669" s="3" t="s">
        <v>216</v>
      </c>
      <c r="B5669" s="3" t="s">
        <v>173</v>
      </c>
      <c r="C5669" s="3" t="n">
        <v>5</v>
      </c>
      <c r="D5669" s="3" t="n">
        <v>5</v>
      </c>
      <c r="E5669" s="3" t="n">
        <v>5</v>
      </c>
      <c r="F5669" s="3" t="n">
        <v>1636</v>
      </c>
      <c r="G5669" s="3" t="n">
        <v>7502</v>
      </c>
      <c r="H5669" s="3" t="n">
        <f aca="false">C5669/F5669</f>
        <v>0.00305623471882641</v>
      </c>
      <c r="I5669" s="3" t="n">
        <f aca="false">D5669/G5669</f>
        <v>0.000666488936283658</v>
      </c>
    </row>
    <row r="5670" customFormat="false" ht="13" hidden="false" customHeight="false" outlineLevel="0" collapsed="false">
      <c r="A5670" s="3" t="s">
        <v>117</v>
      </c>
      <c r="B5670" s="3" t="s">
        <v>159</v>
      </c>
      <c r="C5670" s="3" t="n">
        <v>75</v>
      </c>
      <c r="D5670" s="3" t="n">
        <v>75</v>
      </c>
      <c r="E5670" s="3" t="n">
        <v>76</v>
      </c>
      <c r="F5670" s="3" t="n">
        <v>24580</v>
      </c>
      <c r="G5670" s="3" t="n">
        <v>45053</v>
      </c>
      <c r="H5670" s="3" t="n">
        <f aca="false">C5670/F5670</f>
        <v>0.00305126118795769</v>
      </c>
      <c r="I5670" s="3" t="n">
        <f aca="false">D5670/G5670</f>
        <v>0.00166470601291812</v>
      </c>
    </row>
    <row r="5671" customFormat="false" ht="13" hidden="false" customHeight="false" outlineLevel="0" collapsed="false">
      <c r="A5671" s="3" t="s">
        <v>203</v>
      </c>
      <c r="B5671" s="3" t="s">
        <v>132</v>
      </c>
      <c r="C5671" s="3" t="n">
        <v>116</v>
      </c>
      <c r="D5671" s="3" t="n">
        <v>115</v>
      </c>
      <c r="E5671" s="3" t="n">
        <v>116</v>
      </c>
      <c r="F5671" s="3" t="n">
        <v>38026</v>
      </c>
      <c r="G5671" s="3" t="n">
        <v>371</v>
      </c>
      <c r="H5671" s="3" t="n">
        <f aca="false">C5671/F5671</f>
        <v>0.00305054436438227</v>
      </c>
      <c r="I5671" s="3" t="n">
        <f aca="false">D5671/G5671</f>
        <v>0.309973045822102</v>
      </c>
    </row>
    <row r="5672" customFormat="false" ht="13" hidden="false" customHeight="false" outlineLevel="0" collapsed="false">
      <c r="A5672" s="3" t="s">
        <v>200</v>
      </c>
      <c r="B5672" s="3" t="s">
        <v>114</v>
      </c>
      <c r="C5672" s="3" t="n">
        <v>20</v>
      </c>
      <c r="D5672" s="3" t="n">
        <v>20</v>
      </c>
      <c r="E5672" s="3" t="n">
        <v>20</v>
      </c>
      <c r="F5672" s="3" t="n">
        <v>6584</v>
      </c>
      <c r="G5672" s="3" t="n">
        <v>39202</v>
      </c>
      <c r="H5672" s="3" t="n">
        <f aca="false">C5672/F5672</f>
        <v>0.00303766707168894</v>
      </c>
      <c r="I5672" s="3" t="n">
        <f aca="false">D5672/G5672</f>
        <v>0.000510178052140197</v>
      </c>
    </row>
    <row r="5673" customFormat="false" ht="13" hidden="false" customHeight="false" outlineLevel="0" collapsed="false">
      <c r="A5673" s="3" t="s">
        <v>122</v>
      </c>
      <c r="B5673" s="3" t="s">
        <v>233</v>
      </c>
      <c r="C5673" s="3" t="n">
        <v>20</v>
      </c>
      <c r="D5673" s="3" t="n">
        <v>20</v>
      </c>
      <c r="E5673" s="3" t="n">
        <v>20</v>
      </c>
      <c r="F5673" s="3" t="n">
        <v>6585</v>
      </c>
      <c r="G5673" s="3" t="n">
        <v>4528</v>
      </c>
      <c r="H5673" s="3" t="n">
        <f aca="false">C5673/F5673</f>
        <v>0.00303720577069096</v>
      </c>
      <c r="I5673" s="3" t="n">
        <f aca="false">D5673/G5673</f>
        <v>0.00441696113074205</v>
      </c>
    </row>
    <row r="5674" customFormat="false" ht="13" hidden="false" customHeight="false" outlineLevel="0" collapsed="false">
      <c r="A5674" s="3" t="s">
        <v>122</v>
      </c>
      <c r="B5674" s="3" t="s">
        <v>237</v>
      </c>
      <c r="C5674" s="3" t="n">
        <v>20</v>
      </c>
      <c r="D5674" s="3" t="n">
        <v>20</v>
      </c>
      <c r="E5674" s="3" t="n">
        <v>20</v>
      </c>
      <c r="F5674" s="3" t="n">
        <v>6585</v>
      </c>
      <c r="G5674" s="3" t="n">
        <v>11033</v>
      </c>
      <c r="H5674" s="3" t="n">
        <f aca="false">C5674/F5674</f>
        <v>0.00303720577069096</v>
      </c>
      <c r="I5674" s="3" t="n">
        <f aca="false">D5674/G5674</f>
        <v>0.00181274358741956</v>
      </c>
    </row>
    <row r="5675" customFormat="false" ht="13" hidden="false" customHeight="false" outlineLevel="0" collapsed="false">
      <c r="A5675" s="3" t="s">
        <v>108</v>
      </c>
      <c r="B5675" s="3" t="s">
        <v>216</v>
      </c>
      <c r="C5675" s="3" t="n">
        <v>37</v>
      </c>
      <c r="D5675" s="3" t="n">
        <v>37</v>
      </c>
      <c r="E5675" s="3" t="n">
        <v>37</v>
      </c>
      <c r="F5675" s="3" t="n">
        <v>12196</v>
      </c>
      <c r="G5675" s="3" t="n">
        <v>1636</v>
      </c>
      <c r="H5675" s="3" t="n">
        <f aca="false">C5675/F5675</f>
        <v>0.00303378156772712</v>
      </c>
      <c r="I5675" s="3" t="n">
        <f aca="false">D5675/G5675</f>
        <v>0.0226161369193154</v>
      </c>
    </row>
    <row r="5676" customFormat="false" ht="13" hidden="false" customHeight="false" outlineLevel="0" collapsed="false">
      <c r="A5676" s="3" t="s">
        <v>143</v>
      </c>
      <c r="B5676" s="3" t="s">
        <v>205</v>
      </c>
      <c r="C5676" s="3" t="n">
        <v>951</v>
      </c>
      <c r="D5676" s="3" t="n">
        <v>883</v>
      </c>
      <c r="E5676" s="3" t="n">
        <v>980</v>
      </c>
      <c r="F5676" s="3" t="n">
        <v>313612</v>
      </c>
      <c r="G5676" s="3" t="n">
        <v>6516</v>
      </c>
      <c r="H5676" s="3" t="n">
        <f aca="false">C5676/F5676</f>
        <v>0.00303240947412727</v>
      </c>
      <c r="I5676" s="3" t="n">
        <f aca="false">D5676/G5676</f>
        <v>0.135512584407612</v>
      </c>
    </row>
    <row r="5677" customFormat="false" ht="13" hidden="false" customHeight="false" outlineLevel="0" collapsed="false">
      <c r="A5677" s="3" t="s">
        <v>100</v>
      </c>
      <c r="B5677" s="3" t="s">
        <v>216</v>
      </c>
      <c r="C5677" s="3" t="n">
        <v>7</v>
      </c>
      <c r="D5677" s="3" t="n">
        <v>6</v>
      </c>
      <c r="E5677" s="3" t="n">
        <v>7</v>
      </c>
      <c r="F5677" s="3" t="n">
        <v>2314</v>
      </c>
      <c r="G5677" s="3" t="n">
        <v>1636</v>
      </c>
      <c r="H5677" s="3" t="n">
        <f aca="false">C5677/F5677</f>
        <v>0.00302506482281763</v>
      </c>
      <c r="I5677" s="3" t="n">
        <f aca="false">D5677/G5677</f>
        <v>0.00366748166259169</v>
      </c>
    </row>
    <row r="5678" customFormat="false" ht="13" hidden="false" customHeight="false" outlineLevel="0" collapsed="false">
      <c r="A5678" s="3" t="s">
        <v>119</v>
      </c>
      <c r="B5678" s="3" t="s">
        <v>227</v>
      </c>
      <c r="C5678" s="3" t="n">
        <v>64</v>
      </c>
      <c r="D5678" s="3" t="n">
        <v>63</v>
      </c>
      <c r="E5678" s="3" t="n">
        <v>64</v>
      </c>
      <c r="F5678" s="3" t="n">
        <v>21163</v>
      </c>
      <c r="G5678" s="3" t="n">
        <v>98090</v>
      </c>
      <c r="H5678" s="3" t="n">
        <f aca="false">C5678/F5678</f>
        <v>0.0030241459150404</v>
      </c>
      <c r="I5678" s="3" t="n">
        <f aca="false">D5678/G5678</f>
        <v>0.000642267305535733</v>
      </c>
    </row>
    <row r="5679" customFormat="false" ht="13" hidden="false" customHeight="false" outlineLevel="0" collapsed="false">
      <c r="A5679" s="3" t="s">
        <v>130</v>
      </c>
      <c r="B5679" s="3" t="s">
        <v>122</v>
      </c>
      <c r="C5679" s="3" t="n">
        <v>48</v>
      </c>
      <c r="D5679" s="3" t="n">
        <v>44</v>
      </c>
      <c r="E5679" s="3" t="n">
        <v>49</v>
      </c>
      <c r="F5679" s="3" t="n">
        <v>15884</v>
      </c>
      <c r="G5679" s="3" t="n">
        <v>6585</v>
      </c>
      <c r="H5679" s="3" t="n">
        <f aca="false">C5679/F5679</f>
        <v>0.00302190883908335</v>
      </c>
      <c r="I5679" s="3" t="n">
        <f aca="false">D5679/G5679</f>
        <v>0.00668185269552012</v>
      </c>
    </row>
    <row r="5680" customFormat="false" ht="13" hidden="false" customHeight="false" outlineLevel="0" collapsed="false">
      <c r="A5680" s="3" t="s">
        <v>188</v>
      </c>
      <c r="B5680" s="3" t="s">
        <v>110</v>
      </c>
      <c r="C5680" s="3" t="n">
        <v>46</v>
      </c>
      <c r="D5680" s="3" t="n">
        <v>44</v>
      </c>
      <c r="E5680" s="3" t="n">
        <v>47</v>
      </c>
      <c r="F5680" s="3" t="n">
        <v>15253</v>
      </c>
      <c r="G5680" s="3" t="n">
        <v>1112</v>
      </c>
      <c r="H5680" s="3" t="n">
        <f aca="false">C5680/F5680</f>
        <v>0.00301580017045827</v>
      </c>
      <c r="I5680" s="3" t="n">
        <f aca="false">D5680/G5680</f>
        <v>0.039568345323741</v>
      </c>
    </row>
    <row r="5681" customFormat="false" ht="13" hidden="false" customHeight="false" outlineLevel="0" collapsed="false">
      <c r="A5681" s="3" t="s">
        <v>188</v>
      </c>
      <c r="B5681" s="3" t="s">
        <v>104</v>
      </c>
      <c r="C5681" s="3" t="n">
        <v>46</v>
      </c>
      <c r="D5681" s="3" t="n">
        <v>48</v>
      </c>
      <c r="E5681" s="3" t="n">
        <v>50</v>
      </c>
      <c r="F5681" s="3" t="n">
        <v>15253</v>
      </c>
      <c r="G5681" s="3" t="n">
        <v>1379</v>
      </c>
      <c r="H5681" s="3" t="n">
        <f aca="false">C5681/F5681</f>
        <v>0.00301580017045827</v>
      </c>
      <c r="I5681" s="3" t="n">
        <f aca="false">D5681/G5681</f>
        <v>0.0348078317621465</v>
      </c>
    </row>
    <row r="5682" customFormat="false" ht="13" hidden="false" customHeight="false" outlineLevel="0" collapsed="false">
      <c r="A5682" s="3" t="s">
        <v>121</v>
      </c>
      <c r="B5682" s="3" t="s">
        <v>231</v>
      </c>
      <c r="C5682" s="3" t="n">
        <v>32</v>
      </c>
      <c r="D5682" s="3" t="n">
        <v>34</v>
      </c>
      <c r="E5682" s="3" t="n">
        <v>36</v>
      </c>
      <c r="F5682" s="3" t="n">
        <v>10637</v>
      </c>
      <c r="G5682" s="3" t="n">
        <v>354848</v>
      </c>
      <c r="H5682" s="3" t="n">
        <f aca="false">C5682/F5682</f>
        <v>0.00300836702077653</v>
      </c>
      <c r="I5682" s="3" t="n">
        <f aca="false">D5682/G5682</f>
        <v>9.58156731896474E-005</v>
      </c>
    </row>
    <row r="5683" customFormat="false" ht="13" hidden="false" customHeight="false" outlineLevel="0" collapsed="false">
      <c r="A5683" s="3" t="s">
        <v>228</v>
      </c>
      <c r="B5683" s="3" t="s">
        <v>177</v>
      </c>
      <c r="C5683" s="3" t="n">
        <v>17</v>
      </c>
      <c r="D5683" s="3" t="n">
        <v>15</v>
      </c>
      <c r="E5683" s="3" t="n">
        <v>17</v>
      </c>
      <c r="F5683" s="3" t="n">
        <v>5674</v>
      </c>
      <c r="G5683" s="3" t="n">
        <v>19272</v>
      </c>
      <c r="H5683" s="3" t="n">
        <f aca="false">C5683/F5683</f>
        <v>0.00299612266478675</v>
      </c>
      <c r="I5683" s="3" t="n">
        <f aca="false">D5683/G5683</f>
        <v>0.000778331257783313</v>
      </c>
    </row>
    <row r="5684" customFormat="false" ht="13" hidden="false" customHeight="false" outlineLevel="0" collapsed="false">
      <c r="A5684" s="3" t="s">
        <v>225</v>
      </c>
      <c r="B5684" s="3" t="s">
        <v>144</v>
      </c>
      <c r="C5684" s="3" t="n">
        <v>233</v>
      </c>
      <c r="D5684" s="3" t="n">
        <v>256</v>
      </c>
      <c r="E5684" s="3" t="n">
        <v>270</v>
      </c>
      <c r="F5684" s="3" t="n">
        <v>77941</v>
      </c>
      <c r="G5684" s="3" t="n">
        <v>965</v>
      </c>
      <c r="H5684" s="3" t="n">
        <f aca="false">C5684/F5684</f>
        <v>0.0029894407308092</v>
      </c>
      <c r="I5684" s="3" t="n">
        <f aca="false">D5684/G5684</f>
        <v>0.265284974093264</v>
      </c>
    </row>
    <row r="5685" customFormat="false" ht="13" hidden="false" customHeight="false" outlineLevel="0" collapsed="false">
      <c r="A5685" s="3" t="s">
        <v>225</v>
      </c>
      <c r="B5685" s="3" t="s">
        <v>145</v>
      </c>
      <c r="C5685" s="3" t="n">
        <v>233</v>
      </c>
      <c r="D5685" s="3" t="n">
        <v>233</v>
      </c>
      <c r="E5685" s="3" t="n">
        <v>235</v>
      </c>
      <c r="F5685" s="3" t="n">
        <v>77941</v>
      </c>
      <c r="G5685" s="3" t="n">
        <v>6741</v>
      </c>
      <c r="H5685" s="3" t="n">
        <f aca="false">C5685/F5685</f>
        <v>0.0029894407308092</v>
      </c>
      <c r="I5685" s="3" t="n">
        <f aca="false">D5685/G5685</f>
        <v>0.0345646046580626</v>
      </c>
    </row>
    <row r="5686" customFormat="false" ht="13" hidden="false" customHeight="false" outlineLevel="0" collapsed="false">
      <c r="A5686" s="3" t="s">
        <v>171</v>
      </c>
      <c r="B5686" s="3" t="s">
        <v>175</v>
      </c>
      <c r="C5686" s="3" t="n">
        <v>27</v>
      </c>
      <c r="D5686" s="3" t="n">
        <v>27</v>
      </c>
      <c r="E5686" s="3" t="n">
        <v>27</v>
      </c>
      <c r="F5686" s="3" t="n">
        <v>9039</v>
      </c>
      <c r="G5686" s="3" t="n">
        <v>55277</v>
      </c>
      <c r="H5686" s="3" t="n">
        <f aca="false">C5686/F5686</f>
        <v>0.00298705609027547</v>
      </c>
      <c r="I5686" s="3" t="n">
        <f aca="false">D5686/G5686</f>
        <v>0.0004884490837057</v>
      </c>
    </row>
    <row r="5687" customFormat="false" ht="13" hidden="false" customHeight="false" outlineLevel="0" collapsed="false">
      <c r="A5687" s="3" t="s">
        <v>241</v>
      </c>
      <c r="B5687" s="3" t="s">
        <v>148</v>
      </c>
      <c r="C5687" s="3" t="n">
        <v>13</v>
      </c>
      <c r="D5687" s="3" t="n">
        <v>13</v>
      </c>
      <c r="E5687" s="3" t="n">
        <v>13</v>
      </c>
      <c r="F5687" s="3" t="n">
        <v>4358</v>
      </c>
      <c r="G5687" s="3" t="n">
        <v>2056</v>
      </c>
      <c r="H5687" s="3" t="n">
        <f aca="false">C5687/F5687</f>
        <v>0.00298301973382285</v>
      </c>
      <c r="I5687" s="3" t="n">
        <f aca="false">D5687/G5687</f>
        <v>0.00632295719844358</v>
      </c>
    </row>
    <row r="5688" customFormat="false" ht="13" hidden="false" customHeight="false" outlineLevel="0" collapsed="false">
      <c r="A5688" s="3" t="s">
        <v>127</v>
      </c>
      <c r="B5688" s="3" t="s">
        <v>116</v>
      </c>
      <c r="C5688" s="3" t="n">
        <v>354</v>
      </c>
      <c r="D5688" s="3" t="n">
        <v>354</v>
      </c>
      <c r="E5688" s="3" t="n">
        <v>354</v>
      </c>
      <c r="F5688" s="3" t="n">
        <v>118885</v>
      </c>
      <c r="G5688" s="3" t="n">
        <v>937</v>
      </c>
      <c r="H5688" s="3" t="n">
        <f aca="false">C5688/F5688</f>
        <v>0.00297766749379653</v>
      </c>
      <c r="I5688" s="3" t="n">
        <f aca="false">D5688/G5688</f>
        <v>0.377801494130203</v>
      </c>
    </row>
    <row r="5689" customFormat="false" ht="13" hidden="false" customHeight="false" outlineLevel="0" collapsed="false">
      <c r="A5689" s="3" t="s">
        <v>113</v>
      </c>
      <c r="B5689" s="3" t="s">
        <v>159</v>
      </c>
      <c r="C5689" s="3" t="n">
        <v>35</v>
      </c>
      <c r="D5689" s="3" t="n">
        <v>38</v>
      </c>
      <c r="E5689" s="3" t="n">
        <v>42</v>
      </c>
      <c r="F5689" s="3" t="n">
        <v>11782</v>
      </c>
      <c r="G5689" s="3" t="n">
        <v>45053</v>
      </c>
      <c r="H5689" s="3" t="n">
        <f aca="false">C5689/F5689</f>
        <v>0.00297063316924122</v>
      </c>
      <c r="I5689" s="3" t="n">
        <f aca="false">D5689/G5689</f>
        <v>0.00084345104654518</v>
      </c>
    </row>
    <row r="5690" customFormat="false" ht="13" hidden="false" customHeight="false" outlineLevel="0" collapsed="false">
      <c r="A5690" s="3" t="s">
        <v>211</v>
      </c>
      <c r="B5690" s="3" t="s">
        <v>104</v>
      </c>
      <c r="C5690" s="3" t="n">
        <v>14</v>
      </c>
      <c r="D5690" s="3" t="n">
        <v>13</v>
      </c>
      <c r="E5690" s="3" t="n">
        <v>14</v>
      </c>
      <c r="F5690" s="3" t="n">
        <v>4718</v>
      </c>
      <c r="G5690" s="3" t="n">
        <v>1379</v>
      </c>
      <c r="H5690" s="3" t="n">
        <f aca="false">C5690/F5690</f>
        <v>0.0029673590504451</v>
      </c>
      <c r="I5690" s="3" t="n">
        <f aca="false">D5690/G5690</f>
        <v>0.00942712110224801</v>
      </c>
    </row>
    <row r="5691" customFormat="false" ht="13" hidden="false" customHeight="false" outlineLevel="0" collapsed="false">
      <c r="A5691" s="3" t="s">
        <v>211</v>
      </c>
      <c r="B5691" s="3" t="s">
        <v>138</v>
      </c>
      <c r="C5691" s="3" t="n">
        <v>14</v>
      </c>
      <c r="D5691" s="3" t="n">
        <v>13</v>
      </c>
      <c r="E5691" s="3" t="n">
        <v>14</v>
      </c>
      <c r="F5691" s="3" t="n">
        <v>4718</v>
      </c>
      <c r="G5691" s="3" t="n">
        <v>2069</v>
      </c>
      <c r="H5691" s="3" t="n">
        <f aca="false">C5691/F5691</f>
        <v>0.0029673590504451</v>
      </c>
      <c r="I5691" s="3" t="n">
        <f aca="false">D5691/G5691</f>
        <v>0.00628322861285645</v>
      </c>
    </row>
    <row r="5692" customFormat="false" ht="13" hidden="false" customHeight="false" outlineLevel="0" collapsed="false">
      <c r="A5692" s="3" t="s">
        <v>211</v>
      </c>
      <c r="B5692" s="3" t="s">
        <v>234</v>
      </c>
      <c r="C5692" s="3" t="n">
        <v>14</v>
      </c>
      <c r="D5692" s="3" t="n">
        <v>13</v>
      </c>
      <c r="E5692" s="3" t="n">
        <v>14</v>
      </c>
      <c r="F5692" s="3" t="n">
        <v>4718</v>
      </c>
      <c r="G5692" s="3" t="n">
        <v>42166</v>
      </c>
      <c r="H5692" s="3" t="n">
        <f aca="false">C5692/F5692</f>
        <v>0.0029673590504451</v>
      </c>
      <c r="I5692" s="3" t="n">
        <f aca="false">D5692/G5692</f>
        <v>0.000308305269648532</v>
      </c>
    </row>
    <row r="5693" customFormat="false" ht="13" hidden="false" customHeight="false" outlineLevel="0" collapsed="false">
      <c r="A5693" s="3" t="s">
        <v>226</v>
      </c>
      <c r="B5693" s="3" t="s">
        <v>165</v>
      </c>
      <c r="C5693" s="3" t="n">
        <v>11</v>
      </c>
      <c r="D5693" s="3" t="n">
        <v>11</v>
      </c>
      <c r="E5693" s="3" t="n">
        <v>11</v>
      </c>
      <c r="F5693" s="3" t="n">
        <v>3715</v>
      </c>
      <c r="G5693" s="3" t="n">
        <v>1438</v>
      </c>
      <c r="H5693" s="3" t="n">
        <f aca="false">C5693/F5693</f>
        <v>0.00296096904441454</v>
      </c>
      <c r="I5693" s="3" t="n">
        <f aca="false">D5693/G5693</f>
        <v>0.00764951321279555</v>
      </c>
    </row>
    <row r="5694" customFormat="false" ht="13" hidden="false" customHeight="false" outlineLevel="0" collapsed="false">
      <c r="A5694" s="3" t="s">
        <v>226</v>
      </c>
      <c r="B5694" s="3" t="s">
        <v>122</v>
      </c>
      <c r="C5694" s="3" t="n">
        <v>11</v>
      </c>
      <c r="D5694" s="3" t="n">
        <v>11</v>
      </c>
      <c r="E5694" s="3" t="n">
        <v>11</v>
      </c>
      <c r="F5694" s="3" t="n">
        <v>3715</v>
      </c>
      <c r="G5694" s="3" t="n">
        <v>6585</v>
      </c>
      <c r="H5694" s="3" t="n">
        <f aca="false">C5694/F5694</f>
        <v>0.00296096904441454</v>
      </c>
      <c r="I5694" s="3" t="n">
        <f aca="false">D5694/G5694</f>
        <v>0.00167046317388003</v>
      </c>
    </row>
    <row r="5695" customFormat="false" ht="13" hidden="false" customHeight="false" outlineLevel="0" collapsed="false">
      <c r="A5695" s="3" t="s">
        <v>99</v>
      </c>
      <c r="B5695" s="3" t="s">
        <v>162</v>
      </c>
      <c r="C5695" s="3" t="n">
        <v>74</v>
      </c>
      <c r="D5695" s="3" t="n">
        <v>65</v>
      </c>
      <c r="E5695" s="3" t="n">
        <v>75</v>
      </c>
      <c r="F5695" s="3" t="n">
        <v>25067</v>
      </c>
      <c r="G5695" s="3" t="n">
        <v>23041</v>
      </c>
      <c r="H5695" s="3" t="n">
        <f aca="false">C5695/F5695</f>
        <v>0.00295208840307975</v>
      </c>
      <c r="I5695" s="3" t="n">
        <f aca="false">D5695/G5695</f>
        <v>0.00282105811379714</v>
      </c>
    </row>
    <row r="5696" customFormat="false" ht="13" hidden="false" customHeight="false" outlineLevel="0" collapsed="false">
      <c r="A5696" s="3" t="s">
        <v>108</v>
      </c>
      <c r="B5696" s="3" t="s">
        <v>231</v>
      </c>
      <c r="C5696" s="3" t="n">
        <v>36</v>
      </c>
      <c r="D5696" s="3" t="n">
        <v>37</v>
      </c>
      <c r="E5696" s="3" t="n">
        <v>39</v>
      </c>
      <c r="F5696" s="3" t="n">
        <v>12196</v>
      </c>
      <c r="G5696" s="3" t="n">
        <v>354848</v>
      </c>
      <c r="H5696" s="3" t="n">
        <f aca="false">C5696/F5696</f>
        <v>0.00295178747130207</v>
      </c>
      <c r="I5696" s="3" t="n">
        <f aca="false">D5696/G5696</f>
        <v>0.000104269997294616</v>
      </c>
    </row>
    <row r="5697" customFormat="false" ht="13" hidden="false" customHeight="false" outlineLevel="0" collapsed="false">
      <c r="A5697" s="3" t="s">
        <v>223</v>
      </c>
      <c r="B5697" s="3" t="s">
        <v>133</v>
      </c>
      <c r="C5697" s="3" t="n">
        <v>5</v>
      </c>
      <c r="D5697" s="3" t="n">
        <v>5</v>
      </c>
      <c r="E5697" s="3" t="n">
        <v>5</v>
      </c>
      <c r="F5697" s="3" t="n">
        <v>1695</v>
      </c>
      <c r="G5697" s="3" t="n">
        <v>1896</v>
      </c>
      <c r="H5697" s="3" t="n">
        <f aca="false">C5697/F5697</f>
        <v>0.00294985250737463</v>
      </c>
      <c r="I5697" s="3" t="n">
        <f aca="false">D5697/G5697</f>
        <v>0.00263713080168776</v>
      </c>
    </row>
    <row r="5698" customFormat="false" ht="13" hidden="false" customHeight="false" outlineLevel="0" collapsed="false">
      <c r="A5698" s="3" t="s">
        <v>223</v>
      </c>
      <c r="B5698" s="3" t="s">
        <v>108</v>
      </c>
      <c r="C5698" s="3" t="n">
        <v>5</v>
      </c>
      <c r="D5698" s="3" t="n">
        <v>5</v>
      </c>
      <c r="E5698" s="3" t="n">
        <v>5</v>
      </c>
      <c r="F5698" s="3" t="n">
        <v>1695</v>
      </c>
      <c r="G5698" s="3" t="n">
        <v>12196</v>
      </c>
      <c r="H5698" s="3" t="n">
        <f aca="false">C5698/F5698</f>
        <v>0.00294985250737463</v>
      </c>
      <c r="I5698" s="3" t="n">
        <f aca="false">D5698/G5698</f>
        <v>0.000409970482125287</v>
      </c>
    </row>
    <row r="5699" customFormat="false" ht="13" hidden="false" customHeight="false" outlineLevel="0" collapsed="false">
      <c r="A5699" s="3" t="s">
        <v>223</v>
      </c>
      <c r="B5699" s="3" t="s">
        <v>231</v>
      </c>
      <c r="C5699" s="3" t="n">
        <v>5</v>
      </c>
      <c r="D5699" s="3" t="n">
        <v>5</v>
      </c>
      <c r="E5699" s="3" t="n">
        <v>5</v>
      </c>
      <c r="F5699" s="3" t="n">
        <v>1695</v>
      </c>
      <c r="G5699" s="3" t="n">
        <v>354848</v>
      </c>
      <c r="H5699" s="3" t="n">
        <f aca="false">C5699/F5699</f>
        <v>0.00294985250737463</v>
      </c>
      <c r="I5699" s="3" t="n">
        <f aca="false">D5699/G5699</f>
        <v>1.40905401749481E-005</v>
      </c>
    </row>
    <row r="5700" customFormat="false" ht="13" hidden="false" customHeight="false" outlineLevel="0" collapsed="false">
      <c r="A5700" s="3" t="s">
        <v>136</v>
      </c>
      <c r="B5700" s="3" t="s">
        <v>208</v>
      </c>
      <c r="C5700" s="3" t="n">
        <v>46</v>
      </c>
      <c r="D5700" s="3" t="n">
        <v>52</v>
      </c>
      <c r="E5700" s="3" t="n">
        <v>53</v>
      </c>
      <c r="F5700" s="3" t="n">
        <v>15609</v>
      </c>
      <c r="G5700" s="3" t="n">
        <v>6190</v>
      </c>
      <c r="H5700" s="3" t="n">
        <f aca="false">C5700/F5700</f>
        <v>0.00294701774617208</v>
      </c>
      <c r="I5700" s="3" t="n">
        <f aca="false">D5700/G5700</f>
        <v>0.00840064620355412</v>
      </c>
    </row>
    <row r="5701" customFormat="false" ht="13" hidden="false" customHeight="false" outlineLevel="0" collapsed="false">
      <c r="A5701" s="3" t="s">
        <v>240</v>
      </c>
      <c r="B5701" s="3" t="s">
        <v>114</v>
      </c>
      <c r="C5701" s="3" t="n">
        <v>37</v>
      </c>
      <c r="D5701" s="3" t="n">
        <v>38</v>
      </c>
      <c r="E5701" s="3" t="n">
        <v>38</v>
      </c>
      <c r="F5701" s="3" t="n">
        <v>12565</v>
      </c>
      <c r="G5701" s="3" t="n">
        <v>39202</v>
      </c>
      <c r="H5701" s="3" t="n">
        <f aca="false">C5701/F5701</f>
        <v>0.00294468762435336</v>
      </c>
      <c r="I5701" s="3" t="n">
        <f aca="false">D5701/G5701</f>
        <v>0.000969338299066374</v>
      </c>
    </row>
    <row r="5702" customFormat="false" ht="13" hidden="false" customHeight="false" outlineLevel="0" collapsed="false">
      <c r="A5702" s="3" t="s">
        <v>240</v>
      </c>
      <c r="B5702" s="3" t="s">
        <v>126</v>
      </c>
      <c r="C5702" s="3" t="n">
        <v>37</v>
      </c>
      <c r="D5702" s="3" t="n">
        <v>37</v>
      </c>
      <c r="E5702" s="3" t="n">
        <v>37</v>
      </c>
      <c r="F5702" s="3" t="n">
        <v>12565</v>
      </c>
      <c r="G5702" s="3" t="n">
        <v>186078</v>
      </c>
      <c r="H5702" s="3" t="n">
        <f aca="false">C5702/F5702</f>
        <v>0.00294468762435336</v>
      </c>
      <c r="I5702" s="3" t="n">
        <f aca="false">D5702/G5702</f>
        <v>0.000198841346102172</v>
      </c>
    </row>
    <row r="5703" customFormat="false" ht="13" hidden="false" customHeight="false" outlineLevel="0" collapsed="false">
      <c r="A5703" s="3" t="s">
        <v>137</v>
      </c>
      <c r="B5703" s="3" t="s">
        <v>226</v>
      </c>
      <c r="C5703" s="3" t="n">
        <v>49</v>
      </c>
      <c r="D5703" s="3" t="n">
        <v>49</v>
      </c>
      <c r="E5703" s="3" t="n">
        <v>49</v>
      </c>
      <c r="F5703" s="3" t="n">
        <v>16683</v>
      </c>
      <c r="G5703" s="3" t="n">
        <v>3715</v>
      </c>
      <c r="H5703" s="3" t="n">
        <f aca="false">C5703/F5703</f>
        <v>0.00293712162081161</v>
      </c>
      <c r="I5703" s="3" t="n">
        <f aca="false">D5703/G5703</f>
        <v>0.0131897711978466</v>
      </c>
    </row>
    <row r="5704" customFormat="false" ht="13" hidden="false" customHeight="false" outlineLevel="0" collapsed="false">
      <c r="A5704" s="3" t="s">
        <v>173</v>
      </c>
      <c r="B5704" s="3" t="s">
        <v>226</v>
      </c>
      <c r="C5704" s="3" t="n">
        <v>22</v>
      </c>
      <c r="D5704" s="3" t="n">
        <v>27</v>
      </c>
      <c r="E5704" s="3" t="n">
        <v>41</v>
      </c>
      <c r="F5704" s="3" t="n">
        <v>7502</v>
      </c>
      <c r="G5704" s="3" t="n">
        <v>3715</v>
      </c>
      <c r="H5704" s="3" t="n">
        <f aca="false">C5704/F5704</f>
        <v>0.00293255131964809</v>
      </c>
      <c r="I5704" s="3" t="n">
        <f aca="false">D5704/G5704</f>
        <v>0.0072678331090175</v>
      </c>
    </row>
    <row r="5705" customFormat="false" ht="13" hidden="false" customHeight="false" outlineLevel="0" collapsed="false">
      <c r="A5705" s="3" t="s">
        <v>236</v>
      </c>
      <c r="B5705" s="3" t="s">
        <v>145</v>
      </c>
      <c r="C5705" s="3" t="n">
        <v>3</v>
      </c>
      <c r="D5705" s="3" t="n">
        <v>3</v>
      </c>
      <c r="E5705" s="3" t="n">
        <v>3</v>
      </c>
      <c r="F5705" s="3" t="n">
        <v>1024</v>
      </c>
      <c r="G5705" s="3" t="n">
        <v>6741</v>
      </c>
      <c r="H5705" s="3" t="n">
        <f aca="false">C5705/F5705</f>
        <v>0.0029296875</v>
      </c>
      <c r="I5705" s="3" t="n">
        <f aca="false">D5705/G5705</f>
        <v>0.000445037828215398</v>
      </c>
    </row>
    <row r="5706" customFormat="false" ht="13" hidden="false" customHeight="false" outlineLevel="0" collapsed="false">
      <c r="A5706" s="3" t="s">
        <v>236</v>
      </c>
      <c r="B5706" s="3" t="s">
        <v>121</v>
      </c>
      <c r="C5706" s="3" t="n">
        <v>3</v>
      </c>
      <c r="D5706" s="3" t="n">
        <v>3</v>
      </c>
      <c r="E5706" s="3" t="n">
        <v>3</v>
      </c>
      <c r="F5706" s="3" t="n">
        <v>1024</v>
      </c>
      <c r="G5706" s="3" t="n">
        <v>10637</v>
      </c>
      <c r="H5706" s="3" t="n">
        <f aca="false">C5706/F5706</f>
        <v>0.0029296875</v>
      </c>
      <c r="I5706" s="3" t="n">
        <f aca="false">D5706/G5706</f>
        <v>0.0002820344081978</v>
      </c>
    </row>
    <row r="5707" customFormat="false" ht="13" hidden="false" customHeight="false" outlineLevel="0" collapsed="false">
      <c r="A5707" s="3" t="s">
        <v>236</v>
      </c>
      <c r="B5707" s="3" t="s">
        <v>156</v>
      </c>
      <c r="C5707" s="3" t="n">
        <v>3</v>
      </c>
      <c r="D5707" s="3" t="n">
        <v>3</v>
      </c>
      <c r="E5707" s="3" t="n">
        <v>3</v>
      </c>
      <c r="F5707" s="3" t="n">
        <v>1024</v>
      </c>
      <c r="G5707" s="3" t="n">
        <v>15883</v>
      </c>
      <c r="H5707" s="3" t="n">
        <f aca="false">C5707/F5707</f>
        <v>0.0029296875</v>
      </c>
      <c r="I5707" s="3" t="n">
        <f aca="false">D5707/G5707</f>
        <v>0.000188881193729144</v>
      </c>
    </row>
    <row r="5708" customFormat="false" ht="13" hidden="false" customHeight="false" outlineLevel="0" collapsed="false">
      <c r="A5708" s="3" t="s">
        <v>125</v>
      </c>
      <c r="B5708" s="3" t="s">
        <v>104</v>
      </c>
      <c r="C5708" s="3" t="n">
        <v>9</v>
      </c>
      <c r="D5708" s="3" t="n">
        <v>9</v>
      </c>
      <c r="E5708" s="3" t="n">
        <v>9</v>
      </c>
      <c r="F5708" s="3" t="n">
        <v>3073</v>
      </c>
      <c r="G5708" s="3" t="n">
        <v>1379</v>
      </c>
      <c r="H5708" s="3" t="n">
        <f aca="false">C5708/F5708</f>
        <v>0.00292873413602343</v>
      </c>
      <c r="I5708" s="3" t="n">
        <f aca="false">D5708/G5708</f>
        <v>0.00652646845540247</v>
      </c>
    </row>
    <row r="5709" customFormat="false" ht="13" hidden="false" customHeight="false" outlineLevel="0" collapsed="false">
      <c r="A5709" s="3" t="s">
        <v>125</v>
      </c>
      <c r="B5709" s="3" t="s">
        <v>138</v>
      </c>
      <c r="C5709" s="3" t="n">
        <v>9</v>
      </c>
      <c r="D5709" s="3" t="n">
        <v>9</v>
      </c>
      <c r="E5709" s="3" t="n">
        <v>9</v>
      </c>
      <c r="F5709" s="3" t="n">
        <v>3073</v>
      </c>
      <c r="G5709" s="3" t="n">
        <v>2069</v>
      </c>
      <c r="H5709" s="3" t="n">
        <f aca="false">C5709/F5709</f>
        <v>0.00292873413602343</v>
      </c>
      <c r="I5709" s="3" t="n">
        <f aca="false">D5709/G5709</f>
        <v>0.00434992750120831</v>
      </c>
    </row>
    <row r="5710" customFormat="false" ht="13" hidden="false" customHeight="false" outlineLevel="0" collapsed="false">
      <c r="A5710" s="3" t="s">
        <v>125</v>
      </c>
      <c r="B5710" s="3" t="s">
        <v>197</v>
      </c>
      <c r="C5710" s="3" t="n">
        <v>9</v>
      </c>
      <c r="D5710" s="3" t="n">
        <v>9</v>
      </c>
      <c r="E5710" s="3" t="n">
        <v>9</v>
      </c>
      <c r="F5710" s="3" t="n">
        <v>3073</v>
      </c>
      <c r="G5710" s="3" t="n">
        <v>3078</v>
      </c>
      <c r="H5710" s="3" t="n">
        <f aca="false">C5710/F5710</f>
        <v>0.00292873413602343</v>
      </c>
      <c r="I5710" s="3" t="n">
        <f aca="false">D5710/G5710</f>
        <v>0.00292397660818713</v>
      </c>
    </row>
    <row r="5711" customFormat="false" ht="13" hidden="false" customHeight="false" outlineLevel="0" collapsed="false">
      <c r="A5711" s="3" t="s">
        <v>120</v>
      </c>
      <c r="B5711" s="3" t="s">
        <v>133</v>
      </c>
      <c r="C5711" s="3" t="n">
        <v>7</v>
      </c>
      <c r="D5711" s="3" t="n">
        <v>7</v>
      </c>
      <c r="E5711" s="3" t="n">
        <v>7</v>
      </c>
      <c r="F5711" s="3" t="n">
        <v>2394</v>
      </c>
      <c r="G5711" s="3" t="n">
        <v>1896</v>
      </c>
      <c r="H5711" s="3" t="n">
        <f aca="false">C5711/F5711</f>
        <v>0.00292397660818713</v>
      </c>
      <c r="I5711" s="3" t="n">
        <f aca="false">D5711/G5711</f>
        <v>0.00369198312236287</v>
      </c>
    </row>
    <row r="5712" customFormat="false" ht="13" hidden="false" customHeight="false" outlineLevel="0" collapsed="false">
      <c r="A5712" s="3" t="s">
        <v>197</v>
      </c>
      <c r="B5712" s="3" t="s">
        <v>125</v>
      </c>
      <c r="C5712" s="3" t="n">
        <v>9</v>
      </c>
      <c r="D5712" s="3" t="n">
        <v>9</v>
      </c>
      <c r="E5712" s="3" t="n">
        <v>9</v>
      </c>
      <c r="F5712" s="3" t="n">
        <v>3078</v>
      </c>
      <c r="G5712" s="3" t="n">
        <v>3073</v>
      </c>
      <c r="H5712" s="3" t="n">
        <f aca="false">C5712/F5712</f>
        <v>0.00292397660818713</v>
      </c>
      <c r="I5712" s="3" t="n">
        <f aca="false">D5712/G5712</f>
        <v>0.00292873413602343</v>
      </c>
    </row>
    <row r="5713" customFormat="false" ht="13" hidden="false" customHeight="false" outlineLevel="0" collapsed="false">
      <c r="A5713" s="3" t="s">
        <v>120</v>
      </c>
      <c r="B5713" s="3" t="s">
        <v>117</v>
      </c>
      <c r="C5713" s="3" t="n">
        <v>7</v>
      </c>
      <c r="D5713" s="3" t="n">
        <v>6</v>
      </c>
      <c r="E5713" s="3" t="n">
        <v>7</v>
      </c>
      <c r="F5713" s="3" t="n">
        <v>2394</v>
      </c>
      <c r="G5713" s="3" t="n">
        <v>24580</v>
      </c>
      <c r="H5713" s="3" t="n">
        <f aca="false">C5713/F5713</f>
        <v>0.00292397660818713</v>
      </c>
      <c r="I5713" s="3" t="n">
        <f aca="false">D5713/G5713</f>
        <v>0.000244100895036615</v>
      </c>
    </row>
    <row r="5714" customFormat="false" ht="13" hidden="false" customHeight="false" outlineLevel="0" collapsed="false">
      <c r="A5714" s="3" t="s">
        <v>127</v>
      </c>
      <c r="B5714" s="3" t="s">
        <v>152</v>
      </c>
      <c r="C5714" s="3" t="n">
        <v>347</v>
      </c>
      <c r="D5714" s="3" t="n">
        <v>342</v>
      </c>
      <c r="E5714" s="3" t="n">
        <v>350</v>
      </c>
      <c r="F5714" s="3" t="n">
        <v>118885</v>
      </c>
      <c r="G5714" s="3" t="n">
        <v>2870</v>
      </c>
      <c r="H5714" s="3" t="n">
        <f aca="false">C5714/F5714</f>
        <v>0.00291878706312823</v>
      </c>
      <c r="I5714" s="3" t="n">
        <f aca="false">D5714/G5714</f>
        <v>0.119163763066202</v>
      </c>
    </row>
    <row r="5715" customFormat="false" ht="13" hidden="false" customHeight="false" outlineLevel="0" collapsed="false">
      <c r="A5715" s="3" t="s">
        <v>148</v>
      </c>
      <c r="B5715" s="3" t="s">
        <v>206</v>
      </c>
      <c r="C5715" s="3" t="n">
        <v>6</v>
      </c>
      <c r="D5715" s="3" t="n">
        <v>6</v>
      </c>
      <c r="E5715" s="3" t="n">
        <v>6</v>
      </c>
      <c r="F5715" s="3" t="n">
        <v>2056</v>
      </c>
      <c r="G5715" s="3" t="n">
        <v>282</v>
      </c>
      <c r="H5715" s="3" t="n">
        <f aca="false">C5715/F5715</f>
        <v>0.00291828793774319</v>
      </c>
      <c r="I5715" s="3" t="n">
        <f aca="false">D5715/G5715</f>
        <v>0.0212765957446809</v>
      </c>
    </row>
    <row r="5716" customFormat="false" ht="13" hidden="false" customHeight="false" outlineLevel="0" collapsed="false">
      <c r="A5716" s="3" t="s">
        <v>148</v>
      </c>
      <c r="B5716" s="3" t="s">
        <v>229</v>
      </c>
      <c r="C5716" s="3" t="n">
        <v>6</v>
      </c>
      <c r="D5716" s="3" t="n">
        <v>6</v>
      </c>
      <c r="E5716" s="3" t="n">
        <v>6</v>
      </c>
      <c r="F5716" s="3" t="n">
        <v>2056</v>
      </c>
      <c r="G5716" s="3" t="n">
        <v>346</v>
      </c>
      <c r="H5716" s="3" t="n">
        <f aca="false">C5716/F5716</f>
        <v>0.00291828793774319</v>
      </c>
      <c r="I5716" s="3" t="n">
        <f aca="false">D5716/G5716</f>
        <v>0.0173410404624277</v>
      </c>
    </row>
    <row r="5717" customFormat="false" ht="13" hidden="false" customHeight="false" outlineLevel="0" collapsed="false">
      <c r="A5717" s="3" t="s">
        <v>180</v>
      </c>
      <c r="B5717" s="3" t="s">
        <v>214</v>
      </c>
      <c r="C5717" s="3" t="n">
        <v>2</v>
      </c>
      <c r="D5717" s="3" t="n">
        <v>2</v>
      </c>
      <c r="E5717" s="3" t="n">
        <v>2</v>
      </c>
      <c r="F5717" s="3" t="n">
        <v>686</v>
      </c>
      <c r="G5717" s="3" t="n">
        <v>528</v>
      </c>
      <c r="H5717" s="3" t="n">
        <f aca="false">C5717/F5717</f>
        <v>0.00291545189504373</v>
      </c>
      <c r="I5717" s="3" t="n">
        <f aca="false">D5717/G5717</f>
        <v>0.00378787878787879</v>
      </c>
    </row>
    <row r="5718" customFormat="false" ht="13" hidden="false" customHeight="false" outlineLevel="0" collapsed="false">
      <c r="A5718" s="3" t="s">
        <v>180</v>
      </c>
      <c r="B5718" s="3" t="s">
        <v>215</v>
      </c>
      <c r="C5718" s="3" t="n">
        <v>2</v>
      </c>
      <c r="D5718" s="3" t="n">
        <v>2</v>
      </c>
      <c r="E5718" s="3" t="n">
        <v>2</v>
      </c>
      <c r="F5718" s="3" t="n">
        <v>686</v>
      </c>
      <c r="G5718" s="3" t="n">
        <v>950</v>
      </c>
      <c r="H5718" s="3" t="n">
        <f aca="false">C5718/F5718</f>
        <v>0.00291545189504373</v>
      </c>
      <c r="I5718" s="3" t="n">
        <f aca="false">D5718/G5718</f>
        <v>0.00210526315789474</v>
      </c>
    </row>
    <row r="5719" customFormat="false" ht="13" hidden="false" customHeight="false" outlineLevel="0" collapsed="false">
      <c r="A5719" s="3" t="s">
        <v>180</v>
      </c>
      <c r="B5719" s="3" t="s">
        <v>133</v>
      </c>
      <c r="C5719" s="3" t="n">
        <v>2</v>
      </c>
      <c r="D5719" s="3" t="n">
        <v>2</v>
      </c>
      <c r="E5719" s="3" t="n">
        <v>2</v>
      </c>
      <c r="F5719" s="3" t="n">
        <v>686</v>
      </c>
      <c r="G5719" s="3" t="n">
        <v>1896</v>
      </c>
      <c r="H5719" s="3" t="n">
        <f aca="false">C5719/F5719</f>
        <v>0.00291545189504373</v>
      </c>
      <c r="I5719" s="3" t="n">
        <f aca="false">D5719/G5719</f>
        <v>0.00105485232067511</v>
      </c>
    </row>
    <row r="5720" customFormat="false" ht="13" hidden="false" customHeight="false" outlineLevel="0" collapsed="false">
      <c r="A5720" s="3" t="s">
        <v>180</v>
      </c>
      <c r="B5720" s="3" t="s">
        <v>226</v>
      </c>
      <c r="C5720" s="3" t="n">
        <v>2</v>
      </c>
      <c r="D5720" s="3" t="n">
        <v>2</v>
      </c>
      <c r="E5720" s="3" t="n">
        <v>2</v>
      </c>
      <c r="F5720" s="3" t="n">
        <v>686</v>
      </c>
      <c r="G5720" s="3" t="n">
        <v>3715</v>
      </c>
      <c r="H5720" s="3" t="n">
        <f aca="false">C5720/F5720</f>
        <v>0.00291545189504373</v>
      </c>
      <c r="I5720" s="3" t="n">
        <f aca="false">D5720/G5720</f>
        <v>0.00053835800807537</v>
      </c>
    </row>
    <row r="5721" customFormat="false" ht="13" hidden="false" customHeight="false" outlineLevel="0" collapsed="false">
      <c r="A5721" s="3" t="s">
        <v>180</v>
      </c>
      <c r="B5721" s="3" t="s">
        <v>238</v>
      </c>
      <c r="C5721" s="3" t="n">
        <v>2</v>
      </c>
      <c r="D5721" s="3" t="n">
        <v>2</v>
      </c>
      <c r="E5721" s="3" t="n">
        <v>2</v>
      </c>
      <c r="F5721" s="3" t="n">
        <v>686</v>
      </c>
      <c r="G5721" s="3" t="n">
        <v>4809</v>
      </c>
      <c r="H5721" s="3" t="n">
        <f aca="false">C5721/F5721</f>
        <v>0.00291545189504373</v>
      </c>
      <c r="I5721" s="3" t="n">
        <f aca="false">D5721/G5721</f>
        <v>0.000415886878768975</v>
      </c>
    </row>
    <row r="5722" customFormat="false" ht="13" hidden="false" customHeight="false" outlineLevel="0" collapsed="false">
      <c r="A5722" s="3" t="s">
        <v>180</v>
      </c>
      <c r="B5722" s="3" t="n">
        <v>39225</v>
      </c>
      <c r="C5722" s="3" t="n">
        <v>2</v>
      </c>
      <c r="D5722" s="3" t="n">
        <v>2</v>
      </c>
      <c r="E5722" s="3" t="n">
        <v>2</v>
      </c>
      <c r="F5722" s="3" t="n">
        <v>686</v>
      </c>
      <c r="G5722" s="3" t="n">
        <v>31986</v>
      </c>
      <c r="H5722" s="3" t="n">
        <f aca="false">C5722/F5722</f>
        <v>0.00291545189504373</v>
      </c>
      <c r="I5722" s="3" t="n">
        <f aca="false">D5722/G5722</f>
        <v>6.25273557181267E-005</v>
      </c>
    </row>
    <row r="5723" customFormat="false" ht="13" hidden="false" customHeight="false" outlineLevel="0" collapsed="false">
      <c r="A5723" s="3" t="s">
        <v>126</v>
      </c>
      <c r="B5723" s="3" t="s">
        <v>116</v>
      </c>
      <c r="C5723" s="3" t="n">
        <v>542</v>
      </c>
      <c r="D5723" s="3" t="n">
        <v>530</v>
      </c>
      <c r="E5723" s="3" t="n">
        <v>544</v>
      </c>
      <c r="F5723" s="3" t="n">
        <v>186078</v>
      </c>
      <c r="G5723" s="3" t="n">
        <v>937</v>
      </c>
      <c r="H5723" s="3" t="n">
        <f aca="false">C5723/F5723</f>
        <v>0.00291275701587506</v>
      </c>
      <c r="I5723" s="3" t="n">
        <f aca="false">D5723/G5723</f>
        <v>0.565635005336179</v>
      </c>
    </row>
    <row r="5724" customFormat="false" ht="13" hidden="false" customHeight="false" outlineLevel="0" collapsed="false">
      <c r="A5724" s="3" t="s">
        <v>162</v>
      </c>
      <c r="B5724" s="3" t="s">
        <v>168</v>
      </c>
      <c r="C5724" s="3" t="n">
        <v>67</v>
      </c>
      <c r="D5724" s="3" t="n">
        <v>67</v>
      </c>
      <c r="E5724" s="3" t="n">
        <v>67</v>
      </c>
      <c r="F5724" s="3" t="n">
        <v>23041</v>
      </c>
      <c r="G5724" s="3" t="n">
        <v>748</v>
      </c>
      <c r="H5724" s="3" t="n">
        <f aca="false">C5724/F5724</f>
        <v>0.00290785990191398</v>
      </c>
      <c r="I5724" s="3" t="n">
        <f aca="false">D5724/G5724</f>
        <v>0.089572192513369</v>
      </c>
    </row>
    <row r="5725" customFormat="false" ht="13" hidden="false" customHeight="false" outlineLevel="0" collapsed="false">
      <c r="A5725" s="3" t="s">
        <v>104</v>
      </c>
      <c r="B5725" s="3" t="n">
        <v>38620</v>
      </c>
      <c r="C5725" s="3" t="n">
        <v>4</v>
      </c>
      <c r="D5725" s="3" t="n">
        <v>4</v>
      </c>
      <c r="E5725" s="3" t="n">
        <v>4</v>
      </c>
      <c r="F5725" s="3" t="n">
        <v>1379</v>
      </c>
      <c r="G5725" s="3" t="n">
        <v>98</v>
      </c>
      <c r="H5725" s="3" t="n">
        <f aca="false">C5725/F5725</f>
        <v>0.00290065264684554</v>
      </c>
      <c r="I5725" s="3" t="n">
        <f aca="false">D5725/G5725</f>
        <v>0.0408163265306122</v>
      </c>
    </row>
    <row r="5726" customFormat="false" ht="13" hidden="false" customHeight="false" outlineLevel="0" collapsed="false">
      <c r="A5726" s="3" t="s">
        <v>104</v>
      </c>
      <c r="B5726" s="3" t="s">
        <v>198</v>
      </c>
      <c r="C5726" s="3" t="n">
        <v>4</v>
      </c>
      <c r="D5726" s="3" t="n">
        <v>4</v>
      </c>
      <c r="E5726" s="3" t="n">
        <v>5</v>
      </c>
      <c r="F5726" s="3" t="n">
        <v>1379</v>
      </c>
      <c r="G5726" s="3" t="n">
        <v>153</v>
      </c>
      <c r="H5726" s="3" t="n">
        <f aca="false">C5726/F5726</f>
        <v>0.00290065264684554</v>
      </c>
      <c r="I5726" s="3" t="n">
        <f aca="false">D5726/G5726</f>
        <v>0.0261437908496732</v>
      </c>
    </row>
    <row r="5727" customFormat="false" ht="13" hidden="false" customHeight="false" outlineLevel="0" collapsed="false">
      <c r="A5727" s="3" t="s">
        <v>104</v>
      </c>
      <c r="B5727" s="3" t="s">
        <v>164</v>
      </c>
      <c r="C5727" s="3" t="n">
        <v>4</v>
      </c>
      <c r="D5727" s="3" t="n">
        <v>4</v>
      </c>
      <c r="E5727" s="3" t="n">
        <v>4</v>
      </c>
      <c r="F5727" s="3" t="n">
        <v>1379</v>
      </c>
      <c r="G5727" s="3" t="n">
        <v>511</v>
      </c>
      <c r="H5727" s="3" t="n">
        <f aca="false">C5727/F5727</f>
        <v>0.00290065264684554</v>
      </c>
      <c r="I5727" s="3" t="n">
        <f aca="false">D5727/G5727</f>
        <v>0.00782778864970646</v>
      </c>
    </row>
    <row r="5728" customFormat="false" ht="13" hidden="false" customHeight="false" outlineLevel="0" collapsed="false">
      <c r="A5728" s="3" t="s">
        <v>104</v>
      </c>
      <c r="B5728" s="3" t="s">
        <v>214</v>
      </c>
      <c r="C5728" s="3" t="n">
        <v>4</v>
      </c>
      <c r="D5728" s="3" t="n">
        <v>4</v>
      </c>
      <c r="E5728" s="3" t="n">
        <v>4</v>
      </c>
      <c r="F5728" s="3" t="n">
        <v>1379</v>
      </c>
      <c r="G5728" s="3" t="n">
        <v>528</v>
      </c>
      <c r="H5728" s="3" t="n">
        <f aca="false">C5728/F5728</f>
        <v>0.00290065264684554</v>
      </c>
      <c r="I5728" s="3" t="n">
        <f aca="false">D5728/G5728</f>
        <v>0.00757575757575758</v>
      </c>
    </row>
    <row r="5729" customFormat="false" ht="13" hidden="false" customHeight="false" outlineLevel="0" collapsed="false">
      <c r="A5729" s="3" t="s">
        <v>104</v>
      </c>
      <c r="B5729" s="3" t="s">
        <v>199</v>
      </c>
      <c r="C5729" s="3" t="n">
        <v>4</v>
      </c>
      <c r="D5729" s="3" t="n">
        <v>4</v>
      </c>
      <c r="E5729" s="3" t="n">
        <v>4</v>
      </c>
      <c r="F5729" s="3" t="n">
        <v>1379</v>
      </c>
      <c r="G5729" s="3" t="n">
        <v>181125</v>
      </c>
      <c r="H5729" s="3" t="n">
        <f aca="false">C5729/F5729</f>
        <v>0.00290065264684554</v>
      </c>
      <c r="I5729" s="3" t="n">
        <f aca="false">D5729/G5729</f>
        <v>2.20841959972395E-005</v>
      </c>
    </row>
    <row r="5730" customFormat="false" ht="13" hidden="false" customHeight="false" outlineLevel="0" collapsed="false">
      <c r="A5730" s="3" t="s">
        <v>138</v>
      </c>
      <c r="B5730" s="3" t="s">
        <v>198</v>
      </c>
      <c r="C5730" s="3" t="n">
        <v>6</v>
      </c>
      <c r="D5730" s="3" t="n">
        <v>6</v>
      </c>
      <c r="E5730" s="3" t="n">
        <v>7</v>
      </c>
      <c r="F5730" s="3" t="n">
        <v>2069</v>
      </c>
      <c r="G5730" s="3" t="n">
        <v>153</v>
      </c>
      <c r="H5730" s="3" t="n">
        <f aca="false">C5730/F5730</f>
        <v>0.00289995166747221</v>
      </c>
      <c r="I5730" s="3" t="n">
        <f aca="false">D5730/G5730</f>
        <v>0.0392156862745098</v>
      </c>
    </row>
    <row r="5731" customFormat="false" ht="13" hidden="false" customHeight="false" outlineLevel="0" collapsed="false">
      <c r="A5731" s="3" t="s">
        <v>138</v>
      </c>
      <c r="B5731" s="3" t="s">
        <v>152</v>
      </c>
      <c r="C5731" s="3" t="n">
        <v>6</v>
      </c>
      <c r="D5731" s="3" t="n">
        <v>5</v>
      </c>
      <c r="E5731" s="3" t="n">
        <v>6</v>
      </c>
      <c r="F5731" s="3" t="n">
        <v>2069</v>
      </c>
      <c r="G5731" s="3" t="n">
        <v>2870</v>
      </c>
      <c r="H5731" s="3" t="n">
        <f aca="false">C5731/F5731</f>
        <v>0.00289995166747221</v>
      </c>
      <c r="I5731" s="3" t="n">
        <f aca="false">D5731/G5731</f>
        <v>0.00174216027874564</v>
      </c>
    </row>
    <row r="5732" customFormat="false" ht="13" hidden="false" customHeight="false" outlineLevel="0" collapsed="false">
      <c r="A5732" s="3" t="s">
        <v>138</v>
      </c>
      <c r="B5732" s="3" t="s">
        <v>200</v>
      </c>
      <c r="C5732" s="3" t="n">
        <v>6</v>
      </c>
      <c r="D5732" s="3" t="n">
        <v>3</v>
      </c>
      <c r="E5732" s="3" t="n">
        <v>6</v>
      </c>
      <c r="F5732" s="3" t="n">
        <v>2069</v>
      </c>
      <c r="G5732" s="3" t="n">
        <v>6584</v>
      </c>
      <c r="H5732" s="3" t="n">
        <f aca="false">C5732/F5732</f>
        <v>0.00289995166747221</v>
      </c>
      <c r="I5732" s="3" t="n">
        <f aca="false">D5732/G5732</f>
        <v>0.000455650060753341</v>
      </c>
    </row>
    <row r="5733" customFormat="false" ht="13" hidden="false" customHeight="false" outlineLevel="0" collapsed="false">
      <c r="A5733" s="3" t="s">
        <v>138</v>
      </c>
      <c r="B5733" s="3" t="s">
        <v>108</v>
      </c>
      <c r="C5733" s="3" t="n">
        <v>6</v>
      </c>
      <c r="D5733" s="3" t="n">
        <v>5</v>
      </c>
      <c r="E5733" s="3" t="n">
        <v>6</v>
      </c>
      <c r="F5733" s="3" t="n">
        <v>2069</v>
      </c>
      <c r="G5733" s="3" t="n">
        <v>12196</v>
      </c>
      <c r="H5733" s="3" t="n">
        <f aca="false">C5733/F5733</f>
        <v>0.00289995166747221</v>
      </c>
      <c r="I5733" s="3" t="n">
        <f aca="false">D5733/G5733</f>
        <v>0.000409970482125287</v>
      </c>
    </row>
    <row r="5734" customFormat="false" ht="13" hidden="false" customHeight="false" outlineLevel="0" collapsed="false">
      <c r="A5734" s="3" t="s">
        <v>229</v>
      </c>
      <c r="B5734" s="3" t="s">
        <v>198</v>
      </c>
      <c r="C5734" s="3" t="n">
        <v>1</v>
      </c>
      <c r="D5734" s="3" t="n">
        <v>1</v>
      </c>
      <c r="E5734" s="3" t="n">
        <v>1</v>
      </c>
      <c r="F5734" s="3" t="n">
        <v>346</v>
      </c>
      <c r="G5734" s="3" t="n">
        <v>153</v>
      </c>
      <c r="H5734" s="3" t="n">
        <f aca="false">C5734/F5734</f>
        <v>0.00289017341040462</v>
      </c>
      <c r="I5734" s="3" t="n">
        <f aca="false">D5734/G5734</f>
        <v>0.0065359477124183</v>
      </c>
    </row>
    <row r="5735" customFormat="false" ht="13" hidden="false" customHeight="false" outlineLevel="0" collapsed="false">
      <c r="A5735" s="3" t="s">
        <v>229</v>
      </c>
      <c r="B5735" s="3" t="s">
        <v>176</v>
      </c>
      <c r="C5735" s="3" t="n">
        <v>1</v>
      </c>
      <c r="D5735" s="3" t="n">
        <v>1</v>
      </c>
      <c r="E5735" s="3" t="n">
        <v>1</v>
      </c>
      <c r="F5735" s="3" t="n">
        <v>346</v>
      </c>
      <c r="G5735" s="3" t="n">
        <v>233</v>
      </c>
      <c r="H5735" s="3" t="n">
        <f aca="false">C5735/F5735</f>
        <v>0.00289017341040462</v>
      </c>
      <c r="I5735" s="3" t="n">
        <f aca="false">D5735/G5735</f>
        <v>0.00429184549356223</v>
      </c>
    </row>
    <row r="5736" customFormat="false" ht="13" hidden="false" customHeight="false" outlineLevel="0" collapsed="false">
      <c r="A5736" s="3" t="s">
        <v>229</v>
      </c>
      <c r="B5736" s="3" t="s">
        <v>206</v>
      </c>
      <c r="C5736" s="3" t="n">
        <v>1</v>
      </c>
      <c r="D5736" s="3" t="n">
        <v>1</v>
      </c>
      <c r="E5736" s="3" t="n">
        <v>1</v>
      </c>
      <c r="F5736" s="3" t="n">
        <v>346</v>
      </c>
      <c r="G5736" s="3" t="n">
        <v>282</v>
      </c>
      <c r="H5736" s="3" t="n">
        <f aca="false">C5736/F5736</f>
        <v>0.00289017341040462</v>
      </c>
      <c r="I5736" s="3" t="n">
        <f aca="false">D5736/G5736</f>
        <v>0.00354609929078014</v>
      </c>
    </row>
    <row r="5737" customFormat="false" ht="13" hidden="false" customHeight="false" outlineLevel="0" collapsed="false">
      <c r="A5737" s="3" t="s">
        <v>229</v>
      </c>
      <c r="B5737" s="3" t="s">
        <v>123</v>
      </c>
      <c r="C5737" s="3" t="n">
        <v>1</v>
      </c>
      <c r="D5737" s="3" t="n">
        <v>1</v>
      </c>
      <c r="E5737" s="3" t="n">
        <v>1</v>
      </c>
      <c r="F5737" s="3" t="n">
        <v>346</v>
      </c>
      <c r="G5737" s="3" t="n">
        <v>404</v>
      </c>
      <c r="H5737" s="3" t="n">
        <f aca="false">C5737/F5737</f>
        <v>0.00289017341040462</v>
      </c>
      <c r="I5737" s="3" t="n">
        <f aca="false">D5737/G5737</f>
        <v>0.00247524752475248</v>
      </c>
    </row>
    <row r="5738" customFormat="false" ht="13" hidden="false" customHeight="false" outlineLevel="0" collapsed="false">
      <c r="A5738" s="3" t="s">
        <v>229</v>
      </c>
      <c r="B5738" s="3" t="s">
        <v>187</v>
      </c>
      <c r="C5738" s="3" t="n">
        <v>1</v>
      </c>
      <c r="D5738" s="3" t="n">
        <v>1</v>
      </c>
      <c r="E5738" s="3" t="n">
        <v>1</v>
      </c>
      <c r="F5738" s="3" t="n">
        <v>346</v>
      </c>
      <c r="G5738" s="3" t="n">
        <v>1223</v>
      </c>
      <c r="H5738" s="3" t="n">
        <f aca="false">C5738/F5738</f>
        <v>0.00289017341040462</v>
      </c>
      <c r="I5738" s="3" t="n">
        <f aca="false">D5738/G5738</f>
        <v>0.000817661488143908</v>
      </c>
    </row>
    <row r="5739" customFormat="false" ht="13" hidden="false" customHeight="false" outlineLevel="0" collapsed="false">
      <c r="A5739" s="3" t="s">
        <v>229</v>
      </c>
      <c r="B5739" s="3" t="s">
        <v>242</v>
      </c>
      <c r="C5739" s="3" t="n">
        <v>1</v>
      </c>
      <c r="D5739" s="3" t="n">
        <v>1</v>
      </c>
      <c r="E5739" s="3" t="n">
        <v>1</v>
      </c>
      <c r="F5739" s="3" t="n">
        <v>346</v>
      </c>
      <c r="G5739" s="3" t="n">
        <v>1391</v>
      </c>
      <c r="H5739" s="3" t="n">
        <f aca="false">C5739/F5739</f>
        <v>0.00289017341040462</v>
      </c>
      <c r="I5739" s="3" t="n">
        <f aca="false">D5739/G5739</f>
        <v>0.000718907260963336</v>
      </c>
    </row>
    <row r="5740" customFormat="false" ht="13" hidden="false" customHeight="false" outlineLevel="0" collapsed="false">
      <c r="A5740" s="3" t="s">
        <v>229</v>
      </c>
      <c r="B5740" s="3" t="s">
        <v>197</v>
      </c>
      <c r="C5740" s="3" t="n">
        <v>1</v>
      </c>
      <c r="D5740" s="3" t="n">
        <v>1</v>
      </c>
      <c r="E5740" s="3" t="n">
        <v>1</v>
      </c>
      <c r="F5740" s="3" t="n">
        <v>346</v>
      </c>
      <c r="G5740" s="3" t="n">
        <v>3078</v>
      </c>
      <c r="H5740" s="3" t="n">
        <f aca="false">C5740/F5740</f>
        <v>0.00289017341040462</v>
      </c>
      <c r="I5740" s="3" t="n">
        <f aca="false">D5740/G5740</f>
        <v>0.000324886289798571</v>
      </c>
    </row>
    <row r="5741" customFormat="false" ht="13" hidden="false" customHeight="false" outlineLevel="0" collapsed="false">
      <c r="A5741" s="3" t="s">
        <v>229</v>
      </c>
      <c r="B5741" s="3" t="s">
        <v>211</v>
      </c>
      <c r="C5741" s="3" t="n">
        <v>1</v>
      </c>
      <c r="D5741" s="3" t="n">
        <v>1</v>
      </c>
      <c r="E5741" s="3" t="n">
        <v>1</v>
      </c>
      <c r="F5741" s="3" t="n">
        <v>346</v>
      </c>
      <c r="G5741" s="3" t="n">
        <v>4718</v>
      </c>
      <c r="H5741" s="3" t="n">
        <f aca="false">C5741/F5741</f>
        <v>0.00289017341040462</v>
      </c>
      <c r="I5741" s="3" t="n">
        <f aca="false">D5741/G5741</f>
        <v>0.000211954217888936</v>
      </c>
    </row>
    <row r="5742" customFormat="false" ht="13" hidden="false" customHeight="false" outlineLevel="0" collapsed="false">
      <c r="A5742" s="3" t="s">
        <v>229</v>
      </c>
      <c r="B5742" s="3" t="s">
        <v>171</v>
      </c>
      <c r="C5742" s="3" t="n">
        <v>1</v>
      </c>
      <c r="D5742" s="3" t="n">
        <v>1</v>
      </c>
      <c r="E5742" s="3" t="n">
        <v>1</v>
      </c>
      <c r="F5742" s="3" t="n">
        <v>346</v>
      </c>
      <c r="G5742" s="3" t="n">
        <v>9039</v>
      </c>
      <c r="H5742" s="3" t="n">
        <f aca="false">C5742/F5742</f>
        <v>0.00289017341040462</v>
      </c>
      <c r="I5742" s="3" t="n">
        <f aca="false">D5742/G5742</f>
        <v>0.00011063170704724</v>
      </c>
    </row>
    <row r="5743" customFormat="false" ht="13" hidden="false" customHeight="false" outlineLevel="0" collapsed="false">
      <c r="A5743" s="3" t="s">
        <v>229</v>
      </c>
      <c r="B5743" s="3" t="s">
        <v>249</v>
      </c>
      <c r="C5743" s="3" t="n">
        <v>1</v>
      </c>
      <c r="D5743" s="3" t="n">
        <v>1</v>
      </c>
      <c r="E5743" s="3" t="n">
        <v>1</v>
      </c>
      <c r="F5743" s="3" t="n">
        <v>346</v>
      </c>
      <c r="G5743" s="3" t="n">
        <v>75708</v>
      </c>
      <c r="H5743" s="3" t="n">
        <f aca="false">C5743/F5743</f>
        <v>0.00289017341040462</v>
      </c>
      <c r="I5743" s="3" t="n">
        <f aca="false">D5743/G5743</f>
        <v>1.32086437364611E-005</v>
      </c>
    </row>
    <row r="5744" customFormat="false" ht="13" hidden="false" customHeight="false" outlineLevel="0" collapsed="false">
      <c r="A5744" s="3" t="s">
        <v>163</v>
      </c>
      <c r="B5744" s="3" t="s">
        <v>151</v>
      </c>
      <c r="C5744" s="3" t="n">
        <v>2</v>
      </c>
      <c r="D5744" s="3" t="n">
        <v>2</v>
      </c>
      <c r="E5744" s="3" t="n">
        <v>2</v>
      </c>
      <c r="F5744" s="3" t="n">
        <v>693</v>
      </c>
      <c r="G5744" s="3" t="n">
        <v>268</v>
      </c>
      <c r="H5744" s="3" t="n">
        <f aca="false">C5744/F5744</f>
        <v>0.00288600288600289</v>
      </c>
      <c r="I5744" s="3" t="n">
        <f aca="false">D5744/G5744</f>
        <v>0.00746268656716418</v>
      </c>
    </row>
    <row r="5745" customFormat="false" ht="13" hidden="false" customHeight="false" outlineLevel="0" collapsed="false">
      <c r="A5745" s="3" t="s">
        <v>163</v>
      </c>
      <c r="B5745" s="3" t="s">
        <v>99</v>
      </c>
      <c r="C5745" s="3" t="n">
        <v>2</v>
      </c>
      <c r="D5745" s="3" t="n">
        <v>2</v>
      </c>
      <c r="E5745" s="3" t="n">
        <v>2</v>
      </c>
      <c r="F5745" s="3" t="n">
        <v>693</v>
      </c>
      <c r="G5745" s="3" t="n">
        <v>25067</v>
      </c>
      <c r="H5745" s="3" t="n">
        <f aca="false">C5745/F5745</f>
        <v>0.00288600288600289</v>
      </c>
      <c r="I5745" s="3" t="n">
        <f aca="false">D5745/G5745</f>
        <v>7.97861730562094E-005</v>
      </c>
    </row>
    <row r="5746" customFormat="false" ht="13" hidden="false" customHeight="false" outlineLevel="0" collapsed="false">
      <c r="A5746" s="3" t="s">
        <v>163</v>
      </c>
      <c r="B5746" s="3" t="s">
        <v>155</v>
      </c>
      <c r="C5746" s="3" t="n">
        <v>2</v>
      </c>
      <c r="D5746" s="3" t="n">
        <v>2</v>
      </c>
      <c r="E5746" s="3" t="n">
        <v>2</v>
      </c>
      <c r="F5746" s="3" t="n">
        <v>693</v>
      </c>
      <c r="G5746" s="3" t="n">
        <v>48897</v>
      </c>
      <c r="H5746" s="3" t="n">
        <f aca="false">C5746/F5746</f>
        <v>0.00288600288600289</v>
      </c>
      <c r="I5746" s="3" t="n">
        <f aca="false">D5746/G5746</f>
        <v>4.0902304844878E-005</v>
      </c>
    </row>
    <row r="5747" customFormat="false" ht="13" hidden="false" customHeight="false" outlineLevel="0" collapsed="false">
      <c r="A5747" s="3" t="s">
        <v>200</v>
      </c>
      <c r="B5747" s="3" t="s">
        <v>99</v>
      </c>
      <c r="C5747" s="3" t="n">
        <v>19</v>
      </c>
      <c r="D5747" s="3" t="n">
        <v>22</v>
      </c>
      <c r="E5747" s="3" t="n">
        <v>22</v>
      </c>
      <c r="F5747" s="3" t="n">
        <v>6584</v>
      </c>
      <c r="G5747" s="3" t="n">
        <v>25067</v>
      </c>
      <c r="H5747" s="3" t="n">
        <f aca="false">C5747/F5747</f>
        <v>0.0028857837181045</v>
      </c>
      <c r="I5747" s="3" t="n">
        <f aca="false">D5747/G5747</f>
        <v>0.000877647903618303</v>
      </c>
    </row>
    <row r="5748" customFormat="false" ht="13" hidden="false" customHeight="false" outlineLevel="0" collapsed="false">
      <c r="A5748" s="3" t="s">
        <v>122</v>
      </c>
      <c r="B5748" s="3" t="s">
        <v>174</v>
      </c>
      <c r="C5748" s="3" t="n">
        <v>19</v>
      </c>
      <c r="D5748" s="3" t="n">
        <v>19</v>
      </c>
      <c r="E5748" s="3" t="n">
        <v>19</v>
      </c>
      <c r="F5748" s="3" t="n">
        <v>6585</v>
      </c>
      <c r="G5748" s="3" t="n">
        <v>483</v>
      </c>
      <c r="H5748" s="3" t="n">
        <f aca="false">C5748/F5748</f>
        <v>0.00288534548215642</v>
      </c>
      <c r="I5748" s="3" t="n">
        <f aca="false">D5748/G5748</f>
        <v>0.0393374741200828</v>
      </c>
    </row>
    <row r="5749" customFormat="false" ht="13" hidden="false" customHeight="false" outlineLevel="0" collapsed="false">
      <c r="A5749" s="3" t="s">
        <v>158</v>
      </c>
      <c r="B5749" s="3" t="s">
        <v>180</v>
      </c>
      <c r="C5749" s="3" t="n">
        <v>21</v>
      </c>
      <c r="D5749" s="3" t="n">
        <v>21</v>
      </c>
      <c r="E5749" s="3" t="n">
        <v>21</v>
      </c>
      <c r="F5749" s="3" t="n">
        <v>7293</v>
      </c>
      <c r="G5749" s="3" t="n">
        <v>686</v>
      </c>
      <c r="H5749" s="3" t="n">
        <f aca="false">C5749/F5749</f>
        <v>0.00287947346770876</v>
      </c>
      <c r="I5749" s="3" t="n">
        <f aca="false">D5749/G5749</f>
        <v>0.0306122448979592</v>
      </c>
    </row>
    <row r="5750" customFormat="false" ht="13" hidden="false" customHeight="false" outlineLevel="0" collapsed="false">
      <c r="A5750" s="3" t="s">
        <v>137</v>
      </c>
      <c r="B5750" s="3" t="s">
        <v>110</v>
      </c>
      <c r="C5750" s="3" t="n">
        <v>48</v>
      </c>
      <c r="D5750" s="3" t="n">
        <v>47</v>
      </c>
      <c r="E5750" s="3" t="n">
        <v>50</v>
      </c>
      <c r="F5750" s="3" t="n">
        <v>16683</v>
      </c>
      <c r="G5750" s="3" t="n">
        <v>1112</v>
      </c>
      <c r="H5750" s="3" t="n">
        <f aca="false">C5750/F5750</f>
        <v>0.00287718036324402</v>
      </c>
      <c r="I5750" s="3" t="n">
        <f aca="false">D5750/G5750</f>
        <v>0.0422661870503597</v>
      </c>
    </row>
    <row r="5751" customFormat="false" ht="13" hidden="false" customHeight="false" outlineLevel="0" collapsed="false">
      <c r="A5751" s="3" t="s">
        <v>233</v>
      </c>
      <c r="B5751" s="3" t="s">
        <v>173</v>
      </c>
      <c r="C5751" s="3" t="n">
        <v>13</v>
      </c>
      <c r="D5751" s="3" t="n">
        <v>15</v>
      </c>
      <c r="E5751" s="3" t="n">
        <v>15</v>
      </c>
      <c r="F5751" s="3" t="n">
        <v>4528</v>
      </c>
      <c r="G5751" s="3" t="n">
        <v>7502</v>
      </c>
      <c r="H5751" s="3" t="n">
        <f aca="false">C5751/F5751</f>
        <v>0.00287102473498233</v>
      </c>
      <c r="I5751" s="3" t="n">
        <f aca="false">D5751/G5751</f>
        <v>0.00199946680885097</v>
      </c>
    </row>
    <row r="5752" customFormat="false" ht="13" hidden="false" customHeight="false" outlineLevel="0" collapsed="false">
      <c r="A5752" s="3" t="s">
        <v>186</v>
      </c>
      <c r="B5752" s="3" t="s">
        <v>159</v>
      </c>
      <c r="C5752" s="3" t="n">
        <v>108</v>
      </c>
      <c r="D5752" s="3" t="n">
        <v>86</v>
      </c>
      <c r="E5752" s="3" t="n">
        <v>108</v>
      </c>
      <c r="F5752" s="3" t="n">
        <v>37766</v>
      </c>
      <c r="G5752" s="3" t="n">
        <v>45053</v>
      </c>
      <c r="H5752" s="3" t="n">
        <f aca="false">C5752/F5752</f>
        <v>0.00285971508764497</v>
      </c>
      <c r="I5752" s="3" t="n">
        <f aca="false">D5752/G5752</f>
        <v>0.00190886289481278</v>
      </c>
    </row>
    <row r="5753" customFormat="false" ht="13" hidden="false" customHeight="false" outlineLevel="0" collapsed="false">
      <c r="A5753" s="3" t="s">
        <v>128</v>
      </c>
      <c r="B5753" s="3" t="s">
        <v>208</v>
      </c>
      <c r="C5753" s="3" t="n">
        <v>39</v>
      </c>
      <c r="D5753" s="3" t="n">
        <v>41</v>
      </c>
      <c r="E5753" s="3" t="n">
        <v>41</v>
      </c>
      <c r="F5753" s="3" t="n">
        <v>13643</v>
      </c>
      <c r="G5753" s="3" t="n">
        <v>6190</v>
      </c>
      <c r="H5753" s="3" t="n">
        <f aca="false">C5753/F5753</f>
        <v>0.00285860881037895</v>
      </c>
      <c r="I5753" s="3" t="n">
        <f aca="false">D5753/G5753</f>
        <v>0.00662358642972536</v>
      </c>
    </row>
    <row r="5754" customFormat="false" ht="13" hidden="false" customHeight="false" outlineLevel="0" collapsed="false">
      <c r="A5754" s="3" t="s">
        <v>112</v>
      </c>
      <c r="B5754" s="3" t="s">
        <v>142</v>
      </c>
      <c r="C5754" s="3" t="n">
        <v>11</v>
      </c>
      <c r="D5754" s="3" t="n">
        <v>11</v>
      </c>
      <c r="E5754" s="3" t="n">
        <v>11</v>
      </c>
      <c r="F5754" s="3" t="n">
        <v>3849</v>
      </c>
      <c r="G5754" s="3" t="n">
        <v>27</v>
      </c>
      <c r="H5754" s="3" t="n">
        <f aca="false">C5754/F5754</f>
        <v>0.00285788516497792</v>
      </c>
      <c r="I5754" s="3" t="n">
        <f aca="false">D5754/G5754</f>
        <v>0.407407407407407</v>
      </c>
    </row>
    <row r="5755" customFormat="false" ht="13" hidden="false" customHeight="false" outlineLevel="0" collapsed="false">
      <c r="A5755" s="3" t="s">
        <v>112</v>
      </c>
      <c r="B5755" s="3" t="s">
        <v>123</v>
      </c>
      <c r="C5755" s="3" t="n">
        <v>11</v>
      </c>
      <c r="D5755" s="3" t="n">
        <v>11</v>
      </c>
      <c r="E5755" s="3" t="n">
        <v>11</v>
      </c>
      <c r="F5755" s="3" t="n">
        <v>3849</v>
      </c>
      <c r="G5755" s="3" t="n">
        <v>404</v>
      </c>
      <c r="H5755" s="3" t="n">
        <f aca="false">C5755/F5755</f>
        <v>0.00285788516497792</v>
      </c>
      <c r="I5755" s="3" t="n">
        <f aca="false">D5755/G5755</f>
        <v>0.0272277227722772</v>
      </c>
    </row>
    <row r="5756" customFormat="false" ht="13" hidden="false" customHeight="false" outlineLevel="0" collapsed="false">
      <c r="A5756" s="3" t="s">
        <v>112</v>
      </c>
      <c r="B5756" s="3" t="s">
        <v>135</v>
      </c>
      <c r="C5756" s="3" t="n">
        <v>11</v>
      </c>
      <c r="D5756" s="3" t="n">
        <v>11</v>
      </c>
      <c r="E5756" s="3" t="n">
        <v>11</v>
      </c>
      <c r="F5756" s="3" t="n">
        <v>3849</v>
      </c>
      <c r="G5756" s="3" t="n">
        <v>452</v>
      </c>
      <c r="H5756" s="3" t="n">
        <f aca="false">C5756/F5756</f>
        <v>0.00285788516497792</v>
      </c>
      <c r="I5756" s="3" t="n">
        <f aca="false">D5756/G5756</f>
        <v>0.0243362831858407</v>
      </c>
    </row>
    <row r="5757" customFormat="false" ht="13" hidden="false" customHeight="false" outlineLevel="0" collapsed="false">
      <c r="A5757" s="3" t="s">
        <v>184</v>
      </c>
      <c r="B5757" s="3" t="s">
        <v>102</v>
      </c>
      <c r="C5757" s="3" t="n">
        <v>2</v>
      </c>
      <c r="D5757" s="3" t="n">
        <v>2</v>
      </c>
      <c r="E5757" s="3" t="n">
        <v>2</v>
      </c>
      <c r="F5757" s="3" t="n">
        <v>700</v>
      </c>
      <c r="G5757" s="3" t="n">
        <v>46</v>
      </c>
      <c r="H5757" s="3" t="n">
        <f aca="false">C5757/F5757</f>
        <v>0.00285714285714286</v>
      </c>
      <c r="I5757" s="3" t="n">
        <f aca="false">D5757/G5757</f>
        <v>0.0434782608695652</v>
      </c>
    </row>
    <row r="5758" customFormat="false" ht="13" hidden="false" customHeight="false" outlineLevel="0" collapsed="false">
      <c r="A5758" s="3" t="s">
        <v>184</v>
      </c>
      <c r="B5758" s="3" t="s">
        <v>196</v>
      </c>
      <c r="C5758" s="3" t="n">
        <v>2</v>
      </c>
      <c r="D5758" s="3" t="n">
        <v>2</v>
      </c>
      <c r="E5758" s="3" t="n">
        <v>2</v>
      </c>
      <c r="F5758" s="3" t="n">
        <v>700</v>
      </c>
      <c r="G5758" s="3" t="n">
        <v>100</v>
      </c>
      <c r="H5758" s="3" t="n">
        <f aca="false">C5758/F5758</f>
        <v>0.00285714285714286</v>
      </c>
      <c r="I5758" s="3" t="n">
        <f aca="false">D5758/G5758</f>
        <v>0.02</v>
      </c>
    </row>
    <row r="5759" customFormat="false" ht="13" hidden="false" customHeight="false" outlineLevel="0" collapsed="false">
      <c r="A5759" s="3" t="s">
        <v>184</v>
      </c>
      <c r="B5759" s="3" t="s">
        <v>193</v>
      </c>
      <c r="C5759" s="3" t="n">
        <v>2</v>
      </c>
      <c r="D5759" s="3" t="n">
        <v>2</v>
      </c>
      <c r="E5759" s="3" t="n">
        <v>2</v>
      </c>
      <c r="F5759" s="3" t="n">
        <v>700</v>
      </c>
      <c r="G5759" s="3" t="n">
        <v>630</v>
      </c>
      <c r="H5759" s="3" t="n">
        <f aca="false">C5759/F5759</f>
        <v>0.00285714285714286</v>
      </c>
      <c r="I5759" s="3" t="n">
        <f aca="false">D5759/G5759</f>
        <v>0.00317460317460317</v>
      </c>
    </row>
    <row r="5760" customFormat="false" ht="13" hidden="false" customHeight="false" outlineLevel="0" collapsed="false">
      <c r="A5760" s="3" t="s">
        <v>184</v>
      </c>
      <c r="B5760" s="3" t="s">
        <v>107</v>
      </c>
      <c r="C5760" s="3" t="n">
        <v>2</v>
      </c>
      <c r="D5760" s="3" t="n">
        <v>2</v>
      </c>
      <c r="E5760" s="3" t="n">
        <v>2</v>
      </c>
      <c r="F5760" s="3" t="n">
        <v>700</v>
      </c>
      <c r="G5760" s="3" t="n">
        <v>812</v>
      </c>
      <c r="H5760" s="3" t="n">
        <f aca="false">C5760/F5760</f>
        <v>0.00285714285714286</v>
      </c>
      <c r="I5760" s="3" t="n">
        <f aca="false">D5760/G5760</f>
        <v>0.00246305418719212</v>
      </c>
    </row>
    <row r="5761" customFormat="false" ht="13" hidden="false" customHeight="false" outlineLevel="0" collapsed="false">
      <c r="A5761" s="3" t="s">
        <v>184</v>
      </c>
      <c r="B5761" s="3" t="s">
        <v>187</v>
      </c>
      <c r="C5761" s="3" t="n">
        <v>2</v>
      </c>
      <c r="D5761" s="3" t="n">
        <v>2</v>
      </c>
      <c r="E5761" s="3" t="n">
        <v>2</v>
      </c>
      <c r="F5761" s="3" t="n">
        <v>700</v>
      </c>
      <c r="G5761" s="3" t="n">
        <v>1223</v>
      </c>
      <c r="H5761" s="3" t="n">
        <f aca="false">C5761/F5761</f>
        <v>0.00285714285714286</v>
      </c>
      <c r="I5761" s="3" t="n">
        <f aca="false">D5761/G5761</f>
        <v>0.00163532297628782</v>
      </c>
    </row>
    <row r="5762" customFormat="false" ht="13" hidden="false" customHeight="false" outlineLevel="0" collapsed="false">
      <c r="A5762" s="3" t="s">
        <v>184</v>
      </c>
      <c r="B5762" s="3" t="s">
        <v>216</v>
      </c>
      <c r="C5762" s="3" t="n">
        <v>2</v>
      </c>
      <c r="D5762" s="3" t="n">
        <v>2</v>
      </c>
      <c r="E5762" s="3" t="n">
        <v>2</v>
      </c>
      <c r="F5762" s="3" t="n">
        <v>700</v>
      </c>
      <c r="G5762" s="3" t="n">
        <v>1636</v>
      </c>
      <c r="H5762" s="3" t="n">
        <f aca="false">C5762/F5762</f>
        <v>0.00285714285714286</v>
      </c>
      <c r="I5762" s="3" t="n">
        <f aca="false">D5762/G5762</f>
        <v>0.00122249388753056</v>
      </c>
    </row>
    <row r="5763" customFormat="false" ht="13" hidden="false" customHeight="false" outlineLevel="0" collapsed="false">
      <c r="A5763" s="3" t="s">
        <v>184</v>
      </c>
      <c r="B5763" s="3" t="s">
        <v>133</v>
      </c>
      <c r="C5763" s="3" t="n">
        <v>2</v>
      </c>
      <c r="D5763" s="3" t="n">
        <v>2</v>
      </c>
      <c r="E5763" s="3" t="n">
        <v>2</v>
      </c>
      <c r="F5763" s="3" t="n">
        <v>700</v>
      </c>
      <c r="G5763" s="3" t="n">
        <v>1896</v>
      </c>
      <c r="H5763" s="3" t="n">
        <f aca="false">C5763/F5763</f>
        <v>0.00285714285714286</v>
      </c>
      <c r="I5763" s="3" t="n">
        <f aca="false">D5763/G5763</f>
        <v>0.00105485232067511</v>
      </c>
    </row>
    <row r="5764" customFormat="false" ht="13" hidden="false" customHeight="false" outlineLevel="0" collapsed="false">
      <c r="A5764" s="3" t="s">
        <v>184</v>
      </c>
      <c r="B5764" s="3" t="s">
        <v>205</v>
      </c>
      <c r="C5764" s="3" t="n">
        <v>2</v>
      </c>
      <c r="D5764" s="3" t="n">
        <v>2</v>
      </c>
      <c r="E5764" s="3" t="n">
        <v>2</v>
      </c>
      <c r="F5764" s="3" t="n">
        <v>700</v>
      </c>
      <c r="G5764" s="3" t="n">
        <v>6516</v>
      </c>
      <c r="H5764" s="3" t="n">
        <f aca="false">C5764/F5764</f>
        <v>0.00285714285714286</v>
      </c>
      <c r="I5764" s="3" t="n">
        <f aca="false">D5764/G5764</f>
        <v>0.000306936771025169</v>
      </c>
    </row>
    <row r="5765" customFormat="false" ht="13" hidden="false" customHeight="false" outlineLevel="0" collapsed="false">
      <c r="A5765" s="3" t="s">
        <v>184</v>
      </c>
      <c r="B5765" s="3" t="n">
        <v>39225</v>
      </c>
      <c r="C5765" s="3" t="n">
        <v>2</v>
      </c>
      <c r="D5765" s="3" t="n">
        <v>2</v>
      </c>
      <c r="E5765" s="3" t="n">
        <v>2</v>
      </c>
      <c r="F5765" s="3" t="n">
        <v>700</v>
      </c>
      <c r="G5765" s="3" t="n">
        <v>31986</v>
      </c>
      <c r="H5765" s="3" t="n">
        <f aca="false">C5765/F5765</f>
        <v>0.00285714285714286</v>
      </c>
      <c r="I5765" s="3" t="n">
        <f aca="false">D5765/G5765</f>
        <v>6.25273557181267E-005</v>
      </c>
    </row>
    <row r="5766" customFormat="false" ht="13" hidden="false" customHeight="false" outlineLevel="0" collapsed="false">
      <c r="A5766" s="3" t="s">
        <v>184</v>
      </c>
      <c r="B5766" s="3" t="s">
        <v>172</v>
      </c>
      <c r="C5766" s="3" t="n">
        <v>2</v>
      </c>
      <c r="D5766" s="3" t="n">
        <v>2</v>
      </c>
      <c r="E5766" s="3" t="n">
        <v>2</v>
      </c>
      <c r="F5766" s="3" t="n">
        <v>700</v>
      </c>
      <c r="G5766" s="3" t="n">
        <v>52042</v>
      </c>
      <c r="H5766" s="3" t="n">
        <f aca="false">C5766/F5766</f>
        <v>0.00285714285714286</v>
      </c>
      <c r="I5766" s="3" t="n">
        <f aca="false">D5766/G5766</f>
        <v>3.84304984435648E-005</v>
      </c>
    </row>
    <row r="5767" customFormat="false" ht="13" hidden="false" customHeight="false" outlineLevel="0" collapsed="false">
      <c r="A5767" s="3" t="s">
        <v>114</v>
      </c>
      <c r="B5767" s="3" t="s">
        <v>168</v>
      </c>
      <c r="C5767" s="3" t="n">
        <v>112</v>
      </c>
      <c r="D5767" s="3" t="n">
        <v>119</v>
      </c>
      <c r="E5767" s="3" t="n">
        <v>119</v>
      </c>
      <c r="F5767" s="3" t="n">
        <v>39202</v>
      </c>
      <c r="G5767" s="3" t="n">
        <v>748</v>
      </c>
      <c r="H5767" s="3" t="n">
        <f aca="false">C5767/F5767</f>
        <v>0.0028569970919851</v>
      </c>
      <c r="I5767" s="3" t="n">
        <f aca="false">D5767/G5767</f>
        <v>0.159090909090909</v>
      </c>
    </row>
    <row r="5768" customFormat="false" ht="13" hidden="false" customHeight="false" outlineLevel="0" collapsed="false">
      <c r="A5768" s="3" t="s">
        <v>159</v>
      </c>
      <c r="B5768" s="3" t="s">
        <v>177</v>
      </c>
      <c r="C5768" s="3" t="n">
        <v>128</v>
      </c>
      <c r="D5768" s="3" t="n">
        <v>207</v>
      </c>
      <c r="E5768" s="3" t="n">
        <v>215</v>
      </c>
      <c r="F5768" s="3" t="n">
        <v>45053</v>
      </c>
      <c r="G5768" s="3" t="n">
        <v>19272</v>
      </c>
      <c r="H5768" s="3" t="n">
        <f aca="false">C5768/F5768</f>
        <v>0.00284109826204692</v>
      </c>
      <c r="I5768" s="3" t="n">
        <f aca="false">D5768/G5768</f>
        <v>0.0107409713574097</v>
      </c>
    </row>
    <row r="5769" customFormat="false" ht="13" hidden="false" customHeight="false" outlineLevel="0" collapsed="false">
      <c r="A5769" s="3" t="s">
        <v>156</v>
      </c>
      <c r="B5769" s="3" t="s">
        <v>193</v>
      </c>
      <c r="C5769" s="3" t="n">
        <v>45</v>
      </c>
      <c r="D5769" s="3" t="n">
        <v>45</v>
      </c>
      <c r="E5769" s="3" t="n">
        <v>45</v>
      </c>
      <c r="F5769" s="3" t="n">
        <v>15883</v>
      </c>
      <c r="G5769" s="3" t="n">
        <v>630</v>
      </c>
      <c r="H5769" s="3" t="n">
        <f aca="false">C5769/F5769</f>
        <v>0.00283321790593717</v>
      </c>
      <c r="I5769" s="3" t="n">
        <f aca="false">D5769/G5769</f>
        <v>0.0714285714285714</v>
      </c>
    </row>
    <row r="5770" customFormat="false" ht="13" hidden="false" customHeight="false" outlineLevel="0" collapsed="false">
      <c r="A5770" s="3" t="s">
        <v>124</v>
      </c>
      <c r="B5770" s="3" t="s">
        <v>112</v>
      </c>
      <c r="C5770" s="3" t="n">
        <v>5</v>
      </c>
      <c r="D5770" s="3" t="n">
        <v>4</v>
      </c>
      <c r="E5770" s="3" t="n">
        <v>5</v>
      </c>
      <c r="F5770" s="3" t="n">
        <v>1768</v>
      </c>
      <c r="G5770" s="3" t="n">
        <v>3849</v>
      </c>
      <c r="H5770" s="3" t="n">
        <f aca="false">C5770/F5770</f>
        <v>0.00282805429864253</v>
      </c>
      <c r="I5770" s="3" t="n">
        <f aca="false">D5770/G5770</f>
        <v>0.00103923096908288</v>
      </c>
    </row>
    <row r="5771" customFormat="false" ht="13" hidden="false" customHeight="false" outlineLevel="0" collapsed="false">
      <c r="A5771" s="3" t="s">
        <v>126</v>
      </c>
      <c r="B5771" s="3" t="s">
        <v>191</v>
      </c>
      <c r="C5771" s="3" t="n">
        <v>526</v>
      </c>
      <c r="D5771" s="3" t="n">
        <v>525</v>
      </c>
      <c r="E5771" s="3" t="n">
        <v>526</v>
      </c>
      <c r="F5771" s="3" t="n">
        <v>186078</v>
      </c>
      <c r="G5771" s="3" t="n">
        <v>6533</v>
      </c>
      <c r="H5771" s="3" t="n">
        <f aca="false">C5771/F5771</f>
        <v>0.00282677156891196</v>
      </c>
      <c r="I5771" s="3" t="n">
        <f aca="false">D5771/G5771</f>
        <v>0.0803612429205572</v>
      </c>
    </row>
    <row r="5772" customFormat="false" ht="13" hidden="false" customHeight="false" outlineLevel="0" collapsed="false">
      <c r="A5772" s="3" t="s">
        <v>162</v>
      </c>
      <c r="B5772" s="3" t="s">
        <v>99</v>
      </c>
      <c r="C5772" s="3" t="n">
        <v>65</v>
      </c>
      <c r="D5772" s="3" t="n">
        <v>74</v>
      </c>
      <c r="E5772" s="3" t="n">
        <v>75</v>
      </c>
      <c r="F5772" s="3" t="n">
        <v>23041</v>
      </c>
      <c r="G5772" s="3" t="n">
        <v>25067</v>
      </c>
      <c r="H5772" s="3" t="n">
        <f aca="false">C5772/F5772</f>
        <v>0.00282105811379714</v>
      </c>
      <c r="I5772" s="3" t="n">
        <f aca="false">D5772/G5772</f>
        <v>0.00295208840307975</v>
      </c>
    </row>
    <row r="5773" customFormat="false" ht="13" hidden="false" customHeight="false" outlineLevel="0" collapsed="false">
      <c r="A5773" s="3" t="s">
        <v>230</v>
      </c>
      <c r="B5773" s="3" t="s">
        <v>106</v>
      </c>
      <c r="C5773" s="3" t="n">
        <v>755</v>
      </c>
      <c r="D5773" s="3" t="n">
        <v>713</v>
      </c>
      <c r="E5773" s="3" t="n">
        <v>756</v>
      </c>
      <c r="F5773" s="3" t="n">
        <v>267664</v>
      </c>
      <c r="G5773" s="3" t="n">
        <v>3167</v>
      </c>
      <c r="H5773" s="3" t="n">
        <f aca="false">C5773/F5773</f>
        <v>0.00282070057983143</v>
      </c>
      <c r="I5773" s="3" t="n">
        <f aca="false">D5773/G5773</f>
        <v>0.225134196400379</v>
      </c>
    </row>
    <row r="5774" customFormat="false" ht="13" hidden="false" customHeight="false" outlineLevel="0" collapsed="false">
      <c r="A5774" s="3" t="s">
        <v>121</v>
      </c>
      <c r="B5774" s="3" t="s">
        <v>165</v>
      </c>
      <c r="C5774" s="3" t="n">
        <v>30</v>
      </c>
      <c r="D5774" s="3" t="n">
        <v>26</v>
      </c>
      <c r="E5774" s="3" t="n">
        <v>31</v>
      </c>
      <c r="F5774" s="3" t="n">
        <v>10637</v>
      </c>
      <c r="G5774" s="3" t="n">
        <v>1438</v>
      </c>
      <c r="H5774" s="3" t="n">
        <f aca="false">C5774/F5774</f>
        <v>0.002820344081978</v>
      </c>
      <c r="I5774" s="3" t="n">
        <f aca="false">D5774/G5774</f>
        <v>0.0180806675938804</v>
      </c>
    </row>
    <row r="5775" customFormat="false" ht="13" hidden="false" customHeight="false" outlineLevel="0" collapsed="false">
      <c r="A5775" s="3" t="s">
        <v>228</v>
      </c>
      <c r="B5775" s="3" t="s">
        <v>171</v>
      </c>
      <c r="C5775" s="3" t="n">
        <v>16</v>
      </c>
      <c r="D5775" s="3" t="n">
        <v>19</v>
      </c>
      <c r="E5775" s="3" t="n">
        <v>19</v>
      </c>
      <c r="F5775" s="3" t="n">
        <v>5674</v>
      </c>
      <c r="G5775" s="3" t="n">
        <v>9039</v>
      </c>
      <c r="H5775" s="3" t="n">
        <f aca="false">C5775/F5775</f>
        <v>0.00281988015509341</v>
      </c>
      <c r="I5775" s="3" t="n">
        <f aca="false">D5775/G5775</f>
        <v>0.00210200243389756</v>
      </c>
    </row>
    <row r="5776" customFormat="false" ht="13" hidden="false" customHeight="false" outlineLevel="0" collapsed="false">
      <c r="A5776" s="3" t="s">
        <v>137</v>
      </c>
      <c r="B5776" s="3" t="s">
        <v>174</v>
      </c>
      <c r="C5776" s="3" t="n">
        <v>47</v>
      </c>
      <c r="D5776" s="3" t="n">
        <v>48</v>
      </c>
      <c r="E5776" s="3" t="n">
        <v>48</v>
      </c>
      <c r="F5776" s="3" t="n">
        <v>16683</v>
      </c>
      <c r="G5776" s="3" t="n">
        <v>483</v>
      </c>
      <c r="H5776" s="3" t="n">
        <f aca="false">C5776/F5776</f>
        <v>0.00281723910567644</v>
      </c>
      <c r="I5776" s="3" t="n">
        <f aca="false">D5776/G5776</f>
        <v>0.0993788819875776</v>
      </c>
    </row>
    <row r="5777" customFormat="false" ht="13" hidden="false" customHeight="false" outlineLevel="0" collapsed="false">
      <c r="A5777" s="3" t="s">
        <v>203</v>
      </c>
      <c r="B5777" s="3" t="s">
        <v>231</v>
      </c>
      <c r="C5777" s="3" t="n">
        <v>107</v>
      </c>
      <c r="D5777" s="3" t="n">
        <v>112</v>
      </c>
      <c r="E5777" s="3" t="n">
        <v>113</v>
      </c>
      <c r="F5777" s="3" t="n">
        <v>38026</v>
      </c>
      <c r="G5777" s="3" t="n">
        <v>354848</v>
      </c>
      <c r="H5777" s="3" t="n">
        <f aca="false">C5777/F5777</f>
        <v>0.00281386419818019</v>
      </c>
      <c r="I5777" s="3" t="n">
        <f aca="false">D5777/G5777</f>
        <v>0.000315628099918839</v>
      </c>
    </row>
    <row r="5778" customFormat="false" ht="13" hidden="false" customHeight="false" outlineLevel="0" collapsed="false">
      <c r="A5778" s="3" t="n">
        <v>39225</v>
      </c>
      <c r="B5778" s="3" t="s">
        <v>227</v>
      </c>
      <c r="C5778" s="3" t="n">
        <v>90</v>
      </c>
      <c r="D5778" s="3" t="n">
        <v>85</v>
      </c>
      <c r="E5778" s="3" t="n">
        <v>90</v>
      </c>
      <c r="F5778" s="3" t="n">
        <v>31986</v>
      </c>
      <c r="G5778" s="3" t="n">
        <v>98090</v>
      </c>
      <c r="H5778" s="3" t="n">
        <f aca="false">C5778/F5778</f>
        <v>0.0028137310073157</v>
      </c>
      <c r="I5778" s="3" t="n">
        <f aca="false">D5778/G5778</f>
        <v>0.000866551126516464</v>
      </c>
    </row>
    <row r="5779" customFormat="false" ht="13" hidden="false" customHeight="false" outlineLevel="0" collapsed="false">
      <c r="A5779" s="3" t="s">
        <v>147</v>
      </c>
      <c r="B5779" s="3" t="s">
        <v>204</v>
      </c>
      <c r="C5779" s="3" t="n">
        <v>190</v>
      </c>
      <c r="D5779" s="3" t="n">
        <v>181</v>
      </c>
      <c r="E5779" s="3" t="n">
        <v>195</v>
      </c>
      <c r="F5779" s="3" t="n">
        <v>67797</v>
      </c>
      <c r="G5779" s="3" t="n">
        <v>9118</v>
      </c>
      <c r="H5779" s="3" t="n">
        <f aca="false">C5779/F5779</f>
        <v>0.00280248388571766</v>
      </c>
      <c r="I5779" s="3" t="n">
        <f aca="false">D5779/G5779</f>
        <v>0.0198508444834394</v>
      </c>
    </row>
    <row r="5780" customFormat="false" ht="13" hidden="false" customHeight="false" outlineLevel="0" collapsed="false">
      <c r="A5780" s="3" t="s">
        <v>177</v>
      </c>
      <c r="B5780" s="3" t="s">
        <v>215</v>
      </c>
      <c r="C5780" s="3" t="n">
        <v>54</v>
      </c>
      <c r="D5780" s="3" t="n">
        <v>20</v>
      </c>
      <c r="E5780" s="3" t="n">
        <v>57</v>
      </c>
      <c r="F5780" s="3" t="n">
        <v>19272</v>
      </c>
      <c r="G5780" s="3" t="n">
        <v>950</v>
      </c>
      <c r="H5780" s="3" t="n">
        <f aca="false">C5780/F5780</f>
        <v>0.00280199252801993</v>
      </c>
      <c r="I5780" s="3" t="n">
        <f aca="false">D5780/G5780</f>
        <v>0.0210526315789474</v>
      </c>
    </row>
    <row r="5781" customFormat="false" ht="13" hidden="false" customHeight="false" outlineLevel="0" collapsed="false">
      <c r="A5781" s="3" t="s">
        <v>177</v>
      </c>
      <c r="B5781" s="3" t="s">
        <v>165</v>
      </c>
      <c r="C5781" s="3" t="n">
        <v>54</v>
      </c>
      <c r="D5781" s="3" t="n">
        <v>16</v>
      </c>
      <c r="E5781" s="3" t="n">
        <v>54</v>
      </c>
      <c r="F5781" s="3" t="n">
        <v>19272</v>
      </c>
      <c r="G5781" s="3" t="n">
        <v>1438</v>
      </c>
      <c r="H5781" s="3" t="n">
        <f aca="false">C5781/F5781</f>
        <v>0.00280199252801993</v>
      </c>
      <c r="I5781" s="3" t="n">
        <f aca="false">D5781/G5781</f>
        <v>0.0111265646731572</v>
      </c>
    </row>
    <row r="5782" customFormat="false" ht="13" hidden="false" customHeight="false" outlineLevel="0" collapsed="false">
      <c r="A5782" s="3" t="s">
        <v>155</v>
      </c>
      <c r="B5782" s="3" t="s">
        <v>126</v>
      </c>
      <c r="C5782" s="3" t="n">
        <v>137</v>
      </c>
      <c r="D5782" s="3" t="n">
        <v>134</v>
      </c>
      <c r="E5782" s="3" t="n">
        <v>140</v>
      </c>
      <c r="F5782" s="3" t="n">
        <v>48897</v>
      </c>
      <c r="G5782" s="3" t="n">
        <v>186078</v>
      </c>
      <c r="H5782" s="3" t="n">
        <f aca="false">C5782/F5782</f>
        <v>0.00280180788187414</v>
      </c>
      <c r="I5782" s="3" t="n">
        <f aca="false">D5782/G5782</f>
        <v>0.000720128118315975</v>
      </c>
    </row>
    <row r="5783" customFormat="false" ht="13" hidden="false" customHeight="false" outlineLevel="0" collapsed="false">
      <c r="A5783" s="3" t="s">
        <v>118</v>
      </c>
      <c r="B5783" s="3" t="s">
        <v>158</v>
      </c>
      <c r="C5783" s="3" t="n">
        <v>4</v>
      </c>
      <c r="D5783" s="3" t="n">
        <v>4</v>
      </c>
      <c r="E5783" s="3" t="n">
        <v>4</v>
      </c>
      <c r="F5783" s="3" t="n">
        <v>1428</v>
      </c>
      <c r="G5783" s="3" t="n">
        <v>7293</v>
      </c>
      <c r="H5783" s="3" t="n">
        <f aca="false">C5783/F5783</f>
        <v>0.00280112044817927</v>
      </c>
      <c r="I5783" s="3" t="n">
        <f aca="false">D5783/G5783</f>
        <v>0.000548471136706431</v>
      </c>
    </row>
    <row r="5784" customFormat="false" ht="13" hidden="false" customHeight="false" outlineLevel="0" collapsed="false">
      <c r="A5784" s="3" t="s">
        <v>109</v>
      </c>
      <c r="B5784" s="3" t="s">
        <v>113</v>
      </c>
      <c r="C5784" s="3" t="n">
        <v>5</v>
      </c>
      <c r="D5784" s="3" t="n">
        <v>5</v>
      </c>
      <c r="E5784" s="3" t="n">
        <v>5</v>
      </c>
      <c r="F5784" s="3" t="n">
        <v>1785</v>
      </c>
      <c r="G5784" s="3" t="n">
        <v>11782</v>
      </c>
      <c r="H5784" s="3" t="n">
        <f aca="false">C5784/F5784</f>
        <v>0.00280112044817927</v>
      </c>
      <c r="I5784" s="3" t="n">
        <f aca="false">D5784/G5784</f>
        <v>0.000424376167034459</v>
      </c>
    </row>
    <row r="5785" customFormat="false" ht="13" hidden="false" customHeight="false" outlineLevel="0" collapsed="false">
      <c r="A5785" s="3" t="s">
        <v>109</v>
      </c>
      <c r="B5785" s="3" t="s">
        <v>128</v>
      </c>
      <c r="C5785" s="3" t="n">
        <v>5</v>
      </c>
      <c r="D5785" s="3" t="n">
        <v>5</v>
      </c>
      <c r="E5785" s="3" t="n">
        <v>5</v>
      </c>
      <c r="F5785" s="3" t="n">
        <v>1785</v>
      </c>
      <c r="G5785" s="3" t="n">
        <v>13643</v>
      </c>
      <c r="H5785" s="3" t="n">
        <f aca="false">C5785/F5785</f>
        <v>0.00280112044817927</v>
      </c>
      <c r="I5785" s="3" t="n">
        <f aca="false">D5785/G5785</f>
        <v>0.000366488309022942</v>
      </c>
    </row>
    <row r="5786" customFormat="false" ht="13" hidden="false" customHeight="false" outlineLevel="0" collapsed="false">
      <c r="A5786" s="3" t="s">
        <v>109</v>
      </c>
      <c r="B5786" s="3" t="s">
        <v>136</v>
      </c>
      <c r="C5786" s="3" t="n">
        <v>5</v>
      </c>
      <c r="D5786" s="3" t="n">
        <v>5</v>
      </c>
      <c r="E5786" s="3" t="n">
        <v>5</v>
      </c>
      <c r="F5786" s="3" t="n">
        <v>1785</v>
      </c>
      <c r="G5786" s="3" t="n">
        <v>15609</v>
      </c>
      <c r="H5786" s="3" t="n">
        <f aca="false">C5786/F5786</f>
        <v>0.00280112044817927</v>
      </c>
      <c r="I5786" s="3" t="n">
        <f aca="false">D5786/G5786</f>
        <v>0.00032032801588827</v>
      </c>
    </row>
    <row r="5787" customFormat="false" ht="13" hidden="false" customHeight="false" outlineLevel="0" collapsed="false">
      <c r="A5787" s="3" t="s">
        <v>109</v>
      </c>
      <c r="B5787" s="3" t="s">
        <v>130</v>
      </c>
      <c r="C5787" s="3" t="n">
        <v>5</v>
      </c>
      <c r="D5787" s="3" t="n">
        <v>5</v>
      </c>
      <c r="E5787" s="3" t="n">
        <v>5</v>
      </c>
      <c r="F5787" s="3" t="n">
        <v>1785</v>
      </c>
      <c r="G5787" s="3" t="n">
        <v>15884</v>
      </c>
      <c r="H5787" s="3" t="n">
        <f aca="false">C5787/F5787</f>
        <v>0.00280112044817927</v>
      </c>
      <c r="I5787" s="3" t="n">
        <f aca="false">D5787/G5787</f>
        <v>0.000314782170737849</v>
      </c>
    </row>
    <row r="5788" customFormat="false" ht="13" hidden="false" customHeight="false" outlineLevel="0" collapsed="false">
      <c r="A5788" s="3" t="s">
        <v>118</v>
      </c>
      <c r="B5788" s="3" t="s">
        <v>231</v>
      </c>
      <c r="C5788" s="3" t="n">
        <v>4</v>
      </c>
      <c r="D5788" s="3" t="n">
        <v>2</v>
      </c>
      <c r="E5788" s="3" t="n">
        <v>4</v>
      </c>
      <c r="F5788" s="3" t="n">
        <v>1428</v>
      </c>
      <c r="G5788" s="3" t="n">
        <v>354848</v>
      </c>
      <c r="H5788" s="3" t="n">
        <f aca="false">C5788/F5788</f>
        <v>0.00280112044817927</v>
      </c>
      <c r="I5788" s="3" t="n">
        <f aca="false">D5788/G5788</f>
        <v>5.63621606997926E-006</v>
      </c>
    </row>
    <row r="5789" customFormat="false" ht="13" hidden="false" customHeight="false" outlineLevel="0" collapsed="false">
      <c r="A5789" s="3" t="s">
        <v>147</v>
      </c>
      <c r="B5789" s="3" t="s">
        <v>107</v>
      </c>
      <c r="C5789" s="3" t="n">
        <v>189</v>
      </c>
      <c r="D5789" s="3" t="n">
        <v>164</v>
      </c>
      <c r="E5789" s="3" t="n">
        <v>193</v>
      </c>
      <c r="F5789" s="3" t="n">
        <v>67797</v>
      </c>
      <c r="G5789" s="3" t="n">
        <v>812</v>
      </c>
      <c r="H5789" s="3" t="n">
        <f aca="false">C5789/F5789</f>
        <v>0.00278773397052967</v>
      </c>
      <c r="I5789" s="3" t="n">
        <f aca="false">D5789/G5789</f>
        <v>0.201970443349754</v>
      </c>
    </row>
    <row r="5790" customFormat="false" ht="13" hidden="false" customHeight="false" outlineLevel="0" collapsed="false">
      <c r="A5790" s="3" t="s">
        <v>203</v>
      </c>
      <c r="B5790" s="3" t="s">
        <v>168</v>
      </c>
      <c r="C5790" s="3" t="n">
        <v>106</v>
      </c>
      <c r="D5790" s="3" t="n">
        <v>106</v>
      </c>
      <c r="E5790" s="3" t="n">
        <v>106</v>
      </c>
      <c r="F5790" s="3" t="n">
        <v>38026</v>
      </c>
      <c r="G5790" s="3" t="n">
        <v>748</v>
      </c>
      <c r="H5790" s="3" t="n">
        <f aca="false">C5790/F5790</f>
        <v>0.00278756640193552</v>
      </c>
      <c r="I5790" s="3" t="n">
        <f aca="false">D5790/G5790</f>
        <v>0.141711229946524</v>
      </c>
    </row>
    <row r="5791" customFormat="false" ht="13" hidden="false" customHeight="false" outlineLevel="0" collapsed="false">
      <c r="A5791" s="3" t="s">
        <v>169</v>
      </c>
      <c r="B5791" s="3" t="s">
        <v>172</v>
      </c>
      <c r="C5791" s="3" t="n">
        <v>20</v>
      </c>
      <c r="D5791" s="3" t="n">
        <v>19</v>
      </c>
      <c r="E5791" s="3" t="n">
        <v>21</v>
      </c>
      <c r="F5791" s="3" t="n">
        <v>7181</v>
      </c>
      <c r="G5791" s="3" t="n">
        <v>52042</v>
      </c>
      <c r="H5791" s="3" t="n">
        <f aca="false">C5791/F5791</f>
        <v>0.00278512741957945</v>
      </c>
      <c r="I5791" s="3" t="n">
        <f aca="false">D5791/G5791</f>
        <v>0.000365089735213866</v>
      </c>
    </row>
    <row r="5792" customFormat="false" ht="13" hidden="false" customHeight="false" outlineLevel="0" collapsed="false">
      <c r="A5792" s="3" t="s">
        <v>114</v>
      </c>
      <c r="B5792" s="3" t="s">
        <v>163</v>
      </c>
      <c r="C5792" s="3" t="n">
        <v>109</v>
      </c>
      <c r="D5792" s="3" t="n">
        <v>109</v>
      </c>
      <c r="E5792" s="3" t="n">
        <v>109</v>
      </c>
      <c r="F5792" s="3" t="n">
        <v>39202</v>
      </c>
      <c r="G5792" s="3" t="n">
        <v>693</v>
      </c>
      <c r="H5792" s="3" t="n">
        <f aca="false">C5792/F5792</f>
        <v>0.00278047038416407</v>
      </c>
      <c r="I5792" s="3" t="n">
        <f aca="false">D5792/G5792</f>
        <v>0.157287157287157</v>
      </c>
    </row>
    <row r="5793" customFormat="false" ht="13" hidden="false" customHeight="false" outlineLevel="0" collapsed="false">
      <c r="A5793" s="3" t="s">
        <v>156</v>
      </c>
      <c r="B5793" s="3" t="s">
        <v>237</v>
      </c>
      <c r="C5793" s="3" t="n">
        <v>44</v>
      </c>
      <c r="D5793" s="3" t="n">
        <v>44</v>
      </c>
      <c r="E5793" s="3" t="n">
        <v>44</v>
      </c>
      <c r="F5793" s="3" t="n">
        <v>15883</v>
      </c>
      <c r="G5793" s="3" t="n">
        <v>11033</v>
      </c>
      <c r="H5793" s="3" t="n">
        <f aca="false">C5793/F5793</f>
        <v>0.00277025750802745</v>
      </c>
      <c r="I5793" s="3" t="n">
        <f aca="false">D5793/G5793</f>
        <v>0.00398803589232303</v>
      </c>
    </row>
    <row r="5794" customFormat="false" ht="13" hidden="false" customHeight="false" outlineLevel="0" collapsed="false">
      <c r="A5794" s="3" t="s">
        <v>130</v>
      </c>
      <c r="B5794" s="3" t="s">
        <v>226</v>
      </c>
      <c r="C5794" s="3" t="n">
        <v>44</v>
      </c>
      <c r="D5794" s="3" t="n">
        <v>42</v>
      </c>
      <c r="E5794" s="3" t="n">
        <v>47</v>
      </c>
      <c r="F5794" s="3" t="n">
        <v>15884</v>
      </c>
      <c r="G5794" s="3" t="n">
        <v>3715</v>
      </c>
      <c r="H5794" s="3" t="n">
        <f aca="false">C5794/F5794</f>
        <v>0.00277008310249308</v>
      </c>
      <c r="I5794" s="3" t="n">
        <f aca="false">D5794/G5794</f>
        <v>0.0113055181695828</v>
      </c>
    </row>
    <row r="5795" customFormat="false" ht="13" hidden="false" customHeight="false" outlineLevel="0" collapsed="false">
      <c r="A5795" s="3" t="s">
        <v>171</v>
      </c>
      <c r="B5795" s="3" t="s">
        <v>191</v>
      </c>
      <c r="C5795" s="3" t="n">
        <v>25</v>
      </c>
      <c r="D5795" s="3" t="n">
        <v>25</v>
      </c>
      <c r="E5795" s="3" t="n">
        <v>25</v>
      </c>
      <c r="F5795" s="3" t="n">
        <v>9039</v>
      </c>
      <c r="G5795" s="3" t="n">
        <v>6533</v>
      </c>
      <c r="H5795" s="3" t="n">
        <f aca="false">C5795/F5795</f>
        <v>0.00276579267618099</v>
      </c>
      <c r="I5795" s="3" t="n">
        <f aca="false">D5795/G5795</f>
        <v>0.00382672585335987</v>
      </c>
    </row>
    <row r="5796" customFormat="false" ht="13" hidden="false" customHeight="false" outlineLevel="0" collapsed="false">
      <c r="A5796" s="3" t="s">
        <v>171</v>
      </c>
      <c r="B5796" s="3" t="s">
        <v>167</v>
      </c>
      <c r="C5796" s="3" t="n">
        <v>25</v>
      </c>
      <c r="D5796" s="3" t="n">
        <v>19</v>
      </c>
      <c r="E5796" s="3" t="n">
        <v>25</v>
      </c>
      <c r="F5796" s="3" t="n">
        <v>9039</v>
      </c>
      <c r="G5796" s="3" t="n">
        <v>15690</v>
      </c>
      <c r="H5796" s="3" t="n">
        <f aca="false">C5796/F5796</f>
        <v>0.00276579267618099</v>
      </c>
      <c r="I5796" s="3" t="n">
        <f aca="false">D5796/G5796</f>
        <v>0.00121096239643085</v>
      </c>
    </row>
    <row r="5797" customFormat="false" ht="13" hidden="false" customHeight="false" outlineLevel="0" collapsed="false">
      <c r="A5797" s="3" t="s">
        <v>205</v>
      </c>
      <c r="B5797" s="3" t="s">
        <v>216</v>
      </c>
      <c r="C5797" s="3" t="n">
        <v>18</v>
      </c>
      <c r="D5797" s="3" t="n">
        <v>18</v>
      </c>
      <c r="E5797" s="3" t="n">
        <v>19</v>
      </c>
      <c r="F5797" s="3" t="n">
        <v>6516</v>
      </c>
      <c r="G5797" s="3" t="n">
        <v>1636</v>
      </c>
      <c r="H5797" s="3" t="n">
        <f aca="false">C5797/F5797</f>
        <v>0.00276243093922652</v>
      </c>
      <c r="I5797" s="3" t="n">
        <f aca="false">D5797/G5797</f>
        <v>0.0110024449877751</v>
      </c>
    </row>
    <row r="5798" customFormat="false" ht="13" hidden="false" customHeight="false" outlineLevel="0" collapsed="false">
      <c r="A5798" s="3" t="s">
        <v>205</v>
      </c>
      <c r="B5798" s="3" t="s">
        <v>111</v>
      </c>
      <c r="C5798" s="3" t="n">
        <v>18</v>
      </c>
      <c r="D5798" s="3" t="n">
        <v>19</v>
      </c>
      <c r="E5798" s="3" t="n">
        <v>19</v>
      </c>
      <c r="F5798" s="3" t="n">
        <v>6516</v>
      </c>
      <c r="G5798" s="3" t="n">
        <v>2216</v>
      </c>
      <c r="H5798" s="3" t="n">
        <f aca="false">C5798/F5798</f>
        <v>0.00276243093922652</v>
      </c>
      <c r="I5798" s="3" t="n">
        <f aca="false">D5798/G5798</f>
        <v>0.00857400722021661</v>
      </c>
    </row>
    <row r="5799" customFormat="false" ht="13" hidden="false" customHeight="false" outlineLevel="0" collapsed="false">
      <c r="A5799" s="3" t="s">
        <v>205</v>
      </c>
      <c r="B5799" s="3" t="s">
        <v>120</v>
      </c>
      <c r="C5799" s="3" t="n">
        <v>18</v>
      </c>
      <c r="D5799" s="3" t="n">
        <v>20</v>
      </c>
      <c r="E5799" s="3" t="n">
        <v>20</v>
      </c>
      <c r="F5799" s="3" t="n">
        <v>6516</v>
      </c>
      <c r="G5799" s="3" t="n">
        <v>2394</v>
      </c>
      <c r="H5799" s="3" t="n">
        <f aca="false">C5799/F5799</f>
        <v>0.00276243093922652</v>
      </c>
      <c r="I5799" s="3" t="n">
        <f aca="false">D5799/G5799</f>
        <v>0.00835421888053467</v>
      </c>
    </row>
    <row r="5800" customFormat="false" ht="13" hidden="false" customHeight="false" outlineLevel="0" collapsed="false">
      <c r="A5800" s="3" t="s">
        <v>105</v>
      </c>
      <c r="B5800" s="3" t="s">
        <v>124</v>
      </c>
      <c r="C5800" s="3" t="n">
        <v>23</v>
      </c>
      <c r="D5800" s="3" t="n">
        <v>3</v>
      </c>
      <c r="E5800" s="3" t="n">
        <v>37</v>
      </c>
      <c r="F5800" s="3" t="n">
        <v>8340</v>
      </c>
      <c r="G5800" s="3" t="n">
        <v>1768</v>
      </c>
      <c r="H5800" s="3" t="n">
        <f aca="false">C5800/F5800</f>
        <v>0.00275779376498801</v>
      </c>
      <c r="I5800" s="3" t="n">
        <f aca="false">D5800/G5800</f>
        <v>0.00169683257918552</v>
      </c>
    </row>
    <row r="5801" customFormat="false" ht="13" hidden="false" customHeight="false" outlineLevel="0" collapsed="false">
      <c r="A5801" s="3" t="s">
        <v>186</v>
      </c>
      <c r="B5801" s="3" t="s">
        <v>226</v>
      </c>
      <c r="C5801" s="3" t="n">
        <v>104</v>
      </c>
      <c r="D5801" s="3" t="n">
        <v>100</v>
      </c>
      <c r="E5801" s="3" t="n">
        <v>119</v>
      </c>
      <c r="F5801" s="3" t="n">
        <v>37766</v>
      </c>
      <c r="G5801" s="3" t="n">
        <v>3715</v>
      </c>
      <c r="H5801" s="3" t="n">
        <f aca="false">C5801/F5801</f>
        <v>0.00275379971402849</v>
      </c>
      <c r="I5801" s="3" t="n">
        <f aca="false">D5801/G5801</f>
        <v>0.0269179004037685</v>
      </c>
    </row>
    <row r="5802" customFormat="false" ht="13" hidden="false" customHeight="false" outlineLevel="0" collapsed="false">
      <c r="A5802" s="3" t="s">
        <v>241</v>
      </c>
      <c r="B5802" s="3" t="s">
        <v>188</v>
      </c>
      <c r="C5802" s="3" t="n">
        <v>12</v>
      </c>
      <c r="D5802" s="3" t="n">
        <v>15</v>
      </c>
      <c r="E5802" s="3" t="n">
        <v>15</v>
      </c>
      <c r="F5802" s="3" t="n">
        <v>4358</v>
      </c>
      <c r="G5802" s="3" t="n">
        <v>15253</v>
      </c>
      <c r="H5802" s="3" t="n">
        <f aca="false">C5802/F5802</f>
        <v>0.00275355667737494</v>
      </c>
      <c r="I5802" s="3" t="n">
        <f aca="false">D5802/G5802</f>
        <v>0.00098341309906248</v>
      </c>
    </row>
    <row r="5803" customFormat="false" ht="13" hidden="false" customHeight="false" outlineLevel="0" collapsed="false">
      <c r="A5803" s="3" t="s">
        <v>175</v>
      </c>
      <c r="B5803" s="3" t="s">
        <v>208</v>
      </c>
      <c r="C5803" s="3" t="n">
        <v>152</v>
      </c>
      <c r="D5803" s="3" t="n">
        <v>263</v>
      </c>
      <c r="E5803" s="3" t="n">
        <v>335</v>
      </c>
      <c r="F5803" s="3" t="n">
        <v>55277</v>
      </c>
      <c r="G5803" s="3" t="n">
        <v>6190</v>
      </c>
      <c r="H5803" s="3" t="n">
        <f aca="false">C5803/F5803</f>
        <v>0.00274978743419505</v>
      </c>
      <c r="I5803" s="3" t="n">
        <f aca="false">D5803/G5803</f>
        <v>0.0424878836833603</v>
      </c>
    </row>
    <row r="5804" customFormat="false" ht="13" hidden="false" customHeight="false" outlineLevel="0" collapsed="false">
      <c r="A5804" s="3" t="s">
        <v>208</v>
      </c>
      <c r="B5804" s="3" t="s">
        <v>102</v>
      </c>
      <c r="C5804" s="3" t="n">
        <v>17</v>
      </c>
      <c r="D5804" s="3" t="n">
        <v>17</v>
      </c>
      <c r="E5804" s="3" t="n">
        <v>17</v>
      </c>
      <c r="F5804" s="3" t="n">
        <v>6190</v>
      </c>
      <c r="G5804" s="3" t="n">
        <v>46</v>
      </c>
      <c r="H5804" s="3" t="n">
        <f aca="false">C5804/F5804</f>
        <v>0.00274636510500808</v>
      </c>
      <c r="I5804" s="3" t="n">
        <f aca="false">D5804/G5804</f>
        <v>0.369565217391304</v>
      </c>
    </row>
    <row r="5805" customFormat="false" ht="13" hidden="false" customHeight="false" outlineLevel="0" collapsed="false">
      <c r="A5805" s="3" t="s">
        <v>208</v>
      </c>
      <c r="B5805" s="3" t="s">
        <v>165</v>
      </c>
      <c r="C5805" s="3" t="n">
        <v>17</v>
      </c>
      <c r="D5805" s="3" t="n">
        <v>5</v>
      </c>
      <c r="E5805" s="3" t="n">
        <v>17</v>
      </c>
      <c r="F5805" s="3" t="n">
        <v>6190</v>
      </c>
      <c r="G5805" s="3" t="n">
        <v>1438</v>
      </c>
      <c r="H5805" s="3" t="n">
        <f aca="false">C5805/F5805</f>
        <v>0.00274636510500808</v>
      </c>
      <c r="I5805" s="3" t="n">
        <f aca="false">D5805/G5805</f>
        <v>0.00347705146036161</v>
      </c>
    </row>
    <row r="5806" customFormat="false" ht="13" hidden="false" customHeight="false" outlineLevel="0" collapsed="false">
      <c r="A5806" s="3" t="s">
        <v>208</v>
      </c>
      <c r="B5806" s="3" t="s">
        <v>188</v>
      </c>
      <c r="C5806" s="3" t="n">
        <v>17</v>
      </c>
      <c r="D5806" s="3" t="n">
        <v>18</v>
      </c>
      <c r="E5806" s="3" t="n">
        <v>18</v>
      </c>
      <c r="F5806" s="3" t="n">
        <v>6190</v>
      </c>
      <c r="G5806" s="3" t="n">
        <v>15253</v>
      </c>
      <c r="H5806" s="3" t="n">
        <f aca="false">C5806/F5806</f>
        <v>0.00274636510500808</v>
      </c>
      <c r="I5806" s="3" t="n">
        <f aca="false">D5806/G5806</f>
        <v>0.00118009571887498</v>
      </c>
    </row>
    <row r="5807" customFormat="false" ht="13" hidden="false" customHeight="false" outlineLevel="0" collapsed="false">
      <c r="A5807" s="3" t="s">
        <v>204</v>
      </c>
      <c r="B5807" s="3" t="s">
        <v>149</v>
      </c>
      <c r="C5807" s="3" t="n">
        <v>25</v>
      </c>
      <c r="D5807" s="3" t="n">
        <v>25</v>
      </c>
      <c r="E5807" s="3" t="n">
        <v>25</v>
      </c>
      <c r="F5807" s="3" t="n">
        <v>9118</v>
      </c>
      <c r="G5807" s="3" t="n">
        <v>940</v>
      </c>
      <c r="H5807" s="3" t="n">
        <f aca="false">C5807/F5807</f>
        <v>0.00274182934854135</v>
      </c>
      <c r="I5807" s="3" t="n">
        <f aca="false">D5807/G5807</f>
        <v>0.0265957446808511</v>
      </c>
    </row>
    <row r="5808" customFormat="false" ht="13" hidden="false" customHeight="false" outlineLevel="0" collapsed="false">
      <c r="A5808" s="3" t="s">
        <v>200</v>
      </c>
      <c r="B5808" s="3" t="s">
        <v>188</v>
      </c>
      <c r="C5808" s="3" t="n">
        <v>18</v>
      </c>
      <c r="D5808" s="3" t="n">
        <v>18</v>
      </c>
      <c r="E5808" s="3" t="n">
        <v>18</v>
      </c>
      <c r="F5808" s="3" t="n">
        <v>6584</v>
      </c>
      <c r="G5808" s="3" t="n">
        <v>15253</v>
      </c>
      <c r="H5808" s="3" t="n">
        <f aca="false">C5808/F5808</f>
        <v>0.00273390036452005</v>
      </c>
      <c r="I5808" s="3" t="n">
        <f aca="false">D5808/G5808</f>
        <v>0.00118009571887498</v>
      </c>
    </row>
    <row r="5809" customFormat="false" ht="13" hidden="false" customHeight="false" outlineLevel="0" collapsed="false">
      <c r="A5809" s="3" t="s">
        <v>122</v>
      </c>
      <c r="B5809" s="3" t="s">
        <v>238</v>
      </c>
      <c r="C5809" s="3" t="n">
        <v>18</v>
      </c>
      <c r="D5809" s="3" t="n">
        <v>18</v>
      </c>
      <c r="E5809" s="3" t="n">
        <v>18</v>
      </c>
      <c r="F5809" s="3" t="n">
        <v>6585</v>
      </c>
      <c r="G5809" s="3" t="n">
        <v>4809</v>
      </c>
      <c r="H5809" s="3" t="n">
        <f aca="false">C5809/F5809</f>
        <v>0.00273348519362187</v>
      </c>
      <c r="I5809" s="3" t="n">
        <f aca="false">D5809/G5809</f>
        <v>0.00374298190892077</v>
      </c>
    </row>
    <row r="5810" customFormat="false" ht="13" hidden="false" customHeight="false" outlineLevel="0" collapsed="false">
      <c r="A5810" s="3" t="s">
        <v>122</v>
      </c>
      <c r="B5810" s="3" t="s">
        <v>185</v>
      </c>
      <c r="C5810" s="3" t="n">
        <v>18</v>
      </c>
      <c r="D5810" s="3" t="n">
        <v>18</v>
      </c>
      <c r="E5810" s="3" t="n">
        <v>18</v>
      </c>
      <c r="F5810" s="3" t="n">
        <v>6585</v>
      </c>
      <c r="G5810" s="3" t="n">
        <v>36460</v>
      </c>
      <c r="H5810" s="3" t="n">
        <f aca="false">C5810/F5810</f>
        <v>0.00273348519362187</v>
      </c>
      <c r="I5810" s="3" t="n">
        <f aca="false">D5810/G5810</f>
        <v>0.000493691716950082</v>
      </c>
    </row>
    <row r="5811" customFormat="false" ht="13" hidden="false" customHeight="false" outlineLevel="0" collapsed="false">
      <c r="A5811" s="3" t="s">
        <v>121</v>
      </c>
      <c r="B5811" s="3" t="s">
        <v>148</v>
      </c>
      <c r="C5811" s="3" t="n">
        <v>29</v>
      </c>
      <c r="D5811" s="3" t="n">
        <v>28</v>
      </c>
      <c r="E5811" s="3" t="n">
        <v>30</v>
      </c>
      <c r="F5811" s="3" t="n">
        <v>10637</v>
      </c>
      <c r="G5811" s="3" t="n">
        <v>2056</v>
      </c>
      <c r="H5811" s="3" t="n">
        <f aca="false">C5811/F5811</f>
        <v>0.00272633261257873</v>
      </c>
      <c r="I5811" s="3" t="n">
        <f aca="false">D5811/G5811</f>
        <v>0.0136186770428016</v>
      </c>
    </row>
    <row r="5812" customFormat="false" ht="13" hidden="false" customHeight="false" outlineLevel="0" collapsed="false">
      <c r="A5812" s="3" t="s">
        <v>237</v>
      </c>
      <c r="B5812" s="3" t="s">
        <v>148</v>
      </c>
      <c r="C5812" s="3" t="n">
        <v>30</v>
      </c>
      <c r="D5812" s="3" t="n">
        <v>30</v>
      </c>
      <c r="E5812" s="3" t="n">
        <v>30</v>
      </c>
      <c r="F5812" s="3" t="n">
        <v>11033</v>
      </c>
      <c r="G5812" s="3" t="n">
        <v>2056</v>
      </c>
      <c r="H5812" s="3" t="n">
        <f aca="false">C5812/F5812</f>
        <v>0.00271911538112934</v>
      </c>
      <c r="I5812" s="3" t="n">
        <f aca="false">D5812/G5812</f>
        <v>0.014591439688716</v>
      </c>
    </row>
    <row r="5813" customFormat="false" ht="13" hidden="false" customHeight="false" outlineLevel="0" collapsed="false">
      <c r="A5813" s="3" t="s">
        <v>166</v>
      </c>
      <c r="B5813" s="3" t="s">
        <v>164</v>
      </c>
      <c r="C5813" s="3" t="n">
        <v>3</v>
      </c>
      <c r="D5813" s="3" t="n">
        <v>3</v>
      </c>
      <c r="E5813" s="3" t="n">
        <v>3</v>
      </c>
      <c r="F5813" s="3" t="n">
        <v>1105</v>
      </c>
      <c r="G5813" s="3" t="n">
        <v>511</v>
      </c>
      <c r="H5813" s="3" t="n">
        <f aca="false">C5813/F5813</f>
        <v>0.00271493212669683</v>
      </c>
      <c r="I5813" s="3" t="n">
        <f aca="false">D5813/G5813</f>
        <v>0.00587084148727984</v>
      </c>
    </row>
    <row r="5814" customFormat="false" ht="13" hidden="false" customHeight="false" outlineLevel="0" collapsed="false">
      <c r="A5814" s="3" t="s">
        <v>153</v>
      </c>
      <c r="B5814" s="3" t="s">
        <v>222</v>
      </c>
      <c r="C5814" s="3" t="n">
        <v>2</v>
      </c>
      <c r="D5814" s="3" t="n">
        <v>2</v>
      </c>
      <c r="E5814" s="3" t="n">
        <v>2</v>
      </c>
      <c r="F5814" s="3" t="n">
        <v>737</v>
      </c>
      <c r="G5814" s="3" t="n">
        <v>121</v>
      </c>
      <c r="H5814" s="3" t="n">
        <f aca="false">C5814/F5814</f>
        <v>0.00271370420624152</v>
      </c>
      <c r="I5814" s="3" t="n">
        <f aca="false">D5814/G5814</f>
        <v>0.0165289256198347</v>
      </c>
    </row>
    <row r="5815" customFormat="false" ht="13" hidden="false" customHeight="false" outlineLevel="0" collapsed="false">
      <c r="A5815" s="3" t="s">
        <v>153</v>
      </c>
      <c r="B5815" s="3" t="s">
        <v>209</v>
      </c>
      <c r="C5815" s="3" t="n">
        <v>2</v>
      </c>
      <c r="D5815" s="3" t="n">
        <v>2</v>
      </c>
      <c r="E5815" s="3" t="n">
        <v>2</v>
      </c>
      <c r="F5815" s="3" t="n">
        <v>737</v>
      </c>
      <c r="G5815" s="3" t="n">
        <v>137</v>
      </c>
      <c r="H5815" s="3" t="n">
        <f aca="false">C5815/F5815</f>
        <v>0.00271370420624152</v>
      </c>
      <c r="I5815" s="3" t="n">
        <f aca="false">D5815/G5815</f>
        <v>0.0145985401459854</v>
      </c>
    </row>
    <row r="5816" customFormat="false" ht="13" hidden="false" customHeight="false" outlineLevel="0" collapsed="false">
      <c r="A5816" s="3" t="s">
        <v>153</v>
      </c>
      <c r="B5816" s="3" t="s">
        <v>206</v>
      </c>
      <c r="C5816" s="3" t="n">
        <v>2</v>
      </c>
      <c r="D5816" s="3" t="n">
        <v>2</v>
      </c>
      <c r="E5816" s="3" t="n">
        <v>2</v>
      </c>
      <c r="F5816" s="3" t="n">
        <v>737</v>
      </c>
      <c r="G5816" s="3" t="n">
        <v>282</v>
      </c>
      <c r="H5816" s="3" t="n">
        <f aca="false">C5816/F5816</f>
        <v>0.00271370420624152</v>
      </c>
      <c r="I5816" s="3" t="n">
        <f aca="false">D5816/G5816</f>
        <v>0.00709219858156028</v>
      </c>
    </row>
    <row r="5817" customFormat="false" ht="13" hidden="false" customHeight="false" outlineLevel="0" collapsed="false">
      <c r="A5817" s="3" t="s">
        <v>153</v>
      </c>
      <c r="B5817" s="3" t="s">
        <v>164</v>
      </c>
      <c r="C5817" s="3" t="n">
        <v>2</v>
      </c>
      <c r="D5817" s="3" t="n">
        <v>1</v>
      </c>
      <c r="E5817" s="3" t="n">
        <v>2</v>
      </c>
      <c r="F5817" s="3" t="n">
        <v>737</v>
      </c>
      <c r="G5817" s="3" t="n">
        <v>511</v>
      </c>
      <c r="H5817" s="3" t="n">
        <f aca="false">C5817/F5817</f>
        <v>0.00271370420624152</v>
      </c>
      <c r="I5817" s="3" t="n">
        <f aca="false">D5817/G5817</f>
        <v>0.00195694716242661</v>
      </c>
    </row>
    <row r="5818" customFormat="false" ht="13" hidden="false" customHeight="false" outlineLevel="0" collapsed="false">
      <c r="A5818" s="3" t="s">
        <v>153</v>
      </c>
      <c r="B5818" s="3" t="s">
        <v>124</v>
      </c>
      <c r="C5818" s="3" t="n">
        <v>2</v>
      </c>
      <c r="D5818" s="3" t="n">
        <v>2</v>
      </c>
      <c r="E5818" s="3" t="n">
        <v>2</v>
      </c>
      <c r="F5818" s="3" t="n">
        <v>737</v>
      </c>
      <c r="G5818" s="3" t="n">
        <v>1768</v>
      </c>
      <c r="H5818" s="3" t="n">
        <f aca="false">C5818/F5818</f>
        <v>0.00271370420624152</v>
      </c>
      <c r="I5818" s="3" t="n">
        <f aca="false">D5818/G5818</f>
        <v>0.00113122171945701</v>
      </c>
    </row>
    <row r="5819" customFormat="false" ht="13" hidden="false" customHeight="false" outlineLevel="0" collapsed="false">
      <c r="A5819" s="3" t="s">
        <v>153</v>
      </c>
      <c r="B5819" s="3" t="s">
        <v>125</v>
      </c>
      <c r="C5819" s="3" t="n">
        <v>2</v>
      </c>
      <c r="D5819" s="3" t="n">
        <v>2</v>
      </c>
      <c r="E5819" s="3" t="n">
        <v>2</v>
      </c>
      <c r="F5819" s="3" t="n">
        <v>737</v>
      </c>
      <c r="G5819" s="3" t="n">
        <v>3073</v>
      </c>
      <c r="H5819" s="3" t="n">
        <f aca="false">C5819/F5819</f>
        <v>0.00271370420624152</v>
      </c>
      <c r="I5819" s="3" t="n">
        <f aca="false">D5819/G5819</f>
        <v>0.000650829808005207</v>
      </c>
    </row>
    <row r="5820" customFormat="false" ht="13" hidden="false" customHeight="false" outlineLevel="0" collapsed="false">
      <c r="A5820" s="3" t="s">
        <v>153</v>
      </c>
      <c r="B5820" s="3" t="s">
        <v>249</v>
      </c>
      <c r="C5820" s="3" t="n">
        <v>2</v>
      </c>
      <c r="D5820" s="3" t="n">
        <v>2</v>
      </c>
      <c r="E5820" s="3" t="n">
        <v>2</v>
      </c>
      <c r="F5820" s="3" t="n">
        <v>737</v>
      </c>
      <c r="G5820" s="3" t="n">
        <v>75708</v>
      </c>
      <c r="H5820" s="3" t="n">
        <f aca="false">C5820/F5820</f>
        <v>0.00271370420624152</v>
      </c>
      <c r="I5820" s="3" t="n">
        <f aca="false">D5820/G5820</f>
        <v>2.64172874729223E-005</v>
      </c>
    </row>
    <row r="5821" customFormat="false" ht="13" hidden="false" customHeight="false" outlineLevel="0" collapsed="false">
      <c r="A5821" s="3" t="s">
        <v>175</v>
      </c>
      <c r="B5821" s="3" t="s">
        <v>149</v>
      </c>
      <c r="C5821" s="3" t="n">
        <v>150</v>
      </c>
      <c r="D5821" s="3" t="n">
        <v>147</v>
      </c>
      <c r="E5821" s="3" t="n">
        <v>150</v>
      </c>
      <c r="F5821" s="3" t="n">
        <v>55277</v>
      </c>
      <c r="G5821" s="3" t="n">
        <v>940</v>
      </c>
      <c r="H5821" s="3" t="n">
        <f aca="false">C5821/F5821</f>
        <v>0.00271360602058722</v>
      </c>
      <c r="I5821" s="3" t="n">
        <f aca="false">D5821/G5821</f>
        <v>0.156382978723404</v>
      </c>
    </row>
    <row r="5822" customFormat="false" ht="13" hidden="false" customHeight="false" outlineLevel="0" collapsed="false">
      <c r="A5822" s="3" t="s">
        <v>203</v>
      </c>
      <c r="B5822" s="3" t="s">
        <v>121</v>
      </c>
      <c r="C5822" s="3" t="n">
        <v>103</v>
      </c>
      <c r="D5822" s="3" t="n">
        <v>104</v>
      </c>
      <c r="E5822" s="3" t="n">
        <v>104</v>
      </c>
      <c r="F5822" s="3" t="n">
        <v>38026</v>
      </c>
      <c r="G5822" s="3" t="n">
        <v>10637</v>
      </c>
      <c r="H5822" s="3" t="n">
        <f aca="false">C5822/F5822</f>
        <v>0.00270867301320149</v>
      </c>
      <c r="I5822" s="3" t="n">
        <f aca="false">D5822/G5822</f>
        <v>0.00977719281752374</v>
      </c>
    </row>
    <row r="5823" customFormat="false" ht="13" hidden="false" customHeight="false" outlineLevel="0" collapsed="false">
      <c r="A5823" s="3" t="s">
        <v>111</v>
      </c>
      <c r="B5823" s="3" t="s">
        <v>203</v>
      </c>
      <c r="C5823" s="3" t="n">
        <v>6</v>
      </c>
      <c r="D5823" s="3" t="n">
        <v>6</v>
      </c>
      <c r="E5823" s="3" t="n">
        <v>6</v>
      </c>
      <c r="F5823" s="3" t="n">
        <v>2216</v>
      </c>
      <c r="G5823" s="3" t="n">
        <v>38026</v>
      </c>
      <c r="H5823" s="3" t="n">
        <f aca="false">C5823/F5823</f>
        <v>0.00270758122743682</v>
      </c>
      <c r="I5823" s="3" t="n">
        <f aca="false">D5823/G5823</f>
        <v>0.000157786777468048</v>
      </c>
    </row>
    <row r="5824" customFormat="false" ht="13" hidden="false" customHeight="false" outlineLevel="0" collapsed="false">
      <c r="A5824" s="3" t="s">
        <v>130</v>
      </c>
      <c r="B5824" s="3" t="s">
        <v>159</v>
      </c>
      <c r="C5824" s="3" t="n">
        <v>43</v>
      </c>
      <c r="D5824" s="3" t="n">
        <v>46</v>
      </c>
      <c r="E5824" s="3" t="n">
        <v>50</v>
      </c>
      <c r="F5824" s="3" t="n">
        <v>15884</v>
      </c>
      <c r="G5824" s="3" t="n">
        <v>45053</v>
      </c>
      <c r="H5824" s="3" t="n">
        <f aca="false">C5824/F5824</f>
        <v>0.00270712666834551</v>
      </c>
      <c r="I5824" s="3" t="n">
        <f aca="false">D5824/G5824</f>
        <v>0.00102101968792311</v>
      </c>
    </row>
    <row r="5825" customFormat="false" ht="13" hidden="false" customHeight="false" outlineLevel="0" collapsed="false">
      <c r="A5825" s="3" t="s">
        <v>199</v>
      </c>
      <c r="B5825" s="3" t="s">
        <v>235</v>
      </c>
      <c r="C5825" s="3" t="n">
        <v>490</v>
      </c>
      <c r="D5825" s="3" t="n">
        <v>489</v>
      </c>
      <c r="E5825" s="3" t="n">
        <v>490</v>
      </c>
      <c r="F5825" s="3" t="n">
        <v>181125</v>
      </c>
      <c r="G5825" s="3" t="n">
        <v>11594</v>
      </c>
      <c r="H5825" s="3" t="n">
        <f aca="false">C5825/F5825</f>
        <v>0.00270531400966184</v>
      </c>
      <c r="I5825" s="3" t="n">
        <f aca="false">D5825/G5825</f>
        <v>0.0421769880972917</v>
      </c>
    </row>
    <row r="5826" customFormat="false" ht="13" hidden="false" customHeight="false" outlineLevel="0" collapsed="false">
      <c r="A5826" s="3" t="s">
        <v>238</v>
      </c>
      <c r="B5826" s="3" t="s">
        <v>199</v>
      </c>
      <c r="C5826" s="3" t="n">
        <v>13</v>
      </c>
      <c r="D5826" s="3" t="n">
        <v>13</v>
      </c>
      <c r="E5826" s="3" t="n">
        <v>13</v>
      </c>
      <c r="F5826" s="3" t="n">
        <v>4809</v>
      </c>
      <c r="G5826" s="3" t="n">
        <v>181125</v>
      </c>
      <c r="H5826" s="3" t="n">
        <f aca="false">C5826/F5826</f>
        <v>0.00270326471199834</v>
      </c>
      <c r="I5826" s="3" t="n">
        <f aca="false">D5826/G5826</f>
        <v>7.17736369910283E-005</v>
      </c>
    </row>
    <row r="5827" customFormat="false" ht="13" hidden="false" customHeight="false" outlineLevel="0" collapsed="false">
      <c r="A5827" s="3" t="s">
        <v>157</v>
      </c>
      <c r="B5827" s="3" t="s">
        <v>171</v>
      </c>
      <c r="C5827" s="3" t="n">
        <v>83</v>
      </c>
      <c r="D5827" s="3" t="n">
        <v>84</v>
      </c>
      <c r="E5827" s="3" t="n">
        <v>84</v>
      </c>
      <c r="F5827" s="3" t="n">
        <v>30740</v>
      </c>
      <c r="G5827" s="3" t="n">
        <v>9039</v>
      </c>
      <c r="H5827" s="3" t="n">
        <f aca="false">C5827/F5827</f>
        <v>0.00270006506180872</v>
      </c>
      <c r="I5827" s="3" t="n">
        <f aca="false">D5827/G5827</f>
        <v>0.00929306339196814</v>
      </c>
    </row>
    <row r="5828" customFormat="false" ht="13" hidden="false" customHeight="false" outlineLevel="0" collapsed="false">
      <c r="A5828" s="3" t="s">
        <v>110</v>
      </c>
      <c r="B5828" s="3" t="s">
        <v>165</v>
      </c>
      <c r="C5828" s="3" t="n">
        <v>3</v>
      </c>
      <c r="D5828" s="3" t="n">
        <v>3</v>
      </c>
      <c r="E5828" s="3" t="n">
        <v>3</v>
      </c>
      <c r="F5828" s="3" t="n">
        <v>1112</v>
      </c>
      <c r="G5828" s="3" t="n">
        <v>1438</v>
      </c>
      <c r="H5828" s="3" t="n">
        <f aca="false">C5828/F5828</f>
        <v>0.00269784172661871</v>
      </c>
      <c r="I5828" s="3" t="n">
        <f aca="false">D5828/G5828</f>
        <v>0.00208623087621697</v>
      </c>
    </row>
    <row r="5829" customFormat="false" ht="13" hidden="false" customHeight="false" outlineLevel="0" collapsed="false">
      <c r="A5829" s="3" t="s">
        <v>110</v>
      </c>
      <c r="B5829" s="3" t="s">
        <v>233</v>
      </c>
      <c r="C5829" s="3" t="n">
        <v>3</v>
      </c>
      <c r="D5829" s="3" t="n">
        <v>3</v>
      </c>
      <c r="E5829" s="3" t="n">
        <v>3</v>
      </c>
      <c r="F5829" s="3" t="n">
        <v>1112</v>
      </c>
      <c r="G5829" s="3" t="n">
        <v>4528</v>
      </c>
      <c r="H5829" s="3" t="n">
        <f aca="false">C5829/F5829</f>
        <v>0.00269784172661871</v>
      </c>
      <c r="I5829" s="3" t="n">
        <f aca="false">D5829/G5829</f>
        <v>0.000662544169611308</v>
      </c>
    </row>
    <row r="5830" customFormat="false" ht="13" hidden="false" customHeight="false" outlineLevel="0" collapsed="false">
      <c r="A5830" s="3" t="s">
        <v>110</v>
      </c>
      <c r="B5830" s="3" t="s">
        <v>115</v>
      </c>
      <c r="C5830" s="3" t="n">
        <v>3</v>
      </c>
      <c r="D5830" s="3" t="n">
        <v>3</v>
      </c>
      <c r="E5830" s="3" t="n">
        <v>3</v>
      </c>
      <c r="F5830" s="3" t="n">
        <v>1112</v>
      </c>
      <c r="G5830" s="3" t="n">
        <v>20304</v>
      </c>
      <c r="H5830" s="3" t="n">
        <f aca="false">C5830/F5830</f>
        <v>0.00269784172661871</v>
      </c>
      <c r="I5830" s="3" t="n">
        <f aca="false">D5830/G5830</f>
        <v>0.000147754137115839</v>
      </c>
    </row>
    <row r="5831" customFormat="false" ht="13" hidden="false" customHeight="false" outlineLevel="0" collapsed="false">
      <c r="A5831" s="3" t="s">
        <v>110</v>
      </c>
      <c r="B5831" s="3" t="s">
        <v>119</v>
      </c>
      <c r="C5831" s="3" t="n">
        <v>3</v>
      </c>
      <c r="D5831" s="3" t="n">
        <v>3</v>
      </c>
      <c r="E5831" s="3" t="n">
        <v>3</v>
      </c>
      <c r="F5831" s="3" t="n">
        <v>1112</v>
      </c>
      <c r="G5831" s="3" t="n">
        <v>21163</v>
      </c>
      <c r="H5831" s="3" t="n">
        <f aca="false">C5831/F5831</f>
        <v>0.00269784172661871</v>
      </c>
      <c r="I5831" s="3" t="n">
        <f aca="false">D5831/G5831</f>
        <v>0.000141756839767519</v>
      </c>
    </row>
    <row r="5832" customFormat="false" ht="13" hidden="false" customHeight="false" outlineLevel="0" collapsed="false">
      <c r="A5832" s="3" t="s">
        <v>110</v>
      </c>
      <c r="B5832" s="3" t="s">
        <v>199</v>
      </c>
      <c r="C5832" s="3" t="n">
        <v>3</v>
      </c>
      <c r="D5832" s="3" t="n">
        <v>3</v>
      </c>
      <c r="E5832" s="3" t="n">
        <v>3</v>
      </c>
      <c r="F5832" s="3" t="n">
        <v>1112</v>
      </c>
      <c r="G5832" s="3" t="n">
        <v>181125</v>
      </c>
      <c r="H5832" s="3" t="n">
        <f aca="false">C5832/F5832</f>
        <v>0.00269784172661871</v>
      </c>
      <c r="I5832" s="3" t="n">
        <f aca="false">D5832/G5832</f>
        <v>1.65631469979296E-005</v>
      </c>
    </row>
    <row r="5833" customFormat="false" ht="13" hidden="false" customHeight="false" outlineLevel="0" collapsed="false">
      <c r="A5833" s="3" t="s">
        <v>137</v>
      </c>
      <c r="B5833" s="3" t="s">
        <v>160</v>
      </c>
      <c r="C5833" s="3" t="n">
        <v>45</v>
      </c>
      <c r="D5833" s="3" t="n">
        <v>45</v>
      </c>
      <c r="E5833" s="3" t="n">
        <v>46</v>
      </c>
      <c r="F5833" s="3" t="n">
        <v>16683</v>
      </c>
      <c r="G5833" s="3" t="n">
        <v>748</v>
      </c>
      <c r="H5833" s="3" t="n">
        <f aca="false">C5833/F5833</f>
        <v>0.00269735659054127</v>
      </c>
      <c r="I5833" s="3" t="n">
        <f aca="false">D5833/G5833</f>
        <v>0.0601604278074866</v>
      </c>
    </row>
    <row r="5834" customFormat="false" ht="13" hidden="false" customHeight="false" outlineLevel="0" collapsed="false">
      <c r="A5834" s="3" t="s">
        <v>137</v>
      </c>
      <c r="B5834" s="3" t="s">
        <v>104</v>
      </c>
      <c r="C5834" s="3" t="n">
        <v>45</v>
      </c>
      <c r="D5834" s="3" t="n">
        <v>45</v>
      </c>
      <c r="E5834" s="3" t="n">
        <v>50</v>
      </c>
      <c r="F5834" s="3" t="n">
        <v>16683</v>
      </c>
      <c r="G5834" s="3" t="n">
        <v>1379</v>
      </c>
      <c r="H5834" s="3" t="n">
        <f aca="false">C5834/F5834</f>
        <v>0.00269735659054127</v>
      </c>
      <c r="I5834" s="3" t="n">
        <f aca="false">D5834/G5834</f>
        <v>0.0326323422770123</v>
      </c>
    </row>
    <row r="5835" customFormat="false" ht="13" hidden="false" customHeight="false" outlineLevel="0" collapsed="false">
      <c r="A5835" s="3" t="s">
        <v>132</v>
      </c>
      <c r="B5835" s="3" t="s">
        <v>170</v>
      </c>
      <c r="C5835" s="3" t="n">
        <v>1</v>
      </c>
      <c r="D5835" s="3" t="n">
        <v>1</v>
      </c>
      <c r="E5835" s="3" t="n">
        <v>1</v>
      </c>
      <c r="F5835" s="3" t="n">
        <v>371</v>
      </c>
      <c r="G5835" s="3" t="n">
        <v>42</v>
      </c>
      <c r="H5835" s="3" t="n">
        <f aca="false">C5835/F5835</f>
        <v>0.00269541778975741</v>
      </c>
      <c r="I5835" s="3" t="n">
        <f aca="false">D5835/G5835</f>
        <v>0.0238095238095238</v>
      </c>
    </row>
    <row r="5836" customFormat="false" ht="13" hidden="false" customHeight="false" outlineLevel="0" collapsed="false">
      <c r="A5836" s="3" t="s">
        <v>132</v>
      </c>
      <c r="B5836" s="3" t="s">
        <v>182</v>
      </c>
      <c r="C5836" s="3" t="n">
        <v>1</v>
      </c>
      <c r="D5836" s="3" t="n">
        <v>1</v>
      </c>
      <c r="E5836" s="3" t="n">
        <v>1</v>
      </c>
      <c r="F5836" s="3" t="n">
        <v>371</v>
      </c>
      <c r="G5836" s="3" t="n">
        <v>109</v>
      </c>
      <c r="H5836" s="3" t="n">
        <f aca="false">C5836/F5836</f>
        <v>0.00269541778975741</v>
      </c>
      <c r="I5836" s="3" t="n">
        <f aca="false">D5836/G5836</f>
        <v>0.00917431192660551</v>
      </c>
    </row>
    <row r="5837" customFormat="false" ht="13" hidden="false" customHeight="false" outlineLevel="0" collapsed="false">
      <c r="A5837" s="3" t="s">
        <v>132</v>
      </c>
      <c r="B5837" s="3" t="s">
        <v>219</v>
      </c>
      <c r="C5837" s="3" t="n">
        <v>1</v>
      </c>
      <c r="D5837" s="3" t="n">
        <v>1</v>
      </c>
      <c r="E5837" s="3" t="n">
        <v>1</v>
      </c>
      <c r="F5837" s="3" t="n">
        <v>371</v>
      </c>
      <c r="G5837" s="3" t="n">
        <v>209</v>
      </c>
      <c r="H5837" s="3" t="n">
        <f aca="false">C5837/F5837</f>
        <v>0.00269541778975741</v>
      </c>
      <c r="I5837" s="3" t="n">
        <f aca="false">D5837/G5837</f>
        <v>0.00478468899521531</v>
      </c>
    </row>
    <row r="5838" customFormat="false" ht="13" hidden="false" customHeight="false" outlineLevel="0" collapsed="false">
      <c r="A5838" s="3" t="s">
        <v>132</v>
      </c>
      <c r="B5838" s="3" t="s">
        <v>129</v>
      </c>
      <c r="C5838" s="3" t="n">
        <v>1</v>
      </c>
      <c r="D5838" s="3" t="n">
        <v>1</v>
      </c>
      <c r="E5838" s="3" t="n">
        <v>1</v>
      </c>
      <c r="F5838" s="3" t="n">
        <v>371</v>
      </c>
      <c r="G5838" s="3" t="n">
        <v>235</v>
      </c>
      <c r="H5838" s="3" t="n">
        <f aca="false">C5838/F5838</f>
        <v>0.00269541778975741</v>
      </c>
      <c r="I5838" s="3" t="n">
        <f aca="false">D5838/G5838</f>
        <v>0.00425531914893617</v>
      </c>
    </row>
    <row r="5839" customFormat="false" ht="13" hidden="false" customHeight="false" outlineLevel="0" collapsed="false">
      <c r="A5839" s="3" t="s">
        <v>132</v>
      </c>
      <c r="B5839" s="3" t="s">
        <v>150</v>
      </c>
      <c r="C5839" s="3" t="n">
        <v>1</v>
      </c>
      <c r="D5839" s="3" t="n">
        <v>1</v>
      </c>
      <c r="E5839" s="3" t="n">
        <v>1</v>
      </c>
      <c r="F5839" s="3" t="n">
        <v>371</v>
      </c>
      <c r="G5839" s="3" t="n">
        <v>278</v>
      </c>
      <c r="H5839" s="3" t="n">
        <f aca="false">C5839/F5839</f>
        <v>0.00269541778975741</v>
      </c>
      <c r="I5839" s="3" t="n">
        <f aca="false">D5839/G5839</f>
        <v>0.00359712230215827</v>
      </c>
    </row>
    <row r="5840" customFormat="false" ht="13" hidden="false" customHeight="false" outlineLevel="0" collapsed="false">
      <c r="A5840" s="3" t="s">
        <v>132</v>
      </c>
      <c r="B5840" s="3" t="s">
        <v>217</v>
      </c>
      <c r="C5840" s="3" t="n">
        <v>1</v>
      </c>
      <c r="D5840" s="3" t="n">
        <v>1</v>
      </c>
      <c r="E5840" s="3" t="n">
        <v>1</v>
      </c>
      <c r="F5840" s="3" t="n">
        <v>371</v>
      </c>
      <c r="G5840" s="3" t="n">
        <v>289</v>
      </c>
      <c r="H5840" s="3" t="n">
        <f aca="false">C5840/F5840</f>
        <v>0.00269541778975741</v>
      </c>
      <c r="I5840" s="3" t="n">
        <f aca="false">D5840/G5840</f>
        <v>0.00346020761245675</v>
      </c>
    </row>
    <row r="5841" customFormat="false" ht="13" hidden="false" customHeight="false" outlineLevel="0" collapsed="false">
      <c r="A5841" s="3" t="s">
        <v>132</v>
      </c>
      <c r="B5841" s="3" t="s">
        <v>110</v>
      </c>
      <c r="C5841" s="3" t="n">
        <v>1</v>
      </c>
      <c r="D5841" s="3" t="n">
        <v>1</v>
      </c>
      <c r="E5841" s="3" t="n">
        <v>1</v>
      </c>
      <c r="F5841" s="3" t="n">
        <v>371</v>
      </c>
      <c r="G5841" s="3" t="n">
        <v>1112</v>
      </c>
      <c r="H5841" s="3" t="n">
        <f aca="false">C5841/F5841</f>
        <v>0.00269541778975741</v>
      </c>
      <c r="I5841" s="3" t="n">
        <f aca="false">D5841/G5841</f>
        <v>0.000899280575539568</v>
      </c>
    </row>
    <row r="5842" customFormat="false" ht="13" hidden="false" customHeight="false" outlineLevel="0" collapsed="false">
      <c r="A5842" s="3" t="s">
        <v>132</v>
      </c>
      <c r="B5842" s="3" t="s">
        <v>104</v>
      </c>
      <c r="C5842" s="3" t="n">
        <v>1</v>
      </c>
      <c r="D5842" s="3" t="n">
        <v>1</v>
      </c>
      <c r="E5842" s="3" t="n">
        <v>1</v>
      </c>
      <c r="F5842" s="3" t="n">
        <v>371</v>
      </c>
      <c r="G5842" s="3" t="n">
        <v>1379</v>
      </c>
      <c r="H5842" s="3" t="n">
        <f aca="false">C5842/F5842</f>
        <v>0.00269541778975741</v>
      </c>
      <c r="I5842" s="3" t="n">
        <f aca="false">D5842/G5842</f>
        <v>0.000725163161711385</v>
      </c>
    </row>
    <row r="5843" customFormat="false" ht="13" hidden="false" customHeight="false" outlineLevel="0" collapsed="false">
      <c r="A5843" s="3" t="s">
        <v>132</v>
      </c>
      <c r="B5843" s="3" t="s">
        <v>111</v>
      </c>
      <c r="C5843" s="3" t="n">
        <v>1</v>
      </c>
      <c r="D5843" s="3" t="n">
        <v>1</v>
      </c>
      <c r="E5843" s="3" t="n">
        <v>1</v>
      </c>
      <c r="F5843" s="3" t="n">
        <v>371</v>
      </c>
      <c r="G5843" s="3" t="n">
        <v>2216</v>
      </c>
      <c r="H5843" s="3" t="n">
        <f aca="false">C5843/F5843</f>
        <v>0.00269541778975741</v>
      </c>
      <c r="I5843" s="3" t="n">
        <f aca="false">D5843/G5843</f>
        <v>0.000451263537906137</v>
      </c>
    </row>
    <row r="5844" customFormat="false" ht="13" hidden="false" customHeight="false" outlineLevel="0" collapsed="false">
      <c r="A5844" s="3" t="s">
        <v>132</v>
      </c>
      <c r="B5844" s="3" t="s">
        <v>120</v>
      </c>
      <c r="C5844" s="3" t="n">
        <v>1</v>
      </c>
      <c r="D5844" s="3" t="n">
        <v>1</v>
      </c>
      <c r="E5844" s="3" t="n">
        <v>1</v>
      </c>
      <c r="F5844" s="3" t="n">
        <v>371</v>
      </c>
      <c r="G5844" s="3" t="n">
        <v>2394</v>
      </c>
      <c r="H5844" s="3" t="n">
        <f aca="false">C5844/F5844</f>
        <v>0.00269541778975741</v>
      </c>
      <c r="I5844" s="3" t="n">
        <f aca="false">D5844/G5844</f>
        <v>0.000417710944026734</v>
      </c>
    </row>
    <row r="5845" customFormat="false" ht="13" hidden="false" customHeight="false" outlineLevel="0" collapsed="false">
      <c r="A5845" s="3" t="s">
        <v>132</v>
      </c>
      <c r="B5845" s="3" t="s">
        <v>205</v>
      </c>
      <c r="C5845" s="3" t="n">
        <v>1</v>
      </c>
      <c r="D5845" s="3" t="n">
        <v>1</v>
      </c>
      <c r="E5845" s="3" t="n">
        <v>1</v>
      </c>
      <c r="F5845" s="3" t="n">
        <v>371</v>
      </c>
      <c r="G5845" s="3" t="n">
        <v>6516</v>
      </c>
      <c r="H5845" s="3" t="n">
        <f aca="false">C5845/F5845</f>
        <v>0.00269541778975741</v>
      </c>
      <c r="I5845" s="3" t="n">
        <f aca="false">D5845/G5845</f>
        <v>0.000153468385512584</v>
      </c>
    </row>
    <row r="5846" customFormat="false" ht="13" hidden="false" customHeight="false" outlineLevel="0" collapsed="false">
      <c r="A5846" s="3" t="s">
        <v>132</v>
      </c>
      <c r="B5846" s="3" t="s">
        <v>99</v>
      </c>
      <c r="C5846" s="3" t="n">
        <v>1</v>
      </c>
      <c r="D5846" s="3" t="n">
        <v>1</v>
      </c>
      <c r="E5846" s="3" t="n">
        <v>1</v>
      </c>
      <c r="F5846" s="3" t="n">
        <v>371</v>
      </c>
      <c r="G5846" s="3" t="n">
        <v>25067</v>
      </c>
      <c r="H5846" s="3" t="n">
        <f aca="false">C5846/F5846</f>
        <v>0.00269541778975741</v>
      </c>
      <c r="I5846" s="3" t="n">
        <f aca="false">D5846/G5846</f>
        <v>3.98930865281047E-005</v>
      </c>
    </row>
    <row r="5847" customFormat="false" ht="13" hidden="false" customHeight="false" outlineLevel="0" collapsed="false">
      <c r="A5847" s="3" t="s">
        <v>132</v>
      </c>
      <c r="B5847" s="3" t="s">
        <v>185</v>
      </c>
      <c r="C5847" s="3" t="n">
        <v>1</v>
      </c>
      <c r="D5847" s="3" t="n">
        <v>1</v>
      </c>
      <c r="E5847" s="3" t="n">
        <v>1</v>
      </c>
      <c r="F5847" s="3" t="n">
        <v>371</v>
      </c>
      <c r="G5847" s="3" t="n">
        <v>36460</v>
      </c>
      <c r="H5847" s="3" t="n">
        <f aca="false">C5847/F5847</f>
        <v>0.00269541778975741</v>
      </c>
      <c r="I5847" s="3" t="n">
        <f aca="false">D5847/G5847</f>
        <v>2.74273176083379E-005</v>
      </c>
    </row>
    <row r="5848" customFormat="false" ht="13" hidden="false" customHeight="false" outlineLevel="0" collapsed="false">
      <c r="A5848" s="3" t="s">
        <v>132</v>
      </c>
      <c r="B5848" s="3" t="s">
        <v>172</v>
      </c>
      <c r="C5848" s="3" t="n">
        <v>1</v>
      </c>
      <c r="D5848" s="3" t="n">
        <v>1</v>
      </c>
      <c r="E5848" s="3" t="n">
        <v>1</v>
      </c>
      <c r="F5848" s="3" t="n">
        <v>371</v>
      </c>
      <c r="G5848" s="3" t="n">
        <v>52042</v>
      </c>
      <c r="H5848" s="3" t="n">
        <f aca="false">C5848/F5848</f>
        <v>0.00269541778975741</v>
      </c>
      <c r="I5848" s="3" t="n">
        <f aca="false">D5848/G5848</f>
        <v>1.92152492217824E-005</v>
      </c>
    </row>
    <row r="5849" customFormat="false" ht="13" hidden="false" customHeight="false" outlineLevel="0" collapsed="false">
      <c r="A5849" s="3" t="s">
        <v>132</v>
      </c>
      <c r="B5849" s="3" t="s">
        <v>231</v>
      </c>
      <c r="C5849" s="3" t="n">
        <v>1</v>
      </c>
      <c r="D5849" s="3" t="n">
        <v>1</v>
      </c>
      <c r="E5849" s="3" t="n">
        <v>1</v>
      </c>
      <c r="F5849" s="3" t="n">
        <v>371</v>
      </c>
      <c r="G5849" s="3" t="n">
        <v>354848</v>
      </c>
      <c r="H5849" s="3" t="n">
        <f aca="false">C5849/F5849</f>
        <v>0.00269541778975741</v>
      </c>
      <c r="I5849" s="3" t="n">
        <f aca="false">D5849/G5849</f>
        <v>2.81810803498963E-006</v>
      </c>
    </row>
    <row r="5850" customFormat="false" ht="13" hidden="false" customHeight="false" outlineLevel="0" collapsed="false">
      <c r="A5850" s="3" t="s">
        <v>226</v>
      </c>
      <c r="B5850" s="3" t="s">
        <v>114</v>
      </c>
      <c r="C5850" s="3" t="n">
        <v>10</v>
      </c>
      <c r="D5850" s="3" t="n">
        <v>10</v>
      </c>
      <c r="E5850" s="3" t="n">
        <v>10</v>
      </c>
      <c r="F5850" s="3" t="n">
        <v>3715</v>
      </c>
      <c r="G5850" s="3" t="n">
        <v>39202</v>
      </c>
      <c r="H5850" s="3" t="n">
        <f aca="false">C5850/F5850</f>
        <v>0.00269179004037685</v>
      </c>
      <c r="I5850" s="3" t="n">
        <f aca="false">D5850/G5850</f>
        <v>0.000255089026070098</v>
      </c>
    </row>
    <row r="5851" customFormat="false" ht="13" hidden="false" customHeight="false" outlineLevel="0" collapsed="false">
      <c r="A5851" s="3" t="s">
        <v>136</v>
      </c>
      <c r="B5851" s="3" t="s">
        <v>159</v>
      </c>
      <c r="C5851" s="3" t="n">
        <v>42</v>
      </c>
      <c r="D5851" s="3" t="n">
        <v>43</v>
      </c>
      <c r="E5851" s="3" t="n">
        <v>49</v>
      </c>
      <c r="F5851" s="3" t="n">
        <v>15609</v>
      </c>
      <c r="G5851" s="3" t="n">
        <v>45053</v>
      </c>
      <c r="H5851" s="3" t="n">
        <f aca="false">C5851/F5851</f>
        <v>0.00269075533346146</v>
      </c>
      <c r="I5851" s="3" t="n">
        <f aca="false">D5851/G5851</f>
        <v>0.000954431447406388</v>
      </c>
    </row>
    <row r="5852" customFormat="false" ht="13" hidden="false" customHeight="false" outlineLevel="0" collapsed="false">
      <c r="A5852" s="3" t="s">
        <v>189</v>
      </c>
      <c r="B5852" s="3" t="s">
        <v>206</v>
      </c>
      <c r="C5852" s="3" t="n">
        <v>5</v>
      </c>
      <c r="D5852" s="3" t="n">
        <v>3</v>
      </c>
      <c r="E5852" s="3" t="n">
        <v>5</v>
      </c>
      <c r="F5852" s="3" t="n">
        <v>1861</v>
      </c>
      <c r="G5852" s="3" t="n">
        <v>282</v>
      </c>
      <c r="H5852" s="3" t="n">
        <f aca="false">C5852/F5852</f>
        <v>0.00268672756582483</v>
      </c>
      <c r="I5852" s="3" t="n">
        <f aca="false">D5852/G5852</f>
        <v>0.0106382978723404</v>
      </c>
    </row>
    <row r="5853" customFormat="false" ht="13" hidden="false" customHeight="false" outlineLevel="0" collapsed="false">
      <c r="A5853" s="3" t="s">
        <v>189</v>
      </c>
      <c r="B5853" s="3" t="s">
        <v>168</v>
      </c>
      <c r="C5853" s="3" t="n">
        <v>5</v>
      </c>
      <c r="D5853" s="3" t="n">
        <v>1</v>
      </c>
      <c r="E5853" s="3" t="n">
        <v>5</v>
      </c>
      <c r="F5853" s="3" t="n">
        <v>1861</v>
      </c>
      <c r="G5853" s="3" t="n">
        <v>748</v>
      </c>
      <c r="H5853" s="3" t="n">
        <f aca="false">C5853/F5853</f>
        <v>0.00268672756582483</v>
      </c>
      <c r="I5853" s="3" t="n">
        <f aca="false">D5853/G5853</f>
        <v>0.00133689839572193</v>
      </c>
    </row>
    <row r="5854" customFormat="false" ht="13" hidden="false" customHeight="false" outlineLevel="0" collapsed="false">
      <c r="A5854" s="3" t="s">
        <v>189</v>
      </c>
      <c r="B5854" s="3" t="s">
        <v>241</v>
      </c>
      <c r="C5854" s="3" t="n">
        <v>5</v>
      </c>
      <c r="D5854" s="3" t="n">
        <v>5</v>
      </c>
      <c r="E5854" s="3" t="n">
        <v>6</v>
      </c>
      <c r="F5854" s="3" t="n">
        <v>1861</v>
      </c>
      <c r="G5854" s="3" t="n">
        <v>4358</v>
      </c>
      <c r="H5854" s="3" t="n">
        <f aca="false">C5854/F5854</f>
        <v>0.00268672756582483</v>
      </c>
      <c r="I5854" s="3" t="n">
        <f aca="false">D5854/G5854</f>
        <v>0.00114731528223956</v>
      </c>
    </row>
    <row r="5855" customFormat="false" ht="13" hidden="false" customHeight="false" outlineLevel="0" collapsed="false">
      <c r="A5855" s="3" t="s">
        <v>189</v>
      </c>
      <c r="B5855" s="3" t="s">
        <v>211</v>
      </c>
      <c r="C5855" s="3" t="n">
        <v>5</v>
      </c>
      <c r="D5855" s="3" t="n">
        <v>2</v>
      </c>
      <c r="E5855" s="3" t="n">
        <v>5</v>
      </c>
      <c r="F5855" s="3" t="n">
        <v>1861</v>
      </c>
      <c r="G5855" s="3" t="n">
        <v>4718</v>
      </c>
      <c r="H5855" s="3" t="n">
        <f aca="false">C5855/F5855</f>
        <v>0.00268672756582483</v>
      </c>
      <c r="I5855" s="3" t="n">
        <f aca="false">D5855/G5855</f>
        <v>0.000423908435777872</v>
      </c>
    </row>
    <row r="5856" customFormat="false" ht="13" hidden="false" customHeight="false" outlineLevel="0" collapsed="false">
      <c r="A5856" s="3" t="s">
        <v>168</v>
      </c>
      <c r="B5856" s="3" t="s">
        <v>151</v>
      </c>
      <c r="C5856" s="3" t="n">
        <v>2</v>
      </c>
      <c r="D5856" s="3" t="n">
        <v>2</v>
      </c>
      <c r="E5856" s="3" t="n">
        <v>2</v>
      </c>
      <c r="F5856" s="3" t="n">
        <v>748</v>
      </c>
      <c r="G5856" s="3" t="n">
        <v>268</v>
      </c>
      <c r="H5856" s="3" t="n">
        <f aca="false">C5856/F5856</f>
        <v>0.00267379679144385</v>
      </c>
      <c r="I5856" s="3" t="n">
        <f aca="false">D5856/G5856</f>
        <v>0.00746268656716418</v>
      </c>
    </row>
    <row r="5857" customFormat="false" ht="13" hidden="false" customHeight="false" outlineLevel="0" collapsed="false">
      <c r="A5857" s="3" t="s">
        <v>160</v>
      </c>
      <c r="B5857" s="3" t="s">
        <v>149</v>
      </c>
      <c r="C5857" s="3" t="n">
        <v>2</v>
      </c>
      <c r="D5857" s="3" t="n">
        <v>2</v>
      </c>
      <c r="E5857" s="3" t="n">
        <v>2</v>
      </c>
      <c r="F5857" s="3" t="n">
        <v>748</v>
      </c>
      <c r="G5857" s="3" t="n">
        <v>940</v>
      </c>
      <c r="H5857" s="3" t="n">
        <f aca="false">C5857/F5857</f>
        <v>0.00267379679144385</v>
      </c>
      <c r="I5857" s="3" t="n">
        <f aca="false">D5857/G5857</f>
        <v>0.00212765957446809</v>
      </c>
    </row>
    <row r="5858" customFormat="false" ht="13" hidden="false" customHeight="false" outlineLevel="0" collapsed="false">
      <c r="A5858" s="3" t="s">
        <v>168</v>
      </c>
      <c r="B5858" s="3" t="s">
        <v>99</v>
      </c>
      <c r="C5858" s="3" t="n">
        <v>2</v>
      </c>
      <c r="D5858" s="3" t="n">
        <v>2</v>
      </c>
      <c r="E5858" s="3" t="n">
        <v>2</v>
      </c>
      <c r="F5858" s="3" t="n">
        <v>748</v>
      </c>
      <c r="G5858" s="3" t="n">
        <v>25067</v>
      </c>
      <c r="H5858" s="3" t="n">
        <f aca="false">C5858/F5858</f>
        <v>0.00267379679144385</v>
      </c>
      <c r="I5858" s="3" t="n">
        <f aca="false">D5858/G5858</f>
        <v>7.97861730562094E-005</v>
      </c>
    </row>
    <row r="5859" customFormat="false" ht="13" hidden="false" customHeight="false" outlineLevel="0" collapsed="false">
      <c r="A5859" s="3" t="s">
        <v>168</v>
      </c>
      <c r="B5859" s="3" t="s">
        <v>186</v>
      </c>
      <c r="C5859" s="3" t="n">
        <v>2</v>
      </c>
      <c r="D5859" s="3" t="n">
        <v>2</v>
      </c>
      <c r="E5859" s="3" t="n">
        <v>2</v>
      </c>
      <c r="F5859" s="3" t="n">
        <v>748</v>
      </c>
      <c r="G5859" s="3" t="n">
        <v>37766</v>
      </c>
      <c r="H5859" s="3" t="n">
        <f aca="false">C5859/F5859</f>
        <v>0.00267379679144385</v>
      </c>
      <c r="I5859" s="3" t="n">
        <f aca="false">D5859/G5859</f>
        <v>5.29576868082402E-005</v>
      </c>
    </row>
    <row r="5860" customFormat="false" ht="13" hidden="false" customHeight="false" outlineLevel="0" collapsed="false">
      <c r="A5860" s="3" t="s">
        <v>168</v>
      </c>
      <c r="B5860" s="3" t="s">
        <v>155</v>
      </c>
      <c r="C5860" s="3" t="n">
        <v>2</v>
      </c>
      <c r="D5860" s="3" t="n">
        <v>2</v>
      </c>
      <c r="E5860" s="3" t="n">
        <v>2</v>
      </c>
      <c r="F5860" s="3" t="n">
        <v>748</v>
      </c>
      <c r="G5860" s="3" t="n">
        <v>48897</v>
      </c>
      <c r="H5860" s="3" t="n">
        <f aca="false">C5860/F5860</f>
        <v>0.00267379679144385</v>
      </c>
      <c r="I5860" s="3" t="n">
        <f aca="false">D5860/G5860</f>
        <v>4.0902304844878E-005</v>
      </c>
    </row>
    <row r="5861" customFormat="false" ht="13" hidden="false" customHeight="false" outlineLevel="0" collapsed="false">
      <c r="A5861" s="3" t="s">
        <v>160</v>
      </c>
      <c r="B5861" s="3" t="s">
        <v>227</v>
      </c>
      <c r="C5861" s="3" t="n">
        <v>2</v>
      </c>
      <c r="D5861" s="3" t="n">
        <v>2</v>
      </c>
      <c r="E5861" s="3" t="n">
        <v>2</v>
      </c>
      <c r="F5861" s="3" t="n">
        <v>748</v>
      </c>
      <c r="G5861" s="3" t="n">
        <v>98090</v>
      </c>
      <c r="H5861" s="3" t="n">
        <f aca="false">C5861/F5861</f>
        <v>0.00267379679144385</v>
      </c>
      <c r="I5861" s="3" t="n">
        <f aca="false">D5861/G5861</f>
        <v>2.03894382709756E-005</v>
      </c>
    </row>
    <row r="5862" customFormat="false" ht="13" hidden="false" customHeight="false" outlineLevel="0" collapsed="false">
      <c r="A5862" s="3" t="s">
        <v>145</v>
      </c>
      <c r="B5862" s="3" t="s">
        <v>193</v>
      </c>
      <c r="C5862" s="3" t="n">
        <v>18</v>
      </c>
      <c r="D5862" s="3" t="n">
        <v>18</v>
      </c>
      <c r="E5862" s="3" t="n">
        <v>18</v>
      </c>
      <c r="F5862" s="3" t="n">
        <v>6741</v>
      </c>
      <c r="G5862" s="3" t="n">
        <v>630</v>
      </c>
      <c r="H5862" s="3" t="n">
        <f aca="false">C5862/F5862</f>
        <v>0.00267022696929239</v>
      </c>
      <c r="I5862" s="3" t="n">
        <f aca="false">D5862/G5862</f>
        <v>0.0285714285714286</v>
      </c>
    </row>
    <row r="5863" customFormat="false" ht="13" hidden="false" customHeight="false" outlineLevel="0" collapsed="false">
      <c r="A5863" s="3" t="s">
        <v>145</v>
      </c>
      <c r="B5863" s="3" t="s">
        <v>184</v>
      </c>
      <c r="C5863" s="3" t="n">
        <v>18</v>
      </c>
      <c r="D5863" s="3" t="n">
        <v>18</v>
      </c>
      <c r="E5863" s="3" t="n">
        <v>18</v>
      </c>
      <c r="F5863" s="3" t="n">
        <v>6741</v>
      </c>
      <c r="G5863" s="3" t="n">
        <v>700</v>
      </c>
      <c r="H5863" s="3" t="n">
        <f aca="false">C5863/F5863</f>
        <v>0.00267022696929239</v>
      </c>
      <c r="I5863" s="3" t="n">
        <f aca="false">D5863/G5863</f>
        <v>0.0257142857142857</v>
      </c>
    </row>
    <row r="5864" customFormat="false" ht="13" hidden="false" customHeight="false" outlineLevel="0" collapsed="false">
      <c r="A5864" s="3" t="s">
        <v>145</v>
      </c>
      <c r="B5864" s="3" t="s">
        <v>232</v>
      </c>
      <c r="C5864" s="3" t="n">
        <v>18</v>
      </c>
      <c r="D5864" s="3" t="n">
        <v>32</v>
      </c>
      <c r="E5864" s="3" t="n">
        <v>32</v>
      </c>
      <c r="F5864" s="3" t="n">
        <v>6741</v>
      </c>
      <c r="G5864" s="3" t="n">
        <v>2172</v>
      </c>
      <c r="H5864" s="3" t="n">
        <f aca="false">C5864/F5864</f>
        <v>0.00267022696929239</v>
      </c>
      <c r="I5864" s="3" t="n">
        <f aca="false">D5864/G5864</f>
        <v>0.0147329650092081</v>
      </c>
    </row>
    <row r="5865" customFormat="false" ht="13" hidden="false" customHeight="false" outlineLevel="0" collapsed="false">
      <c r="A5865" s="3" t="s">
        <v>145</v>
      </c>
      <c r="B5865" s="3" t="s">
        <v>233</v>
      </c>
      <c r="C5865" s="3" t="n">
        <v>18</v>
      </c>
      <c r="D5865" s="3" t="n">
        <v>18</v>
      </c>
      <c r="E5865" s="3" t="n">
        <v>18</v>
      </c>
      <c r="F5865" s="3" t="n">
        <v>6741</v>
      </c>
      <c r="G5865" s="3" t="n">
        <v>4528</v>
      </c>
      <c r="H5865" s="3" t="n">
        <f aca="false">C5865/F5865</f>
        <v>0.00267022696929239</v>
      </c>
      <c r="I5865" s="3" t="n">
        <f aca="false">D5865/G5865</f>
        <v>0.00397526501766784</v>
      </c>
    </row>
    <row r="5866" customFormat="false" ht="13" hidden="false" customHeight="false" outlineLevel="0" collapsed="false">
      <c r="A5866" s="3" t="s">
        <v>147</v>
      </c>
      <c r="B5866" s="3" t="s">
        <v>166</v>
      </c>
      <c r="C5866" s="3" t="n">
        <v>181</v>
      </c>
      <c r="D5866" s="3" t="n">
        <v>168</v>
      </c>
      <c r="E5866" s="3" t="n">
        <v>181</v>
      </c>
      <c r="F5866" s="3" t="n">
        <v>67797</v>
      </c>
      <c r="G5866" s="3" t="n">
        <v>1105</v>
      </c>
      <c r="H5866" s="3" t="n">
        <f aca="false">C5866/F5866</f>
        <v>0.00266973464902577</v>
      </c>
      <c r="I5866" s="3" t="n">
        <f aca="false">D5866/G5866</f>
        <v>0.152036199095023</v>
      </c>
    </row>
    <row r="5867" customFormat="false" ht="13" hidden="false" customHeight="false" outlineLevel="0" collapsed="false">
      <c r="A5867" s="3" t="s">
        <v>230</v>
      </c>
      <c r="B5867" s="3" t="s">
        <v>121</v>
      </c>
      <c r="C5867" s="3" t="n">
        <v>713</v>
      </c>
      <c r="D5867" s="3" t="n">
        <v>705</v>
      </c>
      <c r="E5867" s="3" t="n">
        <v>717</v>
      </c>
      <c r="F5867" s="3" t="n">
        <v>267664</v>
      </c>
      <c r="G5867" s="3" t="n">
        <v>10637</v>
      </c>
      <c r="H5867" s="3" t="n">
        <f aca="false">C5867/F5867</f>
        <v>0.00266378743499313</v>
      </c>
      <c r="I5867" s="3" t="n">
        <f aca="false">D5867/G5867</f>
        <v>0.066278085926483</v>
      </c>
    </row>
    <row r="5868" customFormat="false" ht="13" hidden="false" customHeight="false" outlineLevel="0" collapsed="false">
      <c r="A5868" s="3" t="s">
        <v>233</v>
      </c>
      <c r="B5868" s="3" t="s">
        <v>123</v>
      </c>
      <c r="C5868" s="3" t="n">
        <v>12</v>
      </c>
      <c r="D5868" s="3" t="n">
        <v>12</v>
      </c>
      <c r="E5868" s="3" t="n">
        <v>12</v>
      </c>
      <c r="F5868" s="3" t="n">
        <v>4528</v>
      </c>
      <c r="G5868" s="3" t="n">
        <v>404</v>
      </c>
      <c r="H5868" s="3" t="n">
        <f aca="false">C5868/F5868</f>
        <v>0.00265017667844523</v>
      </c>
      <c r="I5868" s="3" t="n">
        <f aca="false">D5868/G5868</f>
        <v>0.0297029702970297</v>
      </c>
    </row>
    <row r="5869" customFormat="false" ht="13" hidden="false" customHeight="false" outlineLevel="0" collapsed="false">
      <c r="A5869" s="3" t="s">
        <v>105</v>
      </c>
      <c r="B5869" s="3" t="s">
        <v>99</v>
      </c>
      <c r="C5869" s="3" t="n">
        <v>22</v>
      </c>
      <c r="D5869" s="3" t="n">
        <v>6</v>
      </c>
      <c r="E5869" s="3" t="n">
        <v>37</v>
      </c>
      <c r="F5869" s="3" t="n">
        <v>8340</v>
      </c>
      <c r="G5869" s="3" t="n">
        <v>25067</v>
      </c>
      <c r="H5869" s="3" t="n">
        <f aca="false">C5869/F5869</f>
        <v>0.0026378896882494</v>
      </c>
      <c r="I5869" s="3" t="n">
        <f aca="false">D5869/G5869</f>
        <v>0.000239358519168628</v>
      </c>
    </row>
    <row r="5870" customFormat="false" ht="13" hidden="false" customHeight="false" outlineLevel="0" collapsed="false">
      <c r="A5870" s="3" t="s">
        <v>133</v>
      </c>
      <c r="B5870" s="3" t="s">
        <v>142</v>
      </c>
      <c r="C5870" s="3" t="n">
        <v>5</v>
      </c>
      <c r="D5870" s="3" t="n">
        <v>5</v>
      </c>
      <c r="E5870" s="3" t="n">
        <v>5</v>
      </c>
      <c r="F5870" s="3" t="n">
        <v>1896</v>
      </c>
      <c r="G5870" s="3" t="n">
        <v>27</v>
      </c>
      <c r="H5870" s="3" t="n">
        <f aca="false">C5870/F5870</f>
        <v>0.00263713080168776</v>
      </c>
      <c r="I5870" s="3" t="n">
        <f aca="false">D5870/G5870</f>
        <v>0.185185185185185</v>
      </c>
    </row>
    <row r="5871" customFormat="false" ht="13" hidden="false" customHeight="false" outlineLevel="0" collapsed="false">
      <c r="A5871" s="3" t="s">
        <v>133</v>
      </c>
      <c r="B5871" s="3" t="s">
        <v>215</v>
      </c>
      <c r="C5871" s="3" t="n">
        <v>5</v>
      </c>
      <c r="D5871" s="3" t="n">
        <v>6</v>
      </c>
      <c r="E5871" s="3" t="n">
        <v>6</v>
      </c>
      <c r="F5871" s="3" t="n">
        <v>1896</v>
      </c>
      <c r="G5871" s="3" t="n">
        <v>950</v>
      </c>
      <c r="H5871" s="3" t="n">
        <f aca="false">C5871/F5871</f>
        <v>0.00263713080168776</v>
      </c>
      <c r="I5871" s="3" t="n">
        <f aca="false">D5871/G5871</f>
        <v>0.00631578947368421</v>
      </c>
    </row>
    <row r="5872" customFormat="false" ht="13" hidden="false" customHeight="false" outlineLevel="0" collapsed="false">
      <c r="A5872" s="3" t="s">
        <v>133</v>
      </c>
      <c r="B5872" s="3" t="s">
        <v>223</v>
      </c>
      <c r="C5872" s="3" t="n">
        <v>5</v>
      </c>
      <c r="D5872" s="3" t="n">
        <v>5</v>
      </c>
      <c r="E5872" s="3" t="n">
        <v>5</v>
      </c>
      <c r="F5872" s="3" t="n">
        <v>1896</v>
      </c>
      <c r="G5872" s="3" t="n">
        <v>1695</v>
      </c>
      <c r="H5872" s="3" t="n">
        <f aca="false">C5872/F5872</f>
        <v>0.00263713080168776</v>
      </c>
      <c r="I5872" s="3" t="n">
        <f aca="false">D5872/G5872</f>
        <v>0.00294985250737463</v>
      </c>
    </row>
    <row r="5873" customFormat="false" ht="13" hidden="false" customHeight="false" outlineLevel="0" collapsed="false">
      <c r="A5873" s="3" t="s">
        <v>133</v>
      </c>
      <c r="B5873" s="3" t="s">
        <v>113</v>
      </c>
      <c r="C5873" s="3" t="n">
        <v>5</v>
      </c>
      <c r="D5873" s="3" t="n">
        <v>5</v>
      </c>
      <c r="E5873" s="3" t="n">
        <v>5</v>
      </c>
      <c r="F5873" s="3" t="n">
        <v>1896</v>
      </c>
      <c r="G5873" s="3" t="n">
        <v>11782</v>
      </c>
      <c r="H5873" s="3" t="n">
        <f aca="false">C5873/F5873</f>
        <v>0.00263713080168776</v>
      </c>
      <c r="I5873" s="3" t="n">
        <f aca="false">D5873/G5873</f>
        <v>0.000424376167034459</v>
      </c>
    </row>
    <row r="5874" customFormat="false" ht="13" hidden="false" customHeight="false" outlineLevel="0" collapsed="false">
      <c r="A5874" s="3" t="s">
        <v>133</v>
      </c>
      <c r="B5874" s="3" t="s">
        <v>234</v>
      </c>
      <c r="C5874" s="3" t="n">
        <v>5</v>
      </c>
      <c r="D5874" s="3" t="n">
        <v>5</v>
      </c>
      <c r="E5874" s="3" t="n">
        <v>5</v>
      </c>
      <c r="F5874" s="3" t="n">
        <v>1896</v>
      </c>
      <c r="G5874" s="3" t="n">
        <v>42166</v>
      </c>
      <c r="H5874" s="3" t="n">
        <f aca="false">C5874/F5874</f>
        <v>0.00263713080168776</v>
      </c>
      <c r="I5874" s="3" t="n">
        <f aca="false">D5874/G5874</f>
        <v>0.00011857894986482</v>
      </c>
    </row>
    <row r="5875" customFormat="false" ht="13" hidden="false" customHeight="false" outlineLevel="0" collapsed="false">
      <c r="A5875" s="3" t="s">
        <v>212</v>
      </c>
      <c r="B5875" s="3" t="n">
        <v>39225</v>
      </c>
      <c r="C5875" s="3" t="n">
        <v>769</v>
      </c>
      <c r="D5875" s="3" t="n">
        <v>881</v>
      </c>
      <c r="E5875" s="3" t="n">
        <v>887</v>
      </c>
      <c r="F5875" s="3" t="n">
        <v>291741</v>
      </c>
      <c r="G5875" s="3" t="n">
        <v>31986</v>
      </c>
      <c r="H5875" s="3" t="n">
        <f aca="false">C5875/F5875</f>
        <v>0.00263589965071759</v>
      </c>
      <c r="I5875" s="3" t="n">
        <f aca="false">D5875/G5875</f>
        <v>0.0275433001938348</v>
      </c>
    </row>
    <row r="5876" customFormat="false" ht="13" hidden="false" customHeight="false" outlineLevel="0" collapsed="false">
      <c r="A5876" s="3" t="s">
        <v>230</v>
      </c>
      <c r="B5876" s="3" t="s">
        <v>177</v>
      </c>
      <c r="C5876" s="3" t="n">
        <v>705</v>
      </c>
      <c r="D5876" s="3" t="n">
        <v>765</v>
      </c>
      <c r="E5876" s="3" t="n">
        <v>789</v>
      </c>
      <c r="F5876" s="3" t="n">
        <v>267664</v>
      </c>
      <c r="G5876" s="3" t="n">
        <v>19272</v>
      </c>
      <c r="H5876" s="3" t="n">
        <f aca="false">C5876/F5876</f>
        <v>0.00263389921692869</v>
      </c>
      <c r="I5876" s="3" t="n">
        <f aca="false">D5876/G5876</f>
        <v>0.0396948941469489</v>
      </c>
    </row>
    <row r="5877" customFormat="false" ht="13" hidden="false" customHeight="false" outlineLevel="0" collapsed="false">
      <c r="A5877" s="3" t="s">
        <v>99</v>
      </c>
      <c r="B5877" s="3" t="s">
        <v>230</v>
      </c>
      <c r="C5877" s="3" t="n">
        <v>66</v>
      </c>
      <c r="D5877" s="3" t="n">
        <v>64</v>
      </c>
      <c r="E5877" s="3" t="n">
        <v>66</v>
      </c>
      <c r="F5877" s="3" t="n">
        <v>25067</v>
      </c>
      <c r="G5877" s="3" t="n">
        <v>267664</v>
      </c>
      <c r="H5877" s="3" t="n">
        <f aca="false">C5877/F5877</f>
        <v>0.00263294371085491</v>
      </c>
      <c r="I5877" s="3" t="n">
        <f aca="false">D5877/G5877</f>
        <v>0.000239105744515512</v>
      </c>
    </row>
    <row r="5878" customFormat="false" ht="13" hidden="false" customHeight="false" outlineLevel="0" collapsed="false">
      <c r="A5878" s="3" t="s">
        <v>204</v>
      </c>
      <c r="B5878" s="3" t="s">
        <v>166</v>
      </c>
      <c r="C5878" s="3" t="n">
        <v>24</v>
      </c>
      <c r="D5878" s="3" t="n">
        <v>24</v>
      </c>
      <c r="E5878" s="3" t="n">
        <v>24</v>
      </c>
      <c r="F5878" s="3" t="n">
        <v>9118</v>
      </c>
      <c r="G5878" s="3" t="n">
        <v>1105</v>
      </c>
      <c r="H5878" s="3" t="n">
        <f aca="false">C5878/F5878</f>
        <v>0.00263215617459969</v>
      </c>
      <c r="I5878" s="3" t="n">
        <f aca="false">D5878/G5878</f>
        <v>0.0217194570135747</v>
      </c>
    </row>
    <row r="5879" customFormat="false" ht="13" hidden="false" customHeight="false" outlineLevel="0" collapsed="false">
      <c r="A5879" s="3" t="s">
        <v>204</v>
      </c>
      <c r="B5879" s="3" t="s">
        <v>227</v>
      </c>
      <c r="C5879" s="3" t="n">
        <v>24</v>
      </c>
      <c r="D5879" s="3" t="n">
        <v>24</v>
      </c>
      <c r="E5879" s="3" t="n">
        <v>24</v>
      </c>
      <c r="F5879" s="3" t="n">
        <v>9118</v>
      </c>
      <c r="G5879" s="3" t="n">
        <v>98090</v>
      </c>
      <c r="H5879" s="3" t="n">
        <f aca="false">C5879/F5879</f>
        <v>0.00263215617459969</v>
      </c>
      <c r="I5879" s="3" t="n">
        <f aca="false">D5879/G5879</f>
        <v>0.000244673259251708</v>
      </c>
    </row>
    <row r="5880" customFormat="false" ht="13" hidden="false" customHeight="false" outlineLevel="0" collapsed="false">
      <c r="A5880" s="3" t="s">
        <v>237</v>
      </c>
      <c r="B5880" s="3" t="s">
        <v>137</v>
      </c>
      <c r="C5880" s="3" t="n">
        <v>29</v>
      </c>
      <c r="D5880" s="3" t="n">
        <v>30</v>
      </c>
      <c r="E5880" s="3" t="n">
        <v>30</v>
      </c>
      <c r="F5880" s="3" t="n">
        <v>11033</v>
      </c>
      <c r="G5880" s="3" t="n">
        <v>16683</v>
      </c>
      <c r="H5880" s="3" t="n">
        <f aca="false">C5880/F5880</f>
        <v>0.00262847820175836</v>
      </c>
      <c r="I5880" s="3" t="n">
        <f aca="false">D5880/G5880</f>
        <v>0.00179823772702751</v>
      </c>
    </row>
    <row r="5881" customFormat="false" ht="13" hidden="false" customHeight="false" outlineLevel="0" collapsed="false">
      <c r="A5881" s="3" t="s">
        <v>114</v>
      </c>
      <c r="B5881" s="3" t="s">
        <v>135</v>
      </c>
      <c r="C5881" s="3" t="n">
        <v>103</v>
      </c>
      <c r="D5881" s="3" t="n">
        <v>103</v>
      </c>
      <c r="E5881" s="3" t="n">
        <v>103</v>
      </c>
      <c r="F5881" s="3" t="n">
        <v>39202</v>
      </c>
      <c r="G5881" s="3" t="n">
        <v>452</v>
      </c>
      <c r="H5881" s="3" t="n">
        <f aca="false">C5881/F5881</f>
        <v>0.00262741696852201</v>
      </c>
      <c r="I5881" s="3" t="n">
        <f aca="false">D5881/G5881</f>
        <v>0.22787610619469</v>
      </c>
    </row>
    <row r="5882" customFormat="false" ht="13" hidden="false" customHeight="false" outlineLevel="0" collapsed="false">
      <c r="A5882" s="3" t="s">
        <v>136</v>
      </c>
      <c r="B5882" s="3" t="s">
        <v>122</v>
      </c>
      <c r="C5882" s="3" t="n">
        <v>41</v>
      </c>
      <c r="D5882" s="3" t="n">
        <v>41</v>
      </c>
      <c r="E5882" s="3" t="n">
        <v>42</v>
      </c>
      <c r="F5882" s="3" t="n">
        <v>15609</v>
      </c>
      <c r="G5882" s="3" t="n">
        <v>6585</v>
      </c>
      <c r="H5882" s="3" t="n">
        <f aca="false">C5882/F5882</f>
        <v>0.00262668973028381</v>
      </c>
      <c r="I5882" s="3" t="n">
        <f aca="false">D5882/G5882</f>
        <v>0.00622627182991648</v>
      </c>
    </row>
    <row r="5883" customFormat="false" ht="13" hidden="false" customHeight="false" outlineLevel="0" collapsed="false">
      <c r="A5883" s="3" t="s">
        <v>147</v>
      </c>
      <c r="B5883" s="3" t="s">
        <v>149</v>
      </c>
      <c r="C5883" s="3" t="n">
        <v>178</v>
      </c>
      <c r="D5883" s="3" t="n">
        <v>164</v>
      </c>
      <c r="E5883" s="3" t="n">
        <v>178</v>
      </c>
      <c r="F5883" s="3" t="n">
        <v>67797</v>
      </c>
      <c r="G5883" s="3" t="n">
        <v>940</v>
      </c>
      <c r="H5883" s="3" t="n">
        <f aca="false">C5883/F5883</f>
        <v>0.00262548490346181</v>
      </c>
      <c r="I5883" s="3" t="n">
        <f aca="false">D5883/G5883</f>
        <v>0.174468085106383</v>
      </c>
    </row>
    <row r="5884" customFormat="false" ht="13" hidden="false" customHeight="false" outlineLevel="0" collapsed="false">
      <c r="A5884" s="3" t="s">
        <v>108</v>
      </c>
      <c r="B5884" s="3" t="s">
        <v>146</v>
      </c>
      <c r="C5884" s="3" t="n">
        <v>32</v>
      </c>
      <c r="D5884" s="3" t="n">
        <v>32</v>
      </c>
      <c r="E5884" s="3" t="n">
        <v>32</v>
      </c>
      <c r="F5884" s="3" t="n">
        <v>12196</v>
      </c>
      <c r="G5884" s="3" t="n">
        <v>238</v>
      </c>
      <c r="H5884" s="3" t="n">
        <f aca="false">C5884/F5884</f>
        <v>0.00262381108560184</v>
      </c>
      <c r="I5884" s="3" t="n">
        <f aca="false">D5884/G5884</f>
        <v>0.134453781512605</v>
      </c>
    </row>
    <row r="5885" customFormat="false" ht="13" hidden="false" customHeight="false" outlineLevel="0" collapsed="false">
      <c r="A5885" s="3" t="s">
        <v>108</v>
      </c>
      <c r="B5885" s="3" t="s">
        <v>211</v>
      </c>
      <c r="C5885" s="3" t="n">
        <v>32</v>
      </c>
      <c r="D5885" s="3" t="n">
        <v>32</v>
      </c>
      <c r="E5885" s="3" t="n">
        <v>32</v>
      </c>
      <c r="F5885" s="3" t="n">
        <v>12196</v>
      </c>
      <c r="G5885" s="3" t="n">
        <v>4718</v>
      </c>
      <c r="H5885" s="3" t="n">
        <f aca="false">C5885/F5885</f>
        <v>0.00262381108560184</v>
      </c>
      <c r="I5885" s="3" t="n">
        <f aca="false">D5885/G5885</f>
        <v>0.00678253497244595</v>
      </c>
    </row>
    <row r="5886" customFormat="false" ht="13" hidden="false" customHeight="false" outlineLevel="0" collapsed="false">
      <c r="A5886" s="3" t="s">
        <v>158</v>
      </c>
      <c r="B5886" s="3" t="s">
        <v>138</v>
      </c>
      <c r="C5886" s="3" t="n">
        <v>19</v>
      </c>
      <c r="D5886" s="3" t="n">
        <v>22</v>
      </c>
      <c r="E5886" s="3" t="n">
        <v>22</v>
      </c>
      <c r="F5886" s="3" t="n">
        <v>7293</v>
      </c>
      <c r="G5886" s="3" t="n">
        <v>2069</v>
      </c>
      <c r="H5886" s="3" t="n">
        <f aca="false">C5886/F5886</f>
        <v>0.00260523789935555</v>
      </c>
      <c r="I5886" s="3" t="n">
        <f aca="false">D5886/G5886</f>
        <v>0.0106331561140648</v>
      </c>
    </row>
    <row r="5887" customFormat="false" ht="13" hidden="false" customHeight="false" outlineLevel="0" collapsed="false">
      <c r="A5887" s="3" t="s">
        <v>117</v>
      </c>
      <c r="B5887" s="3" t="s">
        <v>225</v>
      </c>
      <c r="C5887" s="3" t="n">
        <v>64</v>
      </c>
      <c r="D5887" s="3" t="n">
        <v>63</v>
      </c>
      <c r="E5887" s="3" t="n">
        <v>64</v>
      </c>
      <c r="F5887" s="3" t="n">
        <v>24580</v>
      </c>
      <c r="G5887" s="3" t="n">
        <v>77941</v>
      </c>
      <c r="H5887" s="3" t="n">
        <f aca="false">C5887/F5887</f>
        <v>0.00260374288039056</v>
      </c>
      <c r="I5887" s="3" t="n">
        <f aca="false">D5887/G5887</f>
        <v>0.000808303716914076</v>
      </c>
    </row>
    <row r="5888" customFormat="false" ht="13" hidden="false" customHeight="false" outlineLevel="0" collapsed="false">
      <c r="A5888" s="3" t="s">
        <v>125</v>
      </c>
      <c r="B5888" s="3" t="s">
        <v>151</v>
      </c>
      <c r="C5888" s="3" t="n">
        <v>8</v>
      </c>
      <c r="D5888" s="3" t="n">
        <v>8</v>
      </c>
      <c r="E5888" s="3" t="n">
        <v>8</v>
      </c>
      <c r="F5888" s="3" t="n">
        <v>3073</v>
      </c>
      <c r="G5888" s="3" t="n">
        <v>268</v>
      </c>
      <c r="H5888" s="3" t="n">
        <f aca="false">C5888/F5888</f>
        <v>0.00260331923202083</v>
      </c>
      <c r="I5888" s="3" t="n">
        <f aca="false">D5888/G5888</f>
        <v>0.0298507462686567</v>
      </c>
    </row>
    <row r="5889" customFormat="false" ht="13" hidden="false" customHeight="false" outlineLevel="0" collapsed="false">
      <c r="A5889" s="3" t="s">
        <v>114</v>
      </c>
      <c r="B5889" s="3" t="s">
        <v>160</v>
      </c>
      <c r="C5889" s="3" t="n">
        <v>102</v>
      </c>
      <c r="D5889" s="3" t="n">
        <v>95</v>
      </c>
      <c r="E5889" s="3" t="n">
        <v>106</v>
      </c>
      <c r="F5889" s="3" t="n">
        <v>39202</v>
      </c>
      <c r="G5889" s="3" t="n">
        <v>748</v>
      </c>
      <c r="H5889" s="3" t="n">
        <f aca="false">C5889/F5889</f>
        <v>0.002601908065915</v>
      </c>
      <c r="I5889" s="3" t="n">
        <f aca="false">D5889/G5889</f>
        <v>0.127005347593583</v>
      </c>
    </row>
    <row r="5890" customFormat="false" ht="13" hidden="false" customHeight="false" outlineLevel="0" collapsed="false">
      <c r="A5890" s="3" t="s">
        <v>230</v>
      </c>
      <c r="B5890" s="3" t="s">
        <v>145</v>
      </c>
      <c r="C5890" s="3" t="n">
        <v>696</v>
      </c>
      <c r="D5890" s="3" t="n">
        <v>669</v>
      </c>
      <c r="E5890" s="3" t="n">
        <v>698</v>
      </c>
      <c r="F5890" s="3" t="n">
        <v>267664</v>
      </c>
      <c r="G5890" s="3" t="n">
        <v>6741</v>
      </c>
      <c r="H5890" s="3" t="n">
        <f aca="false">C5890/F5890</f>
        <v>0.00260027497160619</v>
      </c>
      <c r="I5890" s="3" t="n">
        <f aca="false">D5890/G5890</f>
        <v>0.0992434356920338</v>
      </c>
    </row>
    <row r="5891" customFormat="false" ht="13" hidden="false" customHeight="false" outlineLevel="0" collapsed="false">
      <c r="A5891" s="3" t="s">
        <v>112</v>
      </c>
      <c r="B5891" s="3" t="s">
        <v>129</v>
      </c>
      <c r="C5891" s="3" t="n">
        <v>10</v>
      </c>
      <c r="D5891" s="3" t="n">
        <v>10</v>
      </c>
      <c r="E5891" s="3" t="n">
        <v>10</v>
      </c>
      <c r="F5891" s="3" t="n">
        <v>3849</v>
      </c>
      <c r="G5891" s="3" t="n">
        <v>235</v>
      </c>
      <c r="H5891" s="3" t="n">
        <f aca="false">C5891/F5891</f>
        <v>0.0025980774227072</v>
      </c>
      <c r="I5891" s="3" t="n">
        <f aca="false">D5891/G5891</f>
        <v>0.0425531914893617</v>
      </c>
    </row>
    <row r="5892" customFormat="false" ht="13" hidden="false" customHeight="false" outlineLevel="0" collapsed="false">
      <c r="A5892" s="3" t="s">
        <v>112</v>
      </c>
      <c r="B5892" s="3" t="s">
        <v>197</v>
      </c>
      <c r="C5892" s="3" t="n">
        <v>10</v>
      </c>
      <c r="D5892" s="3" t="n">
        <v>10</v>
      </c>
      <c r="E5892" s="3" t="n">
        <v>10</v>
      </c>
      <c r="F5892" s="3" t="n">
        <v>3849</v>
      </c>
      <c r="G5892" s="3" t="n">
        <v>3078</v>
      </c>
      <c r="H5892" s="3" t="n">
        <f aca="false">C5892/F5892</f>
        <v>0.0025980774227072</v>
      </c>
      <c r="I5892" s="3" t="n">
        <f aca="false">D5892/G5892</f>
        <v>0.00324886289798571</v>
      </c>
    </row>
    <row r="5893" customFormat="false" ht="13" hidden="false" customHeight="false" outlineLevel="0" collapsed="false">
      <c r="A5893" s="3" t="s">
        <v>112</v>
      </c>
      <c r="B5893" s="3" t="s">
        <v>172</v>
      </c>
      <c r="C5893" s="3" t="n">
        <v>10</v>
      </c>
      <c r="D5893" s="3" t="n">
        <v>11</v>
      </c>
      <c r="E5893" s="3" t="n">
        <v>11</v>
      </c>
      <c r="F5893" s="3" t="n">
        <v>3849</v>
      </c>
      <c r="G5893" s="3" t="n">
        <v>52042</v>
      </c>
      <c r="H5893" s="3" t="n">
        <f aca="false">C5893/F5893</f>
        <v>0.0025980774227072</v>
      </c>
      <c r="I5893" s="3" t="n">
        <f aca="false">D5893/G5893</f>
        <v>0.000211367741439606</v>
      </c>
    </row>
    <row r="5894" customFormat="false" ht="13" hidden="false" customHeight="false" outlineLevel="0" collapsed="false">
      <c r="A5894" s="3" t="n">
        <v>39225</v>
      </c>
      <c r="B5894" s="3" t="s">
        <v>160</v>
      </c>
      <c r="C5894" s="3" t="n">
        <v>83</v>
      </c>
      <c r="D5894" s="3" t="n">
        <v>75</v>
      </c>
      <c r="E5894" s="3" t="n">
        <v>83</v>
      </c>
      <c r="F5894" s="3" t="n">
        <v>31986</v>
      </c>
      <c r="G5894" s="3" t="n">
        <v>748</v>
      </c>
      <c r="H5894" s="3" t="n">
        <f aca="false">C5894/F5894</f>
        <v>0.00259488526230226</v>
      </c>
      <c r="I5894" s="3" t="n">
        <f aca="false">D5894/G5894</f>
        <v>0.100267379679144</v>
      </c>
    </row>
    <row r="5895" customFormat="false" ht="13" hidden="false" customHeight="false" outlineLevel="0" collapsed="false">
      <c r="A5895" s="3" t="s">
        <v>177</v>
      </c>
      <c r="B5895" s="3" t="s">
        <v>109</v>
      </c>
      <c r="C5895" s="3" t="n">
        <v>50</v>
      </c>
      <c r="D5895" s="3" t="n">
        <v>23</v>
      </c>
      <c r="E5895" s="3" t="n">
        <v>50</v>
      </c>
      <c r="F5895" s="3" t="n">
        <v>19272</v>
      </c>
      <c r="G5895" s="3" t="n">
        <v>1785</v>
      </c>
      <c r="H5895" s="3" t="n">
        <f aca="false">C5895/F5895</f>
        <v>0.00259443752594438</v>
      </c>
      <c r="I5895" s="3" t="n">
        <f aca="false">D5895/G5895</f>
        <v>0.0128851540616247</v>
      </c>
    </row>
    <row r="5896" customFormat="false" ht="13" hidden="false" customHeight="false" outlineLevel="0" collapsed="false">
      <c r="A5896" s="3" t="s">
        <v>100</v>
      </c>
      <c r="B5896" s="3" t="s">
        <v>125</v>
      </c>
      <c r="C5896" s="3" t="n">
        <v>6</v>
      </c>
      <c r="D5896" s="3" t="n">
        <v>3</v>
      </c>
      <c r="E5896" s="3" t="n">
        <v>6</v>
      </c>
      <c r="F5896" s="3" t="n">
        <v>2314</v>
      </c>
      <c r="G5896" s="3" t="n">
        <v>3073</v>
      </c>
      <c r="H5896" s="3" t="n">
        <f aca="false">C5896/F5896</f>
        <v>0.00259291270527226</v>
      </c>
      <c r="I5896" s="3" t="n">
        <f aca="false">D5896/G5896</f>
        <v>0.00097624471200781</v>
      </c>
    </row>
    <row r="5897" customFormat="false" ht="13" hidden="false" customHeight="false" outlineLevel="0" collapsed="false">
      <c r="A5897" s="3" t="s">
        <v>100</v>
      </c>
      <c r="B5897" s="3" t="s">
        <v>205</v>
      </c>
      <c r="C5897" s="3" t="n">
        <v>6</v>
      </c>
      <c r="D5897" s="3" t="n">
        <v>4</v>
      </c>
      <c r="E5897" s="3" t="n">
        <v>6</v>
      </c>
      <c r="F5897" s="3" t="n">
        <v>2314</v>
      </c>
      <c r="G5897" s="3" t="n">
        <v>6516</v>
      </c>
      <c r="H5897" s="3" t="n">
        <f aca="false">C5897/F5897</f>
        <v>0.00259291270527226</v>
      </c>
      <c r="I5897" s="3" t="n">
        <f aca="false">D5897/G5897</f>
        <v>0.000613873542050338</v>
      </c>
    </row>
    <row r="5898" customFormat="false" ht="13" hidden="false" customHeight="false" outlineLevel="0" collapsed="false">
      <c r="A5898" s="3" t="s">
        <v>100</v>
      </c>
      <c r="B5898" s="3" t="s">
        <v>99</v>
      </c>
      <c r="C5898" s="3" t="n">
        <v>6</v>
      </c>
      <c r="D5898" s="3" t="n">
        <v>6</v>
      </c>
      <c r="E5898" s="3" t="n">
        <v>12</v>
      </c>
      <c r="F5898" s="3" t="n">
        <v>2314</v>
      </c>
      <c r="G5898" s="3" t="n">
        <v>25067</v>
      </c>
      <c r="H5898" s="3" t="n">
        <f aca="false">C5898/F5898</f>
        <v>0.00259291270527226</v>
      </c>
      <c r="I5898" s="3" t="n">
        <f aca="false">D5898/G5898</f>
        <v>0.000239358519168628</v>
      </c>
    </row>
    <row r="5899" customFormat="false" ht="13" hidden="false" customHeight="false" outlineLevel="0" collapsed="false">
      <c r="A5899" s="3" t="s">
        <v>100</v>
      </c>
      <c r="B5899" s="3" t="s">
        <v>172</v>
      </c>
      <c r="C5899" s="3" t="n">
        <v>6</v>
      </c>
      <c r="D5899" s="3" t="n">
        <v>6</v>
      </c>
      <c r="E5899" s="3" t="n">
        <v>7</v>
      </c>
      <c r="F5899" s="3" t="n">
        <v>2314</v>
      </c>
      <c r="G5899" s="3" t="n">
        <v>52042</v>
      </c>
      <c r="H5899" s="3" t="n">
        <f aca="false">C5899/F5899</f>
        <v>0.00259291270527226</v>
      </c>
      <c r="I5899" s="3" t="n">
        <f aca="false">D5899/G5899</f>
        <v>0.000115291495330694</v>
      </c>
    </row>
    <row r="5900" customFormat="false" ht="13" hidden="false" customHeight="false" outlineLevel="0" collapsed="false">
      <c r="A5900" s="3" t="s">
        <v>100</v>
      </c>
      <c r="B5900" s="3" t="s">
        <v>231</v>
      </c>
      <c r="C5900" s="3" t="n">
        <v>6</v>
      </c>
      <c r="D5900" s="3" t="n">
        <v>6</v>
      </c>
      <c r="E5900" s="3" t="n">
        <v>6</v>
      </c>
      <c r="F5900" s="3" t="n">
        <v>2314</v>
      </c>
      <c r="G5900" s="3" t="n">
        <v>354848</v>
      </c>
      <c r="H5900" s="3" t="n">
        <f aca="false">C5900/F5900</f>
        <v>0.00259291270527226</v>
      </c>
      <c r="I5900" s="3" t="n">
        <f aca="false">D5900/G5900</f>
        <v>1.69086482099378E-005</v>
      </c>
    </row>
    <row r="5901" customFormat="false" ht="13" hidden="false" customHeight="false" outlineLevel="0" collapsed="false">
      <c r="A5901" s="3" t="s">
        <v>127</v>
      </c>
      <c r="B5901" s="3" t="s">
        <v>197</v>
      </c>
      <c r="C5901" s="3" t="n">
        <v>308</v>
      </c>
      <c r="D5901" s="3" t="n">
        <v>297</v>
      </c>
      <c r="E5901" s="3" t="n">
        <v>310</v>
      </c>
      <c r="F5901" s="3" t="n">
        <v>118885</v>
      </c>
      <c r="G5901" s="3" t="n">
        <v>3078</v>
      </c>
      <c r="H5901" s="3" t="n">
        <f aca="false">C5901/F5901</f>
        <v>0.00259073894940489</v>
      </c>
      <c r="I5901" s="3" t="n">
        <f aca="false">D5901/G5901</f>
        <v>0.0964912280701754</v>
      </c>
    </row>
    <row r="5902" customFormat="false" ht="13" hidden="false" customHeight="false" outlineLevel="0" collapsed="false">
      <c r="A5902" s="3" t="s">
        <v>231</v>
      </c>
      <c r="B5902" s="3" t="s">
        <v>227</v>
      </c>
      <c r="C5902" s="3" t="n">
        <v>919</v>
      </c>
      <c r="D5902" s="3" t="n">
        <v>920</v>
      </c>
      <c r="E5902" s="3" t="n">
        <v>934</v>
      </c>
      <c r="F5902" s="3" t="n">
        <v>354848</v>
      </c>
      <c r="G5902" s="3" t="n">
        <v>98090</v>
      </c>
      <c r="H5902" s="3" t="n">
        <f aca="false">C5902/F5902</f>
        <v>0.00258984128415547</v>
      </c>
      <c r="I5902" s="3" t="n">
        <f aca="false">D5902/G5902</f>
        <v>0.00937914160464879</v>
      </c>
    </row>
    <row r="5903" customFormat="false" ht="13" hidden="false" customHeight="false" outlineLevel="0" collapsed="false">
      <c r="A5903" s="3" t="s">
        <v>208</v>
      </c>
      <c r="B5903" s="3" t="s">
        <v>185</v>
      </c>
      <c r="C5903" s="3" t="n">
        <v>16</v>
      </c>
      <c r="D5903" s="3" t="n">
        <v>2</v>
      </c>
      <c r="E5903" s="3" t="n">
        <v>16</v>
      </c>
      <c r="F5903" s="3" t="n">
        <v>6190</v>
      </c>
      <c r="G5903" s="3" t="n">
        <v>36460</v>
      </c>
      <c r="H5903" s="3" t="n">
        <f aca="false">C5903/F5903</f>
        <v>0.00258481421647819</v>
      </c>
      <c r="I5903" s="3" t="n">
        <f aca="false">D5903/G5903</f>
        <v>5.48546352166758E-005</v>
      </c>
    </row>
    <row r="5904" customFormat="false" ht="13" hidden="false" customHeight="false" outlineLevel="0" collapsed="false">
      <c r="A5904" s="3" t="s">
        <v>208</v>
      </c>
      <c r="B5904" s="3" t="s">
        <v>231</v>
      </c>
      <c r="C5904" s="3" t="n">
        <v>16</v>
      </c>
      <c r="D5904" s="3" t="n">
        <v>16</v>
      </c>
      <c r="E5904" s="3" t="n">
        <v>19</v>
      </c>
      <c r="F5904" s="3" t="n">
        <v>6190</v>
      </c>
      <c r="G5904" s="3" t="n">
        <v>354848</v>
      </c>
      <c r="H5904" s="3" t="n">
        <f aca="false">C5904/F5904</f>
        <v>0.00258481421647819</v>
      </c>
      <c r="I5904" s="3" t="n">
        <f aca="false">D5904/G5904</f>
        <v>4.50897285598341E-005</v>
      </c>
    </row>
    <row r="5905" customFormat="false" ht="13" hidden="false" customHeight="false" outlineLevel="0" collapsed="false">
      <c r="A5905" s="3" t="s">
        <v>200</v>
      </c>
      <c r="B5905" s="3" t="s">
        <v>230</v>
      </c>
      <c r="C5905" s="3" t="n">
        <v>17</v>
      </c>
      <c r="D5905" s="3" t="n">
        <v>14</v>
      </c>
      <c r="E5905" s="3" t="n">
        <v>17</v>
      </c>
      <c r="F5905" s="3" t="n">
        <v>6584</v>
      </c>
      <c r="G5905" s="3" t="n">
        <v>267664</v>
      </c>
      <c r="H5905" s="3" t="n">
        <f aca="false">C5905/F5905</f>
        <v>0.0025820170109356</v>
      </c>
      <c r="I5905" s="3" t="n">
        <f aca="false">D5905/G5905</f>
        <v>5.23043816127683E-005</v>
      </c>
    </row>
    <row r="5906" customFormat="false" ht="13" hidden="false" customHeight="false" outlineLevel="0" collapsed="false">
      <c r="A5906" s="3" t="s">
        <v>156</v>
      </c>
      <c r="B5906" s="3" t="s">
        <v>226</v>
      </c>
      <c r="C5906" s="3" t="n">
        <v>41</v>
      </c>
      <c r="D5906" s="3" t="n">
        <v>43</v>
      </c>
      <c r="E5906" s="3" t="n">
        <v>43</v>
      </c>
      <c r="F5906" s="3" t="n">
        <v>15883</v>
      </c>
      <c r="G5906" s="3" t="n">
        <v>3715</v>
      </c>
      <c r="H5906" s="3" t="n">
        <f aca="false">C5906/F5906</f>
        <v>0.00258137631429831</v>
      </c>
      <c r="I5906" s="3" t="n">
        <f aca="false">D5906/G5906</f>
        <v>0.0115746971736205</v>
      </c>
    </row>
    <row r="5907" customFormat="false" ht="13" hidden="false" customHeight="false" outlineLevel="0" collapsed="false">
      <c r="A5907" s="3" t="s">
        <v>155</v>
      </c>
      <c r="B5907" s="3" t="s">
        <v>122</v>
      </c>
      <c r="C5907" s="3" t="n">
        <v>126</v>
      </c>
      <c r="D5907" s="3" t="n">
        <v>123</v>
      </c>
      <c r="E5907" s="3" t="n">
        <v>127</v>
      </c>
      <c r="F5907" s="3" t="n">
        <v>48897</v>
      </c>
      <c r="G5907" s="3" t="n">
        <v>6585</v>
      </c>
      <c r="H5907" s="3" t="n">
        <f aca="false">C5907/F5907</f>
        <v>0.00257684520522731</v>
      </c>
      <c r="I5907" s="3" t="n">
        <f aca="false">D5907/G5907</f>
        <v>0.0186788154897494</v>
      </c>
    </row>
    <row r="5908" customFormat="false" ht="13" hidden="false" customHeight="false" outlineLevel="0" collapsed="false">
      <c r="A5908" s="3" t="s">
        <v>230</v>
      </c>
      <c r="B5908" s="3" t="s">
        <v>171</v>
      </c>
      <c r="C5908" s="3" t="n">
        <v>687</v>
      </c>
      <c r="D5908" s="3" t="n">
        <v>772</v>
      </c>
      <c r="E5908" s="3" t="n">
        <v>801</v>
      </c>
      <c r="F5908" s="3" t="n">
        <v>267664</v>
      </c>
      <c r="G5908" s="3" t="n">
        <v>9039</v>
      </c>
      <c r="H5908" s="3" t="n">
        <f aca="false">C5908/F5908</f>
        <v>0.0025666507262837</v>
      </c>
      <c r="I5908" s="3" t="n">
        <f aca="false">D5908/G5908</f>
        <v>0.0854076778404691</v>
      </c>
    </row>
    <row r="5909" customFormat="false" ht="13" hidden="false" customHeight="false" outlineLevel="0" collapsed="false">
      <c r="A5909" s="3" t="s">
        <v>128</v>
      </c>
      <c r="B5909" s="3" t="s">
        <v>159</v>
      </c>
      <c r="C5909" s="3" t="n">
        <v>35</v>
      </c>
      <c r="D5909" s="3" t="n">
        <v>38</v>
      </c>
      <c r="E5909" s="3" t="n">
        <v>42</v>
      </c>
      <c r="F5909" s="3" t="n">
        <v>13643</v>
      </c>
      <c r="G5909" s="3" t="n">
        <v>45053</v>
      </c>
      <c r="H5909" s="3" t="n">
        <f aca="false">C5909/F5909</f>
        <v>0.0025654181631606</v>
      </c>
      <c r="I5909" s="3" t="n">
        <f aca="false">D5909/G5909</f>
        <v>0.00084345104654518</v>
      </c>
    </row>
    <row r="5910" customFormat="false" ht="13" hidden="false" customHeight="false" outlineLevel="0" collapsed="false">
      <c r="A5910" s="3" t="s">
        <v>115</v>
      </c>
      <c r="B5910" s="3" t="s">
        <v>148</v>
      </c>
      <c r="C5910" s="3" t="n">
        <v>52</v>
      </c>
      <c r="D5910" s="3" t="n">
        <v>51</v>
      </c>
      <c r="E5910" s="3" t="n">
        <v>52</v>
      </c>
      <c r="F5910" s="3" t="n">
        <v>20304</v>
      </c>
      <c r="G5910" s="3" t="n">
        <v>2056</v>
      </c>
      <c r="H5910" s="3" t="n">
        <f aca="false">C5910/F5910</f>
        <v>0.00256107171000788</v>
      </c>
      <c r="I5910" s="3" t="n">
        <f aca="false">D5910/G5910</f>
        <v>0.0248054474708171</v>
      </c>
    </row>
    <row r="5911" customFormat="false" ht="13" hidden="false" customHeight="false" outlineLevel="0" collapsed="false">
      <c r="A5911" s="3" t="s">
        <v>141</v>
      </c>
      <c r="B5911" s="3" t="s">
        <v>160</v>
      </c>
      <c r="C5911" s="3" t="n">
        <v>23</v>
      </c>
      <c r="D5911" s="3" t="n">
        <v>19</v>
      </c>
      <c r="E5911" s="3" t="n">
        <v>23</v>
      </c>
      <c r="F5911" s="3" t="n">
        <v>9019</v>
      </c>
      <c r="G5911" s="3" t="n">
        <v>748</v>
      </c>
      <c r="H5911" s="3" t="n">
        <f aca="false">C5911/F5911</f>
        <v>0.00255017185940792</v>
      </c>
      <c r="I5911" s="3" t="n">
        <f aca="false">D5911/G5911</f>
        <v>0.0254010695187166</v>
      </c>
    </row>
    <row r="5912" customFormat="false" ht="13" hidden="false" customHeight="false" outlineLevel="0" collapsed="false">
      <c r="A5912" s="3" t="s">
        <v>240</v>
      </c>
      <c r="B5912" s="3" t="s">
        <v>145</v>
      </c>
      <c r="C5912" s="3" t="n">
        <v>32</v>
      </c>
      <c r="D5912" s="3" t="n">
        <v>32</v>
      </c>
      <c r="E5912" s="3" t="n">
        <v>32</v>
      </c>
      <c r="F5912" s="3" t="n">
        <v>12565</v>
      </c>
      <c r="G5912" s="3" t="n">
        <v>6741</v>
      </c>
      <c r="H5912" s="3" t="n">
        <f aca="false">C5912/F5912</f>
        <v>0.00254675686430561</v>
      </c>
      <c r="I5912" s="3" t="n">
        <f aca="false">D5912/G5912</f>
        <v>0.00474707016763092</v>
      </c>
    </row>
    <row r="5913" customFormat="false" ht="13" hidden="false" customHeight="false" outlineLevel="0" collapsed="false">
      <c r="A5913" s="3" t="s">
        <v>211</v>
      </c>
      <c r="B5913" s="3" t="s">
        <v>166</v>
      </c>
      <c r="C5913" s="3" t="n">
        <v>12</v>
      </c>
      <c r="D5913" s="3" t="n">
        <v>12</v>
      </c>
      <c r="E5913" s="3" t="n">
        <v>12</v>
      </c>
      <c r="F5913" s="3" t="n">
        <v>4718</v>
      </c>
      <c r="G5913" s="3" t="n">
        <v>1105</v>
      </c>
      <c r="H5913" s="3" t="n">
        <f aca="false">C5913/F5913</f>
        <v>0.00254345061466723</v>
      </c>
      <c r="I5913" s="3" t="n">
        <f aca="false">D5913/G5913</f>
        <v>0.0108597285067873</v>
      </c>
    </row>
    <row r="5914" customFormat="false" ht="13" hidden="false" customHeight="false" outlineLevel="0" collapsed="false">
      <c r="A5914" s="3" t="s">
        <v>231</v>
      </c>
      <c r="B5914" s="3" t="s">
        <v>162</v>
      </c>
      <c r="C5914" s="3" t="n">
        <v>901</v>
      </c>
      <c r="D5914" s="3" t="n">
        <v>867</v>
      </c>
      <c r="E5914" s="3" t="n">
        <v>912</v>
      </c>
      <c r="F5914" s="3" t="n">
        <v>354848</v>
      </c>
      <c r="G5914" s="3" t="n">
        <v>23041</v>
      </c>
      <c r="H5914" s="3" t="n">
        <f aca="false">C5914/F5914</f>
        <v>0.00253911533952566</v>
      </c>
      <c r="I5914" s="3" t="n">
        <f aca="false">D5914/G5914</f>
        <v>0.0376285751486481</v>
      </c>
    </row>
    <row r="5915" customFormat="false" ht="13" hidden="false" customHeight="false" outlineLevel="0" collapsed="false">
      <c r="A5915" s="3" t="s">
        <v>121</v>
      </c>
      <c r="B5915" s="3" t="s">
        <v>167</v>
      </c>
      <c r="C5915" s="3" t="n">
        <v>27</v>
      </c>
      <c r="D5915" s="3" t="n">
        <v>26</v>
      </c>
      <c r="E5915" s="3" t="n">
        <v>27</v>
      </c>
      <c r="F5915" s="3" t="n">
        <v>10637</v>
      </c>
      <c r="G5915" s="3" t="n">
        <v>15690</v>
      </c>
      <c r="H5915" s="3" t="n">
        <f aca="false">C5915/F5915</f>
        <v>0.0025383096737802</v>
      </c>
      <c r="I5915" s="3" t="n">
        <f aca="false">D5915/G5915</f>
        <v>0.00165710643722116</v>
      </c>
    </row>
    <row r="5916" customFormat="false" ht="13" hidden="false" customHeight="false" outlineLevel="0" collapsed="false">
      <c r="A5916" s="3" t="s">
        <v>147</v>
      </c>
      <c r="B5916" s="3" t="s">
        <v>180</v>
      </c>
      <c r="C5916" s="3" t="n">
        <v>172</v>
      </c>
      <c r="D5916" s="3" t="n">
        <v>137</v>
      </c>
      <c r="E5916" s="3" t="n">
        <v>174</v>
      </c>
      <c r="F5916" s="3" t="n">
        <v>67797</v>
      </c>
      <c r="G5916" s="3" t="n">
        <v>686</v>
      </c>
      <c r="H5916" s="3" t="n">
        <f aca="false">C5916/F5916</f>
        <v>0.00253698541233388</v>
      </c>
      <c r="I5916" s="3" t="n">
        <f aca="false">D5916/G5916</f>
        <v>0.199708454810496</v>
      </c>
    </row>
    <row r="5917" customFormat="false" ht="13" hidden="false" customHeight="false" outlineLevel="0" collapsed="false">
      <c r="A5917" s="3" t="s">
        <v>173</v>
      </c>
      <c r="B5917" s="3" t="s">
        <v>120</v>
      </c>
      <c r="C5917" s="3" t="n">
        <v>19</v>
      </c>
      <c r="D5917" s="3" t="n">
        <v>20</v>
      </c>
      <c r="E5917" s="3" t="n">
        <v>20</v>
      </c>
      <c r="F5917" s="3" t="n">
        <v>7502</v>
      </c>
      <c r="G5917" s="3" t="n">
        <v>2394</v>
      </c>
      <c r="H5917" s="3" t="n">
        <f aca="false">C5917/F5917</f>
        <v>0.0025326579578779</v>
      </c>
      <c r="I5917" s="3" t="n">
        <f aca="false">D5917/G5917</f>
        <v>0.00835421888053467</v>
      </c>
    </row>
    <row r="5918" customFormat="false" ht="13" hidden="false" customHeight="false" outlineLevel="0" collapsed="false">
      <c r="A5918" s="3" t="s">
        <v>159</v>
      </c>
      <c r="B5918" s="3" t="s">
        <v>193</v>
      </c>
      <c r="C5918" s="3" t="n">
        <v>114</v>
      </c>
      <c r="D5918" s="3" t="n">
        <v>114</v>
      </c>
      <c r="E5918" s="3" t="n">
        <v>114</v>
      </c>
      <c r="F5918" s="3" t="n">
        <v>45053</v>
      </c>
      <c r="G5918" s="3" t="n">
        <v>630</v>
      </c>
      <c r="H5918" s="3" t="n">
        <f aca="false">C5918/F5918</f>
        <v>0.00253035313963554</v>
      </c>
      <c r="I5918" s="3" t="n">
        <f aca="false">D5918/G5918</f>
        <v>0.180952380952381</v>
      </c>
    </row>
    <row r="5919" customFormat="false" ht="13" hidden="false" customHeight="false" outlineLevel="0" collapsed="false">
      <c r="A5919" s="3" t="s">
        <v>106</v>
      </c>
      <c r="B5919" s="3" t="s">
        <v>129</v>
      </c>
      <c r="C5919" s="3" t="n">
        <v>8</v>
      </c>
      <c r="D5919" s="3" t="n">
        <v>8</v>
      </c>
      <c r="E5919" s="3" t="n">
        <v>8</v>
      </c>
      <c r="F5919" s="3" t="n">
        <v>3167</v>
      </c>
      <c r="G5919" s="3" t="n">
        <v>235</v>
      </c>
      <c r="H5919" s="3" t="n">
        <f aca="false">C5919/F5919</f>
        <v>0.00252604988948532</v>
      </c>
      <c r="I5919" s="3" t="n">
        <f aca="false">D5919/G5919</f>
        <v>0.0340425531914894</v>
      </c>
    </row>
    <row r="5920" customFormat="false" ht="13" hidden="false" customHeight="false" outlineLevel="0" collapsed="false">
      <c r="A5920" s="3" t="s">
        <v>241</v>
      </c>
      <c r="B5920" s="3" t="s">
        <v>184</v>
      </c>
      <c r="C5920" s="3" t="n">
        <v>11</v>
      </c>
      <c r="D5920" s="3" t="n">
        <v>11</v>
      </c>
      <c r="E5920" s="3" t="n">
        <v>11</v>
      </c>
      <c r="F5920" s="3" t="n">
        <v>4358</v>
      </c>
      <c r="G5920" s="3" t="n">
        <v>700</v>
      </c>
      <c r="H5920" s="3" t="n">
        <f aca="false">C5920/F5920</f>
        <v>0.00252409362092703</v>
      </c>
      <c r="I5920" s="3" t="n">
        <f aca="false">D5920/G5920</f>
        <v>0.0157142857142857</v>
      </c>
    </row>
    <row r="5921" customFormat="false" ht="13" hidden="false" customHeight="false" outlineLevel="0" collapsed="false">
      <c r="A5921" s="3" t="s">
        <v>105</v>
      </c>
      <c r="B5921" s="3" t="s">
        <v>239</v>
      </c>
      <c r="C5921" s="3" t="n">
        <v>21</v>
      </c>
      <c r="D5921" s="3" t="n">
        <v>1</v>
      </c>
      <c r="E5921" s="3" t="n">
        <v>21</v>
      </c>
      <c r="F5921" s="3" t="n">
        <v>8340</v>
      </c>
      <c r="G5921" s="3" t="n">
        <v>72</v>
      </c>
      <c r="H5921" s="3" t="n">
        <f aca="false">C5921/F5921</f>
        <v>0.00251798561151079</v>
      </c>
      <c r="I5921" s="3" t="n">
        <f aca="false">D5921/G5921</f>
        <v>0.0138888888888889</v>
      </c>
    </row>
    <row r="5922" customFormat="false" ht="13" hidden="false" customHeight="false" outlineLevel="0" collapsed="false">
      <c r="A5922" s="3" t="s">
        <v>105</v>
      </c>
      <c r="B5922" s="3" t="s">
        <v>186</v>
      </c>
      <c r="C5922" s="3" t="n">
        <v>21</v>
      </c>
      <c r="D5922" s="3" t="n">
        <v>4</v>
      </c>
      <c r="E5922" s="3" t="n">
        <v>21</v>
      </c>
      <c r="F5922" s="3" t="n">
        <v>8340</v>
      </c>
      <c r="G5922" s="3" t="n">
        <v>37766</v>
      </c>
      <c r="H5922" s="3" t="n">
        <f aca="false">C5922/F5922</f>
        <v>0.00251798561151079</v>
      </c>
      <c r="I5922" s="3" t="n">
        <f aca="false">D5922/G5922</f>
        <v>0.00010591537361648</v>
      </c>
    </row>
    <row r="5923" customFormat="false" ht="13" hidden="false" customHeight="false" outlineLevel="0" collapsed="false">
      <c r="A5923" s="3" t="s">
        <v>175</v>
      </c>
      <c r="B5923" s="3" t="s">
        <v>226</v>
      </c>
      <c r="C5923" s="3" t="n">
        <v>139</v>
      </c>
      <c r="D5923" s="3" t="n">
        <v>147</v>
      </c>
      <c r="E5923" s="3" t="n">
        <v>172</v>
      </c>
      <c r="F5923" s="3" t="n">
        <v>55277</v>
      </c>
      <c r="G5923" s="3" t="n">
        <v>3715</v>
      </c>
      <c r="H5923" s="3" t="n">
        <f aca="false">C5923/F5923</f>
        <v>0.00251460824574416</v>
      </c>
      <c r="I5923" s="3" t="n">
        <f aca="false">D5923/G5923</f>
        <v>0.0395693135935397</v>
      </c>
    </row>
    <row r="5924" customFormat="false" ht="13" hidden="false" customHeight="false" outlineLevel="0" collapsed="false">
      <c r="A5924" s="3" t="s">
        <v>115</v>
      </c>
      <c r="B5924" s="3" t="s">
        <v>121</v>
      </c>
      <c r="C5924" s="3" t="n">
        <v>51</v>
      </c>
      <c r="D5924" s="3" t="n">
        <v>50</v>
      </c>
      <c r="E5924" s="3" t="n">
        <v>51</v>
      </c>
      <c r="F5924" s="3" t="n">
        <v>20304</v>
      </c>
      <c r="G5924" s="3" t="n">
        <v>10637</v>
      </c>
      <c r="H5924" s="3" t="n">
        <f aca="false">C5924/F5924</f>
        <v>0.00251182033096927</v>
      </c>
      <c r="I5924" s="3" t="n">
        <f aca="false">D5924/G5924</f>
        <v>0.00470057346996334</v>
      </c>
    </row>
    <row r="5925" customFormat="false" ht="13" hidden="false" customHeight="false" outlineLevel="0" collapsed="false">
      <c r="A5925" s="3" t="s">
        <v>169</v>
      </c>
      <c r="B5925" s="3" t="s">
        <v>117</v>
      </c>
      <c r="C5925" s="3" t="n">
        <v>18</v>
      </c>
      <c r="D5925" s="3" t="n">
        <v>18</v>
      </c>
      <c r="E5925" s="3" t="n">
        <v>18</v>
      </c>
      <c r="F5925" s="3" t="n">
        <v>7181</v>
      </c>
      <c r="G5925" s="3" t="n">
        <v>24580</v>
      </c>
      <c r="H5925" s="3" t="n">
        <f aca="false">C5925/F5925</f>
        <v>0.0025066146776215</v>
      </c>
      <c r="I5925" s="3" t="n">
        <f aca="false">D5925/G5925</f>
        <v>0.000732302685109845</v>
      </c>
    </row>
    <row r="5926" customFormat="false" ht="13" hidden="false" customHeight="false" outlineLevel="0" collapsed="false">
      <c r="A5926" s="3" t="s">
        <v>169</v>
      </c>
      <c r="B5926" s="3" t="s">
        <v>199</v>
      </c>
      <c r="C5926" s="3" t="n">
        <v>18</v>
      </c>
      <c r="D5926" s="3" t="n">
        <v>18</v>
      </c>
      <c r="E5926" s="3" t="n">
        <v>18</v>
      </c>
      <c r="F5926" s="3" t="n">
        <v>7181</v>
      </c>
      <c r="G5926" s="3" t="n">
        <v>181125</v>
      </c>
      <c r="H5926" s="3" t="n">
        <f aca="false">C5926/F5926</f>
        <v>0.0025066146776215</v>
      </c>
      <c r="I5926" s="3" t="n">
        <f aca="false">D5926/G5926</f>
        <v>9.93788819875776E-005</v>
      </c>
    </row>
    <row r="5927" customFormat="false" ht="13" hidden="false" customHeight="false" outlineLevel="0" collapsed="false">
      <c r="A5927" s="3" t="s">
        <v>221</v>
      </c>
      <c r="B5927" s="3" t="s">
        <v>139</v>
      </c>
      <c r="C5927" s="3" t="n">
        <v>1</v>
      </c>
      <c r="D5927" s="3" t="n">
        <v>1</v>
      </c>
      <c r="E5927" s="3" t="n">
        <v>1</v>
      </c>
      <c r="F5927" s="3" t="n">
        <v>399</v>
      </c>
      <c r="G5927" s="3" t="n">
        <v>41</v>
      </c>
      <c r="H5927" s="3" t="n">
        <f aca="false">C5927/F5927</f>
        <v>0.0025062656641604</v>
      </c>
      <c r="I5927" s="3" t="n">
        <f aca="false">D5927/G5927</f>
        <v>0.024390243902439</v>
      </c>
    </row>
    <row r="5928" customFormat="false" ht="13" hidden="false" customHeight="false" outlineLevel="0" collapsed="false">
      <c r="A5928" s="3" t="s">
        <v>221</v>
      </c>
      <c r="B5928" s="3" t="s">
        <v>102</v>
      </c>
      <c r="C5928" s="3" t="n">
        <v>1</v>
      </c>
      <c r="D5928" s="3" t="n">
        <v>1</v>
      </c>
      <c r="E5928" s="3" t="n">
        <v>1</v>
      </c>
      <c r="F5928" s="3" t="n">
        <v>399</v>
      </c>
      <c r="G5928" s="3" t="n">
        <v>46</v>
      </c>
      <c r="H5928" s="3" t="n">
        <f aca="false">C5928/F5928</f>
        <v>0.0025062656641604</v>
      </c>
      <c r="I5928" s="3" t="n">
        <f aca="false">D5928/G5928</f>
        <v>0.0217391304347826</v>
      </c>
    </row>
    <row r="5929" customFormat="false" ht="13" hidden="false" customHeight="false" outlineLevel="0" collapsed="false">
      <c r="A5929" s="3" t="s">
        <v>221</v>
      </c>
      <c r="B5929" s="3" t="s">
        <v>213</v>
      </c>
      <c r="C5929" s="3" t="n">
        <v>1</v>
      </c>
      <c r="D5929" s="3" t="n">
        <v>1</v>
      </c>
      <c r="E5929" s="3" t="n">
        <v>1</v>
      </c>
      <c r="F5929" s="3" t="n">
        <v>399</v>
      </c>
      <c r="G5929" s="3" t="n">
        <v>95</v>
      </c>
      <c r="H5929" s="3" t="n">
        <f aca="false">C5929/F5929</f>
        <v>0.0025062656641604</v>
      </c>
      <c r="I5929" s="3" t="n">
        <f aca="false">D5929/G5929</f>
        <v>0.0105263157894737</v>
      </c>
    </row>
    <row r="5930" customFormat="false" ht="13" hidden="false" customHeight="false" outlineLevel="0" collapsed="false">
      <c r="A5930" s="3" t="s">
        <v>221</v>
      </c>
      <c r="B5930" s="3" t="s">
        <v>209</v>
      </c>
      <c r="C5930" s="3" t="n">
        <v>1</v>
      </c>
      <c r="D5930" s="3" t="n">
        <v>1</v>
      </c>
      <c r="E5930" s="3" t="n">
        <v>1</v>
      </c>
      <c r="F5930" s="3" t="n">
        <v>399</v>
      </c>
      <c r="G5930" s="3" t="n">
        <v>137</v>
      </c>
      <c r="H5930" s="3" t="n">
        <f aca="false">C5930/F5930</f>
        <v>0.0025062656641604</v>
      </c>
      <c r="I5930" s="3" t="n">
        <f aca="false">D5930/G5930</f>
        <v>0.0072992700729927</v>
      </c>
    </row>
    <row r="5931" customFormat="false" ht="13" hidden="false" customHeight="false" outlineLevel="0" collapsed="false">
      <c r="A5931" s="3" t="s">
        <v>221</v>
      </c>
      <c r="B5931" s="3" t="s">
        <v>146</v>
      </c>
      <c r="C5931" s="3" t="n">
        <v>1</v>
      </c>
      <c r="D5931" s="3" t="n">
        <v>1</v>
      </c>
      <c r="E5931" s="3" t="n">
        <v>1</v>
      </c>
      <c r="F5931" s="3" t="n">
        <v>399</v>
      </c>
      <c r="G5931" s="3" t="n">
        <v>238</v>
      </c>
      <c r="H5931" s="3" t="n">
        <f aca="false">C5931/F5931</f>
        <v>0.0025062656641604</v>
      </c>
      <c r="I5931" s="3" t="n">
        <f aca="false">D5931/G5931</f>
        <v>0.00420168067226891</v>
      </c>
    </row>
    <row r="5932" customFormat="false" ht="13" hidden="false" customHeight="false" outlineLevel="0" collapsed="false">
      <c r="A5932" s="3" t="s">
        <v>221</v>
      </c>
      <c r="B5932" s="3" t="s">
        <v>174</v>
      </c>
      <c r="C5932" s="3" t="n">
        <v>1</v>
      </c>
      <c r="D5932" s="3" t="n">
        <v>1</v>
      </c>
      <c r="E5932" s="3" t="n">
        <v>1</v>
      </c>
      <c r="F5932" s="3" t="n">
        <v>399</v>
      </c>
      <c r="G5932" s="3" t="n">
        <v>483</v>
      </c>
      <c r="H5932" s="3" t="n">
        <f aca="false">C5932/F5932</f>
        <v>0.0025062656641604</v>
      </c>
      <c r="I5932" s="3" t="n">
        <f aca="false">D5932/G5932</f>
        <v>0.0020703933747412</v>
      </c>
    </row>
    <row r="5933" customFormat="false" ht="13" hidden="false" customHeight="false" outlineLevel="0" collapsed="false">
      <c r="A5933" s="3" t="s">
        <v>221</v>
      </c>
      <c r="B5933" s="3" t="s">
        <v>189</v>
      </c>
      <c r="C5933" s="3" t="n">
        <v>1</v>
      </c>
      <c r="D5933" s="3" t="n">
        <v>3</v>
      </c>
      <c r="E5933" s="3" t="n">
        <v>3</v>
      </c>
      <c r="F5933" s="3" t="n">
        <v>399</v>
      </c>
      <c r="G5933" s="3" t="n">
        <v>1861</v>
      </c>
      <c r="H5933" s="3" t="n">
        <f aca="false">C5933/F5933</f>
        <v>0.0025062656641604</v>
      </c>
      <c r="I5933" s="3" t="n">
        <f aca="false">D5933/G5933</f>
        <v>0.0016120365394949</v>
      </c>
    </row>
    <row r="5934" customFormat="false" ht="13" hidden="false" customHeight="false" outlineLevel="0" collapsed="false">
      <c r="A5934" s="3" t="s">
        <v>221</v>
      </c>
      <c r="B5934" s="3" t="s">
        <v>218</v>
      </c>
      <c r="C5934" s="3" t="n">
        <v>1</v>
      </c>
      <c r="D5934" s="3" t="n">
        <v>1</v>
      </c>
      <c r="E5934" s="3" t="n">
        <v>1</v>
      </c>
      <c r="F5934" s="3" t="n">
        <v>399</v>
      </c>
      <c r="G5934" s="3" t="n">
        <v>628</v>
      </c>
      <c r="H5934" s="3" t="n">
        <f aca="false">C5934/F5934</f>
        <v>0.0025062656641604</v>
      </c>
      <c r="I5934" s="3" t="n">
        <f aca="false">D5934/G5934</f>
        <v>0.00159235668789809</v>
      </c>
    </row>
    <row r="5935" customFormat="false" ht="13" hidden="false" customHeight="false" outlineLevel="0" collapsed="false">
      <c r="A5935" s="3" t="s">
        <v>221</v>
      </c>
      <c r="B5935" s="3" t="s">
        <v>153</v>
      </c>
      <c r="C5935" s="3" t="n">
        <v>1</v>
      </c>
      <c r="D5935" s="3" t="n">
        <v>1</v>
      </c>
      <c r="E5935" s="3" t="n">
        <v>1</v>
      </c>
      <c r="F5935" s="3" t="n">
        <v>399</v>
      </c>
      <c r="G5935" s="3" t="n">
        <v>737</v>
      </c>
      <c r="H5935" s="3" t="n">
        <f aca="false">C5935/F5935</f>
        <v>0.0025062656641604</v>
      </c>
      <c r="I5935" s="3" t="n">
        <f aca="false">D5935/G5935</f>
        <v>0.00135685210312076</v>
      </c>
    </row>
    <row r="5936" customFormat="false" ht="13" hidden="false" customHeight="false" outlineLevel="0" collapsed="false">
      <c r="A5936" s="3" t="s">
        <v>221</v>
      </c>
      <c r="B5936" s="3" t="s">
        <v>170</v>
      </c>
      <c r="C5936" s="3" t="n">
        <v>1</v>
      </c>
      <c r="D5936" s="3" t="n">
        <v>1</v>
      </c>
      <c r="E5936" s="3" t="n">
        <v>1</v>
      </c>
      <c r="F5936" s="3" t="n">
        <v>399</v>
      </c>
      <c r="G5936" s="3" t="n">
        <v>809</v>
      </c>
      <c r="H5936" s="3" t="n">
        <f aca="false">C5936/F5936</f>
        <v>0.0025062656641604</v>
      </c>
      <c r="I5936" s="3" t="n">
        <f aca="false">D5936/G5936</f>
        <v>0.00123609394313968</v>
      </c>
    </row>
    <row r="5937" customFormat="false" ht="13" hidden="false" customHeight="false" outlineLevel="0" collapsed="false">
      <c r="A5937" s="3" t="s">
        <v>221</v>
      </c>
      <c r="B5937" s="3" t="s">
        <v>144</v>
      </c>
      <c r="C5937" s="3" t="n">
        <v>1</v>
      </c>
      <c r="D5937" s="3" t="n">
        <v>1</v>
      </c>
      <c r="E5937" s="3" t="n">
        <v>1</v>
      </c>
      <c r="F5937" s="3" t="n">
        <v>399</v>
      </c>
      <c r="G5937" s="3" t="n">
        <v>965</v>
      </c>
      <c r="H5937" s="3" t="n">
        <f aca="false">C5937/F5937</f>
        <v>0.0025062656641604</v>
      </c>
      <c r="I5937" s="3" t="n">
        <f aca="false">D5937/G5937</f>
        <v>0.00103626943005181</v>
      </c>
    </row>
    <row r="5938" customFormat="false" ht="13" hidden="false" customHeight="false" outlineLevel="0" collapsed="false">
      <c r="A5938" s="3" t="s">
        <v>221</v>
      </c>
      <c r="B5938" s="3" t="s">
        <v>110</v>
      </c>
      <c r="C5938" s="3" t="n">
        <v>1</v>
      </c>
      <c r="D5938" s="3" t="n">
        <v>1</v>
      </c>
      <c r="E5938" s="3" t="n">
        <v>1</v>
      </c>
      <c r="F5938" s="3" t="n">
        <v>399</v>
      </c>
      <c r="G5938" s="3" t="n">
        <v>1112</v>
      </c>
      <c r="H5938" s="3" t="n">
        <f aca="false">C5938/F5938</f>
        <v>0.0025062656641604</v>
      </c>
      <c r="I5938" s="3" t="n">
        <f aca="false">D5938/G5938</f>
        <v>0.000899280575539568</v>
      </c>
    </row>
    <row r="5939" customFormat="false" ht="13" hidden="false" customHeight="false" outlineLevel="0" collapsed="false">
      <c r="A5939" s="3" t="s">
        <v>221</v>
      </c>
      <c r="B5939" s="3" t="s">
        <v>109</v>
      </c>
      <c r="C5939" s="3" t="n">
        <v>1</v>
      </c>
      <c r="D5939" s="3" t="n">
        <v>1</v>
      </c>
      <c r="E5939" s="3" t="n">
        <v>1</v>
      </c>
      <c r="F5939" s="3" t="n">
        <v>399</v>
      </c>
      <c r="G5939" s="3" t="n">
        <v>1785</v>
      </c>
      <c r="H5939" s="3" t="n">
        <f aca="false">C5939/F5939</f>
        <v>0.0025062656641604</v>
      </c>
      <c r="I5939" s="3" t="n">
        <f aca="false">D5939/G5939</f>
        <v>0.000560224089635854</v>
      </c>
    </row>
    <row r="5940" customFormat="false" ht="13" hidden="false" customHeight="false" outlineLevel="0" collapsed="false">
      <c r="A5940" s="3" t="s">
        <v>221</v>
      </c>
      <c r="B5940" s="3" t="s">
        <v>133</v>
      </c>
      <c r="C5940" s="3" t="n">
        <v>1</v>
      </c>
      <c r="D5940" s="3" t="n">
        <v>1</v>
      </c>
      <c r="E5940" s="3" t="n">
        <v>1</v>
      </c>
      <c r="F5940" s="3" t="n">
        <v>399</v>
      </c>
      <c r="G5940" s="3" t="n">
        <v>1896</v>
      </c>
      <c r="H5940" s="3" t="n">
        <f aca="false">C5940/F5940</f>
        <v>0.0025062656641604</v>
      </c>
      <c r="I5940" s="3" t="n">
        <f aca="false">D5940/G5940</f>
        <v>0.000527426160337553</v>
      </c>
    </row>
    <row r="5941" customFormat="false" ht="13" hidden="false" customHeight="false" outlineLevel="0" collapsed="false">
      <c r="A5941" s="3" t="s">
        <v>221</v>
      </c>
      <c r="B5941" s="3" t="s">
        <v>125</v>
      </c>
      <c r="C5941" s="3" t="n">
        <v>1</v>
      </c>
      <c r="D5941" s="3" t="n">
        <v>1</v>
      </c>
      <c r="E5941" s="3" t="n">
        <v>1</v>
      </c>
      <c r="F5941" s="3" t="n">
        <v>399</v>
      </c>
      <c r="G5941" s="3" t="n">
        <v>3073</v>
      </c>
      <c r="H5941" s="3" t="n">
        <f aca="false">C5941/F5941</f>
        <v>0.0025062656641604</v>
      </c>
      <c r="I5941" s="3" t="n">
        <f aca="false">D5941/G5941</f>
        <v>0.000325414904002603</v>
      </c>
    </row>
    <row r="5942" customFormat="false" ht="13" hidden="false" customHeight="false" outlineLevel="0" collapsed="false">
      <c r="A5942" s="3" t="s">
        <v>221</v>
      </c>
      <c r="B5942" s="3" t="s">
        <v>241</v>
      </c>
      <c r="C5942" s="3" t="n">
        <v>1</v>
      </c>
      <c r="D5942" s="3" t="n">
        <v>1</v>
      </c>
      <c r="E5942" s="3" t="n">
        <v>1</v>
      </c>
      <c r="F5942" s="3" t="n">
        <v>399</v>
      </c>
      <c r="G5942" s="3" t="n">
        <v>4358</v>
      </c>
      <c r="H5942" s="3" t="n">
        <f aca="false">C5942/F5942</f>
        <v>0.0025062656641604</v>
      </c>
      <c r="I5942" s="3" t="n">
        <f aca="false">D5942/G5942</f>
        <v>0.000229463056447912</v>
      </c>
    </row>
    <row r="5943" customFormat="false" ht="13" hidden="false" customHeight="false" outlineLevel="0" collapsed="false">
      <c r="A5943" s="3" t="s">
        <v>221</v>
      </c>
      <c r="B5943" s="3" t="s">
        <v>238</v>
      </c>
      <c r="C5943" s="3" t="n">
        <v>1</v>
      </c>
      <c r="D5943" s="3" t="n">
        <v>1</v>
      </c>
      <c r="E5943" s="3" t="n">
        <v>1</v>
      </c>
      <c r="F5943" s="3" t="n">
        <v>399</v>
      </c>
      <c r="G5943" s="3" t="n">
        <v>4809</v>
      </c>
      <c r="H5943" s="3" t="n">
        <f aca="false">C5943/F5943</f>
        <v>0.0025062656641604</v>
      </c>
      <c r="I5943" s="3" t="n">
        <f aca="false">D5943/G5943</f>
        <v>0.000207943439384487</v>
      </c>
    </row>
    <row r="5944" customFormat="false" ht="13" hidden="false" customHeight="false" outlineLevel="0" collapsed="false">
      <c r="A5944" s="3" t="s">
        <v>221</v>
      </c>
      <c r="B5944" s="3" t="s">
        <v>205</v>
      </c>
      <c r="C5944" s="3" t="n">
        <v>1</v>
      </c>
      <c r="D5944" s="3" t="n">
        <v>1</v>
      </c>
      <c r="E5944" s="3" t="n">
        <v>1</v>
      </c>
      <c r="F5944" s="3" t="n">
        <v>399</v>
      </c>
      <c r="G5944" s="3" t="n">
        <v>6516</v>
      </c>
      <c r="H5944" s="3" t="n">
        <f aca="false">C5944/F5944</f>
        <v>0.0025062656641604</v>
      </c>
      <c r="I5944" s="3" t="n">
        <f aca="false">D5944/G5944</f>
        <v>0.000153468385512584</v>
      </c>
    </row>
    <row r="5945" customFormat="false" ht="13" hidden="false" customHeight="false" outlineLevel="0" collapsed="false">
      <c r="A5945" s="3" t="s">
        <v>221</v>
      </c>
      <c r="B5945" s="3" t="s">
        <v>121</v>
      </c>
      <c r="C5945" s="3" t="n">
        <v>1</v>
      </c>
      <c r="D5945" s="3" t="n">
        <v>1</v>
      </c>
      <c r="E5945" s="3" t="n">
        <v>1</v>
      </c>
      <c r="F5945" s="3" t="n">
        <v>399</v>
      </c>
      <c r="G5945" s="3" t="n">
        <v>10637</v>
      </c>
      <c r="H5945" s="3" t="n">
        <f aca="false">C5945/F5945</f>
        <v>0.0025062656641604</v>
      </c>
      <c r="I5945" s="3" t="n">
        <f aca="false">D5945/G5945</f>
        <v>9.40114693992667E-005</v>
      </c>
    </row>
    <row r="5946" customFormat="false" ht="13" hidden="false" customHeight="false" outlineLevel="0" collapsed="false">
      <c r="A5946" s="3" t="s">
        <v>221</v>
      </c>
      <c r="B5946" s="3" t="s">
        <v>240</v>
      </c>
      <c r="C5946" s="3" t="n">
        <v>1</v>
      </c>
      <c r="D5946" s="3" t="n">
        <v>1</v>
      </c>
      <c r="E5946" s="3" t="n">
        <v>1</v>
      </c>
      <c r="F5946" s="3" t="n">
        <v>399</v>
      </c>
      <c r="G5946" s="3" t="n">
        <v>12565</v>
      </c>
      <c r="H5946" s="3" t="n">
        <f aca="false">C5946/F5946</f>
        <v>0.0025062656641604</v>
      </c>
      <c r="I5946" s="3" t="n">
        <f aca="false">D5946/G5946</f>
        <v>7.95861520095503E-005</v>
      </c>
    </row>
    <row r="5947" customFormat="false" ht="13" hidden="false" customHeight="false" outlineLevel="0" collapsed="false">
      <c r="A5947" s="3" t="s">
        <v>221</v>
      </c>
      <c r="B5947" s="3" t="s">
        <v>188</v>
      </c>
      <c r="C5947" s="3" t="n">
        <v>1</v>
      </c>
      <c r="D5947" s="3" t="n">
        <v>1</v>
      </c>
      <c r="E5947" s="3" t="n">
        <v>1</v>
      </c>
      <c r="F5947" s="3" t="n">
        <v>399</v>
      </c>
      <c r="G5947" s="3" t="n">
        <v>15253</v>
      </c>
      <c r="H5947" s="3" t="n">
        <f aca="false">C5947/F5947</f>
        <v>0.0025062656641604</v>
      </c>
      <c r="I5947" s="3" t="n">
        <f aca="false">D5947/G5947</f>
        <v>6.5560873270832E-005</v>
      </c>
    </row>
    <row r="5948" customFormat="false" ht="13" hidden="false" customHeight="false" outlineLevel="0" collapsed="false">
      <c r="A5948" s="3" t="s">
        <v>221</v>
      </c>
      <c r="B5948" s="3" t="s">
        <v>157</v>
      </c>
      <c r="C5948" s="3" t="n">
        <v>1</v>
      </c>
      <c r="D5948" s="3" t="n">
        <v>1</v>
      </c>
      <c r="E5948" s="3" t="n">
        <v>1</v>
      </c>
      <c r="F5948" s="3" t="n">
        <v>399</v>
      </c>
      <c r="G5948" s="3" t="n">
        <v>30740</v>
      </c>
      <c r="H5948" s="3" t="n">
        <f aca="false">C5948/F5948</f>
        <v>0.0025062656641604</v>
      </c>
      <c r="I5948" s="3" t="n">
        <f aca="false">D5948/G5948</f>
        <v>3.25309043591412E-005</v>
      </c>
    </row>
    <row r="5949" customFormat="false" ht="13" hidden="false" customHeight="false" outlineLevel="0" collapsed="false">
      <c r="A5949" s="3" t="s">
        <v>221</v>
      </c>
      <c r="B5949" s="3" t="s">
        <v>159</v>
      </c>
      <c r="C5949" s="3" t="n">
        <v>1</v>
      </c>
      <c r="D5949" s="3" t="n">
        <v>1</v>
      </c>
      <c r="E5949" s="3" t="n">
        <v>1</v>
      </c>
      <c r="F5949" s="3" t="n">
        <v>399</v>
      </c>
      <c r="G5949" s="3" t="n">
        <v>45053</v>
      </c>
      <c r="H5949" s="3" t="n">
        <f aca="false">C5949/F5949</f>
        <v>0.0025062656641604</v>
      </c>
      <c r="I5949" s="3" t="n">
        <f aca="false">D5949/G5949</f>
        <v>2.21960801722416E-005</v>
      </c>
    </row>
    <row r="5950" customFormat="false" ht="13" hidden="false" customHeight="false" outlineLevel="0" collapsed="false">
      <c r="A5950" s="3" t="s">
        <v>221</v>
      </c>
      <c r="B5950" s="3" t="s">
        <v>155</v>
      </c>
      <c r="C5950" s="3" t="n">
        <v>1</v>
      </c>
      <c r="D5950" s="3" t="n">
        <v>1</v>
      </c>
      <c r="E5950" s="3" t="n">
        <v>1</v>
      </c>
      <c r="F5950" s="3" t="n">
        <v>399</v>
      </c>
      <c r="G5950" s="3" t="n">
        <v>48897</v>
      </c>
      <c r="H5950" s="3" t="n">
        <f aca="false">C5950/F5950</f>
        <v>0.0025062656641604</v>
      </c>
      <c r="I5950" s="3" t="n">
        <f aca="false">D5950/G5950</f>
        <v>2.0451152422439E-005</v>
      </c>
    </row>
    <row r="5951" customFormat="false" ht="13" hidden="false" customHeight="false" outlineLevel="0" collapsed="false">
      <c r="A5951" s="3" t="s">
        <v>221</v>
      </c>
      <c r="B5951" s="3" t="s">
        <v>172</v>
      </c>
      <c r="C5951" s="3" t="n">
        <v>1</v>
      </c>
      <c r="D5951" s="3" t="n">
        <v>1</v>
      </c>
      <c r="E5951" s="3" t="n">
        <v>1</v>
      </c>
      <c r="F5951" s="3" t="n">
        <v>399</v>
      </c>
      <c r="G5951" s="3" t="n">
        <v>52042</v>
      </c>
      <c r="H5951" s="3" t="n">
        <f aca="false">C5951/F5951</f>
        <v>0.0025062656641604</v>
      </c>
      <c r="I5951" s="3" t="n">
        <f aca="false">D5951/G5951</f>
        <v>1.92152492217824E-005</v>
      </c>
    </row>
    <row r="5952" customFormat="false" ht="13" hidden="false" customHeight="false" outlineLevel="0" collapsed="false">
      <c r="A5952" s="3" t="s">
        <v>221</v>
      </c>
      <c r="B5952" s="3" t="s">
        <v>230</v>
      </c>
      <c r="C5952" s="3" t="n">
        <v>1</v>
      </c>
      <c r="D5952" s="3" t="n">
        <v>1</v>
      </c>
      <c r="E5952" s="3" t="n">
        <v>1</v>
      </c>
      <c r="F5952" s="3" t="n">
        <v>399</v>
      </c>
      <c r="G5952" s="3" t="n">
        <v>267664</v>
      </c>
      <c r="H5952" s="3" t="n">
        <f aca="false">C5952/F5952</f>
        <v>0.0025062656641604</v>
      </c>
      <c r="I5952" s="3" t="n">
        <f aca="false">D5952/G5952</f>
        <v>3.73602725805488E-006</v>
      </c>
    </row>
    <row r="5953" customFormat="false" ht="13" hidden="false" customHeight="false" outlineLevel="0" collapsed="false">
      <c r="A5953" s="3" t="s">
        <v>235</v>
      </c>
      <c r="B5953" s="3" t="s">
        <v>240</v>
      </c>
      <c r="C5953" s="3" t="n">
        <v>29</v>
      </c>
      <c r="D5953" s="3" t="n">
        <v>29</v>
      </c>
      <c r="E5953" s="3" t="n">
        <v>29</v>
      </c>
      <c r="F5953" s="3" t="n">
        <v>11594</v>
      </c>
      <c r="G5953" s="3" t="n">
        <v>12565</v>
      </c>
      <c r="H5953" s="3" t="n">
        <f aca="false">C5953/F5953</f>
        <v>0.00250129377264102</v>
      </c>
      <c r="I5953" s="3" t="n">
        <f aca="false">D5953/G5953</f>
        <v>0.00230799840827696</v>
      </c>
    </row>
    <row r="5954" customFormat="false" ht="13" hidden="false" customHeight="false" outlineLevel="0" collapsed="false">
      <c r="A5954" s="3" t="s">
        <v>203</v>
      </c>
      <c r="B5954" s="3" t="s">
        <v>103</v>
      </c>
      <c r="C5954" s="3" t="n">
        <v>95</v>
      </c>
      <c r="D5954" s="3" t="n">
        <v>95</v>
      </c>
      <c r="E5954" s="3" t="n">
        <v>95</v>
      </c>
      <c r="F5954" s="3" t="n">
        <v>38026</v>
      </c>
      <c r="G5954" s="3" t="n">
        <v>95</v>
      </c>
      <c r="H5954" s="3" t="n">
        <f aca="false">C5954/F5954</f>
        <v>0.0024982906432441</v>
      </c>
      <c r="I5954" s="3" t="n">
        <f aca="false">D5954/G5954</f>
        <v>1</v>
      </c>
    </row>
    <row r="5955" customFormat="false" ht="13" hidden="false" customHeight="false" outlineLevel="0" collapsed="false">
      <c r="A5955" s="3" t="s">
        <v>188</v>
      </c>
      <c r="B5955" s="3" t="s">
        <v>191</v>
      </c>
      <c r="C5955" s="3" t="n">
        <v>38</v>
      </c>
      <c r="D5955" s="3" t="n">
        <v>38</v>
      </c>
      <c r="E5955" s="3" t="n">
        <v>38</v>
      </c>
      <c r="F5955" s="3" t="n">
        <v>15253</v>
      </c>
      <c r="G5955" s="3" t="n">
        <v>6533</v>
      </c>
      <c r="H5955" s="3" t="n">
        <f aca="false">C5955/F5955</f>
        <v>0.00249131318429161</v>
      </c>
      <c r="I5955" s="3" t="n">
        <f aca="false">D5955/G5955</f>
        <v>0.005816623297107</v>
      </c>
    </row>
    <row r="5956" customFormat="false" ht="13" hidden="false" customHeight="false" outlineLevel="0" collapsed="false">
      <c r="A5956" s="3" t="s">
        <v>225</v>
      </c>
      <c r="B5956" s="3" t="s">
        <v>208</v>
      </c>
      <c r="C5956" s="3" t="n">
        <v>194</v>
      </c>
      <c r="D5956" s="3" t="n">
        <v>261</v>
      </c>
      <c r="E5956" s="3" t="n">
        <v>265</v>
      </c>
      <c r="F5956" s="3" t="n">
        <v>77941</v>
      </c>
      <c r="G5956" s="3" t="n">
        <v>6190</v>
      </c>
      <c r="H5956" s="3" t="n">
        <f aca="false">C5956/F5956</f>
        <v>0.0024890622393862</v>
      </c>
      <c r="I5956" s="3" t="n">
        <f aca="false">D5956/G5956</f>
        <v>0.0421647819063005</v>
      </c>
    </row>
    <row r="5957" customFormat="false" ht="13" hidden="false" customHeight="false" outlineLevel="0" collapsed="false">
      <c r="A5957" s="3" t="s">
        <v>117</v>
      </c>
      <c r="B5957" s="3" t="s">
        <v>228</v>
      </c>
      <c r="C5957" s="3" t="n">
        <v>61</v>
      </c>
      <c r="D5957" s="3" t="n">
        <v>62</v>
      </c>
      <c r="E5957" s="3" t="n">
        <v>62</v>
      </c>
      <c r="F5957" s="3" t="n">
        <v>24580</v>
      </c>
      <c r="G5957" s="3" t="n">
        <v>5674</v>
      </c>
      <c r="H5957" s="3" t="n">
        <f aca="false">C5957/F5957</f>
        <v>0.00248169243287225</v>
      </c>
      <c r="I5957" s="3" t="n">
        <f aca="false">D5957/G5957</f>
        <v>0.010927035600987</v>
      </c>
    </row>
    <row r="5958" customFormat="false" ht="13" hidden="false" customHeight="false" outlineLevel="0" collapsed="false">
      <c r="A5958" s="3" t="s">
        <v>123</v>
      </c>
      <c r="B5958" s="3" t="s">
        <v>142</v>
      </c>
      <c r="C5958" s="3" t="n">
        <v>1</v>
      </c>
      <c r="D5958" s="3" t="n">
        <v>1</v>
      </c>
      <c r="E5958" s="3" t="n">
        <v>1</v>
      </c>
      <c r="F5958" s="3" t="n">
        <v>404</v>
      </c>
      <c r="G5958" s="3" t="n">
        <v>27</v>
      </c>
      <c r="H5958" s="3" t="n">
        <f aca="false">C5958/F5958</f>
        <v>0.00247524752475248</v>
      </c>
      <c r="I5958" s="3" t="n">
        <f aca="false">D5958/G5958</f>
        <v>0.037037037037037</v>
      </c>
    </row>
    <row r="5959" customFormat="false" ht="13" hidden="false" customHeight="false" outlineLevel="0" collapsed="false">
      <c r="A5959" s="3" t="s">
        <v>123</v>
      </c>
      <c r="B5959" s="3" t="s">
        <v>176</v>
      </c>
      <c r="C5959" s="3" t="n">
        <v>1</v>
      </c>
      <c r="D5959" s="3" t="n">
        <v>1</v>
      </c>
      <c r="E5959" s="3" t="n">
        <v>1</v>
      </c>
      <c r="F5959" s="3" t="n">
        <v>404</v>
      </c>
      <c r="G5959" s="3" t="n">
        <v>233</v>
      </c>
      <c r="H5959" s="3" t="n">
        <f aca="false">C5959/F5959</f>
        <v>0.00247524752475248</v>
      </c>
      <c r="I5959" s="3" t="n">
        <f aca="false">D5959/G5959</f>
        <v>0.00429184549356223</v>
      </c>
    </row>
    <row r="5960" customFormat="false" ht="13" hidden="false" customHeight="false" outlineLevel="0" collapsed="false">
      <c r="A5960" s="3" t="s">
        <v>123</v>
      </c>
      <c r="B5960" s="3" t="s">
        <v>183</v>
      </c>
      <c r="C5960" s="3" t="n">
        <v>1</v>
      </c>
      <c r="D5960" s="3" t="n">
        <v>1</v>
      </c>
      <c r="E5960" s="3" t="n">
        <v>1</v>
      </c>
      <c r="F5960" s="3" t="n">
        <v>404</v>
      </c>
      <c r="G5960" s="3" t="n">
        <v>250</v>
      </c>
      <c r="H5960" s="3" t="n">
        <f aca="false">C5960/F5960</f>
        <v>0.00247524752475248</v>
      </c>
      <c r="I5960" s="3" t="n">
        <f aca="false">D5960/G5960</f>
        <v>0.004</v>
      </c>
    </row>
    <row r="5961" customFormat="false" ht="13" hidden="false" customHeight="false" outlineLevel="0" collapsed="false">
      <c r="A5961" s="3" t="s">
        <v>123</v>
      </c>
      <c r="B5961" s="3" t="s">
        <v>150</v>
      </c>
      <c r="C5961" s="3" t="n">
        <v>1</v>
      </c>
      <c r="D5961" s="3" t="n">
        <v>1</v>
      </c>
      <c r="E5961" s="3" t="n">
        <v>1</v>
      </c>
      <c r="F5961" s="3" t="n">
        <v>404</v>
      </c>
      <c r="G5961" s="3" t="n">
        <v>278</v>
      </c>
      <c r="H5961" s="3" t="n">
        <f aca="false">C5961/F5961</f>
        <v>0.00247524752475248</v>
      </c>
      <c r="I5961" s="3" t="n">
        <f aca="false">D5961/G5961</f>
        <v>0.00359712230215827</v>
      </c>
    </row>
    <row r="5962" customFormat="false" ht="13" hidden="false" customHeight="false" outlineLevel="0" collapsed="false">
      <c r="A5962" s="3" t="s">
        <v>123</v>
      </c>
      <c r="B5962" s="3" t="s">
        <v>229</v>
      </c>
      <c r="C5962" s="3" t="n">
        <v>1</v>
      </c>
      <c r="D5962" s="3" t="n">
        <v>1</v>
      </c>
      <c r="E5962" s="3" t="n">
        <v>1</v>
      </c>
      <c r="F5962" s="3" t="n">
        <v>404</v>
      </c>
      <c r="G5962" s="3" t="n">
        <v>346</v>
      </c>
      <c r="H5962" s="3" t="n">
        <f aca="false">C5962/F5962</f>
        <v>0.00247524752475248</v>
      </c>
      <c r="I5962" s="3" t="n">
        <f aca="false">D5962/G5962</f>
        <v>0.00289017341040462</v>
      </c>
    </row>
    <row r="5963" customFormat="false" ht="13" hidden="false" customHeight="false" outlineLevel="0" collapsed="false">
      <c r="A5963" s="3" t="s">
        <v>123</v>
      </c>
      <c r="B5963" s="3" t="s">
        <v>135</v>
      </c>
      <c r="C5963" s="3" t="n">
        <v>1</v>
      </c>
      <c r="D5963" s="3" t="n">
        <v>1</v>
      </c>
      <c r="E5963" s="3" t="n">
        <v>1</v>
      </c>
      <c r="F5963" s="3" t="n">
        <v>404</v>
      </c>
      <c r="G5963" s="3" t="n">
        <v>452</v>
      </c>
      <c r="H5963" s="3" t="n">
        <f aca="false">C5963/F5963</f>
        <v>0.00247524752475248</v>
      </c>
      <c r="I5963" s="3" t="n">
        <f aca="false">D5963/G5963</f>
        <v>0.00221238938053097</v>
      </c>
    </row>
    <row r="5964" customFormat="false" ht="13" hidden="false" customHeight="false" outlineLevel="0" collapsed="false">
      <c r="A5964" s="3" t="s">
        <v>123</v>
      </c>
      <c r="B5964" s="3" t="s">
        <v>149</v>
      </c>
      <c r="C5964" s="3" t="n">
        <v>1</v>
      </c>
      <c r="D5964" s="3" t="n">
        <v>1</v>
      </c>
      <c r="E5964" s="3" t="n">
        <v>1</v>
      </c>
      <c r="F5964" s="3" t="n">
        <v>404</v>
      </c>
      <c r="G5964" s="3" t="n">
        <v>940</v>
      </c>
      <c r="H5964" s="3" t="n">
        <f aca="false">C5964/F5964</f>
        <v>0.00247524752475248</v>
      </c>
      <c r="I5964" s="3" t="n">
        <f aca="false">D5964/G5964</f>
        <v>0.00106382978723404</v>
      </c>
    </row>
    <row r="5965" customFormat="false" ht="13" hidden="false" customHeight="false" outlineLevel="0" collapsed="false">
      <c r="A5965" s="3" t="s">
        <v>123</v>
      </c>
      <c r="B5965" s="3" t="s">
        <v>110</v>
      </c>
      <c r="C5965" s="3" t="n">
        <v>1</v>
      </c>
      <c r="D5965" s="3" t="n">
        <v>1</v>
      </c>
      <c r="E5965" s="3" t="n">
        <v>1</v>
      </c>
      <c r="F5965" s="3" t="n">
        <v>404</v>
      </c>
      <c r="G5965" s="3" t="n">
        <v>1112</v>
      </c>
      <c r="H5965" s="3" t="n">
        <f aca="false">C5965/F5965</f>
        <v>0.00247524752475248</v>
      </c>
      <c r="I5965" s="3" t="n">
        <f aca="false">D5965/G5965</f>
        <v>0.000899280575539568</v>
      </c>
    </row>
    <row r="5966" customFormat="false" ht="13" hidden="false" customHeight="false" outlineLevel="0" collapsed="false">
      <c r="A5966" s="3" t="s">
        <v>123</v>
      </c>
      <c r="B5966" s="3" t="s">
        <v>104</v>
      </c>
      <c r="C5966" s="3" t="n">
        <v>1</v>
      </c>
      <c r="D5966" s="3" t="n">
        <v>1</v>
      </c>
      <c r="E5966" s="3" t="n">
        <v>1</v>
      </c>
      <c r="F5966" s="3" t="n">
        <v>404</v>
      </c>
      <c r="G5966" s="3" t="n">
        <v>1379</v>
      </c>
      <c r="H5966" s="3" t="n">
        <f aca="false">C5966/F5966</f>
        <v>0.00247524752475248</v>
      </c>
      <c r="I5966" s="3" t="n">
        <f aca="false">D5966/G5966</f>
        <v>0.000725163161711385</v>
      </c>
    </row>
    <row r="5967" customFormat="false" ht="13" hidden="false" customHeight="false" outlineLevel="0" collapsed="false">
      <c r="A5967" s="3" t="s">
        <v>123</v>
      </c>
      <c r="B5967" s="3" t="s">
        <v>138</v>
      </c>
      <c r="C5967" s="3" t="n">
        <v>1</v>
      </c>
      <c r="D5967" s="3" t="n">
        <v>1</v>
      </c>
      <c r="E5967" s="3" t="n">
        <v>1</v>
      </c>
      <c r="F5967" s="3" t="n">
        <v>404</v>
      </c>
      <c r="G5967" s="3" t="n">
        <v>2069</v>
      </c>
      <c r="H5967" s="3" t="n">
        <f aca="false">C5967/F5967</f>
        <v>0.00247524752475248</v>
      </c>
      <c r="I5967" s="3" t="n">
        <f aca="false">D5967/G5967</f>
        <v>0.000483325277912035</v>
      </c>
    </row>
    <row r="5968" customFormat="false" ht="13" hidden="false" customHeight="false" outlineLevel="0" collapsed="false">
      <c r="A5968" s="3" t="s">
        <v>123</v>
      </c>
      <c r="B5968" s="3" t="s">
        <v>155</v>
      </c>
      <c r="C5968" s="3" t="n">
        <v>1</v>
      </c>
      <c r="D5968" s="3" t="n">
        <v>2</v>
      </c>
      <c r="E5968" s="3" t="n">
        <v>2</v>
      </c>
      <c r="F5968" s="3" t="n">
        <v>404</v>
      </c>
      <c r="G5968" s="3" t="n">
        <v>48897</v>
      </c>
      <c r="H5968" s="3" t="n">
        <f aca="false">C5968/F5968</f>
        <v>0.00247524752475248</v>
      </c>
      <c r="I5968" s="3" t="n">
        <f aca="false">D5968/G5968</f>
        <v>4.0902304844878E-005</v>
      </c>
    </row>
    <row r="5969" customFormat="false" ht="13" hidden="false" customHeight="false" outlineLevel="0" collapsed="false">
      <c r="A5969" s="3" t="s">
        <v>123</v>
      </c>
      <c r="B5969" s="3" t="n">
        <v>39225</v>
      </c>
      <c r="C5969" s="3" t="n">
        <v>1</v>
      </c>
      <c r="D5969" s="3" t="n">
        <v>1</v>
      </c>
      <c r="E5969" s="3" t="n">
        <v>1</v>
      </c>
      <c r="F5969" s="3" t="n">
        <v>404</v>
      </c>
      <c r="G5969" s="3" t="n">
        <v>31986</v>
      </c>
      <c r="H5969" s="3" t="n">
        <f aca="false">C5969/F5969</f>
        <v>0.00247524752475248</v>
      </c>
      <c r="I5969" s="3" t="n">
        <f aca="false">D5969/G5969</f>
        <v>3.12636778590633E-005</v>
      </c>
    </row>
    <row r="5970" customFormat="false" ht="13" hidden="false" customHeight="false" outlineLevel="0" collapsed="false">
      <c r="A5970" s="3" t="s">
        <v>123</v>
      </c>
      <c r="B5970" s="3" t="s">
        <v>234</v>
      </c>
      <c r="C5970" s="3" t="n">
        <v>1</v>
      </c>
      <c r="D5970" s="3" t="n">
        <v>1</v>
      </c>
      <c r="E5970" s="3" t="n">
        <v>1</v>
      </c>
      <c r="F5970" s="3" t="n">
        <v>404</v>
      </c>
      <c r="G5970" s="3" t="n">
        <v>42166</v>
      </c>
      <c r="H5970" s="3" t="n">
        <f aca="false">C5970/F5970</f>
        <v>0.00247524752475248</v>
      </c>
      <c r="I5970" s="3" t="n">
        <f aca="false">D5970/G5970</f>
        <v>2.3715789972964E-005</v>
      </c>
    </row>
    <row r="5971" customFormat="false" ht="13" hidden="false" customHeight="false" outlineLevel="0" collapsed="false">
      <c r="A5971" s="3" t="s">
        <v>123</v>
      </c>
      <c r="B5971" s="3" t="s">
        <v>172</v>
      </c>
      <c r="C5971" s="3" t="n">
        <v>1</v>
      </c>
      <c r="D5971" s="3" t="n">
        <v>1</v>
      </c>
      <c r="E5971" s="3" t="n">
        <v>1</v>
      </c>
      <c r="F5971" s="3" t="n">
        <v>404</v>
      </c>
      <c r="G5971" s="3" t="n">
        <v>52042</v>
      </c>
      <c r="H5971" s="3" t="n">
        <f aca="false">C5971/F5971</f>
        <v>0.00247524752475248</v>
      </c>
      <c r="I5971" s="3" t="n">
        <f aca="false">D5971/G5971</f>
        <v>1.92152492217824E-005</v>
      </c>
    </row>
    <row r="5972" customFormat="false" ht="13" hidden="false" customHeight="false" outlineLevel="0" collapsed="false">
      <c r="A5972" s="3" t="s">
        <v>123</v>
      </c>
      <c r="B5972" s="3" t="s">
        <v>249</v>
      </c>
      <c r="C5972" s="3" t="n">
        <v>1</v>
      </c>
      <c r="D5972" s="3" t="n">
        <v>1</v>
      </c>
      <c r="E5972" s="3" t="n">
        <v>1</v>
      </c>
      <c r="F5972" s="3" t="n">
        <v>404</v>
      </c>
      <c r="G5972" s="3" t="n">
        <v>75708</v>
      </c>
      <c r="H5972" s="3" t="n">
        <f aca="false">C5972/F5972</f>
        <v>0.00247524752475248</v>
      </c>
      <c r="I5972" s="3" t="n">
        <f aca="false">D5972/G5972</f>
        <v>1.32086437364611E-005</v>
      </c>
    </row>
    <row r="5973" customFormat="false" ht="13" hidden="false" customHeight="false" outlineLevel="0" collapsed="false">
      <c r="A5973" s="3" t="s">
        <v>123</v>
      </c>
      <c r="B5973" s="3" t="s">
        <v>199</v>
      </c>
      <c r="C5973" s="3" t="n">
        <v>1</v>
      </c>
      <c r="D5973" s="3" t="n">
        <v>1</v>
      </c>
      <c r="E5973" s="3" t="n">
        <v>1</v>
      </c>
      <c r="F5973" s="3" t="n">
        <v>404</v>
      </c>
      <c r="G5973" s="3" t="n">
        <v>181125</v>
      </c>
      <c r="H5973" s="3" t="n">
        <f aca="false">C5973/F5973</f>
        <v>0.00247524752475248</v>
      </c>
      <c r="I5973" s="3" t="n">
        <f aca="false">D5973/G5973</f>
        <v>5.52104899930987E-006</v>
      </c>
    </row>
    <row r="5974" customFormat="false" ht="13" hidden="false" customHeight="false" outlineLevel="0" collapsed="false">
      <c r="A5974" s="3" t="s">
        <v>170</v>
      </c>
      <c r="B5974" s="3" t="s">
        <v>107</v>
      </c>
      <c r="C5974" s="3" t="n">
        <v>2</v>
      </c>
      <c r="D5974" s="3" t="n">
        <v>2</v>
      </c>
      <c r="E5974" s="3" t="n">
        <v>2</v>
      </c>
      <c r="F5974" s="3" t="n">
        <v>809</v>
      </c>
      <c r="G5974" s="3" t="n">
        <v>812</v>
      </c>
      <c r="H5974" s="3" t="n">
        <f aca="false">C5974/F5974</f>
        <v>0.00247218788627936</v>
      </c>
      <c r="I5974" s="3" t="n">
        <f aca="false">D5974/G5974</f>
        <v>0.00246305418719212</v>
      </c>
    </row>
    <row r="5975" customFormat="false" ht="13" hidden="false" customHeight="false" outlineLevel="0" collapsed="false">
      <c r="A5975" s="3" t="s">
        <v>170</v>
      </c>
      <c r="B5975" s="3" t="s">
        <v>125</v>
      </c>
      <c r="C5975" s="3" t="n">
        <v>2</v>
      </c>
      <c r="D5975" s="3" t="n">
        <v>2</v>
      </c>
      <c r="E5975" s="3" t="n">
        <v>2</v>
      </c>
      <c r="F5975" s="3" t="n">
        <v>809</v>
      </c>
      <c r="G5975" s="3" t="n">
        <v>3073</v>
      </c>
      <c r="H5975" s="3" t="n">
        <f aca="false">C5975/F5975</f>
        <v>0.00247218788627936</v>
      </c>
      <c r="I5975" s="3" t="n">
        <f aca="false">D5975/G5975</f>
        <v>0.000650829808005207</v>
      </c>
    </row>
    <row r="5976" customFormat="false" ht="13" hidden="false" customHeight="false" outlineLevel="0" collapsed="false">
      <c r="A5976" s="3" t="s">
        <v>170</v>
      </c>
      <c r="B5976" s="3" t="s">
        <v>241</v>
      </c>
      <c r="C5976" s="3" t="n">
        <v>2</v>
      </c>
      <c r="D5976" s="3" t="n">
        <v>2</v>
      </c>
      <c r="E5976" s="3" t="n">
        <v>2</v>
      </c>
      <c r="F5976" s="3" t="n">
        <v>809</v>
      </c>
      <c r="G5976" s="3" t="n">
        <v>4358</v>
      </c>
      <c r="H5976" s="3" t="n">
        <f aca="false">C5976/F5976</f>
        <v>0.00247218788627936</v>
      </c>
      <c r="I5976" s="3" t="n">
        <f aca="false">D5976/G5976</f>
        <v>0.000458926112895824</v>
      </c>
    </row>
    <row r="5977" customFormat="false" ht="13" hidden="false" customHeight="false" outlineLevel="0" collapsed="false">
      <c r="A5977" s="3" t="s">
        <v>170</v>
      </c>
      <c r="B5977" s="3" t="s">
        <v>169</v>
      </c>
      <c r="C5977" s="3" t="n">
        <v>2</v>
      </c>
      <c r="D5977" s="3" t="n">
        <v>2</v>
      </c>
      <c r="E5977" s="3" t="n">
        <v>2</v>
      </c>
      <c r="F5977" s="3" t="n">
        <v>809</v>
      </c>
      <c r="G5977" s="3" t="n">
        <v>7181</v>
      </c>
      <c r="H5977" s="3" t="n">
        <f aca="false">C5977/F5977</f>
        <v>0.00247218788627936</v>
      </c>
      <c r="I5977" s="3" t="n">
        <f aca="false">D5977/G5977</f>
        <v>0.000278512741957945</v>
      </c>
    </row>
    <row r="5978" customFormat="false" ht="13" hidden="false" customHeight="false" outlineLevel="0" collapsed="false">
      <c r="A5978" s="3" t="s">
        <v>170</v>
      </c>
      <c r="B5978" s="3" t="s">
        <v>173</v>
      </c>
      <c r="C5978" s="3" t="n">
        <v>2</v>
      </c>
      <c r="D5978" s="3" t="n">
        <v>2</v>
      </c>
      <c r="E5978" s="3" t="n">
        <v>2</v>
      </c>
      <c r="F5978" s="3" t="n">
        <v>809</v>
      </c>
      <c r="G5978" s="3" t="n">
        <v>7502</v>
      </c>
      <c r="H5978" s="3" t="n">
        <f aca="false">C5978/F5978</f>
        <v>0.00247218788627936</v>
      </c>
      <c r="I5978" s="3" t="n">
        <f aca="false">D5978/G5978</f>
        <v>0.000266595574513463</v>
      </c>
    </row>
    <row r="5979" customFormat="false" ht="13" hidden="false" customHeight="false" outlineLevel="0" collapsed="false">
      <c r="A5979" s="3" t="s">
        <v>170</v>
      </c>
      <c r="B5979" s="3" t="s">
        <v>113</v>
      </c>
      <c r="C5979" s="3" t="n">
        <v>2</v>
      </c>
      <c r="D5979" s="3" t="n">
        <v>2</v>
      </c>
      <c r="E5979" s="3" t="n">
        <v>2</v>
      </c>
      <c r="F5979" s="3" t="n">
        <v>809</v>
      </c>
      <c r="G5979" s="3" t="n">
        <v>11782</v>
      </c>
      <c r="H5979" s="3" t="n">
        <f aca="false">C5979/F5979</f>
        <v>0.00247218788627936</v>
      </c>
      <c r="I5979" s="3" t="n">
        <f aca="false">D5979/G5979</f>
        <v>0.000169750466813784</v>
      </c>
    </row>
    <row r="5980" customFormat="false" ht="13" hidden="false" customHeight="false" outlineLevel="0" collapsed="false">
      <c r="A5980" s="3" t="s">
        <v>170</v>
      </c>
      <c r="B5980" s="3" t="s">
        <v>128</v>
      </c>
      <c r="C5980" s="3" t="n">
        <v>2</v>
      </c>
      <c r="D5980" s="3" t="n">
        <v>2</v>
      </c>
      <c r="E5980" s="3" t="n">
        <v>2</v>
      </c>
      <c r="F5980" s="3" t="n">
        <v>809</v>
      </c>
      <c r="G5980" s="3" t="n">
        <v>13643</v>
      </c>
      <c r="H5980" s="3" t="n">
        <f aca="false">C5980/F5980</f>
        <v>0.00247218788627936</v>
      </c>
      <c r="I5980" s="3" t="n">
        <f aca="false">D5980/G5980</f>
        <v>0.000146595323609177</v>
      </c>
    </row>
    <row r="5981" customFormat="false" ht="13" hidden="false" customHeight="false" outlineLevel="0" collapsed="false">
      <c r="A5981" s="3" t="s">
        <v>170</v>
      </c>
      <c r="B5981" s="3" t="s">
        <v>136</v>
      </c>
      <c r="C5981" s="3" t="n">
        <v>2</v>
      </c>
      <c r="D5981" s="3" t="n">
        <v>2</v>
      </c>
      <c r="E5981" s="3" t="n">
        <v>2</v>
      </c>
      <c r="F5981" s="3" t="n">
        <v>809</v>
      </c>
      <c r="G5981" s="3" t="n">
        <v>15609</v>
      </c>
      <c r="H5981" s="3" t="n">
        <f aca="false">C5981/F5981</f>
        <v>0.00247218788627936</v>
      </c>
      <c r="I5981" s="3" t="n">
        <f aca="false">D5981/G5981</f>
        <v>0.000128131206355308</v>
      </c>
    </row>
    <row r="5982" customFormat="false" ht="13" hidden="false" customHeight="false" outlineLevel="0" collapsed="false">
      <c r="A5982" s="3" t="s">
        <v>170</v>
      </c>
      <c r="B5982" s="3" t="s">
        <v>130</v>
      </c>
      <c r="C5982" s="3" t="n">
        <v>2</v>
      </c>
      <c r="D5982" s="3" t="n">
        <v>2</v>
      </c>
      <c r="E5982" s="3" t="n">
        <v>2</v>
      </c>
      <c r="F5982" s="3" t="n">
        <v>809</v>
      </c>
      <c r="G5982" s="3" t="n">
        <v>15884</v>
      </c>
      <c r="H5982" s="3" t="n">
        <f aca="false">C5982/F5982</f>
        <v>0.00247218788627936</v>
      </c>
      <c r="I5982" s="3" t="n">
        <f aca="false">D5982/G5982</f>
        <v>0.00012591286829514</v>
      </c>
    </row>
    <row r="5983" customFormat="false" ht="13" hidden="false" customHeight="false" outlineLevel="0" collapsed="false">
      <c r="A5983" s="3" t="s">
        <v>170</v>
      </c>
      <c r="B5983" s="3" t="s">
        <v>117</v>
      </c>
      <c r="C5983" s="3" t="n">
        <v>2</v>
      </c>
      <c r="D5983" s="3" t="n">
        <v>2</v>
      </c>
      <c r="E5983" s="3" t="n">
        <v>2</v>
      </c>
      <c r="F5983" s="3" t="n">
        <v>809</v>
      </c>
      <c r="G5983" s="3" t="n">
        <v>24580</v>
      </c>
      <c r="H5983" s="3" t="n">
        <f aca="false">C5983/F5983</f>
        <v>0.00247218788627936</v>
      </c>
      <c r="I5983" s="3" t="n">
        <f aca="false">D5983/G5983</f>
        <v>8.1366965012205E-005</v>
      </c>
    </row>
    <row r="5984" customFormat="false" ht="13" hidden="false" customHeight="false" outlineLevel="0" collapsed="false">
      <c r="A5984" s="3" t="s">
        <v>170</v>
      </c>
      <c r="B5984" s="3" t="s">
        <v>203</v>
      </c>
      <c r="C5984" s="3" t="n">
        <v>2</v>
      </c>
      <c r="D5984" s="3" t="n">
        <v>2</v>
      </c>
      <c r="E5984" s="3" t="n">
        <v>2</v>
      </c>
      <c r="F5984" s="3" t="n">
        <v>809</v>
      </c>
      <c r="G5984" s="3" t="n">
        <v>38026</v>
      </c>
      <c r="H5984" s="3" t="n">
        <f aca="false">C5984/F5984</f>
        <v>0.00247218788627936</v>
      </c>
      <c r="I5984" s="3" t="n">
        <f aca="false">D5984/G5984</f>
        <v>5.25955924893494E-005</v>
      </c>
    </row>
    <row r="5985" customFormat="false" ht="13" hidden="false" customHeight="false" outlineLevel="0" collapsed="false">
      <c r="A5985" s="3" t="s">
        <v>170</v>
      </c>
      <c r="B5985" s="3" t="s">
        <v>114</v>
      </c>
      <c r="C5985" s="3" t="n">
        <v>2</v>
      </c>
      <c r="D5985" s="3" t="n">
        <v>2</v>
      </c>
      <c r="E5985" s="3" t="n">
        <v>2</v>
      </c>
      <c r="F5985" s="3" t="n">
        <v>809</v>
      </c>
      <c r="G5985" s="3" t="n">
        <v>39202</v>
      </c>
      <c r="H5985" s="3" t="n">
        <f aca="false">C5985/F5985</f>
        <v>0.00247218788627936</v>
      </c>
      <c r="I5985" s="3" t="n">
        <f aca="false">D5985/G5985</f>
        <v>5.10178052140197E-005</v>
      </c>
    </row>
    <row r="5986" customFormat="false" ht="13" hidden="false" customHeight="false" outlineLevel="0" collapsed="false">
      <c r="A5986" s="3" t="s">
        <v>170</v>
      </c>
      <c r="B5986" s="3" t="s">
        <v>159</v>
      </c>
      <c r="C5986" s="3" t="n">
        <v>2</v>
      </c>
      <c r="D5986" s="3" t="n">
        <v>2</v>
      </c>
      <c r="E5986" s="3" t="n">
        <v>2</v>
      </c>
      <c r="F5986" s="3" t="n">
        <v>809</v>
      </c>
      <c r="G5986" s="3" t="n">
        <v>45053</v>
      </c>
      <c r="H5986" s="3" t="n">
        <f aca="false">C5986/F5986</f>
        <v>0.00247218788627936</v>
      </c>
      <c r="I5986" s="3" t="n">
        <f aca="false">D5986/G5986</f>
        <v>4.43921603444832E-005</v>
      </c>
    </row>
    <row r="5987" customFormat="false" ht="13" hidden="false" customHeight="false" outlineLevel="0" collapsed="false">
      <c r="A5987" s="3" t="s">
        <v>170</v>
      </c>
      <c r="B5987" s="3" t="s">
        <v>249</v>
      </c>
      <c r="C5987" s="3" t="n">
        <v>2</v>
      </c>
      <c r="D5987" s="3" t="n">
        <v>2</v>
      </c>
      <c r="E5987" s="3" t="n">
        <v>2</v>
      </c>
      <c r="F5987" s="3" t="n">
        <v>809</v>
      </c>
      <c r="G5987" s="3" t="n">
        <v>75708</v>
      </c>
      <c r="H5987" s="3" t="n">
        <f aca="false">C5987/F5987</f>
        <v>0.00247218788627936</v>
      </c>
      <c r="I5987" s="3" t="n">
        <f aca="false">D5987/G5987</f>
        <v>2.64172874729223E-005</v>
      </c>
    </row>
    <row r="5988" customFormat="false" ht="13" hidden="false" customHeight="false" outlineLevel="0" collapsed="false">
      <c r="A5988" s="3" t="s">
        <v>228</v>
      </c>
      <c r="B5988" s="3" t="s">
        <v>227</v>
      </c>
      <c r="C5988" s="3" t="n">
        <v>14</v>
      </c>
      <c r="D5988" s="3" t="n">
        <v>14</v>
      </c>
      <c r="E5988" s="3" t="n">
        <v>14</v>
      </c>
      <c r="F5988" s="3" t="n">
        <v>5674</v>
      </c>
      <c r="G5988" s="3" t="n">
        <v>98090</v>
      </c>
      <c r="H5988" s="3" t="n">
        <f aca="false">C5988/F5988</f>
        <v>0.00246739513570673</v>
      </c>
      <c r="I5988" s="3" t="n">
        <f aca="false">D5988/G5988</f>
        <v>0.000142726067896829</v>
      </c>
    </row>
    <row r="5989" customFormat="false" ht="13" hidden="false" customHeight="false" outlineLevel="0" collapsed="false">
      <c r="A5989" s="3" t="s">
        <v>107</v>
      </c>
      <c r="B5989" s="3" t="s">
        <v>207</v>
      </c>
      <c r="C5989" s="3" t="n">
        <v>2</v>
      </c>
      <c r="D5989" s="3" t="n">
        <v>2</v>
      </c>
      <c r="E5989" s="3" t="n">
        <v>2</v>
      </c>
      <c r="F5989" s="3" t="n">
        <v>812</v>
      </c>
      <c r="G5989" s="3" t="n">
        <v>431</v>
      </c>
      <c r="H5989" s="3" t="n">
        <f aca="false">C5989/F5989</f>
        <v>0.00246305418719212</v>
      </c>
      <c r="I5989" s="3" t="n">
        <f aca="false">D5989/G5989</f>
        <v>0.00464037122969838</v>
      </c>
    </row>
    <row r="5990" customFormat="false" ht="13" hidden="false" customHeight="false" outlineLevel="0" collapsed="false">
      <c r="A5990" s="3" t="s">
        <v>107</v>
      </c>
      <c r="B5990" s="3" t="s">
        <v>184</v>
      </c>
      <c r="C5990" s="3" t="n">
        <v>2</v>
      </c>
      <c r="D5990" s="3" t="n">
        <v>2</v>
      </c>
      <c r="E5990" s="3" t="n">
        <v>2</v>
      </c>
      <c r="F5990" s="3" t="n">
        <v>812</v>
      </c>
      <c r="G5990" s="3" t="n">
        <v>700</v>
      </c>
      <c r="H5990" s="3" t="n">
        <f aca="false">C5990/F5990</f>
        <v>0.00246305418719212</v>
      </c>
      <c r="I5990" s="3" t="n">
        <f aca="false">D5990/G5990</f>
        <v>0.00285714285714286</v>
      </c>
    </row>
    <row r="5991" customFormat="false" ht="13" hidden="false" customHeight="false" outlineLevel="0" collapsed="false">
      <c r="A5991" s="3" t="s">
        <v>107</v>
      </c>
      <c r="B5991" s="3" t="s">
        <v>170</v>
      </c>
      <c r="C5991" s="3" t="n">
        <v>2</v>
      </c>
      <c r="D5991" s="3" t="n">
        <v>2</v>
      </c>
      <c r="E5991" s="3" t="n">
        <v>2</v>
      </c>
      <c r="F5991" s="3" t="n">
        <v>812</v>
      </c>
      <c r="G5991" s="3" t="n">
        <v>809</v>
      </c>
      <c r="H5991" s="3" t="n">
        <f aca="false">C5991/F5991</f>
        <v>0.00246305418719212</v>
      </c>
      <c r="I5991" s="3" t="n">
        <f aca="false">D5991/G5991</f>
        <v>0.00247218788627936</v>
      </c>
    </row>
    <row r="5992" customFormat="false" ht="13" hidden="false" customHeight="false" outlineLevel="0" collapsed="false">
      <c r="A5992" s="3" t="s">
        <v>107</v>
      </c>
      <c r="B5992" s="3" t="s">
        <v>223</v>
      </c>
      <c r="C5992" s="3" t="n">
        <v>2</v>
      </c>
      <c r="D5992" s="3" t="n">
        <v>2</v>
      </c>
      <c r="E5992" s="3" t="n">
        <v>2</v>
      </c>
      <c r="F5992" s="3" t="n">
        <v>812</v>
      </c>
      <c r="G5992" s="3" t="n">
        <v>1695</v>
      </c>
      <c r="H5992" s="3" t="n">
        <f aca="false">C5992/F5992</f>
        <v>0.00246305418719212</v>
      </c>
      <c r="I5992" s="3" t="n">
        <f aca="false">D5992/G5992</f>
        <v>0.00117994100294985</v>
      </c>
    </row>
    <row r="5993" customFormat="false" ht="13" hidden="false" customHeight="false" outlineLevel="0" collapsed="false">
      <c r="A5993" s="3" t="s">
        <v>107</v>
      </c>
      <c r="B5993" s="3" t="s">
        <v>133</v>
      </c>
      <c r="C5993" s="3" t="n">
        <v>2</v>
      </c>
      <c r="D5993" s="3" t="n">
        <v>2</v>
      </c>
      <c r="E5993" s="3" t="n">
        <v>2</v>
      </c>
      <c r="F5993" s="3" t="n">
        <v>812</v>
      </c>
      <c r="G5993" s="3" t="n">
        <v>1896</v>
      </c>
      <c r="H5993" s="3" t="n">
        <f aca="false">C5993/F5993</f>
        <v>0.00246305418719212</v>
      </c>
      <c r="I5993" s="3" t="n">
        <f aca="false">D5993/G5993</f>
        <v>0.00105485232067511</v>
      </c>
    </row>
    <row r="5994" customFormat="false" ht="13" hidden="false" customHeight="false" outlineLevel="0" collapsed="false">
      <c r="A5994" s="3" t="s">
        <v>107</v>
      </c>
      <c r="B5994" s="3" t="s">
        <v>173</v>
      </c>
      <c r="C5994" s="3" t="n">
        <v>2</v>
      </c>
      <c r="D5994" s="3" t="n">
        <v>2</v>
      </c>
      <c r="E5994" s="3" t="n">
        <v>2</v>
      </c>
      <c r="F5994" s="3" t="n">
        <v>812</v>
      </c>
      <c r="G5994" s="3" t="n">
        <v>7502</v>
      </c>
      <c r="H5994" s="3" t="n">
        <f aca="false">C5994/F5994</f>
        <v>0.00246305418719212</v>
      </c>
      <c r="I5994" s="3" t="n">
        <f aca="false">D5994/G5994</f>
        <v>0.000266595574513463</v>
      </c>
    </row>
    <row r="5995" customFormat="false" ht="13" hidden="false" customHeight="false" outlineLevel="0" collapsed="false">
      <c r="A5995" s="3" t="s">
        <v>107</v>
      </c>
      <c r="B5995" s="3" t="s">
        <v>159</v>
      </c>
      <c r="C5995" s="3" t="n">
        <v>2</v>
      </c>
      <c r="D5995" s="3" t="n">
        <v>2</v>
      </c>
      <c r="E5995" s="3" t="n">
        <v>2</v>
      </c>
      <c r="F5995" s="3" t="n">
        <v>812</v>
      </c>
      <c r="G5995" s="3" t="n">
        <v>45053</v>
      </c>
      <c r="H5995" s="3" t="n">
        <f aca="false">C5995/F5995</f>
        <v>0.00246305418719212</v>
      </c>
      <c r="I5995" s="3" t="n">
        <f aca="false">D5995/G5995</f>
        <v>4.43921603444832E-005</v>
      </c>
    </row>
    <row r="5996" customFormat="false" ht="13" hidden="false" customHeight="false" outlineLevel="0" collapsed="false">
      <c r="A5996" s="3" t="s">
        <v>107</v>
      </c>
      <c r="B5996" s="3" t="s">
        <v>172</v>
      </c>
      <c r="C5996" s="3" t="n">
        <v>2</v>
      </c>
      <c r="D5996" s="3" t="n">
        <v>2</v>
      </c>
      <c r="E5996" s="3" t="n">
        <v>2</v>
      </c>
      <c r="F5996" s="3" t="n">
        <v>812</v>
      </c>
      <c r="G5996" s="3" t="n">
        <v>52042</v>
      </c>
      <c r="H5996" s="3" t="n">
        <f aca="false">C5996/F5996</f>
        <v>0.00246305418719212</v>
      </c>
      <c r="I5996" s="3" t="n">
        <f aca="false">D5996/G5996</f>
        <v>3.84304984435648E-005</v>
      </c>
    </row>
    <row r="5997" customFormat="false" ht="13" hidden="false" customHeight="false" outlineLevel="0" collapsed="false">
      <c r="A5997" s="3" t="s">
        <v>107</v>
      </c>
      <c r="B5997" s="3" t="s">
        <v>230</v>
      </c>
      <c r="C5997" s="3" t="n">
        <v>2</v>
      </c>
      <c r="D5997" s="3" t="n">
        <v>2</v>
      </c>
      <c r="E5997" s="3" t="n">
        <v>2</v>
      </c>
      <c r="F5997" s="3" t="n">
        <v>812</v>
      </c>
      <c r="G5997" s="3" t="n">
        <v>267664</v>
      </c>
      <c r="H5997" s="3" t="n">
        <f aca="false">C5997/F5997</f>
        <v>0.00246305418719212</v>
      </c>
      <c r="I5997" s="3" t="n">
        <f aca="false">D5997/G5997</f>
        <v>7.47205451610975E-006</v>
      </c>
    </row>
    <row r="5998" customFormat="false" ht="13" hidden="false" customHeight="false" outlineLevel="0" collapsed="false">
      <c r="A5998" s="3" t="s">
        <v>143</v>
      </c>
      <c r="B5998" s="3" t="s">
        <v>171</v>
      </c>
      <c r="C5998" s="3" t="n">
        <v>772</v>
      </c>
      <c r="D5998" s="3" t="n">
        <v>889</v>
      </c>
      <c r="E5998" s="3" t="n">
        <v>946</v>
      </c>
      <c r="F5998" s="3" t="n">
        <v>313612</v>
      </c>
      <c r="G5998" s="3" t="n">
        <v>9039</v>
      </c>
      <c r="H5998" s="3" t="n">
        <f aca="false">C5998/F5998</f>
        <v>0.00246164049845031</v>
      </c>
      <c r="I5998" s="3" t="n">
        <f aca="false">D5998/G5998</f>
        <v>0.0983515875649961</v>
      </c>
    </row>
    <row r="5999" customFormat="false" ht="13" hidden="false" customHeight="false" outlineLevel="0" collapsed="false">
      <c r="A5999" s="3" t="s">
        <v>137</v>
      </c>
      <c r="B5999" s="3" t="s">
        <v>184</v>
      </c>
      <c r="C5999" s="3" t="n">
        <v>41</v>
      </c>
      <c r="D5999" s="3" t="n">
        <v>42</v>
      </c>
      <c r="E5999" s="3" t="n">
        <v>42</v>
      </c>
      <c r="F5999" s="3" t="n">
        <v>16683</v>
      </c>
      <c r="G5999" s="3" t="n">
        <v>700</v>
      </c>
      <c r="H5999" s="3" t="n">
        <f aca="false">C5999/F5999</f>
        <v>0.00245759156027093</v>
      </c>
      <c r="I5999" s="3" t="n">
        <f aca="false">D5999/G5999</f>
        <v>0.06</v>
      </c>
    </row>
    <row r="6000" customFormat="false" ht="13" hidden="false" customHeight="false" outlineLevel="0" collapsed="false">
      <c r="A6000" s="3" t="s">
        <v>205</v>
      </c>
      <c r="B6000" s="3" t="s">
        <v>155</v>
      </c>
      <c r="C6000" s="3" t="n">
        <v>16</v>
      </c>
      <c r="D6000" s="3" t="n">
        <v>16</v>
      </c>
      <c r="E6000" s="3" t="n">
        <v>16</v>
      </c>
      <c r="F6000" s="3" t="n">
        <v>6516</v>
      </c>
      <c r="G6000" s="3" t="n">
        <v>48897</v>
      </c>
      <c r="H6000" s="3" t="n">
        <f aca="false">C6000/F6000</f>
        <v>0.00245549416820135</v>
      </c>
      <c r="I6000" s="3" t="n">
        <f aca="false">D6000/G6000</f>
        <v>0.000327218438759024</v>
      </c>
    </row>
    <row r="6001" customFormat="false" ht="13" hidden="false" customHeight="false" outlineLevel="0" collapsed="false">
      <c r="A6001" s="3" t="s">
        <v>187</v>
      </c>
      <c r="B6001" s="3" t="s">
        <v>196</v>
      </c>
      <c r="C6001" s="3" t="n">
        <v>3</v>
      </c>
      <c r="D6001" s="3" t="n">
        <v>3</v>
      </c>
      <c r="E6001" s="3" t="n">
        <v>4</v>
      </c>
      <c r="F6001" s="3" t="n">
        <v>1223</v>
      </c>
      <c r="G6001" s="3" t="n">
        <v>100</v>
      </c>
      <c r="H6001" s="3" t="n">
        <f aca="false">C6001/F6001</f>
        <v>0.00245298446443173</v>
      </c>
      <c r="I6001" s="3" t="n">
        <f aca="false">D6001/G6001</f>
        <v>0.03</v>
      </c>
    </row>
    <row r="6002" customFormat="false" ht="13" hidden="false" customHeight="false" outlineLevel="0" collapsed="false">
      <c r="A6002" s="3" t="s">
        <v>187</v>
      </c>
      <c r="B6002" s="3" t="s">
        <v>207</v>
      </c>
      <c r="C6002" s="3" t="n">
        <v>3</v>
      </c>
      <c r="D6002" s="3" t="n">
        <v>3</v>
      </c>
      <c r="E6002" s="3" t="n">
        <v>3</v>
      </c>
      <c r="F6002" s="3" t="n">
        <v>1223</v>
      </c>
      <c r="G6002" s="3" t="n">
        <v>431</v>
      </c>
      <c r="H6002" s="3" t="n">
        <f aca="false">C6002/F6002</f>
        <v>0.00245298446443173</v>
      </c>
      <c r="I6002" s="3" t="n">
        <f aca="false">D6002/G6002</f>
        <v>0.00696055684454756</v>
      </c>
    </row>
    <row r="6003" customFormat="false" ht="13" hidden="false" customHeight="false" outlineLevel="0" collapsed="false">
      <c r="A6003" s="3" t="s">
        <v>187</v>
      </c>
      <c r="B6003" s="3" t="s">
        <v>198</v>
      </c>
      <c r="C6003" s="3" t="n">
        <v>3</v>
      </c>
      <c r="D6003" s="3" t="n">
        <v>1</v>
      </c>
      <c r="E6003" s="3" t="n">
        <v>3</v>
      </c>
      <c r="F6003" s="3" t="n">
        <v>1223</v>
      </c>
      <c r="G6003" s="3" t="n">
        <v>153</v>
      </c>
      <c r="H6003" s="3" t="n">
        <f aca="false">C6003/F6003</f>
        <v>0.00245298446443173</v>
      </c>
      <c r="I6003" s="3" t="n">
        <f aca="false">D6003/G6003</f>
        <v>0.0065359477124183</v>
      </c>
    </row>
    <row r="6004" customFormat="false" ht="13" hidden="false" customHeight="false" outlineLevel="0" collapsed="false">
      <c r="A6004" s="3" t="s">
        <v>187</v>
      </c>
      <c r="B6004" s="3" t="s">
        <v>241</v>
      </c>
      <c r="C6004" s="3" t="n">
        <v>3</v>
      </c>
      <c r="D6004" s="3" t="n">
        <v>3</v>
      </c>
      <c r="E6004" s="3" t="n">
        <v>3</v>
      </c>
      <c r="F6004" s="3" t="n">
        <v>1223</v>
      </c>
      <c r="G6004" s="3" t="n">
        <v>4358</v>
      </c>
      <c r="H6004" s="3" t="n">
        <f aca="false">C6004/F6004</f>
        <v>0.00245298446443173</v>
      </c>
      <c r="I6004" s="3" t="n">
        <f aca="false">D6004/G6004</f>
        <v>0.000688389169343736</v>
      </c>
    </row>
    <row r="6005" customFormat="false" ht="13" hidden="false" customHeight="false" outlineLevel="0" collapsed="false">
      <c r="A6005" s="3" t="s">
        <v>187</v>
      </c>
      <c r="B6005" s="3" t="s">
        <v>211</v>
      </c>
      <c r="C6005" s="3" t="n">
        <v>3</v>
      </c>
      <c r="D6005" s="3" t="n">
        <v>2</v>
      </c>
      <c r="E6005" s="3" t="n">
        <v>3</v>
      </c>
      <c r="F6005" s="3" t="n">
        <v>1223</v>
      </c>
      <c r="G6005" s="3" t="n">
        <v>4718</v>
      </c>
      <c r="H6005" s="3" t="n">
        <f aca="false">C6005/F6005</f>
        <v>0.00245298446443173</v>
      </c>
      <c r="I6005" s="3" t="n">
        <f aca="false">D6005/G6005</f>
        <v>0.000423908435777872</v>
      </c>
    </row>
    <row r="6006" customFormat="false" ht="13" hidden="false" customHeight="false" outlineLevel="0" collapsed="false">
      <c r="A6006" s="3" t="s">
        <v>187</v>
      </c>
      <c r="B6006" s="3" t="s">
        <v>205</v>
      </c>
      <c r="C6006" s="3" t="n">
        <v>3</v>
      </c>
      <c r="D6006" s="3" t="n">
        <v>2</v>
      </c>
      <c r="E6006" s="3" t="n">
        <v>3</v>
      </c>
      <c r="F6006" s="3" t="n">
        <v>1223</v>
      </c>
      <c r="G6006" s="3" t="n">
        <v>6516</v>
      </c>
      <c r="H6006" s="3" t="n">
        <f aca="false">C6006/F6006</f>
        <v>0.00245298446443173</v>
      </c>
      <c r="I6006" s="3" t="n">
        <f aca="false">D6006/G6006</f>
        <v>0.000306936771025169</v>
      </c>
    </row>
    <row r="6007" customFormat="false" ht="13" hidden="false" customHeight="false" outlineLevel="0" collapsed="false">
      <c r="A6007" s="3" t="s">
        <v>216</v>
      </c>
      <c r="B6007" s="3" t="s">
        <v>163</v>
      </c>
      <c r="C6007" s="3" t="n">
        <v>4</v>
      </c>
      <c r="D6007" s="3" t="n">
        <v>4</v>
      </c>
      <c r="E6007" s="3" t="n">
        <v>4</v>
      </c>
      <c r="F6007" s="3" t="n">
        <v>1636</v>
      </c>
      <c r="G6007" s="3" t="n">
        <v>693</v>
      </c>
      <c r="H6007" s="3" t="n">
        <f aca="false">C6007/F6007</f>
        <v>0.00244498777506112</v>
      </c>
      <c r="I6007" s="3" t="n">
        <f aca="false">D6007/G6007</f>
        <v>0.00577200577200577</v>
      </c>
    </row>
    <row r="6008" customFormat="false" ht="13" hidden="false" customHeight="false" outlineLevel="0" collapsed="false">
      <c r="A6008" s="3" t="s">
        <v>216</v>
      </c>
      <c r="B6008" s="3" t="s">
        <v>168</v>
      </c>
      <c r="C6008" s="3" t="n">
        <v>4</v>
      </c>
      <c r="D6008" s="3" t="n">
        <v>4</v>
      </c>
      <c r="E6008" s="3" t="n">
        <v>4</v>
      </c>
      <c r="F6008" s="3" t="n">
        <v>1636</v>
      </c>
      <c r="G6008" s="3" t="n">
        <v>748</v>
      </c>
      <c r="H6008" s="3" t="n">
        <f aca="false">C6008/F6008</f>
        <v>0.00244498777506112</v>
      </c>
      <c r="I6008" s="3" t="n">
        <f aca="false">D6008/G6008</f>
        <v>0.0053475935828877</v>
      </c>
    </row>
    <row r="6009" customFormat="false" ht="13" hidden="false" customHeight="false" outlineLevel="0" collapsed="false">
      <c r="A6009" s="3" t="s">
        <v>216</v>
      </c>
      <c r="B6009" s="3" t="s">
        <v>189</v>
      </c>
      <c r="C6009" s="3" t="n">
        <v>4</v>
      </c>
      <c r="D6009" s="3" t="n">
        <v>9</v>
      </c>
      <c r="E6009" s="3" t="n">
        <v>10</v>
      </c>
      <c r="F6009" s="3" t="n">
        <v>1636</v>
      </c>
      <c r="G6009" s="3" t="n">
        <v>1861</v>
      </c>
      <c r="H6009" s="3" t="n">
        <f aca="false">C6009/F6009</f>
        <v>0.00244498777506112</v>
      </c>
      <c r="I6009" s="3" t="n">
        <f aca="false">D6009/G6009</f>
        <v>0.00483610961848469</v>
      </c>
    </row>
    <row r="6010" customFormat="false" ht="13" hidden="false" customHeight="false" outlineLevel="0" collapsed="false">
      <c r="A6010" s="3" t="s">
        <v>216</v>
      </c>
      <c r="B6010" s="3" t="s">
        <v>111</v>
      </c>
      <c r="C6010" s="3" t="n">
        <v>4</v>
      </c>
      <c r="D6010" s="3" t="n">
        <v>4</v>
      </c>
      <c r="E6010" s="3" t="n">
        <v>4</v>
      </c>
      <c r="F6010" s="3" t="n">
        <v>1636</v>
      </c>
      <c r="G6010" s="3" t="n">
        <v>2216</v>
      </c>
      <c r="H6010" s="3" t="n">
        <f aca="false">C6010/F6010</f>
        <v>0.00244498777506112</v>
      </c>
      <c r="I6010" s="3" t="n">
        <f aca="false">D6010/G6010</f>
        <v>0.00180505415162455</v>
      </c>
    </row>
    <row r="6011" customFormat="false" ht="13" hidden="false" customHeight="false" outlineLevel="0" collapsed="false">
      <c r="A6011" s="3" t="s">
        <v>216</v>
      </c>
      <c r="B6011" s="3" t="s">
        <v>120</v>
      </c>
      <c r="C6011" s="3" t="n">
        <v>4</v>
      </c>
      <c r="D6011" s="3" t="n">
        <v>4</v>
      </c>
      <c r="E6011" s="3" t="n">
        <v>4</v>
      </c>
      <c r="F6011" s="3" t="n">
        <v>1636</v>
      </c>
      <c r="G6011" s="3" t="n">
        <v>2394</v>
      </c>
      <c r="H6011" s="3" t="n">
        <f aca="false">C6011/F6011</f>
        <v>0.00244498777506112</v>
      </c>
      <c r="I6011" s="3" t="n">
        <f aca="false">D6011/G6011</f>
        <v>0.00167084377610693</v>
      </c>
    </row>
    <row r="6012" customFormat="false" ht="13" hidden="false" customHeight="false" outlineLevel="0" collapsed="false">
      <c r="A6012" s="3" t="s">
        <v>216</v>
      </c>
      <c r="B6012" s="3" t="n">
        <v>39225</v>
      </c>
      <c r="C6012" s="3" t="n">
        <v>4</v>
      </c>
      <c r="D6012" s="3" t="n">
        <v>4</v>
      </c>
      <c r="E6012" s="3" t="n">
        <v>4</v>
      </c>
      <c r="F6012" s="3" t="n">
        <v>1636</v>
      </c>
      <c r="G6012" s="3" t="n">
        <v>31986</v>
      </c>
      <c r="H6012" s="3" t="n">
        <f aca="false">C6012/F6012</f>
        <v>0.00244498777506112</v>
      </c>
      <c r="I6012" s="3" t="n">
        <f aca="false">D6012/G6012</f>
        <v>0.000125054711436253</v>
      </c>
    </row>
    <row r="6013" customFormat="false" ht="13" hidden="false" customHeight="false" outlineLevel="0" collapsed="false">
      <c r="A6013" s="3" t="s">
        <v>121</v>
      </c>
      <c r="B6013" s="3" t="s">
        <v>111</v>
      </c>
      <c r="C6013" s="3" t="n">
        <v>26</v>
      </c>
      <c r="D6013" s="3" t="n">
        <v>24</v>
      </c>
      <c r="E6013" s="3" t="n">
        <v>27</v>
      </c>
      <c r="F6013" s="3" t="n">
        <v>10637</v>
      </c>
      <c r="G6013" s="3" t="n">
        <v>2216</v>
      </c>
      <c r="H6013" s="3" t="n">
        <f aca="false">C6013/F6013</f>
        <v>0.00244429820438093</v>
      </c>
      <c r="I6013" s="3" t="n">
        <f aca="false">D6013/G6013</f>
        <v>0.0108303249097473</v>
      </c>
    </row>
    <row r="6014" customFormat="false" ht="13" hidden="false" customHeight="false" outlineLevel="0" collapsed="false">
      <c r="A6014" s="3" t="s">
        <v>157</v>
      </c>
      <c r="B6014" s="3" t="s">
        <v>159</v>
      </c>
      <c r="C6014" s="3" t="n">
        <v>75</v>
      </c>
      <c r="D6014" s="3" t="n">
        <v>74</v>
      </c>
      <c r="E6014" s="3" t="n">
        <v>75</v>
      </c>
      <c r="F6014" s="3" t="n">
        <v>30740</v>
      </c>
      <c r="G6014" s="3" t="n">
        <v>45053</v>
      </c>
      <c r="H6014" s="3" t="n">
        <f aca="false">C6014/F6014</f>
        <v>0.00243981782693559</v>
      </c>
      <c r="I6014" s="3" t="n">
        <f aca="false">D6014/G6014</f>
        <v>0.00164250993274588</v>
      </c>
    </row>
    <row r="6015" customFormat="false" ht="13" hidden="false" customHeight="false" outlineLevel="0" collapsed="false">
      <c r="A6015" s="3" t="s">
        <v>152</v>
      </c>
      <c r="B6015" s="3" t="s">
        <v>195</v>
      </c>
      <c r="C6015" s="3" t="n">
        <v>7</v>
      </c>
      <c r="D6015" s="3" t="n">
        <v>7</v>
      </c>
      <c r="E6015" s="3" t="n">
        <v>7</v>
      </c>
      <c r="F6015" s="3" t="n">
        <v>2870</v>
      </c>
      <c r="G6015" s="3" t="n">
        <v>84</v>
      </c>
      <c r="H6015" s="3" t="n">
        <f aca="false">C6015/F6015</f>
        <v>0.0024390243902439</v>
      </c>
      <c r="I6015" s="3" t="n">
        <f aca="false">D6015/G6015</f>
        <v>0.0833333333333333</v>
      </c>
    </row>
    <row r="6016" customFormat="false" ht="13" hidden="false" customHeight="false" outlineLevel="0" collapsed="false">
      <c r="A6016" s="3" t="s">
        <v>152</v>
      </c>
      <c r="B6016" s="3" t="s">
        <v>205</v>
      </c>
      <c r="C6016" s="3" t="n">
        <v>7</v>
      </c>
      <c r="D6016" s="3" t="n">
        <v>7</v>
      </c>
      <c r="E6016" s="3" t="n">
        <v>7</v>
      </c>
      <c r="F6016" s="3" t="n">
        <v>2870</v>
      </c>
      <c r="G6016" s="3" t="n">
        <v>6516</v>
      </c>
      <c r="H6016" s="3" t="n">
        <f aca="false">C6016/F6016</f>
        <v>0.0024390243902439</v>
      </c>
      <c r="I6016" s="3" t="n">
        <f aca="false">D6016/G6016</f>
        <v>0.00107427869858809</v>
      </c>
    </row>
    <row r="6017" customFormat="false" ht="13" hidden="false" customHeight="false" outlineLevel="0" collapsed="false">
      <c r="A6017" s="3" t="s">
        <v>152</v>
      </c>
      <c r="B6017" s="3" t="s">
        <v>203</v>
      </c>
      <c r="C6017" s="3" t="n">
        <v>7</v>
      </c>
      <c r="D6017" s="3" t="n">
        <v>7</v>
      </c>
      <c r="E6017" s="3" t="n">
        <v>7</v>
      </c>
      <c r="F6017" s="3" t="n">
        <v>2870</v>
      </c>
      <c r="G6017" s="3" t="n">
        <v>38026</v>
      </c>
      <c r="H6017" s="3" t="n">
        <f aca="false">C6017/F6017</f>
        <v>0.0024390243902439</v>
      </c>
      <c r="I6017" s="3" t="n">
        <f aca="false">D6017/G6017</f>
        <v>0.000184084573712723</v>
      </c>
    </row>
    <row r="6018" customFormat="false" ht="13" hidden="false" customHeight="false" outlineLevel="0" collapsed="false">
      <c r="A6018" s="3" t="s">
        <v>148</v>
      </c>
      <c r="B6018" s="3" t="n">
        <v>38620</v>
      </c>
      <c r="C6018" s="3" t="n">
        <v>5</v>
      </c>
      <c r="D6018" s="3" t="n">
        <v>5</v>
      </c>
      <c r="E6018" s="3" t="n">
        <v>5</v>
      </c>
      <c r="F6018" s="3" t="n">
        <v>2056</v>
      </c>
      <c r="G6018" s="3" t="n">
        <v>98</v>
      </c>
      <c r="H6018" s="3" t="n">
        <f aca="false">C6018/F6018</f>
        <v>0.00243190661478599</v>
      </c>
      <c r="I6018" s="3" t="n">
        <f aca="false">D6018/G6018</f>
        <v>0.0510204081632653</v>
      </c>
    </row>
    <row r="6019" customFormat="false" ht="13" hidden="false" customHeight="false" outlineLevel="0" collapsed="false">
      <c r="A6019" s="3" t="s">
        <v>148</v>
      </c>
      <c r="B6019" s="3" t="s">
        <v>182</v>
      </c>
      <c r="C6019" s="3" t="n">
        <v>5</v>
      </c>
      <c r="D6019" s="3" t="n">
        <v>5</v>
      </c>
      <c r="E6019" s="3" t="n">
        <v>5</v>
      </c>
      <c r="F6019" s="3" t="n">
        <v>2056</v>
      </c>
      <c r="G6019" s="3" t="n">
        <v>109</v>
      </c>
      <c r="H6019" s="3" t="n">
        <f aca="false">C6019/F6019</f>
        <v>0.00243190661478599</v>
      </c>
      <c r="I6019" s="3" t="n">
        <f aca="false">D6019/G6019</f>
        <v>0.0458715596330275</v>
      </c>
    </row>
    <row r="6020" customFormat="false" ht="13" hidden="false" customHeight="false" outlineLevel="0" collapsed="false">
      <c r="A6020" s="3" t="s">
        <v>148</v>
      </c>
      <c r="B6020" s="3" t="s">
        <v>193</v>
      </c>
      <c r="C6020" s="3" t="n">
        <v>5</v>
      </c>
      <c r="D6020" s="3" t="n">
        <v>5</v>
      </c>
      <c r="E6020" s="3" t="n">
        <v>5</v>
      </c>
      <c r="F6020" s="3" t="n">
        <v>2056</v>
      </c>
      <c r="G6020" s="3" t="n">
        <v>630</v>
      </c>
      <c r="H6020" s="3" t="n">
        <f aca="false">C6020/F6020</f>
        <v>0.00243190661478599</v>
      </c>
      <c r="I6020" s="3" t="n">
        <f aca="false">D6020/G6020</f>
        <v>0.00793650793650794</v>
      </c>
    </row>
    <row r="6021" customFormat="false" ht="13" hidden="false" customHeight="false" outlineLevel="0" collapsed="false">
      <c r="A6021" s="3" t="s">
        <v>122</v>
      </c>
      <c r="B6021" s="3" t="s">
        <v>146</v>
      </c>
      <c r="C6021" s="3" t="n">
        <v>16</v>
      </c>
      <c r="D6021" s="3" t="n">
        <v>16</v>
      </c>
      <c r="E6021" s="3" t="n">
        <v>16</v>
      </c>
      <c r="F6021" s="3" t="n">
        <v>6585</v>
      </c>
      <c r="G6021" s="3" t="n">
        <v>238</v>
      </c>
      <c r="H6021" s="3" t="n">
        <f aca="false">C6021/F6021</f>
        <v>0.00242976461655277</v>
      </c>
      <c r="I6021" s="3" t="n">
        <f aca="false">D6021/G6021</f>
        <v>0.0672268907563025</v>
      </c>
    </row>
    <row r="6022" customFormat="false" ht="13" hidden="false" customHeight="false" outlineLevel="0" collapsed="false">
      <c r="A6022" s="3" t="s">
        <v>230</v>
      </c>
      <c r="B6022" s="3" t="n">
        <v>39225</v>
      </c>
      <c r="C6022" s="3" t="n">
        <v>650</v>
      </c>
      <c r="D6022" s="3" t="n">
        <v>705</v>
      </c>
      <c r="E6022" s="3" t="n">
        <v>716</v>
      </c>
      <c r="F6022" s="3" t="n">
        <v>267664</v>
      </c>
      <c r="G6022" s="3" t="n">
        <v>31986</v>
      </c>
      <c r="H6022" s="3" t="n">
        <f aca="false">C6022/F6022</f>
        <v>0.00242841771773567</v>
      </c>
      <c r="I6022" s="3" t="n">
        <f aca="false">D6022/G6022</f>
        <v>0.0220408928906397</v>
      </c>
    </row>
    <row r="6023" customFormat="false" ht="13" hidden="false" customHeight="false" outlineLevel="0" collapsed="false">
      <c r="A6023" s="3" t="s">
        <v>188</v>
      </c>
      <c r="B6023" s="3" t="s">
        <v>135</v>
      </c>
      <c r="C6023" s="3" t="n">
        <v>37</v>
      </c>
      <c r="D6023" s="3" t="n">
        <v>37</v>
      </c>
      <c r="E6023" s="3" t="n">
        <v>37</v>
      </c>
      <c r="F6023" s="3" t="n">
        <v>15253</v>
      </c>
      <c r="G6023" s="3" t="n">
        <v>452</v>
      </c>
      <c r="H6023" s="3" t="n">
        <f aca="false">C6023/F6023</f>
        <v>0.00242575231102078</v>
      </c>
      <c r="I6023" s="3" t="n">
        <f aca="false">D6023/G6023</f>
        <v>0.081858407079646</v>
      </c>
    </row>
    <row r="6024" customFormat="false" ht="13" hidden="false" customHeight="false" outlineLevel="0" collapsed="false">
      <c r="A6024" s="3" t="s">
        <v>208</v>
      </c>
      <c r="B6024" s="3" t="s">
        <v>150</v>
      </c>
      <c r="C6024" s="3" t="n">
        <v>15</v>
      </c>
      <c r="D6024" s="3" t="n">
        <v>2</v>
      </c>
      <c r="E6024" s="3" t="n">
        <v>15</v>
      </c>
      <c r="F6024" s="3" t="n">
        <v>6190</v>
      </c>
      <c r="G6024" s="3" t="n">
        <v>278</v>
      </c>
      <c r="H6024" s="3" t="n">
        <f aca="false">C6024/F6024</f>
        <v>0.0024232633279483</v>
      </c>
      <c r="I6024" s="3" t="n">
        <f aca="false">D6024/G6024</f>
        <v>0.00719424460431655</v>
      </c>
    </row>
    <row r="6025" customFormat="false" ht="13" hidden="false" customHeight="false" outlineLevel="0" collapsed="false">
      <c r="A6025" s="3" t="s">
        <v>208</v>
      </c>
      <c r="B6025" s="3" t="s">
        <v>200</v>
      </c>
      <c r="C6025" s="3" t="n">
        <v>15</v>
      </c>
      <c r="D6025" s="3" t="n">
        <v>7</v>
      </c>
      <c r="E6025" s="3" t="n">
        <v>15</v>
      </c>
      <c r="F6025" s="3" t="n">
        <v>6190</v>
      </c>
      <c r="G6025" s="3" t="n">
        <v>6584</v>
      </c>
      <c r="H6025" s="3" t="n">
        <f aca="false">C6025/F6025</f>
        <v>0.0024232633279483</v>
      </c>
      <c r="I6025" s="3" t="n">
        <f aca="false">D6025/G6025</f>
        <v>0.00106318347509113</v>
      </c>
    </row>
    <row r="6026" customFormat="false" ht="13" hidden="false" customHeight="false" outlineLevel="0" collapsed="false">
      <c r="A6026" s="3" t="s">
        <v>234</v>
      </c>
      <c r="B6026" s="3" t="s">
        <v>212</v>
      </c>
      <c r="C6026" s="3" t="n">
        <v>102</v>
      </c>
      <c r="D6026" s="3" t="n">
        <v>104</v>
      </c>
      <c r="E6026" s="3" t="n">
        <v>106</v>
      </c>
      <c r="F6026" s="3" t="n">
        <v>42166</v>
      </c>
      <c r="G6026" s="3" t="n">
        <v>291741</v>
      </c>
      <c r="H6026" s="3" t="n">
        <f aca="false">C6026/F6026</f>
        <v>0.00241901057724233</v>
      </c>
      <c r="I6026" s="3" t="n">
        <f aca="false">D6026/G6026</f>
        <v>0.000356480576950103</v>
      </c>
    </row>
    <row r="6027" customFormat="false" ht="13" hidden="false" customHeight="false" outlineLevel="0" collapsed="false">
      <c r="A6027" s="3" t="s">
        <v>138</v>
      </c>
      <c r="B6027" s="3" t="s">
        <v>141</v>
      </c>
      <c r="C6027" s="3" t="n">
        <v>5</v>
      </c>
      <c r="D6027" s="3" t="n">
        <v>5</v>
      </c>
      <c r="E6027" s="3" t="n">
        <v>5</v>
      </c>
      <c r="F6027" s="3" t="n">
        <v>2069</v>
      </c>
      <c r="G6027" s="3" t="n">
        <v>9019</v>
      </c>
      <c r="H6027" s="3" t="n">
        <f aca="false">C6027/F6027</f>
        <v>0.00241662638956017</v>
      </c>
      <c r="I6027" s="3" t="n">
        <f aca="false">D6027/G6027</f>
        <v>0.000554385186827808</v>
      </c>
    </row>
    <row r="6028" customFormat="false" ht="13" hidden="false" customHeight="false" outlineLevel="0" collapsed="false">
      <c r="A6028" s="3" t="s">
        <v>138</v>
      </c>
      <c r="B6028" s="3" t="s">
        <v>249</v>
      </c>
      <c r="C6028" s="3" t="n">
        <v>5</v>
      </c>
      <c r="D6028" s="3" t="n">
        <v>5</v>
      </c>
      <c r="E6028" s="3" t="n">
        <v>5</v>
      </c>
      <c r="F6028" s="3" t="n">
        <v>2069</v>
      </c>
      <c r="G6028" s="3" t="n">
        <v>75708</v>
      </c>
      <c r="H6028" s="3" t="n">
        <f aca="false">C6028/F6028</f>
        <v>0.00241662638956017</v>
      </c>
      <c r="I6028" s="3" t="n">
        <f aca="false">D6028/G6028</f>
        <v>6.60432186823057E-005</v>
      </c>
    </row>
    <row r="6029" customFormat="false" ht="13" hidden="false" customHeight="false" outlineLevel="0" collapsed="false">
      <c r="A6029" s="3" t="s">
        <v>204</v>
      </c>
      <c r="B6029" s="3" t="n">
        <v>39225</v>
      </c>
      <c r="C6029" s="3" t="n">
        <v>22</v>
      </c>
      <c r="D6029" s="3" t="n">
        <v>22</v>
      </c>
      <c r="E6029" s="3" t="n">
        <v>22</v>
      </c>
      <c r="F6029" s="3" t="n">
        <v>9118</v>
      </c>
      <c r="G6029" s="3" t="n">
        <v>31986</v>
      </c>
      <c r="H6029" s="3" t="n">
        <f aca="false">C6029/F6029</f>
        <v>0.00241280982671639</v>
      </c>
      <c r="I6029" s="3" t="n">
        <f aca="false">D6029/G6029</f>
        <v>0.000687800912899394</v>
      </c>
    </row>
    <row r="6030" customFormat="false" ht="13" hidden="false" customHeight="false" outlineLevel="0" collapsed="false">
      <c r="A6030" s="3" t="s">
        <v>225</v>
      </c>
      <c r="B6030" s="3" t="s">
        <v>175</v>
      </c>
      <c r="C6030" s="3" t="n">
        <v>188</v>
      </c>
      <c r="D6030" s="3" t="n">
        <v>202</v>
      </c>
      <c r="E6030" s="3" t="n">
        <v>206</v>
      </c>
      <c r="F6030" s="3" t="n">
        <v>77941</v>
      </c>
      <c r="G6030" s="3" t="n">
        <v>55277</v>
      </c>
      <c r="H6030" s="3" t="n">
        <f aca="false">C6030/F6030</f>
        <v>0.00241208093301343</v>
      </c>
      <c r="I6030" s="3" t="n">
        <f aca="false">D6030/G6030</f>
        <v>0.0036543227743908</v>
      </c>
    </row>
    <row r="6031" customFormat="false" ht="13" hidden="false" customHeight="false" outlineLevel="0" collapsed="false">
      <c r="A6031" s="3" t="s">
        <v>173</v>
      </c>
      <c r="B6031" s="3" t="s">
        <v>118</v>
      </c>
      <c r="C6031" s="3" t="n">
        <v>18</v>
      </c>
      <c r="D6031" s="3" t="n">
        <v>15</v>
      </c>
      <c r="E6031" s="3" t="n">
        <v>18</v>
      </c>
      <c r="F6031" s="3" t="n">
        <v>7502</v>
      </c>
      <c r="G6031" s="3" t="n">
        <v>1428</v>
      </c>
      <c r="H6031" s="3" t="n">
        <f aca="false">C6031/F6031</f>
        <v>0.00239936017062117</v>
      </c>
      <c r="I6031" s="3" t="n">
        <f aca="false">D6031/G6031</f>
        <v>0.0105042016806723</v>
      </c>
    </row>
    <row r="6032" customFormat="false" ht="13" hidden="false" customHeight="false" outlineLevel="0" collapsed="false">
      <c r="A6032" s="3" t="s">
        <v>173</v>
      </c>
      <c r="B6032" s="3" t="s">
        <v>223</v>
      </c>
      <c r="C6032" s="3" t="n">
        <v>18</v>
      </c>
      <c r="D6032" s="3" t="n">
        <v>17</v>
      </c>
      <c r="E6032" s="3" t="n">
        <v>18</v>
      </c>
      <c r="F6032" s="3" t="n">
        <v>7502</v>
      </c>
      <c r="G6032" s="3" t="n">
        <v>1695</v>
      </c>
      <c r="H6032" s="3" t="n">
        <f aca="false">C6032/F6032</f>
        <v>0.00239936017062117</v>
      </c>
      <c r="I6032" s="3" t="n">
        <f aca="false">D6032/G6032</f>
        <v>0.0100294985250737</v>
      </c>
    </row>
    <row r="6033" customFormat="false" ht="13" hidden="false" customHeight="false" outlineLevel="0" collapsed="false">
      <c r="A6033" s="3" t="s">
        <v>156</v>
      </c>
      <c r="B6033" s="3" t="s">
        <v>123</v>
      </c>
      <c r="C6033" s="3" t="n">
        <v>38</v>
      </c>
      <c r="D6033" s="3" t="n">
        <v>37</v>
      </c>
      <c r="E6033" s="3" t="n">
        <v>38</v>
      </c>
      <c r="F6033" s="3" t="n">
        <v>15883</v>
      </c>
      <c r="G6033" s="3" t="n">
        <v>404</v>
      </c>
      <c r="H6033" s="3" t="n">
        <f aca="false">C6033/F6033</f>
        <v>0.00239249512056916</v>
      </c>
      <c r="I6033" s="3" t="n">
        <f aca="false">D6033/G6033</f>
        <v>0.0915841584158416</v>
      </c>
    </row>
    <row r="6034" customFormat="false" ht="13" hidden="false" customHeight="false" outlineLevel="0" collapsed="false">
      <c r="A6034" s="3" t="s">
        <v>177</v>
      </c>
      <c r="B6034" s="3" t="s">
        <v>131</v>
      </c>
      <c r="C6034" s="3" t="n">
        <v>46</v>
      </c>
      <c r="D6034" s="3" t="n">
        <v>22</v>
      </c>
      <c r="E6034" s="3" t="n">
        <v>46</v>
      </c>
      <c r="F6034" s="3" t="n">
        <v>19272</v>
      </c>
      <c r="G6034" s="3" t="n">
        <v>46</v>
      </c>
      <c r="H6034" s="3" t="n">
        <f aca="false">C6034/F6034</f>
        <v>0.00238688252386883</v>
      </c>
      <c r="I6034" s="3" t="n">
        <f aca="false">D6034/G6034</f>
        <v>0.478260869565217</v>
      </c>
    </row>
    <row r="6035" customFormat="false" ht="13" hidden="false" customHeight="false" outlineLevel="0" collapsed="false">
      <c r="A6035" s="3" t="s">
        <v>186</v>
      </c>
      <c r="B6035" s="3" t="s">
        <v>223</v>
      </c>
      <c r="C6035" s="3" t="n">
        <v>90</v>
      </c>
      <c r="D6035" s="3" t="n">
        <v>74</v>
      </c>
      <c r="E6035" s="3" t="n">
        <v>91</v>
      </c>
      <c r="F6035" s="3" t="n">
        <v>37766</v>
      </c>
      <c r="G6035" s="3" t="n">
        <v>1695</v>
      </c>
      <c r="H6035" s="3" t="n">
        <f aca="false">C6035/F6035</f>
        <v>0.00238309590637081</v>
      </c>
      <c r="I6035" s="3" t="n">
        <f aca="false">D6035/G6035</f>
        <v>0.0436578171091445</v>
      </c>
    </row>
    <row r="6036" customFormat="false" ht="13" hidden="false" customHeight="false" outlineLevel="0" collapsed="false">
      <c r="A6036" s="3" t="s">
        <v>108</v>
      </c>
      <c r="B6036" s="3" t="s">
        <v>148</v>
      </c>
      <c r="C6036" s="3" t="n">
        <v>29</v>
      </c>
      <c r="D6036" s="3" t="n">
        <v>29</v>
      </c>
      <c r="E6036" s="3" t="n">
        <v>29</v>
      </c>
      <c r="F6036" s="3" t="n">
        <v>12196</v>
      </c>
      <c r="G6036" s="3" t="n">
        <v>2056</v>
      </c>
      <c r="H6036" s="3" t="n">
        <f aca="false">C6036/F6036</f>
        <v>0.00237782879632666</v>
      </c>
      <c r="I6036" s="3" t="n">
        <f aca="false">D6036/G6036</f>
        <v>0.0141050583657588</v>
      </c>
    </row>
    <row r="6037" customFormat="false" ht="13" hidden="false" customHeight="false" outlineLevel="0" collapsed="false">
      <c r="A6037" s="3" t="s">
        <v>227</v>
      </c>
      <c r="B6037" s="3" t="s">
        <v>148</v>
      </c>
      <c r="C6037" s="3" t="n">
        <v>233</v>
      </c>
      <c r="D6037" s="3" t="n">
        <v>223</v>
      </c>
      <c r="E6037" s="3" t="n">
        <v>234</v>
      </c>
      <c r="F6037" s="3" t="n">
        <v>98090</v>
      </c>
      <c r="G6037" s="3" t="n">
        <v>2056</v>
      </c>
      <c r="H6037" s="3" t="n">
        <f aca="false">C6037/F6037</f>
        <v>0.00237536955856866</v>
      </c>
      <c r="I6037" s="3" t="n">
        <f aca="false">D6037/G6037</f>
        <v>0.108463035019455</v>
      </c>
    </row>
    <row r="6038" customFormat="false" ht="13" hidden="false" customHeight="false" outlineLevel="0" collapsed="false">
      <c r="A6038" s="3" t="s">
        <v>157</v>
      </c>
      <c r="B6038" s="3" t="s">
        <v>173</v>
      </c>
      <c r="C6038" s="3" t="n">
        <v>73</v>
      </c>
      <c r="D6038" s="3" t="n">
        <v>79</v>
      </c>
      <c r="E6038" s="3" t="n">
        <v>79</v>
      </c>
      <c r="F6038" s="3" t="n">
        <v>30740</v>
      </c>
      <c r="G6038" s="3" t="n">
        <v>7502</v>
      </c>
      <c r="H6038" s="3" t="n">
        <f aca="false">C6038/F6038</f>
        <v>0.00237475601821731</v>
      </c>
      <c r="I6038" s="3" t="n">
        <f aca="false">D6038/G6038</f>
        <v>0.0105305251932818</v>
      </c>
    </row>
    <row r="6039" customFormat="false" ht="13" hidden="false" customHeight="false" outlineLevel="0" collapsed="false">
      <c r="A6039" s="3" t="s">
        <v>145</v>
      </c>
      <c r="B6039" s="3" t="s">
        <v>189</v>
      </c>
      <c r="C6039" s="3" t="n">
        <v>16</v>
      </c>
      <c r="D6039" s="3" t="n">
        <v>36</v>
      </c>
      <c r="E6039" s="3" t="n">
        <v>37</v>
      </c>
      <c r="F6039" s="3" t="n">
        <v>6741</v>
      </c>
      <c r="G6039" s="3" t="n">
        <v>1861</v>
      </c>
      <c r="H6039" s="3" t="n">
        <f aca="false">C6039/F6039</f>
        <v>0.00237353508381546</v>
      </c>
      <c r="I6039" s="3" t="n">
        <f aca="false">D6039/G6039</f>
        <v>0.0193444384739387</v>
      </c>
    </row>
    <row r="6040" customFormat="false" ht="13" hidden="false" customHeight="false" outlineLevel="0" collapsed="false">
      <c r="A6040" s="3" t="s">
        <v>145</v>
      </c>
      <c r="B6040" s="3" t="s">
        <v>187</v>
      </c>
      <c r="C6040" s="3" t="n">
        <v>16</v>
      </c>
      <c r="D6040" s="3" t="n">
        <v>17</v>
      </c>
      <c r="E6040" s="3" t="n">
        <v>17</v>
      </c>
      <c r="F6040" s="3" t="n">
        <v>6741</v>
      </c>
      <c r="G6040" s="3" t="n">
        <v>1223</v>
      </c>
      <c r="H6040" s="3" t="n">
        <f aca="false">C6040/F6040</f>
        <v>0.00237353508381546</v>
      </c>
      <c r="I6040" s="3" t="n">
        <f aca="false">D6040/G6040</f>
        <v>0.0139002452984464</v>
      </c>
    </row>
    <row r="6041" customFormat="false" ht="13" hidden="false" customHeight="false" outlineLevel="0" collapsed="false">
      <c r="A6041" s="3" t="s">
        <v>223</v>
      </c>
      <c r="B6041" s="3" t="s">
        <v>110</v>
      </c>
      <c r="C6041" s="3" t="n">
        <v>4</v>
      </c>
      <c r="D6041" s="3" t="n">
        <v>5</v>
      </c>
      <c r="E6041" s="3" t="n">
        <v>5</v>
      </c>
      <c r="F6041" s="3" t="n">
        <v>1695</v>
      </c>
      <c r="G6041" s="3" t="n">
        <v>1112</v>
      </c>
      <c r="H6041" s="3" t="n">
        <f aca="false">C6041/F6041</f>
        <v>0.00235988200589971</v>
      </c>
      <c r="I6041" s="3" t="n">
        <f aca="false">D6041/G6041</f>
        <v>0.00449640287769784</v>
      </c>
    </row>
    <row r="6042" customFormat="false" ht="13" hidden="false" customHeight="false" outlineLevel="0" collapsed="false">
      <c r="A6042" s="3" t="s">
        <v>223</v>
      </c>
      <c r="B6042" s="3" t="s">
        <v>188</v>
      </c>
      <c r="C6042" s="3" t="n">
        <v>4</v>
      </c>
      <c r="D6042" s="3" t="n">
        <v>4</v>
      </c>
      <c r="E6042" s="3" t="n">
        <v>4</v>
      </c>
      <c r="F6042" s="3" t="n">
        <v>1695</v>
      </c>
      <c r="G6042" s="3" t="n">
        <v>15253</v>
      </c>
      <c r="H6042" s="3" t="n">
        <f aca="false">C6042/F6042</f>
        <v>0.00235988200589971</v>
      </c>
      <c r="I6042" s="3" t="n">
        <f aca="false">D6042/G6042</f>
        <v>0.000262243493083328</v>
      </c>
    </row>
    <row r="6043" customFormat="false" ht="13" hidden="false" customHeight="false" outlineLevel="0" collapsed="false">
      <c r="A6043" s="3" t="s">
        <v>223</v>
      </c>
      <c r="B6043" s="3" t="s">
        <v>127</v>
      </c>
      <c r="C6043" s="3" t="n">
        <v>4</v>
      </c>
      <c r="D6043" s="3" t="n">
        <v>4</v>
      </c>
      <c r="E6043" s="3" t="n">
        <v>4</v>
      </c>
      <c r="F6043" s="3" t="n">
        <v>1695</v>
      </c>
      <c r="G6043" s="3" t="n">
        <v>118885</v>
      </c>
      <c r="H6043" s="3" t="n">
        <f aca="false">C6043/F6043</f>
        <v>0.00235988200589971</v>
      </c>
      <c r="I6043" s="3" t="n">
        <f aca="false">D6043/G6043</f>
        <v>3.36459603818817E-005</v>
      </c>
    </row>
    <row r="6044" customFormat="false" ht="13" hidden="false" customHeight="false" outlineLevel="0" collapsed="false">
      <c r="A6044" s="3" t="s">
        <v>167</v>
      </c>
      <c r="B6044" s="3" t="s">
        <v>132</v>
      </c>
      <c r="C6044" s="3" t="n">
        <v>37</v>
      </c>
      <c r="D6044" s="3" t="n">
        <v>37</v>
      </c>
      <c r="E6044" s="3" t="n">
        <v>37</v>
      </c>
      <c r="F6044" s="3" t="n">
        <v>15690</v>
      </c>
      <c r="G6044" s="3" t="n">
        <v>371</v>
      </c>
      <c r="H6044" s="3" t="n">
        <f aca="false">C6044/F6044</f>
        <v>0.00235818992989165</v>
      </c>
      <c r="I6044" s="3" t="n">
        <f aca="false">D6044/G6044</f>
        <v>0.0997304582210243</v>
      </c>
    </row>
    <row r="6045" customFormat="false" ht="13" hidden="false" customHeight="false" outlineLevel="0" collapsed="false">
      <c r="A6045" s="3" t="s">
        <v>143</v>
      </c>
      <c r="B6045" s="3" t="s">
        <v>116</v>
      </c>
      <c r="C6045" s="3" t="n">
        <v>738</v>
      </c>
      <c r="D6045" s="3" t="n">
        <v>709</v>
      </c>
      <c r="E6045" s="3" t="n">
        <v>743</v>
      </c>
      <c r="F6045" s="3" t="n">
        <v>313612</v>
      </c>
      <c r="G6045" s="3" t="n">
        <v>937</v>
      </c>
      <c r="H6045" s="3" t="n">
        <f aca="false">C6045/F6045</f>
        <v>0.00235322627960665</v>
      </c>
      <c r="I6045" s="3" t="n">
        <f aca="false">D6045/G6045</f>
        <v>0.75667022411953</v>
      </c>
    </row>
    <row r="6046" customFormat="false" ht="13" hidden="false" customHeight="false" outlineLevel="0" collapsed="false">
      <c r="A6046" s="3" t="s">
        <v>121</v>
      </c>
      <c r="B6046" s="3" t="s">
        <v>223</v>
      </c>
      <c r="C6046" s="3" t="n">
        <v>25</v>
      </c>
      <c r="D6046" s="3" t="n">
        <v>22</v>
      </c>
      <c r="E6046" s="3" t="n">
        <v>25</v>
      </c>
      <c r="F6046" s="3" t="n">
        <v>10637</v>
      </c>
      <c r="G6046" s="3" t="n">
        <v>1695</v>
      </c>
      <c r="H6046" s="3" t="n">
        <f aca="false">C6046/F6046</f>
        <v>0.00235028673498167</v>
      </c>
      <c r="I6046" s="3" t="n">
        <f aca="false">D6046/G6046</f>
        <v>0.0129793510324484</v>
      </c>
    </row>
    <row r="6047" customFormat="false" ht="13" hidden="false" customHeight="false" outlineLevel="0" collapsed="false">
      <c r="A6047" s="3" t="s">
        <v>121</v>
      </c>
      <c r="B6047" s="3" t="s">
        <v>120</v>
      </c>
      <c r="C6047" s="3" t="n">
        <v>25</v>
      </c>
      <c r="D6047" s="3" t="n">
        <v>23</v>
      </c>
      <c r="E6047" s="3" t="n">
        <v>26</v>
      </c>
      <c r="F6047" s="3" t="n">
        <v>10637</v>
      </c>
      <c r="G6047" s="3" t="n">
        <v>2394</v>
      </c>
      <c r="H6047" s="3" t="n">
        <f aca="false">C6047/F6047</f>
        <v>0.00235028673498167</v>
      </c>
      <c r="I6047" s="3" t="n">
        <f aca="false">D6047/G6047</f>
        <v>0.00960735171261487</v>
      </c>
    </row>
    <row r="6048" customFormat="false" ht="13" hidden="false" customHeight="false" outlineLevel="0" collapsed="false">
      <c r="A6048" s="3" t="s">
        <v>128</v>
      </c>
      <c r="B6048" s="3" t="s">
        <v>118</v>
      </c>
      <c r="C6048" s="3" t="n">
        <v>32</v>
      </c>
      <c r="D6048" s="3" t="n">
        <v>18</v>
      </c>
      <c r="E6048" s="3" t="n">
        <v>33</v>
      </c>
      <c r="F6048" s="3" t="n">
        <v>13643</v>
      </c>
      <c r="G6048" s="3" t="n">
        <v>1428</v>
      </c>
      <c r="H6048" s="3" t="n">
        <f aca="false">C6048/F6048</f>
        <v>0.00234552517774683</v>
      </c>
      <c r="I6048" s="3" t="n">
        <f aca="false">D6048/G6048</f>
        <v>0.0126050420168067</v>
      </c>
    </row>
    <row r="6049" customFormat="false" ht="13" hidden="false" customHeight="false" outlineLevel="0" collapsed="false">
      <c r="A6049" s="3" t="s">
        <v>162</v>
      </c>
      <c r="B6049" s="3" t="s">
        <v>186</v>
      </c>
      <c r="C6049" s="3" t="n">
        <v>54</v>
      </c>
      <c r="D6049" s="3" t="n">
        <v>56</v>
      </c>
      <c r="E6049" s="3" t="n">
        <v>56</v>
      </c>
      <c r="F6049" s="3" t="n">
        <v>23041</v>
      </c>
      <c r="G6049" s="3" t="n">
        <v>37766</v>
      </c>
      <c r="H6049" s="3" t="n">
        <f aca="false">C6049/F6049</f>
        <v>0.00234364827915455</v>
      </c>
      <c r="I6049" s="3" t="n">
        <f aca="false">D6049/G6049</f>
        <v>0.00148281523063073</v>
      </c>
    </row>
    <row r="6050" customFormat="false" ht="13" hidden="false" customHeight="false" outlineLevel="0" collapsed="false">
      <c r="A6050" s="3" t="s">
        <v>203</v>
      </c>
      <c r="B6050" s="3" t="s">
        <v>134</v>
      </c>
      <c r="C6050" s="3" t="n">
        <v>89</v>
      </c>
      <c r="D6050" s="3" t="n">
        <v>90</v>
      </c>
      <c r="E6050" s="3" t="n">
        <v>90</v>
      </c>
      <c r="F6050" s="3" t="n">
        <v>38026</v>
      </c>
      <c r="G6050" s="3" t="n">
        <v>459</v>
      </c>
      <c r="H6050" s="3" t="n">
        <f aca="false">C6050/F6050</f>
        <v>0.00234050386577605</v>
      </c>
      <c r="I6050" s="3" t="n">
        <f aca="false">D6050/G6050</f>
        <v>0.196078431372549</v>
      </c>
    </row>
    <row r="6051" customFormat="false" ht="13" hidden="false" customHeight="false" outlineLevel="0" collapsed="false">
      <c r="A6051" s="3" t="s">
        <v>112</v>
      </c>
      <c r="B6051" s="3" t="s">
        <v>151</v>
      </c>
      <c r="C6051" s="3" t="n">
        <v>9</v>
      </c>
      <c r="D6051" s="3" t="n">
        <v>9</v>
      </c>
      <c r="E6051" s="3" t="n">
        <v>9</v>
      </c>
      <c r="F6051" s="3" t="n">
        <v>3849</v>
      </c>
      <c r="G6051" s="3" t="n">
        <v>268</v>
      </c>
      <c r="H6051" s="3" t="n">
        <f aca="false">C6051/F6051</f>
        <v>0.00233826968043648</v>
      </c>
      <c r="I6051" s="3" t="n">
        <f aca="false">D6051/G6051</f>
        <v>0.0335820895522388</v>
      </c>
    </row>
    <row r="6052" customFormat="false" ht="13" hidden="false" customHeight="false" outlineLevel="0" collapsed="false">
      <c r="A6052" s="3" t="s">
        <v>137</v>
      </c>
      <c r="B6052" s="3" t="s">
        <v>241</v>
      </c>
      <c r="C6052" s="3" t="n">
        <v>39</v>
      </c>
      <c r="D6052" s="3" t="n">
        <v>39</v>
      </c>
      <c r="E6052" s="3" t="n">
        <v>39</v>
      </c>
      <c r="F6052" s="3" t="n">
        <v>16683</v>
      </c>
      <c r="G6052" s="3" t="n">
        <v>4358</v>
      </c>
      <c r="H6052" s="3" t="n">
        <f aca="false">C6052/F6052</f>
        <v>0.00233770904513577</v>
      </c>
      <c r="I6052" s="3" t="n">
        <f aca="false">D6052/G6052</f>
        <v>0.00894905920146856</v>
      </c>
    </row>
    <row r="6053" customFormat="false" ht="13" hidden="false" customHeight="false" outlineLevel="0" collapsed="false">
      <c r="A6053" s="3" t="s">
        <v>211</v>
      </c>
      <c r="B6053" s="3" t="s">
        <v>173</v>
      </c>
      <c r="C6053" s="3" t="n">
        <v>11</v>
      </c>
      <c r="D6053" s="3" t="n">
        <v>15</v>
      </c>
      <c r="E6053" s="3" t="n">
        <v>15</v>
      </c>
      <c r="F6053" s="3" t="n">
        <v>4718</v>
      </c>
      <c r="G6053" s="3" t="n">
        <v>7502</v>
      </c>
      <c r="H6053" s="3" t="n">
        <f aca="false">C6053/F6053</f>
        <v>0.0023314963967783</v>
      </c>
      <c r="I6053" s="3" t="n">
        <f aca="false">D6053/G6053</f>
        <v>0.00199946680885097</v>
      </c>
    </row>
    <row r="6054" customFormat="false" ht="13" hidden="false" customHeight="false" outlineLevel="0" collapsed="false">
      <c r="A6054" s="3" t="s">
        <v>211</v>
      </c>
      <c r="B6054" s="3" t="n">
        <v>39225</v>
      </c>
      <c r="C6054" s="3" t="n">
        <v>11</v>
      </c>
      <c r="D6054" s="3" t="n">
        <v>14</v>
      </c>
      <c r="E6054" s="3" t="n">
        <v>14</v>
      </c>
      <c r="F6054" s="3" t="n">
        <v>4718</v>
      </c>
      <c r="G6054" s="3" t="n">
        <v>31986</v>
      </c>
      <c r="H6054" s="3" t="n">
        <f aca="false">C6054/F6054</f>
        <v>0.0023314963967783</v>
      </c>
      <c r="I6054" s="3" t="n">
        <f aca="false">D6054/G6054</f>
        <v>0.000437691490026887</v>
      </c>
    </row>
    <row r="6055" customFormat="false" ht="13" hidden="false" customHeight="false" outlineLevel="0" collapsed="false">
      <c r="A6055" s="3" t="s">
        <v>158</v>
      </c>
      <c r="B6055" s="3" t="s">
        <v>110</v>
      </c>
      <c r="C6055" s="3" t="n">
        <v>17</v>
      </c>
      <c r="D6055" s="3" t="n">
        <v>18</v>
      </c>
      <c r="E6055" s="3" t="n">
        <v>18</v>
      </c>
      <c r="F6055" s="3" t="n">
        <v>7293</v>
      </c>
      <c r="G6055" s="3" t="n">
        <v>1112</v>
      </c>
      <c r="H6055" s="3" t="n">
        <f aca="false">C6055/F6055</f>
        <v>0.00233100233100233</v>
      </c>
      <c r="I6055" s="3" t="n">
        <f aca="false">D6055/G6055</f>
        <v>0.0161870503597122</v>
      </c>
    </row>
    <row r="6056" customFormat="false" ht="13" hidden="false" customHeight="false" outlineLevel="0" collapsed="false">
      <c r="A6056" s="3" t="s">
        <v>158</v>
      </c>
      <c r="B6056" s="3" t="s">
        <v>104</v>
      </c>
      <c r="C6056" s="3" t="n">
        <v>17</v>
      </c>
      <c r="D6056" s="3" t="n">
        <v>19</v>
      </c>
      <c r="E6056" s="3" t="n">
        <v>19</v>
      </c>
      <c r="F6056" s="3" t="n">
        <v>7293</v>
      </c>
      <c r="G6056" s="3" t="n">
        <v>1379</v>
      </c>
      <c r="H6056" s="3" t="n">
        <f aca="false">C6056/F6056</f>
        <v>0.00233100233100233</v>
      </c>
      <c r="I6056" s="3" t="n">
        <f aca="false">D6056/G6056</f>
        <v>0.0137781000725163</v>
      </c>
    </row>
    <row r="6057" customFormat="false" ht="13" hidden="false" customHeight="false" outlineLevel="0" collapsed="false">
      <c r="A6057" s="3" t="s">
        <v>158</v>
      </c>
      <c r="B6057" s="3" t="s">
        <v>234</v>
      </c>
      <c r="C6057" s="3" t="n">
        <v>17</v>
      </c>
      <c r="D6057" s="3" t="n">
        <v>17</v>
      </c>
      <c r="E6057" s="3" t="n">
        <v>17</v>
      </c>
      <c r="F6057" s="3" t="n">
        <v>7293</v>
      </c>
      <c r="G6057" s="3" t="n">
        <v>42166</v>
      </c>
      <c r="H6057" s="3" t="n">
        <f aca="false">C6057/F6057</f>
        <v>0.00233100233100233</v>
      </c>
      <c r="I6057" s="3" t="n">
        <f aca="false">D6057/G6057</f>
        <v>0.000403168429540388</v>
      </c>
    </row>
    <row r="6058" customFormat="false" ht="13" hidden="false" customHeight="false" outlineLevel="0" collapsed="false">
      <c r="A6058" s="3" t="s">
        <v>159</v>
      </c>
      <c r="B6058" s="3" t="s">
        <v>173</v>
      </c>
      <c r="C6058" s="3" t="n">
        <v>105</v>
      </c>
      <c r="D6058" s="3" t="n">
        <v>115</v>
      </c>
      <c r="E6058" s="3" t="n">
        <v>115</v>
      </c>
      <c r="F6058" s="3" t="n">
        <v>45053</v>
      </c>
      <c r="G6058" s="3" t="n">
        <v>7502</v>
      </c>
      <c r="H6058" s="3" t="n">
        <f aca="false">C6058/F6058</f>
        <v>0.00233058841808537</v>
      </c>
      <c r="I6058" s="3" t="n">
        <f aca="false">D6058/G6058</f>
        <v>0.0153292455345241</v>
      </c>
    </row>
    <row r="6059" customFormat="false" ht="13" hidden="false" customHeight="false" outlineLevel="0" collapsed="false">
      <c r="A6059" s="3" t="s">
        <v>171</v>
      </c>
      <c r="B6059" s="3" t="s">
        <v>125</v>
      </c>
      <c r="C6059" s="3" t="n">
        <v>21</v>
      </c>
      <c r="D6059" s="3" t="n">
        <v>10</v>
      </c>
      <c r="E6059" s="3" t="n">
        <v>21</v>
      </c>
      <c r="F6059" s="3" t="n">
        <v>9039</v>
      </c>
      <c r="G6059" s="3" t="n">
        <v>3073</v>
      </c>
      <c r="H6059" s="3" t="n">
        <f aca="false">C6059/F6059</f>
        <v>0.00232326584799203</v>
      </c>
      <c r="I6059" s="3" t="n">
        <f aca="false">D6059/G6059</f>
        <v>0.00325414904002603</v>
      </c>
    </row>
    <row r="6060" customFormat="false" ht="13" hidden="false" customHeight="false" outlineLevel="0" collapsed="false">
      <c r="A6060" s="3" t="s">
        <v>171</v>
      </c>
      <c r="B6060" s="3" t="s">
        <v>203</v>
      </c>
      <c r="C6060" s="3" t="n">
        <v>21</v>
      </c>
      <c r="D6060" s="3" t="n">
        <v>9</v>
      </c>
      <c r="E6060" s="3" t="n">
        <v>21</v>
      </c>
      <c r="F6060" s="3" t="n">
        <v>9039</v>
      </c>
      <c r="G6060" s="3" t="n">
        <v>38026</v>
      </c>
      <c r="H6060" s="3" t="n">
        <f aca="false">C6060/F6060</f>
        <v>0.00232326584799203</v>
      </c>
      <c r="I6060" s="3" t="n">
        <f aca="false">D6060/G6060</f>
        <v>0.000236680166202072</v>
      </c>
    </row>
    <row r="6061" customFormat="false" ht="13" hidden="false" customHeight="false" outlineLevel="0" collapsed="false">
      <c r="A6061" s="3" t="s">
        <v>207</v>
      </c>
      <c r="B6061" s="3" t="s">
        <v>161</v>
      </c>
      <c r="C6061" s="3" t="n">
        <v>1</v>
      </c>
      <c r="D6061" s="3" t="n">
        <v>1</v>
      </c>
      <c r="E6061" s="3" t="n">
        <v>1</v>
      </c>
      <c r="F6061" s="3" t="n">
        <v>431</v>
      </c>
      <c r="G6061" s="3" t="n">
        <v>99</v>
      </c>
      <c r="H6061" s="3" t="n">
        <f aca="false">C6061/F6061</f>
        <v>0.00232018561484919</v>
      </c>
      <c r="I6061" s="3" t="n">
        <f aca="false">D6061/G6061</f>
        <v>0.0101010101010101</v>
      </c>
    </row>
    <row r="6062" customFormat="false" ht="13" hidden="false" customHeight="false" outlineLevel="0" collapsed="false">
      <c r="A6062" s="3" t="s">
        <v>207</v>
      </c>
      <c r="B6062" s="3" t="s">
        <v>176</v>
      </c>
      <c r="C6062" s="3" t="n">
        <v>1</v>
      </c>
      <c r="D6062" s="3" t="n">
        <v>1</v>
      </c>
      <c r="E6062" s="3" t="n">
        <v>1</v>
      </c>
      <c r="F6062" s="3" t="n">
        <v>431</v>
      </c>
      <c r="G6062" s="3" t="n">
        <v>233</v>
      </c>
      <c r="H6062" s="3" t="n">
        <f aca="false">C6062/F6062</f>
        <v>0.00232018561484919</v>
      </c>
      <c r="I6062" s="3" t="n">
        <f aca="false">D6062/G6062</f>
        <v>0.00429184549356223</v>
      </c>
    </row>
    <row r="6063" customFormat="false" ht="13" hidden="false" customHeight="false" outlineLevel="0" collapsed="false">
      <c r="A6063" s="3" t="s">
        <v>207</v>
      </c>
      <c r="B6063" s="3" t="s">
        <v>129</v>
      </c>
      <c r="C6063" s="3" t="n">
        <v>1</v>
      </c>
      <c r="D6063" s="3" t="n">
        <v>1</v>
      </c>
      <c r="E6063" s="3" t="n">
        <v>1</v>
      </c>
      <c r="F6063" s="3" t="n">
        <v>431</v>
      </c>
      <c r="G6063" s="3" t="n">
        <v>235</v>
      </c>
      <c r="H6063" s="3" t="n">
        <f aca="false">C6063/F6063</f>
        <v>0.00232018561484919</v>
      </c>
      <c r="I6063" s="3" t="n">
        <f aca="false">D6063/G6063</f>
        <v>0.00425531914893617</v>
      </c>
    </row>
    <row r="6064" customFormat="false" ht="13" hidden="false" customHeight="false" outlineLevel="0" collapsed="false">
      <c r="A6064" s="3" t="s">
        <v>207</v>
      </c>
      <c r="B6064" s="3" t="s">
        <v>134</v>
      </c>
      <c r="C6064" s="3" t="n">
        <v>1</v>
      </c>
      <c r="D6064" s="3" t="n">
        <v>1</v>
      </c>
      <c r="E6064" s="3" t="n">
        <v>1</v>
      </c>
      <c r="F6064" s="3" t="n">
        <v>431</v>
      </c>
      <c r="G6064" s="3" t="n">
        <v>459</v>
      </c>
      <c r="H6064" s="3" t="n">
        <f aca="false">C6064/F6064</f>
        <v>0.00232018561484919</v>
      </c>
      <c r="I6064" s="3" t="n">
        <f aca="false">D6064/G6064</f>
        <v>0.00217864923747277</v>
      </c>
    </row>
    <row r="6065" customFormat="false" ht="13" hidden="false" customHeight="false" outlineLevel="0" collapsed="false">
      <c r="A6065" s="3" t="s">
        <v>207</v>
      </c>
      <c r="B6065" s="3" t="s">
        <v>193</v>
      </c>
      <c r="C6065" s="3" t="n">
        <v>1</v>
      </c>
      <c r="D6065" s="3" t="n">
        <v>1</v>
      </c>
      <c r="E6065" s="3" t="n">
        <v>1</v>
      </c>
      <c r="F6065" s="3" t="n">
        <v>431</v>
      </c>
      <c r="G6065" s="3" t="n">
        <v>630</v>
      </c>
      <c r="H6065" s="3" t="n">
        <f aca="false">C6065/F6065</f>
        <v>0.00232018561484919</v>
      </c>
      <c r="I6065" s="3" t="n">
        <f aca="false">D6065/G6065</f>
        <v>0.00158730158730159</v>
      </c>
    </row>
    <row r="6066" customFormat="false" ht="13" hidden="false" customHeight="false" outlineLevel="0" collapsed="false">
      <c r="A6066" s="3" t="s">
        <v>207</v>
      </c>
      <c r="B6066" s="3" t="s">
        <v>220</v>
      </c>
      <c r="C6066" s="3" t="n">
        <v>1</v>
      </c>
      <c r="D6066" s="3" t="n">
        <v>1</v>
      </c>
      <c r="E6066" s="3" t="n">
        <v>1</v>
      </c>
      <c r="F6066" s="3" t="n">
        <v>431</v>
      </c>
      <c r="G6066" s="3" t="n">
        <v>630</v>
      </c>
      <c r="H6066" s="3" t="n">
        <f aca="false">C6066/F6066</f>
        <v>0.00232018561484919</v>
      </c>
      <c r="I6066" s="3" t="n">
        <f aca="false">D6066/G6066</f>
        <v>0.00158730158730159</v>
      </c>
    </row>
    <row r="6067" customFormat="false" ht="13" hidden="false" customHeight="false" outlineLevel="0" collapsed="false">
      <c r="A6067" s="3" t="s">
        <v>207</v>
      </c>
      <c r="B6067" s="3" t="s">
        <v>168</v>
      </c>
      <c r="C6067" s="3" t="n">
        <v>1</v>
      </c>
      <c r="D6067" s="3" t="n">
        <v>1</v>
      </c>
      <c r="E6067" s="3" t="n">
        <v>1</v>
      </c>
      <c r="F6067" s="3" t="n">
        <v>431</v>
      </c>
      <c r="G6067" s="3" t="n">
        <v>748</v>
      </c>
      <c r="H6067" s="3" t="n">
        <f aca="false">C6067/F6067</f>
        <v>0.00232018561484919</v>
      </c>
      <c r="I6067" s="3" t="n">
        <f aca="false">D6067/G6067</f>
        <v>0.00133689839572193</v>
      </c>
    </row>
    <row r="6068" customFormat="false" ht="13" hidden="false" customHeight="false" outlineLevel="0" collapsed="false">
      <c r="A6068" s="3" t="s">
        <v>207</v>
      </c>
      <c r="B6068" s="3" t="s">
        <v>144</v>
      </c>
      <c r="C6068" s="3" t="n">
        <v>1</v>
      </c>
      <c r="D6068" s="3" t="n">
        <v>1</v>
      </c>
      <c r="E6068" s="3" t="n">
        <v>1</v>
      </c>
      <c r="F6068" s="3" t="n">
        <v>431</v>
      </c>
      <c r="G6068" s="3" t="n">
        <v>965</v>
      </c>
      <c r="H6068" s="3" t="n">
        <f aca="false">C6068/F6068</f>
        <v>0.00232018561484919</v>
      </c>
      <c r="I6068" s="3" t="n">
        <f aca="false">D6068/G6068</f>
        <v>0.00103626943005181</v>
      </c>
    </row>
    <row r="6069" customFormat="false" ht="13" hidden="false" customHeight="false" outlineLevel="0" collapsed="false">
      <c r="A6069" s="3" t="s">
        <v>207</v>
      </c>
      <c r="B6069" s="3" t="s">
        <v>125</v>
      </c>
      <c r="C6069" s="3" t="n">
        <v>1</v>
      </c>
      <c r="D6069" s="3" t="n">
        <v>1</v>
      </c>
      <c r="E6069" s="3" t="n">
        <v>1</v>
      </c>
      <c r="F6069" s="3" t="n">
        <v>431</v>
      </c>
      <c r="G6069" s="3" t="n">
        <v>3073</v>
      </c>
      <c r="H6069" s="3" t="n">
        <f aca="false">C6069/F6069</f>
        <v>0.00232018561484919</v>
      </c>
      <c r="I6069" s="3" t="n">
        <f aca="false">D6069/G6069</f>
        <v>0.000325414904002603</v>
      </c>
    </row>
    <row r="6070" customFormat="false" ht="13" hidden="false" customHeight="false" outlineLevel="0" collapsed="false">
      <c r="A6070" s="3" t="s">
        <v>207</v>
      </c>
      <c r="B6070" s="3" t="s">
        <v>106</v>
      </c>
      <c r="C6070" s="3" t="n">
        <v>1</v>
      </c>
      <c r="D6070" s="3" t="n">
        <v>1</v>
      </c>
      <c r="E6070" s="3" t="n">
        <v>1</v>
      </c>
      <c r="F6070" s="3" t="n">
        <v>431</v>
      </c>
      <c r="G6070" s="3" t="n">
        <v>3167</v>
      </c>
      <c r="H6070" s="3" t="n">
        <f aca="false">C6070/F6070</f>
        <v>0.00232018561484919</v>
      </c>
      <c r="I6070" s="3" t="n">
        <f aca="false">D6070/G6070</f>
        <v>0.000315756236185665</v>
      </c>
    </row>
    <row r="6071" customFormat="false" ht="13" hidden="false" customHeight="false" outlineLevel="0" collapsed="false">
      <c r="A6071" s="3" t="s">
        <v>207</v>
      </c>
      <c r="B6071" s="3" t="s">
        <v>205</v>
      </c>
      <c r="C6071" s="3" t="n">
        <v>1</v>
      </c>
      <c r="D6071" s="3" t="n">
        <v>1</v>
      </c>
      <c r="E6071" s="3" t="n">
        <v>1</v>
      </c>
      <c r="F6071" s="3" t="n">
        <v>431</v>
      </c>
      <c r="G6071" s="3" t="n">
        <v>6516</v>
      </c>
      <c r="H6071" s="3" t="n">
        <f aca="false">C6071/F6071</f>
        <v>0.00232018561484919</v>
      </c>
      <c r="I6071" s="3" t="n">
        <f aca="false">D6071/G6071</f>
        <v>0.000153468385512584</v>
      </c>
    </row>
    <row r="6072" customFormat="false" ht="13" hidden="false" customHeight="false" outlineLevel="0" collapsed="false">
      <c r="A6072" s="3" t="s">
        <v>207</v>
      </c>
      <c r="B6072" s="3" t="s">
        <v>169</v>
      </c>
      <c r="C6072" s="3" t="n">
        <v>1</v>
      </c>
      <c r="D6072" s="3" t="n">
        <v>1</v>
      </c>
      <c r="E6072" s="3" t="n">
        <v>1</v>
      </c>
      <c r="F6072" s="3" t="n">
        <v>431</v>
      </c>
      <c r="G6072" s="3" t="n">
        <v>7181</v>
      </c>
      <c r="H6072" s="3" t="n">
        <f aca="false">C6072/F6072</f>
        <v>0.00232018561484919</v>
      </c>
      <c r="I6072" s="3" t="n">
        <f aca="false">D6072/G6072</f>
        <v>0.000139256370978972</v>
      </c>
    </row>
    <row r="6073" customFormat="false" ht="13" hidden="false" customHeight="false" outlineLevel="0" collapsed="false">
      <c r="A6073" s="3" t="s">
        <v>207</v>
      </c>
      <c r="B6073" s="3" t="s">
        <v>108</v>
      </c>
      <c r="C6073" s="3" t="n">
        <v>1</v>
      </c>
      <c r="D6073" s="3" t="n">
        <v>1</v>
      </c>
      <c r="E6073" s="3" t="n">
        <v>1</v>
      </c>
      <c r="F6073" s="3" t="n">
        <v>431</v>
      </c>
      <c r="G6073" s="3" t="n">
        <v>12196</v>
      </c>
      <c r="H6073" s="3" t="n">
        <f aca="false">C6073/F6073</f>
        <v>0.00232018561484919</v>
      </c>
      <c r="I6073" s="3" t="n">
        <f aca="false">D6073/G6073</f>
        <v>8.19940964250574E-005</v>
      </c>
    </row>
    <row r="6074" customFormat="false" ht="13" hidden="false" customHeight="false" outlineLevel="0" collapsed="false">
      <c r="A6074" s="3" t="s">
        <v>207</v>
      </c>
      <c r="B6074" s="3" t="s">
        <v>117</v>
      </c>
      <c r="C6074" s="3" t="n">
        <v>1</v>
      </c>
      <c r="D6074" s="3" t="n">
        <v>1</v>
      </c>
      <c r="E6074" s="3" t="n">
        <v>1</v>
      </c>
      <c r="F6074" s="3" t="n">
        <v>431</v>
      </c>
      <c r="G6074" s="3" t="n">
        <v>24580</v>
      </c>
      <c r="H6074" s="3" t="n">
        <f aca="false">C6074/F6074</f>
        <v>0.00232018561484919</v>
      </c>
      <c r="I6074" s="3" t="n">
        <f aca="false">D6074/G6074</f>
        <v>4.06834825061025E-005</v>
      </c>
    </row>
    <row r="6075" customFormat="false" ht="13" hidden="false" customHeight="false" outlineLevel="0" collapsed="false">
      <c r="A6075" s="3" t="s">
        <v>207</v>
      </c>
      <c r="B6075" s="3" t="s">
        <v>157</v>
      </c>
      <c r="C6075" s="3" t="n">
        <v>1</v>
      </c>
      <c r="D6075" s="3" t="n">
        <v>1</v>
      </c>
      <c r="E6075" s="3" t="n">
        <v>1</v>
      </c>
      <c r="F6075" s="3" t="n">
        <v>431</v>
      </c>
      <c r="G6075" s="3" t="n">
        <v>30740</v>
      </c>
      <c r="H6075" s="3" t="n">
        <f aca="false">C6075/F6075</f>
        <v>0.00232018561484919</v>
      </c>
      <c r="I6075" s="3" t="n">
        <f aca="false">D6075/G6075</f>
        <v>3.25309043591412E-005</v>
      </c>
    </row>
    <row r="6076" customFormat="false" ht="13" hidden="false" customHeight="false" outlineLevel="0" collapsed="false">
      <c r="A6076" s="3" t="s">
        <v>207</v>
      </c>
      <c r="B6076" s="3" t="s">
        <v>234</v>
      </c>
      <c r="C6076" s="3" t="n">
        <v>1</v>
      </c>
      <c r="D6076" s="3" t="n">
        <v>1</v>
      </c>
      <c r="E6076" s="3" t="n">
        <v>1</v>
      </c>
      <c r="F6076" s="3" t="n">
        <v>431</v>
      </c>
      <c r="G6076" s="3" t="n">
        <v>42166</v>
      </c>
      <c r="H6076" s="3" t="n">
        <f aca="false">C6076/F6076</f>
        <v>0.00232018561484919</v>
      </c>
      <c r="I6076" s="3" t="n">
        <f aca="false">D6076/G6076</f>
        <v>2.3715789972964E-005</v>
      </c>
    </row>
    <row r="6077" customFormat="false" ht="13" hidden="false" customHeight="false" outlineLevel="0" collapsed="false">
      <c r="A6077" s="3" t="s">
        <v>143</v>
      </c>
      <c r="B6077" s="3" t="s">
        <v>211</v>
      </c>
      <c r="C6077" s="3" t="n">
        <v>725</v>
      </c>
      <c r="D6077" s="3" t="n">
        <v>701</v>
      </c>
      <c r="E6077" s="3" t="n">
        <v>728</v>
      </c>
      <c r="F6077" s="3" t="n">
        <v>313612</v>
      </c>
      <c r="G6077" s="3" t="n">
        <v>4718</v>
      </c>
      <c r="H6077" s="3" t="n">
        <f aca="false">C6077/F6077</f>
        <v>0.00231177378416642</v>
      </c>
      <c r="I6077" s="3" t="n">
        <f aca="false">D6077/G6077</f>
        <v>0.148579906740144</v>
      </c>
    </row>
    <row r="6078" customFormat="false" ht="13" hidden="false" customHeight="false" outlineLevel="0" collapsed="false">
      <c r="A6078" s="3" t="s">
        <v>157</v>
      </c>
      <c r="B6078" s="3" t="s">
        <v>225</v>
      </c>
      <c r="C6078" s="3" t="n">
        <v>71</v>
      </c>
      <c r="D6078" s="3" t="n">
        <v>70</v>
      </c>
      <c r="E6078" s="3" t="n">
        <v>71</v>
      </c>
      <c r="F6078" s="3" t="n">
        <v>30740</v>
      </c>
      <c r="G6078" s="3" t="n">
        <v>77941</v>
      </c>
      <c r="H6078" s="3" t="n">
        <f aca="false">C6078/F6078</f>
        <v>0.00230969420949902</v>
      </c>
      <c r="I6078" s="3" t="n">
        <f aca="false">D6078/G6078</f>
        <v>0.00089811524101564</v>
      </c>
    </row>
    <row r="6079" customFormat="false" ht="13" hidden="false" customHeight="false" outlineLevel="0" collapsed="false">
      <c r="A6079" s="3" t="s">
        <v>240</v>
      </c>
      <c r="B6079" s="3" t="s">
        <v>235</v>
      </c>
      <c r="C6079" s="3" t="n">
        <v>29</v>
      </c>
      <c r="D6079" s="3" t="n">
        <v>29</v>
      </c>
      <c r="E6079" s="3" t="n">
        <v>29</v>
      </c>
      <c r="F6079" s="3" t="n">
        <v>12565</v>
      </c>
      <c r="G6079" s="3" t="n">
        <v>11594</v>
      </c>
      <c r="H6079" s="3" t="n">
        <f aca="false">C6079/F6079</f>
        <v>0.00230799840827696</v>
      </c>
      <c r="I6079" s="3" t="n">
        <f aca="false">D6079/G6079</f>
        <v>0.00250129377264102</v>
      </c>
    </row>
    <row r="6080" customFormat="false" ht="13" hidden="false" customHeight="false" outlineLevel="0" collapsed="false">
      <c r="A6080" s="3" t="s">
        <v>204</v>
      </c>
      <c r="B6080" s="3" t="s">
        <v>168</v>
      </c>
      <c r="C6080" s="3" t="n">
        <v>21</v>
      </c>
      <c r="D6080" s="3" t="n">
        <v>22</v>
      </c>
      <c r="E6080" s="3" t="n">
        <v>22</v>
      </c>
      <c r="F6080" s="3" t="n">
        <v>9118</v>
      </c>
      <c r="G6080" s="3" t="n">
        <v>748</v>
      </c>
      <c r="H6080" s="3" t="n">
        <f aca="false">C6080/F6080</f>
        <v>0.00230313665277473</v>
      </c>
      <c r="I6080" s="3" t="n">
        <f aca="false">D6080/G6080</f>
        <v>0.0294117647058824</v>
      </c>
    </row>
    <row r="6081" customFormat="false" ht="13" hidden="false" customHeight="false" outlineLevel="0" collapsed="false">
      <c r="A6081" s="3" t="s">
        <v>199</v>
      </c>
      <c r="B6081" s="3" t="s">
        <v>122</v>
      </c>
      <c r="C6081" s="3" t="n">
        <v>417</v>
      </c>
      <c r="D6081" s="3" t="n">
        <v>417</v>
      </c>
      <c r="E6081" s="3" t="n">
        <v>417</v>
      </c>
      <c r="F6081" s="3" t="n">
        <v>181125</v>
      </c>
      <c r="G6081" s="3" t="n">
        <v>6585</v>
      </c>
      <c r="H6081" s="3" t="n">
        <f aca="false">C6081/F6081</f>
        <v>0.00230227743271222</v>
      </c>
      <c r="I6081" s="3" t="n">
        <f aca="false">D6081/G6081</f>
        <v>0.0633257403189066</v>
      </c>
    </row>
    <row r="6082" customFormat="false" ht="13" hidden="false" customHeight="false" outlineLevel="0" collapsed="false">
      <c r="A6082" s="3" t="s">
        <v>232</v>
      </c>
      <c r="B6082" s="3" t="s">
        <v>164</v>
      </c>
      <c r="C6082" s="3" t="n">
        <v>5</v>
      </c>
      <c r="D6082" s="3" t="n">
        <v>5</v>
      </c>
      <c r="E6082" s="3" t="n">
        <v>5</v>
      </c>
      <c r="F6082" s="3" t="n">
        <v>2172</v>
      </c>
      <c r="G6082" s="3" t="n">
        <v>511</v>
      </c>
      <c r="H6082" s="3" t="n">
        <f aca="false">C6082/F6082</f>
        <v>0.00230202578268877</v>
      </c>
      <c r="I6082" s="3" t="n">
        <f aca="false">D6082/G6082</f>
        <v>0.00978473581213307</v>
      </c>
    </row>
    <row r="6083" customFormat="false" ht="13" hidden="false" customHeight="false" outlineLevel="0" collapsed="false">
      <c r="A6083" s="3" t="s">
        <v>232</v>
      </c>
      <c r="B6083" s="3" t="s">
        <v>121</v>
      </c>
      <c r="C6083" s="3" t="n">
        <v>5</v>
      </c>
      <c r="D6083" s="3" t="n">
        <v>5</v>
      </c>
      <c r="E6083" s="3" t="n">
        <v>5</v>
      </c>
      <c r="F6083" s="3" t="n">
        <v>2172</v>
      </c>
      <c r="G6083" s="3" t="n">
        <v>10637</v>
      </c>
      <c r="H6083" s="3" t="n">
        <f aca="false">C6083/F6083</f>
        <v>0.00230202578268877</v>
      </c>
      <c r="I6083" s="3" t="n">
        <f aca="false">D6083/G6083</f>
        <v>0.000470057346996334</v>
      </c>
    </row>
    <row r="6084" customFormat="false" ht="13" hidden="false" customHeight="false" outlineLevel="0" collapsed="false">
      <c r="A6084" s="3" t="s">
        <v>205</v>
      </c>
      <c r="B6084" s="3" t="s">
        <v>234</v>
      </c>
      <c r="C6084" s="3" t="n">
        <v>15</v>
      </c>
      <c r="D6084" s="3" t="n">
        <v>16</v>
      </c>
      <c r="E6084" s="3" t="n">
        <v>18</v>
      </c>
      <c r="F6084" s="3" t="n">
        <v>6516</v>
      </c>
      <c r="G6084" s="3" t="n">
        <v>42166</v>
      </c>
      <c r="H6084" s="3" t="n">
        <f aca="false">C6084/F6084</f>
        <v>0.00230202578268877</v>
      </c>
      <c r="I6084" s="3" t="n">
        <f aca="false">D6084/G6084</f>
        <v>0.000379452639567424</v>
      </c>
    </row>
    <row r="6085" customFormat="false" ht="13" hidden="false" customHeight="false" outlineLevel="0" collapsed="false">
      <c r="A6085" s="3" t="s">
        <v>175</v>
      </c>
      <c r="B6085" s="3" t="s">
        <v>148</v>
      </c>
      <c r="C6085" s="3" t="n">
        <v>127</v>
      </c>
      <c r="D6085" s="3" t="n">
        <v>117</v>
      </c>
      <c r="E6085" s="3" t="n">
        <v>127</v>
      </c>
      <c r="F6085" s="3" t="n">
        <v>55277</v>
      </c>
      <c r="G6085" s="3" t="n">
        <v>2056</v>
      </c>
      <c r="H6085" s="3" t="n">
        <f aca="false">C6085/F6085</f>
        <v>0.00229751976409718</v>
      </c>
      <c r="I6085" s="3" t="n">
        <f aca="false">D6085/G6085</f>
        <v>0.0569066147859922</v>
      </c>
    </row>
    <row r="6086" customFormat="false" ht="13" hidden="false" customHeight="false" outlineLevel="0" collapsed="false">
      <c r="A6086" s="3" t="s">
        <v>191</v>
      </c>
      <c r="B6086" s="3" t="s">
        <v>131</v>
      </c>
      <c r="C6086" s="3" t="n">
        <v>15</v>
      </c>
      <c r="D6086" s="3" t="n">
        <v>15</v>
      </c>
      <c r="E6086" s="3" t="n">
        <v>15</v>
      </c>
      <c r="F6086" s="3" t="n">
        <v>6533</v>
      </c>
      <c r="G6086" s="3" t="n">
        <v>46</v>
      </c>
      <c r="H6086" s="3" t="n">
        <f aca="false">C6086/F6086</f>
        <v>0.00229603551201592</v>
      </c>
      <c r="I6086" s="3" t="n">
        <f aca="false">D6086/G6086</f>
        <v>0.326086956521739</v>
      </c>
    </row>
    <row r="6087" customFormat="false" ht="13" hidden="false" customHeight="false" outlineLevel="0" collapsed="false">
      <c r="A6087" s="3" t="s">
        <v>191</v>
      </c>
      <c r="B6087" s="3" t="s">
        <v>109</v>
      </c>
      <c r="C6087" s="3" t="n">
        <v>15</v>
      </c>
      <c r="D6087" s="3" t="n">
        <v>15</v>
      </c>
      <c r="E6087" s="3" t="n">
        <v>15</v>
      </c>
      <c r="F6087" s="3" t="n">
        <v>6533</v>
      </c>
      <c r="G6087" s="3" t="n">
        <v>1785</v>
      </c>
      <c r="H6087" s="3" t="n">
        <f aca="false">C6087/F6087</f>
        <v>0.00229603551201592</v>
      </c>
      <c r="I6087" s="3" t="n">
        <f aca="false">D6087/G6087</f>
        <v>0.00840336134453782</v>
      </c>
    </row>
    <row r="6088" customFormat="false" ht="13" hidden="false" customHeight="false" outlineLevel="0" collapsed="false">
      <c r="A6088" s="3" t="s">
        <v>191</v>
      </c>
      <c r="B6088" s="3" t="s">
        <v>234</v>
      </c>
      <c r="C6088" s="3" t="n">
        <v>15</v>
      </c>
      <c r="D6088" s="3" t="n">
        <v>15</v>
      </c>
      <c r="E6088" s="3" t="n">
        <v>15</v>
      </c>
      <c r="F6088" s="3" t="n">
        <v>6533</v>
      </c>
      <c r="G6088" s="3" t="n">
        <v>42166</v>
      </c>
      <c r="H6088" s="3" t="n">
        <f aca="false">C6088/F6088</f>
        <v>0.00229603551201592</v>
      </c>
      <c r="I6088" s="3" t="n">
        <f aca="false">D6088/G6088</f>
        <v>0.00035573684959446</v>
      </c>
    </row>
    <row r="6089" customFormat="false" ht="13" hidden="false" customHeight="false" outlineLevel="0" collapsed="false">
      <c r="A6089" s="3" t="s">
        <v>241</v>
      </c>
      <c r="B6089" s="3" t="s">
        <v>107</v>
      </c>
      <c r="C6089" s="3" t="n">
        <v>10</v>
      </c>
      <c r="D6089" s="3" t="n">
        <v>10</v>
      </c>
      <c r="E6089" s="3" t="n">
        <v>10</v>
      </c>
      <c r="F6089" s="3" t="n">
        <v>4358</v>
      </c>
      <c r="G6089" s="3" t="n">
        <v>812</v>
      </c>
      <c r="H6089" s="3" t="n">
        <f aca="false">C6089/F6089</f>
        <v>0.00229463056447912</v>
      </c>
      <c r="I6089" s="3" t="n">
        <f aca="false">D6089/G6089</f>
        <v>0.0123152709359606</v>
      </c>
    </row>
    <row r="6090" customFormat="false" ht="13" hidden="false" customHeight="false" outlineLevel="0" collapsed="false">
      <c r="A6090" s="3" t="s">
        <v>188</v>
      </c>
      <c r="B6090" s="3" t="s">
        <v>234</v>
      </c>
      <c r="C6090" s="3" t="n">
        <v>35</v>
      </c>
      <c r="D6090" s="3" t="n">
        <v>36</v>
      </c>
      <c r="E6090" s="3" t="n">
        <v>37</v>
      </c>
      <c r="F6090" s="3" t="n">
        <v>15253</v>
      </c>
      <c r="G6090" s="3" t="n">
        <v>42166</v>
      </c>
      <c r="H6090" s="3" t="n">
        <f aca="false">C6090/F6090</f>
        <v>0.00229463056447912</v>
      </c>
      <c r="I6090" s="3" t="n">
        <f aca="false">D6090/G6090</f>
        <v>0.000853768439026704</v>
      </c>
    </row>
    <row r="6091" customFormat="false" ht="13" hidden="false" customHeight="false" outlineLevel="0" collapsed="false">
      <c r="A6091" s="3" t="s">
        <v>167</v>
      </c>
      <c r="B6091" s="3" t="s">
        <v>227</v>
      </c>
      <c r="C6091" s="3" t="n">
        <v>36</v>
      </c>
      <c r="D6091" s="3" t="n">
        <v>37</v>
      </c>
      <c r="E6091" s="3" t="n">
        <v>37</v>
      </c>
      <c r="F6091" s="3" t="n">
        <v>15690</v>
      </c>
      <c r="G6091" s="3" t="n">
        <v>98090</v>
      </c>
      <c r="H6091" s="3" t="n">
        <f aca="false">C6091/F6091</f>
        <v>0.00229445506692161</v>
      </c>
      <c r="I6091" s="3" t="n">
        <f aca="false">D6091/G6091</f>
        <v>0.000377204608013049</v>
      </c>
    </row>
    <row r="6092" customFormat="false" ht="13" hidden="false" customHeight="false" outlineLevel="0" collapsed="false">
      <c r="A6092" s="3" t="s">
        <v>140</v>
      </c>
      <c r="B6092" s="3" t="s">
        <v>227</v>
      </c>
      <c r="C6092" s="3" t="n">
        <v>40</v>
      </c>
      <c r="D6092" s="3" t="n">
        <v>40</v>
      </c>
      <c r="E6092" s="3" t="n">
        <v>40</v>
      </c>
      <c r="F6092" s="3" t="n">
        <v>17502</v>
      </c>
      <c r="G6092" s="3" t="n">
        <v>98090</v>
      </c>
      <c r="H6092" s="3" t="n">
        <f aca="false">C6092/F6092</f>
        <v>0.00228545309107531</v>
      </c>
      <c r="I6092" s="3" t="n">
        <f aca="false">D6092/G6092</f>
        <v>0.000407788765419513</v>
      </c>
    </row>
    <row r="6093" customFormat="false" ht="13" hidden="false" customHeight="false" outlineLevel="0" collapsed="false">
      <c r="A6093" s="3" t="s">
        <v>177</v>
      </c>
      <c r="B6093" s="3" t="s">
        <v>111</v>
      </c>
      <c r="C6093" s="3" t="n">
        <v>44</v>
      </c>
      <c r="D6093" s="3" t="n">
        <v>24</v>
      </c>
      <c r="E6093" s="3" t="n">
        <v>46</v>
      </c>
      <c r="F6093" s="3" t="n">
        <v>19272</v>
      </c>
      <c r="G6093" s="3" t="n">
        <v>2216</v>
      </c>
      <c r="H6093" s="3" t="n">
        <f aca="false">C6093/F6093</f>
        <v>0.00228310502283105</v>
      </c>
      <c r="I6093" s="3" t="n">
        <f aca="false">D6093/G6093</f>
        <v>0.0108303249097473</v>
      </c>
    </row>
    <row r="6094" customFormat="false" ht="13" hidden="false" customHeight="false" outlineLevel="0" collapsed="false">
      <c r="A6094" s="3" t="s">
        <v>177</v>
      </c>
      <c r="B6094" s="3" t="s">
        <v>120</v>
      </c>
      <c r="C6094" s="3" t="n">
        <v>44</v>
      </c>
      <c r="D6094" s="3" t="n">
        <v>24</v>
      </c>
      <c r="E6094" s="3" t="n">
        <v>46</v>
      </c>
      <c r="F6094" s="3" t="n">
        <v>19272</v>
      </c>
      <c r="G6094" s="3" t="n">
        <v>2394</v>
      </c>
      <c r="H6094" s="3" t="n">
        <f aca="false">C6094/F6094</f>
        <v>0.00228310502283105</v>
      </c>
      <c r="I6094" s="3" t="n">
        <f aca="false">D6094/G6094</f>
        <v>0.0100250626566416</v>
      </c>
    </row>
    <row r="6095" customFormat="false" ht="13" hidden="false" customHeight="false" outlineLevel="0" collapsed="false">
      <c r="A6095" s="3" t="n">
        <v>39225</v>
      </c>
      <c r="B6095" s="3" t="s">
        <v>145</v>
      </c>
      <c r="C6095" s="3" t="n">
        <v>73</v>
      </c>
      <c r="D6095" s="3" t="n">
        <v>70</v>
      </c>
      <c r="E6095" s="3" t="n">
        <v>73</v>
      </c>
      <c r="F6095" s="3" t="n">
        <v>31986</v>
      </c>
      <c r="G6095" s="3" t="n">
        <v>6741</v>
      </c>
      <c r="H6095" s="3" t="n">
        <f aca="false">C6095/F6095</f>
        <v>0.00228224848371162</v>
      </c>
      <c r="I6095" s="3" t="n">
        <f aca="false">D6095/G6095</f>
        <v>0.0103842159916926</v>
      </c>
    </row>
    <row r="6096" customFormat="false" ht="13" hidden="false" customHeight="false" outlineLevel="0" collapsed="false">
      <c r="A6096" s="3" t="s">
        <v>122</v>
      </c>
      <c r="B6096" s="3" t="s">
        <v>207</v>
      </c>
      <c r="C6096" s="3" t="n">
        <v>15</v>
      </c>
      <c r="D6096" s="3" t="n">
        <v>15</v>
      </c>
      <c r="E6096" s="3" t="n">
        <v>15</v>
      </c>
      <c r="F6096" s="3" t="n">
        <v>6585</v>
      </c>
      <c r="G6096" s="3" t="n">
        <v>431</v>
      </c>
      <c r="H6096" s="3" t="n">
        <f aca="false">C6096/F6096</f>
        <v>0.00227790432801822</v>
      </c>
      <c r="I6096" s="3" t="n">
        <f aca="false">D6096/G6096</f>
        <v>0.0348027842227378</v>
      </c>
    </row>
    <row r="6097" customFormat="false" ht="13" hidden="false" customHeight="false" outlineLevel="0" collapsed="false">
      <c r="A6097" s="3" t="s">
        <v>125</v>
      </c>
      <c r="B6097" s="3" t="s">
        <v>160</v>
      </c>
      <c r="C6097" s="3" t="n">
        <v>7</v>
      </c>
      <c r="D6097" s="3" t="n">
        <v>7</v>
      </c>
      <c r="E6097" s="3" t="n">
        <v>7</v>
      </c>
      <c r="F6097" s="3" t="n">
        <v>3073</v>
      </c>
      <c r="G6097" s="3" t="n">
        <v>748</v>
      </c>
      <c r="H6097" s="3" t="n">
        <f aca="false">C6097/F6097</f>
        <v>0.00227790432801822</v>
      </c>
      <c r="I6097" s="3" t="n">
        <f aca="false">D6097/G6097</f>
        <v>0.00935828877005348</v>
      </c>
    </row>
    <row r="6098" customFormat="false" ht="13" hidden="false" customHeight="false" outlineLevel="0" collapsed="false">
      <c r="A6098" s="3" t="s">
        <v>125</v>
      </c>
      <c r="B6098" s="3" t="s">
        <v>187</v>
      </c>
      <c r="C6098" s="3" t="n">
        <v>7</v>
      </c>
      <c r="D6098" s="3" t="n">
        <v>9</v>
      </c>
      <c r="E6098" s="3" t="n">
        <v>10</v>
      </c>
      <c r="F6098" s="3" t="n">
        <v>3073</v>
      </c>
      <c r="G6098" s="3" t="n">
        <v>1223</v>
      </c>
      <c r="H6098" s="3" t="n">
        <f aca="false">C6098/F6098</f>
        <v>0.00227790432801822</v>
      </c>
      <c r="I6098" s="3" t="n">
        <f aca="false">D6098/G6098</f>
        <v>0.00735895339329518</v>
      </c>
    </row>
    <row r="6099" customFormat="false" ht="13" hidden="false" customHeight="false" outlineLevel="0" collapsed="false">
      <c r="A6099" s="3" t="s">
        <v>122</v>
      </c>
      <c r="B6099" s="3" t="s">
        <v>235</v>
      </c>
      <c r="C6099" s="3" t="n">
        <v>15</v>
      </c>
      <c r="D6099" s="3" t="n">
        <v>15</v>
      </c>
      <c r="E6099" s="3" t="n">
        <v>15</v>
      </c>
      <c r="F6099" s="3" t="n">
        <v>6585</v>
      </c>
      <c r="G6099" s="3" t="n">
        <v>11594</v>
      </c>
      <c r="H6099" s="3" t="n">
        <f aca="false">C6099/F6099</f>
        <v>0.00227790432801822</v>
      </c>
      <c r="I6099" s="3" t="n">
        <f aca="false">D6099/G6099</f>
        <v>0.00129377264102122</v>
      </c>
    </row>
    <row r="6100" customFormat="false" ht="13" hidden="false" customHeight="false" outlineLevel="0" collapsed="false">
      <c r="A6100" s="3" t="s">
        <v>125</v>
      </c>
      <c r="B6100" s="3" t="s">
        <v>99</v>
      </c>
      <c r="C6100" s="3" t="n">
        <v>7</v>
      </c>
      <c r="D6100" s="3" t="n">
        <v>7</v>
      </c>
      <c r="E6100" s="3" t="n">
        <v>7</v>
      </c>
      <c r="F6100" s="3" t="n">
        <v>3073</v>
      </c>
      <c r="G6100" s="3" t="n">
        <v>25067</v>
      </c>
      <c r="H6100" s="3" t="n">
        <f aca="false">C6100/F6100</f>
        <v>0.00227790432801822</v>
      </c>
      <c r="I6100" s="3" t="n">
        <f aca="false">D6100/G6100</f>
        <v>0.000279251605696733</v>
      </c>
    </row>
    <row r="6101" customFormat="false" ht="13" hidden="false" customHeight="false" outlineLevel="0" collapsed="false">
      <c r="A6101" s="3" t="s">
        <v>143</v>
      </c>
      <c r="B6101" s="3" t="s">
        <v>99</v>
      </c>
      <c r="C6101" s="3" t="n">
        <v>714</v>
      </c>
      <c r="D6101" s="3" t="n">
        <v>757</v>
      </c>
      <c r="E6101" s="3" t="n">
        <v>852</v>
      </c>
      <c r="F6101" s="3" t="n">
        <v>313612</v>
      </c>
      <c r="G6101" s="3" t="n">
        <v>25067</v>
      </c>
      <c r="H6101" s="3" t="n">
        <f aca="false">C6101/F6101</f>
        <v>0.002276698595717</v>
      </c>
      <c r="I6101" s="3" t="n">
        <f aca="false">D6101/G6101</f>
        <v>0.0301990665017752</v>
      </c>
    </row>
    <row r="6102" customFormat="false" ht="13" hidden="false" customHeight="false" outlineLevel="0" collapsed="false">
      <c r="A6102" s="3" t="s">
        <v>197</v>
      </c>
      <c r="B6102" s="3" t="s">
        <v>206</v>
      </c>
      <c r="C6102" s="3" t="n">
        <v>7</v>
      </c>
      <c r="D6102" s="3" t="n">
        <v>7</v>
      </c>
      <c r="E6102" s="3" t="n">
        <v>7</v>
      </c>
      <c r="F6102" s="3" t="n">
        <v>3078</v>
      </c>
      <c r="G6102" s="3" t="n">
        <v>282</v>
      </c>
      <c r="H6102" s="3" t="n">
        <f aca="false">C6102/F6102</f>
        <v>0.00227420402858999</v>
      </c>
      <c r="I6102" s="3" t="n">
        <f aca="false">D6102/G6102</f>
        <v>0.024822695035461</v>
      </c>
    </row>
    <row r="6103" customFormat="false" ht="13" hidden="false" customHeight="false" outlineLevel="0" collapsed="false">
      <c r="A6103" s="3" t="s">
        <v>197</v>
      </c>
      <c r="B6103" s="3" t="s">
        <v>144</v>
      </c>
      <c r="C6103" s="3" t="n">
        <v>7</v>
      </c>
      <c r="D6103" s="3" t="n">
        <v>7</v>
      </c>
      <c r="E6103" s="3" t="n">
        <v>7</v>
      </c>
      <c r="F6103" s="3" t="n">
        <v>3078</v>
      </c>
      <c r="G6103" s="3" t="n">
        <v>965</v>
      </c>
      <c r="H6103" s="3" t="n">
        <f aca="false">C6103/F6103</f>
        <v>0.00227420402858999</v>
      </c>
      <c r="I6103" s="3" t="n">
        <f aca="false">D6103/G6103</f>
        <v>0.00725388601036269</v>
      </c>
    </row>
    <row r="6104" customFormat="false" ht="13" hidden="false" customHeight="false" outlineLevel="0" collapsed="false">
      <c r="A6104" s="3" t="s">
        <v>197</v>
      </c>
      <c r="B6104" s="3" t="s">
        <v>110</v>
      </c>
      <c r="C6104" s="3" t="n">
        <v>7</v>
      </c>
      <c r="D6104" s="3" t="n">
        <v>8</v>
      </c>
      <c r="E6104" s="3" t="n">
        <v>8</v>
      </c>
      <c r="F6104" s="3" t="n">
        <v>3078</v>
      </c>
      <c r="G6104" s="3" t="n">
        <v>1112</v>
      </c>
      <c r="H6104" s="3" t="n">
        <f aca="false">C6104/F6104</f>
        <v>0.00227420402858999</v>
      </c>
      <c r="I6104" s="3" t="n">
        <f aca="false">D6104/G6104</f>
        <v>0.00719424460431655</v>
      </c>
    </row>
    <row r="6105" customFormat="false" ht="13" hidden="false" customHeight="false" outlineLevel="0" collapsed="false">
      <c r="A6105" s="3" t="s">
        <v>197</v>
      </c>
      <c r="B6105" s="3" t="s">
        <v>120</v>
      </c>
      <c r="C6105" s="3" t="n">
        <v>7</v>
      </c>
      <c r="D6105" s="3" t="n">
        <v>8</v>
      </c>
      <c r="E6105" s="3" t="n">
        <v>8</v>
      </c>
      <c r="F6105" s="3" t="n">
        <v>3078</v>
      </c>
      <c r="G6105" s="3" t="n">
        <v>2394</v>
      </c>
      <c r="H6105" s="3" t="n">
        <f aca="false">C6105/F6105</f>
        <v>0.00227420402858999</v>
      </c>
      <c r="I6105" s="3" t="n">
        <f aca="false">D6105/G6105</f>
        <v>0.00334168755221387</v>
      </c>
    </row>
    <row r="6106" customFormat="false" ht="13" hidden="false" customHeight="false" outlineLevel="0" collapsed="false">
      <c r="A6106" s="3" t="s">
        <v>172</v>
      </c>
      <c r="B6106" s="3" t="s">
        <v>188</v>
      </c>
      <c r="C6106" s="3" t="n">
        <v>118</v>
      </c>
      <c r="D6106" s="3" t="n">
        <v>116</v>
      </c>
      <c r="E6106" s="3" t="n">
        <v>120</v>
      </c>
      <c r="F6106" s="3" t="n">
        <v>52042</v>
      </c>
      <c r="G6106" s="3" t="n">
        <v>15253</v>
      </c>
      <c r="H6106" s="3" t="n">
        <f aca="false">C6106/F6106</f>
        <v>0.00226739940817032</v>
      </c>
      <c r="I6106" s="3" t="n">
        <f aca="false">D6106/G6106</f>
        <v>0.00760506129941651</v>
      </c>
    </row>
    <row r="6107" customFormat="false" ht="13" hidden="false" customHeight="false" outlineLevel="0" collapsed="false">
      <c r="A6107" s="3" t="s">
        <v>173</v>
      </c>
      <c r="B6107" s="3" t="s">
        <v>176</v>
      </c>
      <c r="C6107" s="3" t="n">
        <v>17</v>
      </c>
      <c r="D6107" s="3" t="n">
        <v>15</v>
      </c>
      <c r="E6107" s="3" t="n">
        <v>17</v>
      </c>
      <c r="F6107" s="3" t="n">
        <v>7502</v>
      </c>
      <c r="G6107" s="3" t="n">
        <v>233</v>
      </c>
      <c r="H6107" s="3" t="n">
        <f aca="false">C6107/F6107</f>
        <v>0.00226606238336444</v>
      </c>
      <c r="I6107" s="3" t="n">
        <f aca="false">D6107/G6107</f>
        <v>0.0643776824034335</v>
      </c>
    </row>
    <row r="6108" customFormat="false" ht="13" hidden="false" customHeight="false" outlineLevel="0" collapsed="false">
      <c r="A6108" s="3" t="s">
        <v>173</v>
      </c>
      <c r="B6108" s="3" t="s">
        <v>130</v>
      </c>
      <c r="C6108" s="3" t="n">
        <v>17</v>
      </c>
      <c r="D6108" s="3" t="n">
        <v>17</v>
      </c>
      <c r="E6108" s="3" t="n">
        <v>17</v>
      </c>
      <c r="F6108" s="3" t="n">
        <v>7502</v>
      </c>
      <c r="G6108" s="3" t="n">
        <v>15884</v>
      </c>
      <c r="H6108" s="3" t="n">
        <f aca="false">C6108/F6108</f>
        <v>0.00226606238336444</v>
      </c>
      <c r="I6108" s="3" t="n">
        <f aca="false">D6108/G6108</f>
        <v>0.00107025938050869</v>
      </c>
    </row>
    <row r="6109" customFormat="false" ht="13" hidden="false" customHeight="false" outlineLevel="0" collapsed="false">
      <c r="A6109" s="3" t="s">
        <v>173</v>
      </c>
      <c r="B6109" s="3" t="s">
        <v>237</v>
      </c>
      <c r="C6109" s="3" t="n">
        <v>17</v>
      </c>
      <c r="D6109" s="3" t="n">
        <v>11</v>
      </c>
      <c r="E6109" s="3" t="n">
        <v>17</v>
      </c>
      <c r="F6109" s="3" t="n">
        <v>7502</v>
      </c>
      <c r="G6109" s="3" t="n">
        <v>11033</v>
      </c>
      <c r="H6109" s="3" t="n">
        <f aca="false">C6109/F6109</f>
        <v>0.00226606238336444</v>
      </c>
      <c r="I6109" s="3" t="n">
        <f aca="false">D6109/G6109</f>
        <v>0.000997008973080758</v>
      </c>
    </row>
    <row r="6110" customFormat="false" ht="13" hidden="false" customHeight="false" outlineLevel="0" collapsed="false">
      <c r="A6110" s="3" t="s">
        <v>173</v>
      </c>
      <c r="B6110" s="3" t="s">
        <v>155</v>
      </c>
      <c r="C6110" s="3" t="n">
        <v>17</v>
      </c>
      <c r="D6110" s="3" t="n">
        <v>17</v>
      </c>
      <c r="E6110" s="3" t="n">
        <v>17</v>
      </c>
      <c r="F6110" s="3" t="n">
        <v>7502</v>
      </c>
      <c r="G6110" s="3" t="n">
        <v>48897</v>
      </c>
      <c r="H6110" s="3" t="n">
        <f aca="false">C6110/F6110</f>
        <v>0.00226606238336444</v>
      </c>
      <c r="I6110" s="3" t="n">
        <f aca="false">D6110/G6110</f>
        <v>0.000347669591181463</v>
      </c>
    </row>
    <row r="6111" customFormat="false" ht="13" hidden="false" customHeight="false" outlineLevel="0" collapsed="false">
      <c r="A6111" s="3" t="s">
        <v>115</v>
      </c>
      <c r="B6111" s="3" t="s">
        <v>211</v>
      </c>
      <c r="C6111" s="3" t="n">
        <v>46</v>
      </c>
      <c r="D6111" s="3" t="n">
        <v>45</v>
      </c>
      <c r="E6111" s="3" t="n">
        <v>46</v>
      </c>
      <c r="F6111" s="3" t="n">
        <v>20304</v>
      </c>
      <c r="G6111" s="3" t="n">
        <v>4718</v>
      </c>
      <c r="H6111" s="3" t="n">
        <f aca="false">C6111/F6111</f>
        <v>0.0022655634357762</v>
      </c>
      <c r="I6111" s="3" t="n">
        <f aca="false">D6111/G6111</f>
        <v>0.00953793980500212</v>
      </c>
    </row>
    <row r="6112" customFormat="false" ht="13" hidden="false" customHeight="false" outlineLevel="0" collapsed="false">
      <c r="A6112" s="3" t="s">
        <v>159</v>
      </c>
      <c r="B6112" s="3" t="s">
        <v>216</v>
      </c>
      <c r="C6112" s="3" t="n">
        <v>102</v>
      </c>
      <c r="D6112" s="3" t="n">
        <v>103</v>
      </c>
      <c r="E6112" s="3" t="n">
        <v>103</v>
      </c>
      <c r="F6112" s="3" t="n">
        <v>45053</v>
      </c>
      <c r="G6112" s="3" t="n">
        <v>1636</v>
      </c>
      <c r="H6112" s="3" t="n">
        <f aca="false">C6112/F6112</f>
        <v>0.00226400017756864</v>
      </c>
      <c r="I6112" s="3" t="n">
        <f aca="false">D6112/G6112</f>
        <v>0.062958435207824</v>
      </c>
    </row>
    <row r="6113" customFormat="false" ht="13" hidden="false" customHeight="false" outlineLevel="0" collapsed="false">
      <c r="A6113" s="3" t="s">
        <v>208</v>
      </c>
      <c r="B6113" s="3" t="s">
        <v>110</v>
      </c>
      <c r="C6113" s="3" t="n">
        <v>14</v>
      </c>
      <c r="D6113" s="3" t="n">
        <v>6</v>
      </c>
      <c r="E6113" s="3" t="n">
        <v>15</v>
      </c>
      <c r="F6113" s="3" t="n">
        <v>6190</v>
      </c>
      <c r="G6113" s="3" t="n">
        <v>1112</v>
      </c>
      <c r="H6113" s="3" t="n">
        <f aca="false">C6113/F6113</f>
        <v>0.00226171243941842</v>
      </c>
      <c r="I6113" s="3" t="n">
        <f aca="false">D6113/G6113</f>
        <v>0.00539568345323741</v>
      </c>
    </row>
    <row r="6114" customFormat="false" ht="13" hidden="false" customHeight="false" outlineLevel="0" collapsed="false">
      <c r="A6114" s="3" t="s">
        <v>208</v>
      </c>
      <c r="B6114" s="3" t="s">
        <v>114</v>
      </c>
      <c r="C6114" s="3" t="n">
        <v>14</v>
      </c>
      <c r="D6114" s="3" t="n">
        <v>12</v>
      </c>
      <c r="E6114" s="3" t="n">
        <v>14</v>
      </c>
      <c r="F6114" s="3" t="n">
        <v>6190</v>
      </c>
      <c r="G6114" s="3" t="n">
        <v>39202</v>
      </c>
      <c r="H6114" s="3" t="n">
        <f aca="false">C6114/F6114</f>
        <v>0.00226171243941842</v>
      </c>
      <c r="I6114" s="3" t="n">
        <f aca="false">D6114/G6114</f>
        <v>0.000306106831284118</v>
      </c>
    </row>
    <row r="6115" customFormat="false" ht="13" hidden="false" customHeight="false" outlineLevel="0" collapsed="false">
      <c r="A6115" s="3" t="s">
        <v>147</v>
      </c>
      <c r="B6115" s="3" t="s">
        <v>200</v>
      </c>
      <c r="C6115" s="3" t="n">
        <v>153</v>
      </c>
      <c r="D6115" s="3" t="n">
        <v>116</v>
      </c>
      <c r="E6115" s="3" t="n">
        <v>167</v>
      </c>
      <c r="F6115" s="3" t="n">
        <v>67797</v>
      </c>
      <c r="G6115" s="3" t="n">
        <v>6584</v>
      </c>
      <c r="H6115" s="3" t="n">
        <f aca="false">C6115/F6115</f>
        <v>0.00225673702376211</v>
      </c>
      <c r="I6115" s="3" t="n">
        <f aca="false">D6115/G6115</f>
        <v>0.0176184690157959</v>
      </c>
    </row>
    <row r="6116" customFormat="false" ht="13" hidden="false" customHeight="false" outlineLevel="0" collapsed="false">
      <c r="A6116" s="3" t="s">
        <v>111</v>
      </c>
      <c r="B6116" s="3" t="s">
        <v>240</v>
      </c>
      <c r="C6116" s="3" t="n">
        <v>5</v>
      </c>
      <c r="D6116" s="3" t="n">
        <v>5</v>
      </c>
      <c r="E6116" s="3" t="n">
        <v>5</v>
      </c>
      <c r="F6116" s="3" t="n">
        <v>2216</v>
      </c>
      <c r="G6116" s="3" t="n">
        <v>12565</v>
      </c>
      <c r="H6116" s="3" t="n">
        <f aca="false">C6116/F6116</f>
        <v>0.00225631768953069</v>
      </c>
      <c r="I6116" s="3" t="n">
        <f aca="false">D6116/G6116</f>
        <v>0.000397930760047752</v>
      </c>
    </row>
    <row r="6117" customFormat="false" ht="13" hidden="false" customHeight="false" outlineLevel="0" collapsed="false">
      <c r="A6117" s="3" t="s">
        <v>121</v>
      </c>
      <c r="B6117" s="3" t="s">
        <v>138</v>
      </c>
      <c r="C6117" s="3" t="n">
        <v>24</v>
      </c>
      <c r="D6117" s="3" t="n">
        <v>28</v>
      </c>
      <c r="E6117" s="3" t="n">
        <v>31</v>
      </c>
      <c r="F6117" s="3" t="n">
        <v>10637</v>
      </c>
      <c r="G6117" s="3" t="n">
        <v>2069</v>
      </c>
      <c r="H6117" s="3" t="n">
        <f aca="false">C6117/F6117</f>
        <v>0.0022562752655824</v>
      </c>
      <c r="I6117" s="3" t="n">
        <f aca="false">D6117/G6117</f>
        <v>0.013533107781537</v>
      </c>
    </row>
    <row r="6118" customFormat="false" ht="13" hidden="false" customHeight="false" outlineLevel="0" collapsed="false">
      <c r="A6118" s="3" t="s">
        <v>186</v>
      </c>
      <c r="B6118" s="3" t="s">
        <v>138</v>
      </c>
      <c r="C6118" s="3" t="n">
        <v>85</v>
      </c>
      <c r="D6118" s="3" t="n">
        <v>89</v>
      </c>
      <c r="E6118" s="3" t="n">
        <v>102</v>
      </c>
      <c r="F6118" s="3" t="n">
        <v>37766</v>
      </c>
      <c r="G6118" s="3" t="n">
        <v>2069</v>
      </c>
      <c r="H6118" s="3" t="n">
        <f aca="false">C6118/F6118</f>
        <v>0.00225070168935021</v>
      </c>
      <c r="I6118" s="3" t="n">
        <f aca="false">D6118/G6118</f>
        <v>0.0430159497341711</v>
      </c>
    </row>
    <row r="6119" customFormat="false" ht="13" hidden="false" customHeight="false" outlineLevel="0" collapsed="false">
      <c r="A6119" s="3" t="s">
        <v>235</v>
      </c>
      <c r="B6119" s="3" t="s">
        <v>147</v>
      </c>
      <c r="C6119" s="3" t="n">
        <v>26</v>
      </c>
      <c r="D6119" s="3" t="n">
        <v>26</v>
      </c>
      <c r="E6119" s="3" t="n">
        <v>26</v>
      </c>
      <c r="F6119" s="3" t="n">
        <v>11594</v>
      </c>
      <c r="G6119" s="3" t="n">
        <v>67797</v>
      </c>
      <c r="H6119" s="3" t="n">
        <f aca="false">C6119/F6119</f>
        <v>0.00224253924443678</v>
      </c>
      <c r="I6119" s="3" t="n">
        <f aca="false">D6119/G6119</f>
        <v>0.000383497794887679</v>
      </c>
    </row>
    <row r="6120" customFormat="false" ht="13" hidden="false" customHeight="false" outlineLevel="0" collapsed="false">
      <c r="A6120" s="3" t="s">
        <v>230</v>
      </c>
      <c r="B6120" s="3" t="s">
        <v>133</v>
      </c>
      <c r="C6120" s="3" t="n">
        <v>598</v>
      </c>
      <c r="D6120" s="3" t="n">
        <v>571</v>
      </c>
      <c r="E6120" s="3" t="n">
        <v>603</v>
      </c>
      <c r="F6120" s="3" t="n">
        <v>267664</v>
      </c>
      <c r="G6120" s="3" t="n">
        <v>1896</v>
      </c>
      <c r="H6120" s="3" t="n">
        <f aca="false">C6120/F6120</f>
        <v>0.00223414430031682</v>
      </c>
      <c r="I6120" s="3" t="n">
        <f aca="false">D6120/G6120</f>
        <v>0.301160337552743</v>
      </c>
    </row>
    <row r="6121" customFormat="false" ht="13" hidden="false" customHeight="false" outlineLevel="0" collapsed="false">
      <c r="A6121" s="3" t="s">
        <v>99</v>
      </c>
      <c r="B6121" s="3" t="s">
        <v>173</v>
      </c>
      <c r="C6121" s="3" t="n">
        <v>56</v>
      </c>
      <c r="D6121" s="3" t="n">
        <v>44</v>
      </c>
      <c r="E6121" s="3" t="n">
        <v>62</v>
      </c>
      <c r="F6121" s="3" t="n">
        <v>25067</v>
      </c>
      <c r="G6121" s="3" t="n">
        <v>7502</v>
      </c>
      <c r="H6121" s="3" t="n">
        <f aca="false">C6121/F6121</f>
        <v>0.00223401284557386</v>
      </c>
      <c r="I6121" s="3" t="n">
        <f aca="false">D6121/G6121</f>
        <v>0.00586510263929619</v>
      </c>
    </row>
    <row r="6122" customFormat="false" ht="13" hidden="false" customHeight="false" outlineLevel="0" collapsed="false">
      <c r="A6122" s="3" t="s">
        <v>224</v>
      </c>
      <c r="B6122" s="3" t="s">
        <v>100</v>
      </c>
      <c r="C6122" s="3" t="n">
        <v>1</v>
      </c>
      <c r="D6122" s="3" t="n">
        <v>84</v>
      </c>
      <c r="E6122" s="3" t="n">
        <v>84</v>
      </c>
      <c r="F6122" s="3" t="n">
        <v>448</v>
      </c>
      <c r="G6122" s="3" t="n">
        <v>2314</v>
      </c>
      <c r="H6122" s="3" t="n">
        <f aca="false">C6122/F6122</f>
        <v>0.00223214285714286</v>
      </c>
      <c r="I6122" s="3" t="n">
        <f aca="false">D6122/G6122</f>
        <v>0.0363007778738116</v>
      </c>
    </row>
    <row r="6123" customFormat="false" ht="13" hidden="false" customHeight="false" outlineLevel="0" collapsed="false">
      <c r="A6123" s="3" t="s">
        <v>224</v>
      </c>
      <c r="B6123" s="3" t="s">
        <v>105</v>
      </c>
      <c r="C6123" s="3" t="n">
        <v>1</v>
      </c>
      <c r="D6123" s="3" t="n">
        <v>273</v>
      </c>
      <c r="E6123" s="3" t="n">
        <v>273</v>
      </c>
      <c r="F6123" s="3" t="n">
        <v>448</v>
      </c>
      <c r="G6123" s="3" t="n">
        <v>8340</v>
      </c>
      <c r="H6123" s="3" t="n">
        <f aca="false">C6123/F6123</f>
        <v>0.00223214285714286</v>
      </c>
      <c r="I6123" s="3" t="n">
        <f aca="false">D6123/G6123</f>
        <v>0.0327338129496403</v>
      </c>
    </row>
    <row r="6124" customFormat="false" ht="13" hidden="false" customHeight="false" outlineLevel="0" collapsed="false">
      <c r="A6124" s="3" t="s">
        <v>224</v>
      </c>
      <c r="B6124" s="3" t="s">
        <v>196</v>
      </c>
      <c r="C6124" s="3" t="n">
        <v>1</v>
      </c>
      <c r="D6124" s="3" t="n">
        <v>1</v>
      </c>
      <c r="E6124" s="3" t="n">
        <v>1</v>
      </c>
      <c r="F6124" s="3" t="n">
        <v>448</v>
      </c>
      <c r="G6124" s="3" t="n">
        <v>100</v>
      </c>
      <c r="H6124" s="3" t="n">
        <f aca="false">C6124/F6124</f>
        <v>0.00223214285714286</v>
      </c>
      <c r="I6124" s="3" t="n">
        <f aca="false">D6124/G6124</f>
        <v>0.01</v>
      </c>
    </row>
    <row r="6125" customFormat="false" ht="13" hidden="false" customHeight="false" outlineLevel="0" collapsed="false">
      <c r="A6125" s="3" t="s">
        <v>224</v>
      </c>
      <c r="B6125" s="3" t="s">
        <v>176</v>
      </c>
      <c r="C6125" s="3" t="n">
        <v>1</v>
      </c>
      <c r="D6125" s="3" t="n">
        <v>1</v>
      </c>
      <c r="E6125" s="3" t="n">
        <v>1</v>
      </c>
      <c r="F6125" s="3" t="n">
        <v>448</v>
      </c>
      <c r="G6125" s="3" t="n">
        <v>233</v>
      </c>
      <c r="H6125" s="3" t="n">
        <f aca="false">C6125/F6125</f>
        <v>0.00223214285714286</v>
      </c>
      <c r="I6125" s="3" t="n">
        <f aca="false">D6125/G6125</f>
        <v>0.00429184549356223</v>
      </c>
    </row>
    <row r="6126" customFormat="false" ht="13" hidden="false" customHeight="false" outlineLevel="0" collapsed="false">
      <c r="A6126" s="3" t="s">
        <v>224</v>
      </c>
      <c r="B6126" s="3" t="s">
        <v>206</v>
      </c>
      <c r="C6126" s="3" t="n">
        <v>1</v>
      </c>
      <c r="D6126" s="3" t="n">
        <v>1</v>
      </c>
      <c r="E6126" s="3" t="n">
        <v>1</v>
      </c>
      <c r="F6126" s="3" t="n">
        <v>448</v>
      </c>
      <c r="G6126" s="3" t="n">
        <v>282</v>
      </c>
      <c r="H6126" s="3" t="n">
        <f aca="false">C6126/F6126</f>
        <v>0.00223214285714286</v>
      </c>
      <c r="I6126" s="3" t="n">
        <f aca="false">D6126/G6126</f>
        <v>0.00354609929078014</v>
      </c>
    </row>
    <row r="6127" customFormat="false" ht="13" hidden="false" customHeight="false" outlineLevel="0" collapsed="false">
      <c r="A6127" s="3" t="s">
        <v>224</v>
      </c>
      <c r="B6127" s="3" t="s">
        <v>180</v>
      </c>
      <c r="C6127" s="3" t="n">
        <v>1</v>
      </c>
      <c r="D6127" s="3" t="n">
        <v>1</v>
      </c>
      <c r="E6127" s="3" t="n">
        <v>1</v>
      </c>
      <c r="F6127" s="3" t="n">
        <v>448</v>
      </c>
      <c r="G6127" s="3" t="n">
        <v>686</v>
      </c>
      <c r="H6127" s="3" t="n">
        <f aca="false">C6127/F6127</f>
        <v>0.00223214285714286</v>
      </c>
      <c r="I6127" s="3" t="n">
        <f aca="false">D6127/G6127</f>
        <v>0.00145772594752187</v>
      </c>
    </row>
    <row r="6128" customFormat="false" ht="13" hidden="false" customHeight="false" outlineLevel="0" collapsed="false">
      <c r="A6128" s="3" t="s">
        <v>224</v>
      </c>
      <c r="B6128" s="3" t="s">
        <v>184</v>
      </c>
      <c r="C6128" s="3" t="n">
        <v>1</v>
      </c>
      <c r="D6128" s="3" t="n">
        <v>1</v>
      </c>
      <c r="E6128" s="3" t="n">
        <v>1</v>
      </c>
      <c r="F6128" s="3" t="n">
        <v>448</v>
      </c>
      <c r="G6128" s="3" t="n">
        <v>700</v>
      </c>
      <c r="H6128" s="3" t="n">
        <f aca="false">C6128/F6128</f>
        <v>0.00223214285714286</v>
      </c>
      <c r="I6128" s="3" t="n">
        <f aca="false">D6128/G6128</f>
        <v>0.00142857142857143</v>
      </c>
    </row>
    <row r="6129" customFormat="false" ht="13" hidden="false" customHeight="false" outlineLevel="0" collapsed="false">
      <c r="A6129" s="3" t="s">
        <v>224</v>
      </c>
      <c r="B6129" s="3" t="s">
        <v>153</v>
      </c>
      <c r="C6129" s="3" t="n">
        <v>1</v>
      </c>
      <c r="D6129" s="3" t="n">
        <v>1</v>
      </c>
      <c r="E6129" s="3" t="n">
        <v>1</v>
      </c>
      <c r="F6129" s="3" t="n">
        <v>448</v>
      </c>
      <c r="G6129" s="3" t="n">
        <v>737</v>
      </c>
      <c r="H6129" s="3" t="n">
        <f aca="false">C6129/F6129</f>
        <v>0.00223214285714286</v>
      </c>
      <c r="I6129" s="3" t="n">
        <f aca="false">D6129/G6129</f>
        <v>0.00135685210312076</v>
      </c>
    </row>
    <row r="6130" customFormat="false" ht="13" hidden="false" customHeight="false" outlineLevel="0" collapsed="false">
      <c r="A6130" s="3" t="s">
        <v>224</v>
      </c>
      <c r="B6130" s="3" t="s">
        <v>166</v>
      </c>
      <c r="C6130" s="3" t="n">
        <v>1</v>
      </c>
      <c r="D6130" s="3" t="n">
        <v>1</v>
      </c>
      <c r="E6130" s="3" t="n">
        <v>1</v>
      </c>
      <c r="F6130" s="3" t="n">
        <v>448</v>
      </c>
      <c r="G6130" s="3" t="n">
        <v>1105</v>
      </c>
      <c r="H6130" s="3" t="n">
        <f aca="false">C6130/F6130</f>
        <v>0.00223214285714286</v>
      </c>
      <c r="I6130" s="3" t="n">
        <f aca="false">D6130/G6130</f>
        <v>0.000904977375565611</v>
      </c>
    </row>
    <row r="6131" customFormat="false" ht="13" hidden="false" customHeight="false" outlineLevel="0" collapsed="false">
      <c r="A6131" s="3" t="s">
        <v>224</v>
      </c>
      <c r="B6131" s="3" t="s">
        <v>110</v>
      </c>
      <c r="C6131" s="3" t="n">
        <v>1</v>
      </c>
      <c r="D6131" s="3" t="n">
        <v>1</v>
      </c>
      <c r="E6131" s="3" t="n">
        <v>1</v>
      </c>
      <c r="F6131" s="3" t="n">
        <v>448</v>
      </c>
      <c r="G6131" s="3" t="n">
        <v>1112</v>
      </c>
      <c r="H6131" s="3" t="n">
        <f aca="false">C6131/F6131</f>
        <v>0.00223214285714286</v>
      </c>
      <c r="I6131" s="3" t="n">
        <f aca="false">D6131/G6131</f>
        <v>0.000899280575539568</v>
      </c>
    </row>
    <row r="6132" customFormat="false" ht="13" hidden="false" customHeight="false" outlineLevel="0" collapsed="false">
      <c r="A6132" s="3" t="s">
        <v>224</v>
      </c>
      <c r="B6132" s="3" t="s">
        <v>104</v>
      </c>
      <c r="C6132" s="3" t="n">
        <v>1</v>
      </c>
      <c r="D6132" s="3" t="n">
        <v>1</v>
      </c>
      <c r="E6132" s="3" t="n">
        <v>1</v>
      </c>
      <c r="F6132" s="3" t="n">
        <v>448</v>
      </c>
      <c r="G6132" s="3" t="n">
        <v>1379</v>
      </c>
      <c r="H6132" s="3" t="n">
        <f aca="false">C6132/F6132</f>
        <v>0.00223214285714286</v>
      </c>
      <c r="I6132" s="3" t="n">
        <f aca="false">D6132/G6132</f>
        <v>0.000725163161711385</v>
      </c>
    </row>
    <row r="6133" customFormat="false" ht="13" hidden="false" customHeight="false" outlineLevel="0" collapsed="false">
      <c r="A6133" s="3" t="s">
        <v>224</v>
      </c>
      <c r="B6133" s="3" t="s">
        <v>242</v>
      </c>
      <c r="C6133" s="3" t="n">
        <v>1</v>
      </c>
      <c r="D6133" s="3" t="n">
        <v>1</v>
      </c>
      <c r="E6133" s="3" t="n">
        <v>1</v>
      </c>
      <c r="F6133" s="3" t="n">
        <v>448</v>
      </c>
      <c r="G6133" s="3" t="n">
        <v>1391</v>
      </c>
      <c r="H6133" s="3" t="n">
        <f aca="false">C6133/F6133</f>
        <v>0.00223214285714286</v>
      </c>
      <c r="I6133" s="3" t="n">
        <f aca="false">D6133/G6133</f>
        <v>0.000718907260963336</v>
      </c>
    </row>
    <row r="6134" customFormat="false" ht="13" hidden="false" customHeight="false" outlineLevel="0" collapsed="false">
      <c r="A6134" s="3" t="s">
        <v>224</v>
      </c>
      <c r="B6134" s="3" t="s">
        <v>216</v>
      </c>
      <c r="C6134" s="3" t="n">
        <v>1</v>
      </c>
      <c r="D6134" s="3" t="n">
        <v>1</v>
      </c>
      <c r="E6134" s="3" t="n">
        <v>1</v>
      </c>
      <c r="F6134" s="3" t="n">
        <v>448</v>
      </c>
      <c r="G6134" s="3" t="n">
        <v>1636</v>
      </c>
      <c r="H6134" s="3" t="n">
        <f aca="false">C6134/F6134</f>
        <v>0.00223214285714286</v>
      </c>
      <c r="I6134" s="3" t="n">
        <f aca="false">D6134/G6134</f>
        <v>0.000611246943765281</v>
      </c>
    </row>
    <row r="6135" customFormat="false" ht="13" hidden="false" customHeight="false" outlineLevel="0" collapsed="false">
      <c r="A6135" s="3" t="s">
        <v>224</v>
      </c>
      <c r="B6135" s="3" t="s">
        <v>189</v>
      </c>
      <c r="C6135" s="3" t="n">
        <v>1</v>
      </c>
      <c r="D6135" s="3" t="n">
        <v>1</v>
      </c>
      <c r="E6135" s="3" t="n">
        <v>1</v>
      </c>
      <c r="F6135" s="3" t="n">
        <v>448</v>
      </c>
      <c r="G6135" s="3" t="n">
        <v>1861</v>
      </c>
      <c r="H6135" s="3" t="n">
        <f aca="false">C6135/F6135</f>
        <v>0.00223214285714286</v>
      </c>
      <c r="I6135" s="3" t="n">
        <f aca="false">D6135/G6135</f>
        <v>0.000537345513164965</v>
      </c>
    </row>
    <row r="6136" customFormat="false" ht="13" hidden="false" customHeight="false" outlineLevel="0" collapsed="false">
      <c r="A6136" s="3" t="s">
        <v>224</v>
      </c>
      <c r="B6136" s="3" t="s">
        <v>133</v>
      </c>
      <c r="C6136" s="3" t="n">
        <v>1</v>
      </c>
      <c r="D6136" s="3" t="n">
        <v>1</v>
      </c>
      <c r="E6136" s="3" t="n">
        <v>1</v>
      </c>
      <c r="F6136" s="3" t="n">
        <v>448</v>
      </c>
      <c r="G6136" s="3" t="n">
        <v>1896</v>
      </c>
      <c r="H6136" s="3" t="n">
        <f aca="false">C6136/F6136</f>
        <v>0.00223214285714286</v>
      </c>
      <c r="I6136" s="3" t="n">
        <f aca="false">D6136/G6136</f>
        <v>0.000527426160337553</v>
      </c>
    </row>
    <row r="6137" customFormat="false" ht="13" hidden="false" customHeight="false" outlineLevel="0" collapsed="false">
      <c r="A6137" s="3" t="s">
        <v>224</v>
      </c>
      <c r="B6137" s="3" t="s">
        <v>111</v>
      </c>
      <c r="C6137" s="3" t="n">
        <v>1</v>
      </c>
      <c r="D6137" s="3" t="n">
        <v>1</v>
      </c>
      <c r="E6137" s="3" t="n">
        <v>1</v>
      </c>
      <c r="F6137" s="3" t="n">
        <v>448</v>
      </c>
      <c r="G6137" s="3" t="n">
        <v>2216</v>
      </c>
      <c r="H6137" s="3" t="n">
        <f aca="false">C6137/F6137</f>
        <v>0.00223214285714286</v>
      </c>
      <c r="I6137" s="3" t="n">
        <f aca="false">D6137/G6137</f>
        <v>0.000451263537906137</v>
      </c>
    </row>
    <row r="6138" customFormat="false" ht="13" hidden="false" customHeight="false" outlineLevel="0" collapsed="false">
      <c r="A6138" s="3" t="s">
        <v>224</v>
      </c>
      <c r="B6138" s="3" t="s">
        <v>106</v>
      </c>
      <c r="C6138" s="3" t="n">
        <v>1</v>
      </c>
      <c r="D6138" s="3" t="n">
        <v>1</v>
      </c>
      <c r="E6138" s="3" t="n">
        <v>1</v>
      </c>
      <c r="F6138" s="3" t="n">
        <v>448</v>
      </c>
      <c r="G6138" s="3" t="n">
        <v>3167</v>
      </c>
      <c r="H6138" s="3" t="n">
        <f aca="false">C6138/F6138</f>
        <v>0.00223214285714286</v>
      </c>
      <c r="I6138" s="3" t="n">
        <f aca="false">D6138/G6138</f>
        <v>0.000315756236185665</v>
      </c>
    </row>
    <row r="6139" customFormat="false" ht="13" hidden="false" customHeight="false" outlineLevel="0" collapsed="false">
      <c r="A6139" s="3" t="s">
        <v>224</v>
      </c>
      <c r="B6139" s="3" t="s">
        <v>211</v>
      </c>
      <c r="C6139" s="3" t="n">
        <v>1</v>
      </c>
      <c r="D6139" s="3" t="n">
        <v>1</v>
      </c>
      <c r="E6139" s="3" t="n">
        <v>1</v>
      </c>
      <c r="F6139" s="3" t="n">
        <v>448</v>
      </c>
      <c r="G6139" s="3" t="n">
        <v>4718</v>
      </c>
      <c r="H6139" s="3" t="n">
        <f aca="false">C6139/F6139</f>
        <v>0.00223214285714286</v>
      </c>
      <c r="I6139" s="3" t="n">
        <f aca="false">D6139/G6139</f>
        <v>0.000211954217888936</v>
      </c>
    </row>
    <row r="6140" customFormat="false" ht="13" hidden="false" customHeight="false" outlineLevel="0" collapsed="false">
      <c r="A6140" s="3" t="s">
        <v>224</v>
      </c>
      <c r="B6140" s="3" t="s">
        <v>169</v>
      </c>
      <c r="C6140" s="3" t="n">
        <v>1</v>
      </c>
      <c r="D6140" s="3" t="n">
        <v>1</v>
      </c>
      <c r="E6140" s="3" t="n">
        <v>1</v>
      </c>
      <c r="F6140" s="3" t="n">
        <v>448</v>
      </c>
      <c r="G6140" s="3" t="n">
        <v>7181</v>
      </c>
      <c r="H6140" s="3" t="n">
        <f aca="false">C6140/F6140</f>
        <v>0.00223214285714286</v>
      </c>
      <c r="I6140" s="3" t="n">
        <f aca="false">D6140/G6140</f>
        <v>0.000139256370978972</v>
      </c>
    </row>
    <row r="6141" customFormat="false" ht="13" hidden="false" customHeight="false" outlineLevel="0" collapsed="false">
      <c r="A6141" s="3" t="s">
        <v>224</v>
      </c>
      <c r="B6141" s="3" t="s">
        <v>158</v>
      </c>
      <c r="C6141" s="3" t="n">
        <v>1</v>
      </c>
      <c r="D6141" s="3" t="n">
        <v>1</v>
      </c>
      <c r="E6141" s="3" t="n">
        <v>1</v>
      </c>
      <c r="F6141" s="3" t="n">
        <v>448</v>
      </c>
      <c r="G6141" s="3" t="n">
        <v>7293</v>
      </c>
      <c r="H6141" s="3" t="n">
        <f aca="false">C6141/F6141</f>
        <v>0.00223214285714286</v>
      </c>
      <c r="I6141" s="3" t="n">
        <f aca="false">D6141/G6141</f>
        <v>0.000137117784176608</v>
      </c>
    </row>
    <row r="6142" customFormat="false" ht="13" hidden="false" customHeight="false" outlineLevel="0" collapsed="false">
      <c r="A6142" s="3" t="s">
        <v>224</v>
      </c>
      <c r="B6142" s="3" t="s">
        <v>121</v>
      </c>
      <c r="C6142" s="3" t="n">
        <v>1</v>
      </c>
      <c r="D6142" s="3" t="n">
        <v>1</v>
      </c>
      <c r="E6142" s="3" t="n">
        <v>1</v>
      </c>
      <c r="F6142" s="3" t="n">
        <v>448</v>
      </c>
      <c r="G6142" s="3" t="n">
        <v>10637</v>
      </c>
      <c r="H6142" s="3" t="n">
        <f aca="false">C6142/F6142</f>
        <v>0.00223214285714286</v>
      </c>
      <c r="I6142" s="3" t="n">
        <f aca="false">D6142/G6142</f>
        <v>9.40114693992667E-005</v>
      </c>
    </row>
    <row r="6143" customFormat="false" ht="13" hidden="false" customHeight="false" outlineLevel="0" collapsed="false">
      <c r="A6143" s="3" t="s">
        <v>224</v>
      </c>
      <c r="B6143" s="3" t="s">
        <v>114</v>
      </c>
      <c r="C6143" s="3" t="n">
        <v>1</v>
      </c>
      <c r="D6143" s="3" t="n">
        <v>1</v>
      </c>
      <c r="E6143" s="3" t="n">
        <v>1</v>
      </c>
      <c r="F6143" s="3" t="n">
        <v>448</v>
      </c>
      <c r="G6143" s="3" t="n">
        <v>39202</v>
      </c>
      <c r="H6143" s="3" t="n">
        <f aca="false">C6143/F6143</f>
        <v>0.00223214285714286</v>
      </c>
      <c r="I6143" s="3" t="n">
        <f aca="false">D6143/G6143</f>
        <v>2.55089026070098E-005</v>
      </c>
    </row>
    <row r="6144" customFormat="false" ht="13" hidden="false" customHeight="false" outlineLevel="0" collapsed="false">
      <c r="A6144" s="3" t="s">
        <v>177</v>
      </c>
      <c r="B6144" s="3" t="s">
        <v>110</v>
      </c>
      <c r="C6144" s="3" t="n">
        <v>43</v>
      </c>
      <c r="D6144" s="3" t="n">
        <v>11</v>
      </c>
      <c r="E6144" s="3" t="n">
        <v>45</v>
      </c>
      <c r="F6144" s="3" t="n">
        <v>19272</v>
      </c>
      <c r="G6144" s="3" t="n">
        <v>1112</v>
      </c>
      <c r="H6144" s="3" t="n">
        <f aca="false">C6144/F6144</f>
        <v>0.00223121627231216</v>
      </c>
      <c r="I6144" s="3" t="n">
        <f aca="false">D6144/G6144</f>
        <v>0.00989208633093525</v>
      </c>
    </row>
    <row r="6145" customFormat="false" ht="13" hidden="false" customHeight="false" outlineLevel="0" collapsed="false">
      <c r="A6145" s="3" t="s">
        <v>155</v>
      </c>
      <c r="B6145" s="3" t="s">
        <v>227</v>
      </c>
      <c r="C6145" s="3" t="n">
        <v>109</v>
      </c>
      <c r="D6145" s="3" t="n">
        <v>108</v>
      </c>
      <c r="E6145" s="3" t="n">
        <v>114</v>
      </c>
      <c r="F6145" s="3" t="n">
        <v>48897</v>
      </c>
      <c r="G6145" s="3" t="n">
        <v>98090</v>
      </c>
      <c r="H6145" s="3" t="n">
        <f aca="false">C6145/F6145</f>
        <v>0.00222917561404585</v>
      </c>
      <c r="I6145" s="3" t="n">
        <f aca="false">D6145/G6145</f>
        <v>0.00110102966663268</v>
      </c>
    </row>
    <row r="6146" customFormat="false" ht="13" hidden="false" customHeight="false" outlineLevel="0" collapsed="false">
      <c r="A6146" s="3" t="s">
        <v>188</v>
      </c>
      <c r="B6146" s="3" t="s">
        <v>111</v>
      </c>
      <c r="C6146" s="3" t="n">
        <v>34</v>
      </c>
      <c r="D6146" s="3" t="n">
        <v>29</v>
      </c>
      <c r="E6146" s="3" t="n">
        <v>35</v>
      </c>
      <c r="F6146" s="3" t="n">
        <v>15253</v>
      </c>
      <c r="G6146" s="3" t="n">
        <v>2216</v>
      </c>
      <c r="H6146" s="3" t="n">
        <f aca="false">C6146/F6146</f>
        <v>0.00222906969120829</v>
      </c>
      <c r="I6146" s="3" t="n">
        <f aca="false">D6146/G6146</f>
        <v>0.013086642599278</v>
      </c>
    </row>
    <row r="6147" customFormat="false" ht="13" hidden="false" customHeight="false" outlineLevel="0" collapsed="false">
      <c r="A6147" s="3" t="s">
        <v>169</v>
      </c>
      <c r="B6147" s="3" t="s">
        <v>129</v>
      </c>
      <c r="C6147" s="3" t="n">
        <v>16</v>
      </c>
      <c r="D6147" s="3" t="n">
        <v>16</v>
      </c>
      <c r="E6147" s="3" t="n">
        <v>16</v>
      </c>
      <c r="F6147" s="3" t="n">
        <v>7181</v>
      </c>
      <c r="G6147" s="3" t="n">
        <v>235</v>
      </c>
      <c r="H6147" s="3" t="n">
        <f aca="false">C6147/F6147</f>
        <v>0.00222810193566356</v>
      </c>
      <c r="I6147" s="3" t="n">
        <f aca="false">D6147/G6147</f>
        <v>0.0680851063829787</v>
      </c>
    </row>
    <row r="6148" customFormat="false" ht="13" hidden="false" customHeight="false" outlineLevel="0" collapsed="false">
      <c r="A6148" s="3" t="s">
        <v>175</v>
      </c>
      <c r="B6148" s="3" t="s">
        <v>211</v>
      </c>
      <c r="C6148" s="3" t="n">
        <v>123</v>
      </c>
      <c r="D6148" s="3" t="n">
        <v>123</v>
      </c>
      <c r="E6148" s="3" t="n">
        <v>124</v>
      </c>
      <c r="F6148" s="3" t="n">
        <v>55277</v>
      </c>
      <c r="G6148" s="3" t="n">
        <v>4718</v>
      </c>
      <c r="H6148" s="3" t="n">
        <f aca="false">C6148/F6148</f>
        <v>0.00222515693688152</v>
      </c>
      <c r="I6148" s="3" t="n">
        <f aca="false">D6148/G6148</f>
        <v>0.0260703688003391</v>
      </c>
    </row>
    <row r="6149" customFormat="false" ht="13" hidden="false" customHeight="false" outlineLevel="0" collapsed="false">
      <c r="A6149" s="3" t="n">
        <v>39225</v>
      </c>
      <c r="B6149" s="3" t="s">
        <v>116</v>
      </c>
      <c r="C6149" s="3" t="n">
        <v>71</v>
      </c>
      <c r="D6149" s="3" t="n">
        <v>62</v>
      </c>
      <c r="E6149" s="3" t="n">
        <v>71</v>
      </c>
      <c r="F6149" s="3" t="n">
        <v>31986</v>
      </c>
      <c r="G6149" s="3" t="n">
        <v>937</v>
      </c>
      <c r="H6149" s="3" t="n">
        <f aca="false">C6149/F6149</f>
        <v>0.0022197211279935</v>
      </c>
      <c r="I6149" s="3" t="n">
        <f aca="false">D6149/G6149</f>
        <v>0.0661686232657417</v>
      </c>
    </row>
    <row r="6150" customFormat="false" ht="13" hidden="false" customHeight="false" outlineLevel="0" collapsed="false">
      <c r="A6150" s="3" t="s">
        <v>141</v>
      </c>
      <c r="B6150" s="3" t="s">
        <v>146</v>
      </c>
      <c r="C6150" s="3" t="n">
        <v>20</v>
      </c>
      <c r="D6150" s="3" t="n">
        <v>20</v>
      </c>
      <c r="E6150" s="3" t="n">
        <v>20</v>
      </c>
      <c r="F6150" s="3" t="n">
        <v>9019</v>
      </c>
      <c r="G6150" s="3" t="n">
        <v>238</v>
      </c>
      <c r="H6150" s="3" t="n">
        <f aca="false">C6150/F6150</f>
        <v>0.00221754074731123</v>
      </c>
      <c r="I6150" s="3" t="n">
        <f aca="false">D6150/G6150</f>
        <v>0.0840336134453782</v>
      </c>
    </row>
    <row r="6151" customFormat="false" ht="13" hidden="false" customHeight="false" outlineLevel="0" collapsed="false">
      <c r="A6151" s="3" t="s">
        <v>141</v>
      </c>
      <c r="B6151" s="3" t="s">
        <v>216</v>
      </c>
      <c r="C6151" s="3" t="n">
        <v>20</v>
      </c>
      <c r="D6151" s="3" t="n">
        <v>20</v>
      </c>
      <c r="E6151" s="3" t="n">
        <v>20</v>
      </c>
      <c r="F6151" s="3" t="n">
        <v>9019</v>
      </c>
      <c r="G6151" s="3" t="n">
        <v>1636</v>
      </c>
      <c r="H6151" s="3" t="n">
        <f aca="false">C6151/F6151</f>
        <v>0.00221754074731123</v>
      </c>
      <c r="I6151" s="3" t="n">
        <f aca="false">D6151/G6151</f>
        <v>0.0122249388753056</v>
      </c>
    </row>
    <row r="6152" customFormat="false" ht="13" hidden="false" customHeight="false" outlineLevel="0" collapsed="false">
      <c r="A6152" s="3" t="s">
        <v>171</v>
      </c>
      <c r="B6152" s="3" t="s">
        <v>166</v>
      </c>
      <c r="C6152" s="3" t="n">
        <v>20</v>
      </c>
      <c r="D6152" s="3" t="n">
        <v>11</v>
      </c>
      <c r="E6152" s="3" t="n">
        <v>20</v>
      </c>
      <c r="F6152" s="3" t="n">
        <v>9039</v>
      </c>
      <c r="G6152" s="3" t="n">
        <v>1105</v>
      </c>
      <c r="H6152" s="3" t="n">
        <f aca="false">C6152/F6152</f>
        <v>0.00221263414094479</v>
      </c>
      <c r="I6152" s="3" t="n">
        <f aca="false">D6152/G6152</f>
        <v>0.00995475113122172</v>
      </c>
    </row>
    <row r="6153" customFormat="false" ht="13" hidden="false" customHeight="false" outlineLevel="0" collapsed="false">
      <c r="A6153" s="3" t="s">
        <v>135</v>
      </c>
      <c r="B6153" s="3" t="s">
        <v>182</v>
      </c>
      <c r="C6153" s="3" t="n">
        <v>1</v>
      </c>
      <c r="D6153" s="3" t="n">
        <v>1</v>
      </c>
      <c r="E6153" s="3" t="n">
        <v>1</v>
      </c>
      <c r="F6153" s="3" t="n">
        <v>452</v>
      </c>
      <c r="G6153" s="3" t="n">
        <v>109</v>
      </c>
      <c r="H6153" s="3" t="n">
        <f aca="false">C6153/F6153</f>
        <v>0.00221238938053097</v>
      </c>
      <c r="I6153" s="3" t="n">
        <f aca="false">D6153/G6153</f>
        <v>0.00917431192660551</v>
      </c>
    </row>
    <row r="6154" customFormat="false" ht="13" hidden="false" customHeight="false" outlineLevel="0" collapsed="false">
      <c r="A6154" s="3" t="s">
        <v>135</v>
      </c>
      <c r="B6154" s="3" t="s">
        <v>123</v>
      </c>
      <c r="C6154" s="3" t="n">
        <v>1</v>
      </c>
      <c r="D6154" s="3" t="n">
        <v>1</v>
      </c>
      <c r="E6154" s="3" t="n">
        <v>1</v>
      </c>
      <c r="F6154" s="3" t="n">
        <v>452</v>
      </c>
      <c r="G6154" s="3" t="n">
        <v>404</v>
      </c>
      <c r="H6154" s="3" t="n">
        <f aca="false">C6154/F6154</f>
        <v>0.00221238938053097</v>
      </c>
      <c r="I6154" s="3" t="n">
        <f aca="false">D6154/G6154</f>
        <v>0.00247524752475248</v>
      </c>
    </row>
    <row r="6155" customFormat="false" ht="13" hidden="false" customHeight="false" outlineLevel="0" collapsed="false">
      <c r="A6155" s="3" t="s">
        <v>135</v>
      </c>
      <c r="B6155" s="3" t="s">
        <v>168</v>
      </c>
      <c r="C6155" s="3" t="n">
        <v>1</v>
      </c>
      <c r="D6155" s="3" t="n">
        <v>1</v>
      </c>
      <c r="E6155" s="3" t="n">
        <v>1</v>
      </c>
      <c r="F6155" s="3" t="n">
        <v>452</v>
      </c>
      <c r="G6155" s="3" t="n">
        <v>748</v>
      </c>
      <c r="H6155" s="3" t="n">
        <f aca="false">C6155/F6155</f>
        <v>0.00221238938053097</v>
      </c>
      <c r="I6155" s="3" t="n">
        <f aca="false">D6155/G6155</f>
        <v>0.00133689839572193</v>
      </c>
    </row>
    <row r="6156" customFormat="false" ht="13" hidden="false" customHeight="false" outlineLevel="0" collapsed="false">
      <c r="A6156" s="3" t="s">
        <v>135</v>
      </c>
      <c r="B6156" s="3" t="s">
        <v>110</v>
      </c>
      <c r="C6156" s="3" t="n">
        <v>1</v>
      </c>
      <c r="D6156" s="3" t="n">
        <v>1</v>
      </c>
      <c r="E6156" s="3" t="n">
        <v>1</v>
      </c>
      <c r="F6156" s="3" t="n">
        <v>452</v>
      </c>
      <c r="G6156" s="3" t="n">
        <v>1112</v>
      </c>
      <c r="H6156" s="3" t="n">
        <f aca="false">C6156/F6156</f>
        <v>0.00221238938053097</v>
      </c>
      <c r="I6156" s="3" t="n">
        <f aca="false">D6156/G6156</f>
        <v>0.000899280575539568</v>
      </c>
    </row>
    <row r="6157" customFormat="false" ht="13" hidden="false" customHeight="false" outlineLevel="0" collapsed="false">
      <c r="A6157" s="3" t="s">
        <v>135</v>
      </c>
      <c r="B6157" s="3" t="s">
        <v>104</v>
      </c>
      <c r="C6157" s="3" t="n">
        <v>1</v>
      </c>
      <c r="D6157" s="3" t="n">
        <v>1</v>
      </c>
      <c r="E6157" s="3" t="n">
        <v>1</v>
      </c>
      <c r="F6157" s="3" t="n">
        <v>452</v>
      </c>
      <c r="G6157" s="3" t="n">
        <v>1379</v>
      </c>
      <c r="H6157" s="3" t="n">
        <f aca="false">C6157/F6157</f>
        <v>0.00221238938053097</v>
      </c>
      <c r="I6157" s="3" t="n">
        <f aca="false">D6157/G6157</f>
        <v>0.000725163161711385</v>
      </c>
    </row>
    <row r="6158" customFormat="false" ht="13" hidden="false" customHeight="false" outlineLevel="0" collapsed="false">
      <c r="A6158" s="3" t="s">
        <v>135</v>
      </c>
      <c r="B6158" s="3" t="s">
        <v>138</v>
      </c>
      <c r="C6158" s="3" t="n">
        <v>1</v>
      </c>
      <c r="D6158" s="3" t="n">
        <v>1</v>
      </c>
      <c r="E6158" s="3" t="n">
        <v>1</v>
      </c>
      <c r="F6158" s="3" t="n">
        <v>452</v>
      </c>
      <c r="G6158" s="3" t="n">
        <v>2069</v>
      </c>
      <c r="H6158" s="3" t="n">
        <f aca="false">C6158/F6158</f>
        <v>0.00221238938053097</v>
      </c>
      <c r="I6158" s="3" t="n">
        <f aca="false">D6158/G6158</f>
        <v>0.000483325277912035</v>
      </c>
    </row>
    <row r="6159" customFormat="false" ht="13" hidden="false" customHeight="false" outlineLevel="0" collapsed="false">
      <c r="A6159" s="3" t="s">
        <v>135</v>
      </c>
      <c r="B6159" s="3" t="s">
        <v>111</v>
      </c>
      <c r="C6159" s="3" t="n">
        <v>1</v>
      </c>
      <c r="D6159" s="3" t="n">
        <v>1</v>
      </c>
      <c r="E6159" s="3" t="n">
        <v>1</v>
      </c>
      <c r="F6159" s="3" t="n">
        <v>452</v>
      </c>
      <c r="G6159" s="3" t="n">
        <v>2216</v>
      </c>
      <c r="H6159" s="3" t="n">
        <f aca="false">C6159/F6159</f>
        <v>0.00221238938053097</v>
      </c>
      <c r="I6159" s="3" t="n">
        <f aca="false">D6159/G6159</f>
        <v>0.000451263537906137</v>
      </c>
    </row>
    <row r="6160" customFormat="false" ht="13" hidden="false" customHeight="false" outlineLevel="0" collapsed="false">
      <c r="A6160" s="3" t="s">
        <v>135</v>
      </c>
      <c r="B6160" s="3" t="s">
        <v>120</v>
      </c>
      <c r="C6160" s="3" t="n">
        <v>1</v>
      </c>
      <c r="D6160" s="3" t="n">
        <v>1</v>
      </c>
      <c r="E6160" s="3" t="n">
        <v>1</v>
      </c>
      <c r="F6160" s="3" t="n">
        <v>452</v>
      </c>
      <c r="G6160" s="3" t="n">
        <v>2394</v>
      </c>
      <c r="H6160" s="3" t="n">
        <f aca="false">C6160/F6160</f>
        <v>0.00221238938053097</v>
      </c>
      <c r="I6160" s="3" t="n">
        <f aca="false">D6160/G6160</f>
        <v>0.000417710944026734</v>
      </c>
    </row>
    <row r="6161" customFormat="false" ht="13" hidden="false" customHeight="false" outlineLevel="0" collapsed="false">
      <c r="A6161" s="3" t="s">
        <v>135</v>
      </c>
      <c r="B6161" s="3" t="s">
        <v>205</v>
      </c>
      <c r="C6161" s="3" t="n">
        <v>1</v>
      </c>
      <c r="D6161" s="3" t="n">
        <v>1</v>
      </c>
      <c r="E6161" s="3" t="n">
        <v>1</v>
      </c>
      <c r="F6161" s="3" t="n">
        <v>452</v>
      </c>
      <c r="G6161" s="3" t="n">
        <v>6516</v>
      </c>
      <c r="H6161" s="3" t="n">
        <f aca="false">C6161/F6161</f>
        <v>0.00221238938053097</v>
      </c>
      <c r="I6161" s="3" t="n">
        <f aca="false">D6161/G6161</f>
        <v>0.000153468385512584</v>
      </c>
    </row>
    <row r="6162" customFormat="false" ht="13" hidden="false" customHeight="false" outlineLevel="0" collapsed="false">
      <c r="A6162" s="3" t="s">
        <v>135</v>
      </c>
      <c r="B6162" s="3" t="s">
        <v>173</v>
      </c>
      <c r="C6162" s="3" t="n">
        <v>1</v>
      </c>
      <c r="D6162" s="3" t="n">
        <v>1</v>
      </c>
      <c r="E6162" s="3" t="n">
        <v>1</v>
      </c>
      <c r="F6162" s="3" t="n">
        <v>452</v>
      </c>
      <c r="G6162" s="3" t="n">
        <v>7502</v>
      </c>
      <c r="H6162" s="3" t="n">
        <f aca="false">C6162/F6162</f>
        <v>0.00221238938053097</v>
      </c>
      <c r="I6162" s="3" t="n">
        <f aca="false">D6162/G6162</f>
        <v>0.000133297787256732</v>
      </c>
    </row>
    <row r="6163" customFormat="false" ht="13" hidden="false" customHeight="false" outlineLevel="0" collapsed="false">
      <c r="A6163" s="3" t="s">
        <v>135</v>
      </c>
      <c r="B6163" s="3" t="s">
        <v>234</v>
      </c>
      <c r="C6163" s="3" t="n">
        <v>1</v>
      </c>
      <c r="D6163" s="3" t="n">
        <v>1</v>
      </c>
      <c r="E6163" s="3" t="n">
        <v>1</v>
      </c>
      <c r="F6163" s="3" t="n">
        <v>452</v>
      </c>
      <c r="G6163" s="3" t="n">
        <v>42166</v>
      </c>
      <c r="H6163" s="3" t="n">
        <f aca="false">C6163/F6163</f>
        <v>0.00221238938053097</v>
      </c>
      <c r="I6163" s="3" t="n">
        <f aca="false">D6163/G6163</f>
        <v>2.3715789972964E-005</v>
      </c>
    </row>
    <row r="6164" customFormat="false" ht="13" hidden="false" customHeight="false" outlineLevel="0" collapsed="false">
      <c r="A6164" s="3" t="s">
        <v>135</v>
      </c>
      <c r="B6164" s="3" t="s">
        <v>231</v>
      </c>
      <c r="C6164" s="3" t="n">
        <v>1</v>
      </c>
      <c r="D6164" s="3" t="n">
        <v>1</v>
      </c>
      <c r="E6164" s="3" t="n">
        <v>1</v>
      </c>
      <c r="F6164" s="3" t="n">
        <v>452</v>
      </c>
      <c r="G6164" s="3" t="n">
        <v>354848</v>
      </c>
      <c r="H6164" s="3" t="n">
        <f aca="false">C6164/F6164</f>
        <v>0.00221238938053097</v>
      </c>
      <c r="I6164" s="3" t="n">
        <f aca="false">D6164/G6164</f>
        <v>2.81810803498963E-006</v>
      </c>
    </row>
    <row r="6165" customFormat="false" ht="13" hidden="false" customHeight="false" outlineLevel="0" collapsed="false">
      <c r="A6165" s="3" t="s">
        <v>106</v>
      </c>
      <c r="B6165" s="3" t="s">
        <v>151</v>
      </c>
      <c r="C6165" s="3" t="n">
        <v>7</v>
      </c>
      <c r="D6165" s="3" t="n">
        <v>7</v>
      </c>
      <c r="E6165" s="3" t="n">
        <v>7</v>
      </c>
      <c r="F6165" s="3" t="n">
        <v>3167</v>
      </c>
      <c r="G6165" s="3" t="n">
        <v>268</v>
      </c>
      <c r="H6165" s="3" t="n">
        <f aca="false">C6165/F6165</f>
        <v>0.00221029365329965</v>
      </c>
      <c r="I6165" s="3" t="n">
        <f aca="false">D6165/G6165</f>
        <v>0.0261194029850746</v>
      </c>
    </row>
    <row r="6166" customFormat="false" ht="13" hidden="false" customHeight="false" outlineLevel="0" collapsed="false">
      <c r="A6166" s="3" t="s">
        <v>106</v>
      </c>
      <c r="B6166" s="3" t="s">
        <v>135</v>
      </c>
      <c r="C6166" s="3" t="n">
        <v>7</v>
      </c>
      <c r="D6166" s="3" t="n">
        <v>7</v>
      </c>
      <c r="E6166" s="3" t="n">
        <v>7</v>
      </c>
      <c r="F6166" s="3" t="n">
        <v>3167</v>
      </c>
      <c r="G6166" s="3" t="n">
        <v>452</v>
      </c>
      <c r="H6166" s="3" t="n">
        <f aca="false">C6166/F6166</f>
        <v>0.00221029365329965</v>
      </c>
      <c r="I6166" s="3" t="n">
        <f aca="false">D6166/G6166</f>
        <v>0.0154867256637168</v>
      </c>
    </row>
    <row r="6167" customFormat="false" ht="13" hidden="false" customHeight="false" outlineLevel="0" collapsed="false">
      <c r="A6167" s="3" t="s">
        <v>106</v>
      </c>
      <c r="B6167" s="3" t="s">
        <v>173</v>
      </c>
      <c r="C6167" s="3" t="n">
        <v>7</v>
      </c>
      <c r="D6167" s="3" t="n">
        <v>8</v>
      </c>
      <c r="E6167" s="3" t="n">
        <v>8</v>
      </c>
      <c r="F6167" s="3" t="n">
        <v>3167</v>
      </c>
      <c r="G6167" s="3" t="n">
        <v>7502</v>
      </c>
      <c r="H6167" s="3" t="n">
        <f aca="false">C6167/F6167</f>
        <v>0.00221029365329965</v>
      </c>
      <c r="I6167" s="3" t="n">
        <f aca="false">D6167/G6167</f>
        <v>0.00106638229805385</v>
      </c>
    </row>
    <row r="6168" customFormat="false" ht="13" hidden="false" customHeight="false" outlineLevel="0" collapsed="false">
      <c r="A6168" s="3" t="s">
        <v>234</v>
      </c>
      <c r="B6168" s="3" t="s">
        <v>156</v>
      </c>
      <c r="C6168" s="3" t="n">
        <v>93</v>
      </c>
      <c r="D6168" s="3" t="n">
        <v>90</v>
      </c>
      <c r="E6168" s="3" t="n">
        <v>93</v>
      </c>
      <c r="F6168" s="3" t="n">
        <v>42166</v>
      </c>
      <c r="G6168" s="3" t="n">
        <v>15883</v>
      </c>
      <c r="H6168" s="3" t="n">
        <f aca="false">C6168/F6168</f>
        <v>0.00220556846748565</v>
      </c>
      <c r="I6168" s="3" t="n">
        <f aca="false">D6168/G6168</f>
        <v>0.00566643581187433</v>
      </c>
    </row>
    <row r="6169" customFormat="false" ht="13" hidden="false" customHeight="false" outlineLevel="0" collapsed="false">
      <c r="A6169" s="3" t="s">
        <v>156</v>
      </c>
      <c r="B6169" s="3" t="s">
        <v>241</v>
      </c>
      <c r="C6169" s="3" t="n">
        <v>35</v>
      </c>
      <c r="D6169" s="3" t="n">
        <v>35</v>
      </c>
      <c r="E6169" s="3" t="n">
        <v>35</v>
      </c>
      <c r="F6169" s="3" t="n">
        <v>15883</v>
      </c>
      <c r="G6169" s="3" t="n">
        <v>4358</v>
      </c>
      <c r="H6169" s="3" t="n">
        <f aca="false">C6169/F6169</f>
        <v>0.00220361392684002</v>
      </c>
      <c r="I6169" s="3" t="n">
        <f aca="false">D6169/G6169</f>
        <v>0.00803120697567692</v>
      </c>
    </row>
    <row r="6170" customFormat="false" ht="13" hidden="false" customHeight="false" outlineLevel="0" collapsed="false">
      <c r="A6170" s="3" t="s">
        <v>134</v>
      </c>
      <c r="B6170" s="3" t="s">
        <v>146</v>
      </c>
      <c r="C6170" s="3" t="n">
        <v>1</v>
      </c>
      <c r="D6170" s="3" t="n">
        <v>1</v>
      </c>
      <c r="E6170" s="3" t="n">
        <v>1</v>
      </c>
      <c r="F6170" s="3" t="n">
        <v>459</v>
      </c>
      <c r="G6170" s="3" t="n">
        <v>238</v>
      </c>
      <c r="H6170" s="3" t="n">
        <f aca="false">C6170/F6170</f>
        <v>0.00217864923747277</v>
      </c>
      <c r="I6170" s="3" t="n">
        <f aca="false">D6170/G6170</f>
        <v>0.00420168067226891</v>
      </c>
    </row>
    <row r="6171" customFormat="false" ht="13" hidden="false" customHeight="false" outlineLevel="0" collapsed="false">
      <c r="A6171" s="3" t="s">
        <v>134</v>
      </c>
      <c r="B6171" s="3" t="s">
        <v>207</v>
      </c>
      <c r="C6171" s="3" t="n">
        <v>1</v>
      </c>
      <c r="D6171" s="3" t="n">
        <v>1</v>
      </c>
      <c r="E6171" s="3" t="n">
        <v>1</v>
      </c>
      <c r="F6171" s="3" t="n">
        <v>459</v>
      </c>
      <c r="G6171" s="3" t="n">
        <v>431</v>
      </c>
      <c r="H6171" s="3" t="n">
        <f aca="false">C6171/F6171</f>
        <v>0.00217864923747277</v>
      </c>
      <c r="I6171" s="3" t="n">
        <f aca="false">D6171/G6171</f>
        <v>0.00232018561484919</v>
      </c>
    </row>
    <row r="6172" customFormat="false" ht="13" hidden="false" customHeight="false" outlineLevel="0" collapsed="false">
      <c r="A6172" s="3" t="s">
        <v>134</v>
      </c>
      <c r="B6172" s="3" t="s">
        <v>187</v>
      </c>
      <c r="C6172" s="3" t="n">
        <v>1</v>
      </c>
      <c r="D6172" s="3" t="n">
        <v>2</v>
      </c>
      <c r="E6172" s="3" t="n">
        <v>2</v>
      </c>
      <c r="F6172" s="3" t="n">
        <v>459</v>
      </c>
      <c r="G6172" s="3" t="n">
        <v>1223</v>
      </c>
      <c r="H6172" s="3" t="n">
        <f aca="false">C6172/F6172</f>
        <v>0.00217864923747277</v>
      </c>
      <c r="I6172" s="3" t="n">
        <f aca="false">D6172/G6172</f>
        <v>0.00163532297628782</v>
      </c>
    </row>
    <row r="6173" customFormat="false" ht="13" hidden="false" customHeight="false" outlineLevel="0" collapsed="false">
      <c r="A6173" s="3" t="s">
        <v>134</v>
      </c>
      <c r="B6173" s="3" t="s">
        <v>193</v>
      </c>
      <c r="C6173" s="3" t="n">
        <v>1</v>
      </c>
      <c r="D6173" s="3" t="n">
        <v>1</v>
      </c>
      <c r="E6173" s="3" t="n">
        <v>1</v>
      </c>
      <c r="F6173" s="3" t="n">
        <v>459</v>
      </c>
      <c r="G6173" s="3" t="n">
        <v>630</v>
      </c>
      <c r="H6173" s="3" t="n">
        <f aca="false">C6173/F6173</f>
        <v>0.00217864923747277</v>
      </c>
      <c r="I6173" s="3" t="n">
        <f aca="false">D6173/G6173</f>
        <v>0.00158730158730159</v>
      </c>
    </row>
    <row r="6174" customFormat="false" ht="13" hidden="false" customHeight="false" outlineLevel="0" collapsed="false">
      <c r="A6174" s="3" t="s">
        <v>134</v>
      </c>
      <c r="B6174" s="3" t="s">
        <v>220</v>
      </c>
      <c r="C6174" s="3" t="n">
        <v>1</v>
      </c>
      <c r="D6174" s="3" t="n">
        <v>1</v>
      </c>
      <c r="E6174" s="3" t="n">
        <v>1</v>
      </c>
      <c r="F6174" s="3" t="n">
        <v>459</v>
      </c>
      <c r="G6174" s="3" t="n">
        <v>630</v>
      </c>
      <c r="H6174" s="3" t="n">
        <f aca="false">C6174/F6174</f>
        <v>0.00217864923747277</v>
      </c>
      <c r="I6174" s="3" t="n">
        <f aca="false">D6174/G6174</f>
        <v>0.00158730158730159</v>
      </c>
    </row>
    <row r="6175" customFormat="false" ht="13" hidden="false" customHeight="false" outlineLevel="0" collapsed="false">
      <c r="A6175" s="3" t="s">
        <v>134</v>
      </c>
      <c r="B6175" s="3" t="s">
        <v>104</v>
      </c>
      <c r="C6175" s="3" t="n">
        <v>1</v>
      </c>
      <c r="D6175" s="3" t="n">
        <v>2</v>
      </c>
      <c r="E6175" s="3" t="n">
        <v>2</v>
      </c>
      <c r="F6175" s="3" t="n">
        <v>459</v>
      </c>
      <c r="G6175" s="3" t="n">
        <v>1379</v>
      </c>
      <c r="H6175" s="3" t="n">
        <f aca="false">C6175/F6175</f>
        <v>0.00217864923747277</v>
      </c>
      <c r="I6175" s="3" t="n">
        <f aca="false">D6175/G6175</f>
        <v>0.00145032632342277</v>
      </c>
    </row>
    <row r="6176" customFormat="false" ht="13" hidden="false" customHeight="false" outlineLevel="0" collapsed="false">
      <c r="A6176" s="3" t="s">
        <v>134</v>
      </c>
      <c r="B6176" s="3" t="s">
        <v>138</v>
      </c>
      <c r="C6176" s="3" t="n">
        <v>1</v>
      </c>
      <c r="D6176" s="3" t="n">
        <v>2</v>
      </c>
      <c r="E6176" s="3" t="n">
        <v>2</v>
      </c>
      <c r="F6176" s="3" t="n">
        <v>459</v>
      </c>
      <c r="G6176" s="3" t="n">
        <v>2069</v>
      </c>
      <c r="H6176" s="3" t="n">
        <f aca="false">C6176/F6176</f>
        <v>0.00217864923747277</v>
      </c>
      <c r="I6176" s="3" t="n">
        <f aca="false">D6176/G6176</f>
        <v>0.00096665055582407</v>
      </c>
    </row>
    <row r="6177" customFormat="false" ht="13" hidden="false" customHeight="false" outlineLevel="0" collapsed="false">
      <c r="A6177" s="3" t="s">
        <v>134</v>
      </c>
      <c r="B6177" s="3" t="s">
        <v>216</v>
      </c>
      <c r="C6177" s="3" t="n">
        <v>1</v>
      </c>
      <c r="D6177" s="3" t="n">
        <v>1</v>
      </c>
      <c r="E6177" s="3" t="n">
        <v>1</v>
      </c>
      <c r="F6177" s="3" t="n">
        <v>459</v>
      </c>
      <c r="G6177" s="3" t="n">
        <v>1636</v>
      </c>
      <c r="H6177" s="3" t="n">
        <f aca="false">C6177/F6177</f>
        <v>0.00217864923747277</v>
      </c>
      <c r="I6177" s="3" t="n">
        <f aca="false">D6177/G6177</f>
        <v>0.000611246943765281</v>
      </c>
    </row>
    <row r="6178" customFormat="false" ht="13" hidden="false" customHeight="false" outlineLevel="0" collapsed="false">
      <c r="A6178" s="3" t="s">
        <v>134</v>
      </c>
      <c r="B6178" s="3" t="s">
        <v>111</v>
      </c>
      <c r="C6178" s="3" t="n">
        <v>1</v>
      </c>
      <c r="D6178" s="3" t="n">
        <v>1</v>
      </c>
      <c r="E6178" s="3" t="n">
        <v>1</v>
      </c>
      <c r="F6178" s="3" t="n">
        <v>459</v>
      </c>
      <c r="G6178" s="3" t="n">
        <v>2216</v>
      </c>
      <c r="H6178" s="3" t="n">
        <f aca="false">C6178/F6178</f>
        <v>0.00217864923747277</v>
      </c>
      <c r="I6178" s="3" t="n">
        <f aca="false">D6178/G6178</f>
        <v>0.000451263537906137</v>
      </c>
    </row>
    <row r="6179" customFormat="false" ht="13" hidden="false" customHeight="false" outlineLevel="0" collapsed="false">
      <c r="A6179" s="3" t="s">
        <v>134</v>
      </c>
      <c r="B6179" s="3" t="s">
        <v>234</v>
      </c>
      <c r="C6179" s="3" t="n">
        <v>1</v>
      </c>
      <c r="D6179" s="3" t="n">
        <v>2</v>
      </c>
      <c r="E6179" s="3" t="n">
        <v>2</v>
      </c>
      <c r="F6179" s="3" t="n">
        <v>459</v>
      </c>
      <c r="G6179" s="3" t="n">
        <v>42166</v>
      </c>
      <c r="H6179" s="3" t="n">
        <f aca="false">C6179/F6179</f>
        <v>0.00217864923747277</v>
      </c>
      <c r="I6179" s="3" t="n">
        <f aca="false">D6179/G6179</f>
        <v>4.7431579945928E-005</v>
      </c>
    </row>
    <row r="6180" customFormat="false" ht="13" hidden="false" customHeight="false" outlineLevel="0" collapsed="false">
      <c r="A6180" s="3" t="s">
        <v>134</v>
      </c>
      <c r="B6180" s="3" t="s">
        <v>186</v>
      </c>
      <c r="C6180" s="3" t="n">
        <v>1</v>
      </c>
      <c r="D6180" s="3" t="n">
        <v>1</v>
      </c>
      <c r="E6180" s="3" t="n">
        <v>1</v>
      </c>
      <c r="F6180" s="3" t="n">
        <v>459</v>
      </c>
      <c r="G6180" s="3" t="n">
        <v>37766</v>
      </c>
      <c r="H6180" s="3" t="n">
        <f aca="false">C6180/F6180</f>
        <v>0.00217864923747277</v>
      </c>
      <c r="I6180" s="3" t="n">
        <f aca="false">D6180/G6180</f>
        <v>2.64788434041201E-005</v>
      </c>
    </row>
    <row r="6181" customFormat="false" ht="13" hidden="false" customHeight="false" outlineLevel="0" collapsed="false">
      <c r="A6181" s="3" t="s">
        <v>134</v>
      </c>
      <c r="B6181" s="3" t="s">
        <v>225</v>
      </c>
      <c r="C6181" s="3" t="n">
        <v>1</v>
      </c>
      <c r="D6181" s="3" t="n">
        <v>1</v>
      </c>
      <c r="E6181" s="3" t="n">
        <v>1</v>
      </c>
      <c r="F6181" s="3" t="n">
        <v>459</v>
      </c>
      <c r="G6181" s="3" t="n">
        <v>77941</v>
      </c>
      <c r="H6181" s="3" t="n">
        <f aca="false">C6181/F6181</f>
        <v>0.00217864923747277</v>
      </c>
      <c r="I6181" s="3" t="n">
        <f aca="false">D6181/G6181</f>
        <v>1.28302177287949E-005</v>
      </c>
    </row>
    <row r="6182" customFormat="false" ht="13" hidden="false" customHeight="false" outlineLevel="0" collapsed="false">
      <c r="A6182" s="3" t="s">
        <v>134</v>
      </c>
      <c r="B6182" s="3" t="s">
        <v>231</v>
      </c>
      <c r="C6182" s="3" t="n">
        <v>1</v>
      </c>
      <c r="D6182" s="3" t="n">
        <v>1</v>
      </c>
      <c r="E6182" s="3" t="n">
        <v>1</v>
      </c>
      <c r="F6182" s="3" t="n">
        <v>459</v>
      </c>
      <c r="G6182" s="3" t="n">
        <v>354848</v>
      </c>
      <c r="H6182" s="3" t="n">
        <f aca="false">C6182/F6182</f>
        <v>0.00217864923747277</v>
      </c>
      <c r="I6182" s="3" t="n">
        <f aca="false">D6182/G6182</f>
        <v>2.81810803498963E-006</v>
      </c>
    </row>
    <row r="6183" customFormat="false" ht="13" hidden="false" customHeight="false" outlineLevel="0" collapsed="false">
      <c r="A6183" s="3" t="s">
        <v>104</v>
      </c>
      <c r="B6183" s="3" t="s">
        <v>106</v>
      </c>
      <c r="C6183" s="3" t="n">
        <v>3</v>
      </c>
      <c r="D6183" s="3" t="n">
        <v>3</v>
      </c>
      <c r="E6183" s="3" t="n">
        <v>3</v>
      </c>
      <c r="F6183" s="3" t="n">
        <v>1379</v>
      </c>
      <c r="G6183" s="3" t="n">
        <v>3167</v>
      </c>
      <c r="H6183" s="3" t="n">
        <f aca="false">C6183/F6183</f>
        <v>0.00217548948513416</v>
      </c>
      <c r="I6183" s="3" t="n">
        <f aca="false">D6183/G6183</f>
        <v>0.000947268708556994</v>
      </c>
    </row>
    <row r="6184" customFormat="false" ht="13" hidden="false" customHeight="false" outlineLevel="0" collapsed="false">
      <c r="A6184" s="3" t="s">
        <v>104</v>
      </c>
      <c r="B6184" s="3" t="s">
        <v>233</v>
      </c>
      <c r="C6184" s="3" t="n">
        <v>3</v>
      </c>
      <c r="D6184" s="3" t="n">
        <v>3</v>
      </c>
      <c r="E6184" s="3" t="n">
        <v>3</v>
      </c>
      <c r="F6184" s="3" t="n">
        <v>1379</v>
      </c>
      <c r="G6184" s="3" t="n">
        <v>4528</v>
      </c>
      <c r="H6184" s="3" t="n">
        <f aca="false">C6184/F6184</f>
        <v>0.00217548948513416</v>
      </c>
      <c r="I6184" s="3" t="n">
        <f aca="false">D6184/G6184</f>
        <v>0.000662544169611308</v>
      </c>
    </row>
    <row r="6185" customFormat="false" ht="13" hidden="false" customHeight="false" outlineLevel="0" collapsed="false">
      <c r="A6185" s="3" t="s">
        <v>104</v>
      </c>
      <c r="B6185" s="3" t="s">
        <v>204</v>
      </c>
      <c r="C6185" s="3" t="n">
        <v>3</v>
      </c>
      <c r="D6185" s="3" t="n">
        <v>3</v>
      </c>
      <c r="E6185" s="3" t="n">
        <v>3</v>
      </c>
      <c r="F6185" s="3" t="n">
        <v>1379</v>
      </c>
      <c r="G6185" s="3" t="n">
        <v>9118</v>
      </c>
      <c r="H6185" s="3" t="n">
        <f aca="false">C6185/F6185</f>
        <v>0.00217548948513416</v>
      </c>
      <c r="I6185" s="3" t="n">
        <f aca="false">D6185/G6185</f>
        <v>0.000329019521824962</v>
      </c>
    </row>
    <row r="6186" customFormat="false" ht="13" hidden="false" customHeight="false" outlineLevel="0" collapsed="false">
      <c r="A6186" s="3" t="s">
        <v>104</v>
      </c>
      <c r="B6186" s="3" t="s">
        <v>157</v>
      </c>
      <c r="C6186" s="3" t="n">
        <v>3</v>
      </c>
      <c r="D6186" s="3" t="n">
        <v>3</v>
      </c>
      <c r="E6186" s="3" t="n">
        <v>3</v>
      </c>
      <c r="F6186" s="3" t="n">
        <v>1379</v>
      </c>
      <c r="G6186" s="3" t="n">
        <v>30740</v>
      </c>
      <c r="H6186" s="3" t="n">
        <f aca="false">C6186/F6186</f>
        <v>0.00217548948513416</v>
      </c>
      <c r="I6186" s="3" t="n">
        <f aca="false">D6186/G6186</f>
        <v>9.75927130774236E-005</v>
      </c>
    </row>
    <row r="6187" customFormat="false" ht="13" hidden="false" customHeight="false" outlineLevel="0" collapsed="false">
      <c r="A6187" s="3" t="s">
        <v>104</v>
      </c>
      <c r="B6187" s="3" t="s">
        <v>249</v>
      </c>
      <c r="C6187" s="3" t="n">
        <v>3</v>
      </c>
      <c r="D6187" s="3" t="n">
        <v>3</v>
      </c>
      <c r="E6187" s="3" t="n">
        <v>3</v>
      </c>
      <c r="F6187" s="3" t="n">
        <v>1379</v>
      </c>
      <c r="G6187" s="3" t="n">
        <v>75708</v>
      </c>
      <c r="H6187" s="3" t="n">
        <f aca="false">C6187/F6187</f>
        <v>0.00217548948513416</v>
      </c>
      <c r="I6187" s="3" t="n">
        <f aca="false">D6187/G6187</f>
        <v>3.96259312093834E-005</v>
      </c>
    </row>
    <row r="6188" customFormat="false" ht="13" hidden="false" customHeight="false" outlineLevel="0" collapsed="false">
      <c r="A6188" s="3" t="s">
        <v>175</v>
      </c>
      <c r="B6188" s="3" t="s">
        <v>223</v>
      </c>
      <c r="C6188" s="3" t="n">
        <v>120</v>
      </c>
      <c r="D6188" s="3" t="n">
        <v>87</v>
      </c>
      <c r="E6188" s="3" t="n">
        <v>126</v>
      </c>
      <c r="F6188" s="3" t="n">
        <v>55277</v>
      </c>
      <c r="G6188" s="3" t="n">
        <v>1695</v>
      </c>
      <c r="H6188" s="3" t="n">
        <f aca="false">C6188/F6188</f>
        <v>0.00217088481646978</v>
      </c>
      <c r="I6188" s="3" t="n">
        <f aca="false">D6188/G6188</f>
        <v>0.0513274336283186</v>
      </c>
    </row>
    <row r="6189" customFormat="false" ht="13" hidden="false" customHeight="false" outlineLevel="0" collapsed="false">
      <c r="A6189" s="3" t="s">
        <v>162</v>
      </c>
      <c r="B6189" s="3" t="s">
        <v>193</v>
      </c>
      <c r="C6189" s="3" t="n">
        <v>50</v>
      </c>
      <c r="D6189" s="3" t="n">
        <v>50</v>
      </c>
      <c r="E6189" s="3" t="n">
        <v>50</v>
      </c>
      <c r="F6189" s="3" t="n">
        <v>23041</v>
      </c>
      <c r="G6189" s="3" t="n">
        <v>630</v>
      </c>
      <c r="H6189" s="3" t="n">
        <f aca="false">C6189/F6189</f>
        <v>0.00217004470292088</v>
      </c>
      <c r="I6189" s="3" t="n">
        <f aca="false">D6189/G6189</f>
        <v>0.0793650793650794</v>
      </c>
    </row>
    <row r="6190" customFormat="false" ht="13" hidden="false" customHeight="false" outlineLevel="0" collapsed="false">
      <c r="A6190" s="3" t="s">
        <v>143</v>
      </c>
      <c r="B6190" s="3" t="s">
        <v>107</v>
      </c>
      <c r="C6190" s="3" t="n">
        <v>680</v>
      </c>
      <c r="D6190" s="3" t="n">
        <v>387</v>
      </c>
      <c r="E6190" s="3" t="n">
        <v>691</v>
      </c>
      <c r="F6190" s="3" t="n">
        <v>313612</v>
      </c>
      <c r="G6190" s="3" t="n">
        <v>812</v>
      </c>
      <c r="H6190" s="3" t="n">
        <f aca="false">C6190/F6190</f>
        <v>0.00216828437687333</v>
      </c>
      <c r="I6190" s="3" t="n">
        <f aca="false">D6190/G6190</f>
        <v>0.476600985221675</v>
      </c>
    </row>
    <row r="6191" customFormat="false" ht="13" hidden="false" customHeight="false" outlineLevel="0" collapsed="false">
      <c r="A6191" s="3" t="s">
        <v>188</v>
      </c>
      <c r="B6191" s="3" t="s">
        <v>105</v>
      </c>
      <c r="C6191" s="3" t="n">
        <v>33</v>
      </c>
      <c r="D6191" s="3" t="n">
        <v>352</v>
      </c>
      <c r="E6191" s="3" t="n">
        <v>388</v>
      </c>
      <c r="F6191" s="3" t="n">
        <v>15253</v>
      </c>
      <c r="G6191" s="3" t="n">
        <v>8340</v>
      </c>
      <c r="H6191" s="3" t="n">
        <f aca="false">C6191/F6191</f>
        <v>0.00216350881793746</v>
      </c>
      <c r="I6191" s="3" t="n">
        <f aca="false">D6191/G6191</f>
        <v>0.0422062350119904</v>
      </c>
    </row>
    <row r="6192" customFormat="false" ht="13" hidden="false" customHeight="false" outlineLevel="0" collapsed="false">
      <c r="A6192" s="3" t="s">
        <v>188</v>
      </c>
      <c r="B6192" s="3" t="s">
        <v>100</v>
      </c>
      <c r="C6192" s="3" t="n">
        <v>33</v>
      </c>
      <c r="D6192" s="3" t="n">
        <v>63</v>
      </c>
      <c r="E6192" s="3" t="n">
        <v>67</v>
      </c>
      <c r="F6192" s="3" t="n">
        <v>15253</v>
      </c>
      <c r="G6192" s="3" t="n">
        <v>2314</v>
      </c>
      <c r="H6192" s="3" t="n">
        <f aca="false">C6192/F6192</f>
        <v>0.00216350881793746</v>
      </c>
      <c r="I6192" s="3" t="n">
        <f aca="false">D6192/G6192</f>
        <v>0.0272255834053587</v>
      </c>
    </row>
    <row r="6193" customFormat="false" ht="13" hidden="false" customHeight="false" outlineLevel="0" collapsed="false">
      <c r="A6193" s="3" t="s">
        <v>100</v>
      </c>
      <c r="B6193" s="3" t="s">
        <v>124</v>
      </c>
      <c r="C6193" s="3" t="n">
        <v>5</v>
      </c>
      <c r="D6193" s="3" t="n">
        <v>3</v>
      </c>
      <c r="E6193" s="3" t="n">
        <v>8</v>
      </c>
      <c r="F6193" s="3" t="n">
        <v>2314</v>
      </c>
      <c r="G6193" s="3" t="n">
        <v>1768</v>
      </c>
      <c r="H6193" s="3" t="n">
        <f aca="false">C6193/F6193</f>
        <v>0.00216076058772688</v>
      </c>
      <c r="I6193" s="3" t="n">
        <f aca="false">D6193/G6193</f>
        <v>0.00169683257918552</v>
      </c>
    </row>
    <row r="6194" customFormat="false" ht="13" hidden="false" customHeight="false" outlineLevel="0" collapsed="false">
      <c r="A6194" s="3" t="s">
        <v>100</v>
      </c>
      <c r="B6194" s="3" t="s">
        <v>157</v>
      </c>
      <c r="C6194" s="3" t="n">
        <v>5</v>
      </c>
      <c r="D6194" s="3" t="n">
        <v>4</v>
      </c>
      <c r="E6194" s="3" t="n">
        <v>5</v>
      </c>
      <c r="F6194" s="3" t="n">
        <v>2314</v>
      </c>
      <c r="G6194" s="3" t="n">
        <v>30740</v>
      </c>
      <c r="H6194" s="3" t="n">
        <f aca="false">C6194/F6194</f>
        <v>0.00216076058772688</v>
      </c>
      <c r="I6194" s="3" t="n">
        <f aca="false">D6194/G6194</f>
        <v>0.000130123617436565</v>
      </c>
    </row>
    <row r="6195" customFormat="false" ht="13" hidden="false" customHeight="false" outlineLevel="0" collapsed="false">
      <c r="A6195" s="3" t="s">
        <v>100</v>
      </c>
      <c r="B6195" s="3" t="s">
        <v>186</v>
      </c>
      <c r="C6195" s="3" t="n">
        <v>5</v>
      </c>
      <c r="D6195" s="3" t="n">
        <v>4</v>
      </c>
      <c r="E6195" s="3" t="n">
        <v>5</v>
      </c>
      <c r="F6195" s="3" t="n">
        <v>2314</v>
      </c>
      <c r="G6195" s="3" t="n">
        <v>37766</v>
      </c>
      <c r="H6195" s="3" t="n">
        <f aca="false">C6195/F6195</f>
        <v>0.00216076058772688</v>
      </c>
      <c r="I6195" s="3" t="n">
        <f aca="false">D6195/G6195</f>
        <v>0.00010591537361648</v>
      </c>
    </row>
    <row r="6196" customFormat="false" ht="13" hidden="false" customHeight="false" outlineLevel="0" collapsed="false">
      <c r="A6196" s="3" t="s">
        <v>105</v>
      </c>
      <c r="B6196" s="3" t="s">
        <v>193</v>
      </c>
      <c r="C6196" s="3" t="n">
        <v>18</v>
      </c>
      <c r="D6196" s="3" t="n">
        <v>2</v>
      </c>
      <c r="E6196" s="3" t="n">
        <v>18</v>
      </c>
      <c r="F6196" s="3" t="n">
        <v>8340</v>
      </c>
      <c r="G6196" s="3" t="n">
        <v>630</v>
      </c>
      <c r="H6196" s="3" t="n">
        <f aca="false">C6196/F6196</f>
        <v>0.00215827338129496</v>
      </c>
      <c r="I6196" s="3" t="n">
        <f aca="false">D6196/G6196</f>
        <v>0.00317460317460317</v>
      </c>
    </row>
    <row r="6197" customFormat="false" ht="13" hidden="false" customHeight="false" outlineLevel="0" collapsed="false">
      <c r="A6197" s="3" t="s">
        <v>105</v>
      </c>
      <c r="B6197" s="3" t="s">
        <v>141</v>
      </c>
      <c r="C6197" s="3" t="n">
        <v>18</v>
      </c>
      <c r="D6197" s="3" t="n">
        <v>2</v>
      </c>
      <c r="E6197" s="3" t="n">
        <v>18</v>
      </c>
      <c r="F6197" s="3" t="n">
        <v>8340</v>
      </c>
      <c r="G6197" s="3" t="n">
        <v>9019</v>
      </c>
      <c r="H6197" s="3" t="n">
        <f aca="false">C6197/F6197</f>
        <v>0.00215827338129496</v>
      </c>
      <c r="I6197" s="3" t="n">
        <f aca="false">D6197/G6197</f>
        <v>0.000221754074731123</v>
      </c>
    </row>
    <row r="6198" customFormat="false" ht="13" hidden="false" customHeight="false" outlineLevel="0" collapsed="false">
      <c r="A6198" s="3" t="s">
        <v>105</v>
      </c>
      <c r="B6198" s="3" t="s">
        <v>157</v>
      </c>
      <c r="C6198" s="3" t="n">
        <v>18</v>
      </c>
      <c r="D6198" s="3" t="n">
        <v>4</v>
      </c>
      <c r="E6198" s="3" t="n">
        <v>18</v>
      </c>
      <c r="F6198" s="3" t="n">
        <v>8340</v>
      </c>
      <c r="G6198" s="3" t="n">
        <v>30740</v>
      </c>
      <c r="H6198" s="3" t="n">
        <f aca="false">C6198/F6198</f>
        <v>0.00215827338129496</v>
      </c>
      <c r="I6198" s="3" t="n">
        <f aca="false">D6198/G6198</f>
        <v>0.000130123617436565</v>
      </c>
    </row>
    <row r="6199" customFormat="false" ht="13" hidden="false" customHeight="false" outlineLevel="0" collapsed="false">
      <c r="A6199" s="3" t="s">
        <v>242</v>
      </c>
      <c r="B6199" s="3" t="s">
        <v>148</v>
      </c>
      <c r="C6199" s="3" t="n">
        <v>3</v>
      </c>
      <c r="D6199" s="3" t="n">
        <v>3</v>
      </c>
      <c r="E6199" s="3" t="n">
        <v>3</v>
      </c>
      <c r="F6199" s="3" t="n">
        <v>1391</v>
      </c>
      <c r="G6199" s="3" t="n">
        <v>2056</v>
      </c>
      <c r="H6199" s="3" t="n">
        <f aca="false">C6199/F6199</f>
        <v>0.00215672178289001</v>
      </c>
      <c r="I6199" s="3" t="n">
        <f aca="false">D6199/G6199</f>
        <v>0.0014591439688716</v>
      </c>
    </row>
    <row r="6200" customFormat="false" ht="13" hidden="false" customHeight="false" outlineLevel="0" collapsed="false">
      <c r="A6200" s="3" t="s">
        <v>226</v>
      </c>
      <c r="B6200" s="3" t="s">
        <v>184</v>
      </c>
      <c r="C6200" s="3" t="n">
        <v>8</v>
      </c>
      <c r="D6200" s="3" t="n">
        <v>9</v>
      </c>
      <c r="E6200" s="3" t="n">
        <v>9</v>
      </c>
      <c r="F6200" s="3" t="n">
        <v>3715</v>
      </c>
      <c r="G6200" s="3" t="n">
        <v>700</v>
      </c>
      <c r="H6200" s="3" t="n">
        <f aca="false">C6200/F6200</f>
        <v>0.00215343203230148</v>
      </c>
      <c r="I6200" s="3" t="n">
        <f aca="false">D6200/G6200</f>
        <v>0.0128571428571429</v>
      </c>
    </row>
    <row r="6201" customFormat="false" ht="13" hidden="false" customHeight="false" outlineLevel="0" collapsed="false">
      <c r="A6201" s="3" t="s">
        <v>226</v>
      </c>
      <c r="B6201" s="3" t="s">
        <v>133</v>
      </c>
      <c r="C6201" s="3" t="n">
        <v>8</v>
      </c>
      <c r="D6201" s="3" t="n">
        <v>8</v>
      </c>
      <c r="E6201" s="3" t="n">
        <v>8</v>
      </c>
      <c r="F6201" s="3" t="n">
        <v>3715</v>
      </c>
      <c r="G6201" s="3" t="n">
        <v>1896</v>
      </c>
      <c r="H6201" s="3" t="n">
        <f aca="false">C6201/F6201</f>
        <v>0.00215343203230148</v>
      </c>
      <c r="I6201" s="3" t="n">
        <f aca="false">D6201/G6201</f>
        <v>0.00421940928270042</v>
      </c>
    </row>
    <row r="6202" customFormat="false" ht="13" hidden="false" customHeight="false" outlineLevel="0" collapsed="false">
      <c r="A6202" s="3" t="s">
        <v>226</v>
      </c>
      <c r="B6202" s="3" t="s">
        <v>241</v>
      </c>
      <c r="C6202" s="3" t="n">
        <v>8</v>
      </c>
      <c r="D6202" s="3" t="n">
        <v>8</v>
      </c>
      <c r="E6202" s="3" t="n">
        <v>8</v>
      </c>
      <c r="F6202" s="3" t="n">
        <v>3715</v>
      </c>
      <c r="G6202" s="3" t="n">
        <v>4358</v>
      </c>
      <c r="H6202" s="3" t="n">
        <f aca="false">C6202/F6202</f>
        <v>0.00215343203230148</v>
      </c>
      <c r="I6202" s="3" t="n">
        <f aca="false">D6202/G6202</f>
        <v>0.0018357044515833</v>
      </c>
    </row>
    <row r="6203" customFormat="false" ht="13" hidden="false" customHeight="false" outlineLevel="0" collapsed="false">
      <c r="A6203" s="3" t="s">
        <v>226</v>
      </c>
      <c r="B6203" s="3" t="s">
        <v>188</v>
      </c>
      <c r="C6203" s="3" t="n">
        <v>8</v>
      </c>
      <c r="D6203" s="3" t="n">
        <v>8</v>
      </c>
      <c r="E6203" s="3" t="n">
        <v>8</v>
      </c>
      <c r="F6203" s="3" t="n">
        <v>3715</v>
      </c>
      <c r="G6203" s="3" t="n">
        <v>15253</v>
      </c>
      <c r="H6203" s="3" t="n">
        <f aca="false">C6203/F6203</f>
        <v>0.00215343203230148</v>
      </c>
      <c r="I6203" s="3" t="n">
        <f aca="false">D6203/G6203</f>
        <v>0.000524486986166656</v>
      </c>
    </row>
    <row r="6204" customFormat="false" ht="13" hidden="false" customHeight="false" outlineLevel="0" collapsed="false">
      <c r="A6204" s="3" t="s">
        <v>189</v>
      </c>
      <c r="B6204" s="3" t="s">
        <v>214</v>
      </c>
      <c r="C6204" s="3" t="n">
        <v>4</v>
      </c>
      <c r="D6204" s="3" t="n">
        <v>1</v>
      </c>
      <c r="E6204" s="3" t="n">
        <v>4</v>
      </c>
      <c r="F6204" s="3" t="n">
        <v>1861</v>
      </c>
      <c r="G6204" s="3" t="n">
        <v>528</v>
      </c>
      <c r="H6204" s="3" t="n">
        <f aca="false">C6204/F6204</f>
        <v>0.00214938205265986</v>
      </c>
      <c r="I6204" s="3" t="n">
        <f aca="false">D6204/G6204</f>
        <v>0.00189393939393939</v>
      </c>
    </row>
    <row r="6205" customFormat="false" ht="13" hidden="false" customHeight="false" outlineLevel="0" collapsed="false">
      <c r="A6205" s="3" t="s">
        <v>189</v>
      </c>
      <c r="B6205" s="3" t="s">
        <v>242</v>
      </c>
      <c r="C6205" s="3" t="n">
        <v>4</v>
      </c>
      <c r="D6205" s="3" t="n">
        <v>1</v>
      </c>
      <c r="E6205" s="3" t="n">
        <v>4</v>
      </c>
      <c r="F6205" s="3" t="n">
        <v>1861</v>
      </c>
      <c r="G6205" s="3" t="n">
        <v>1391</v>
      </c>
      <c r="H6205" s="3" t="n">
        <f aca="false">C6205/F6205</f>
        <v>0.00214938205265986</v>
      </c>
      <c r="I6205" s="3" t="n">
        <f aca="false">D6205/G6205</f>
        <v>0.000718907260963336</v>
      </c>
    </row>
    <row r="6206" customFormat="false" ht="13" hidden="false" customHeight="false" outlineLevel="0" collapsed="false">
      <c r="A6206" s="3" t="s">
        <v>189</v>
      </c>
      <c r="B6206" s="3" t="s">
        <v>197</v>
      </c>
      <c r="C6206" s="3" t="n">
        <v>4</v>
      </c>
      <c r="D6206" s="3" t="n">
        <v>2</v>
      </c>
      <c r="E6206" s="3" t="n">
        <v>4</v>
      </c>
      <c r="F6206" s="3" t="n">
        <v>1861</v>
      </c>
      <c r="G6206" s="3" t="n">
        <v>3078</v>
      </c>
      <c r="H6206" s="3" t="n">
        <f aca="false">C6206/F6206</f>
        <v>0.00214938205265986</v>
      </c>
      <c r="I6206" s="3" t="n">
        <f aca="false">D6206/G6206</f>
        <v>0.000649772579597141</v>
      </c>
    </row>
    <row r="6207" customFormat="false" ht="13" hidden="false" customHeight="false" outlineLevel="0" collapsed="false">
      <c r="A6207" s="3" t="s">
        <v>189</v>
      </c>
      <c r="B6207" s="3" t="s">
        <v>238</v>
      </c>
      <c r="C6207" s="3" t="n">
        <v>4</v>
      </c>
      <c r="D6207" s="3" t="n">
        <v>3</v>
      </c>
      <c r="E6207" s="3" t="n">
        <v>4</v>
      </c>
      <c r="F6207" s="3" t="n">
        <v>1861</v>
      </c>
      <c r="G6207" s="3" t="n">
        <v>4809</v>
      </c>
      <c r="H6207" s="3" t="n">
        <f aca="false">C6207/F6207</f>
        <v>0.00214938205265986</v>
      </c>
      <c r="I6207" s="3" t="n">
        <f aca="false">D6207/G6207</f>
        <v>0.000623830318153462</v>
      </c>
    </row>
    <row r="6208" customFormat="false" ht="13" hidden="false" customHeight="false" outlineLevel="0" collapsed="false">
      <c r="A6208" s="3" t="s">
        <v>189</v>
      </c>
      <c r="B6208" s="3" t="s">
        <v>205</v>
      </c>
      <c r="C6208" s="3" t="n">
        <v>4</v>
      </c>
      <c r="D6208" s="3" t="n">
        <v>2</v>
      </c>
      <c r="E6208" s="3" t="n">
        <v>4</v>
      </c>
      <c r="F6208" s="3" t="n">
        <v>1861</v>
      </c>
      <c r="G6208" s="3" t="n">
        <v>6516</v>
      </c>
      <c r="H6208" s="3" t="n">
        <f aca="false">C6208/F6208</f>
        <v>0.00214938205265986</v>
      </c>
      <c r="I6208" s="3" t="n">
        <f aca="false">D6208/G6208</f>
        <v>0.000306936771025169</v>
      </c>
    </row>
    <row r="6209" customFormat="false" ht="13" hidden="false" customHeight="false" outlineLevel="0" collapsed="false">
      <c r="A6209" s="3" t="s">
        <v>189</v>
      </c>
      <c r="B6209" s="3" t="s">
        <v>249</v>
      </c>
      <c r="C6209" s="3" t="n">
        <v>4</v>
      </c>
      <c r="D6209" s="3" t="n">
        <v>3</v>
      </c>
      <c r="E6209" s="3" t="n">
        <v>5</v>
      </c>
      <c r="F6209" s="3" t="n">
        <v>1861</v>
      </c>
      <c r="G6209" s="3" t="n">
        <v>75708</v>
      </c>
      <c r="H6209" s="3" t="n">
        <f aca="false">C6209/F6209</f>
        <v>0.00214938205265986</v>
      </c>
      <c r="I6209" s="3" t="n">
        <f aca="false">D6209/G6209</f>
        <v>3.96259312093834E-005</v>
      </c>
    </row>
    <row r="6210" customFormat="false" ht="13" hidden="false" customHeight="false" outlineLevel="0" collapsed="false">
      <c r="A6210" s="3" t="s">
        <v>205</v>
      </c>
      <c r="B6210" s="3" t="s">
        <v>232</v>
      </c>
      <c r="C6210" s="3" t="n">
        <v>14</v>
      </c>
      <c r="D6210" s="3" t="n">
        <v>14</v>
      </c>
      <c r="E6210" s="3" t="n">
        <v>14</v>
      </c>
      <c r="F6210" s="3" t="n">
        <v>6516</v>
      </c>
      <c r="G6210" s="3" t="n">
        <v>2172</v>
      </c>
      <c r="H6210" s="3" t="n">
        <f aca="false">C6210/F6210</f>
        <v>0.00214855739717618</v>
      </c>
      <c r="I6210" s="3" t="n">
        <f aca="false">D6210/G6210</f>
        <v>0.00644567219152855</v>
      </c>
    </row>
    <row r="6211" customFormat="false" ht="13" hidden="false" customHeight="false" outlineLevel="0" collapsed="false">
      <c r="A6211" s="3" t="s">
        <v>205</v>
      </c>
      <c r="B6211" s="3" t="s">
        <v>225</v>
      </c>
      <c r="C6211" s="3" t="n">
        <v>14</v>
      </c>
      <c r="D6211" s="3" t="n">
        <v>14</v>
      </c>
      <c r="E6211" s="3" t="n">
        <v>14</v>
      </c>
      <c r="F6211" s="3" t="n">
        <v>6516</v>
      </c>
      <c r="G6211" s="3" t="n">
        <v>77941</v>
      </c>
      <c r="H6211" s="3" t="n">
        <f aca="false">C6211/F6211</f>
        <v>0.00214855739717618</v>
      </c>
      <c r="I6211" s="3" t="n">
        <f aca="false">D6211/G6211</f>
        <v>0.000179623048203128</v>
      </c>
    </row>
    <row r="6212" customFormat="false" ht="13" hidden="false" customHeight="false" outlineLevel="0" collapsed="false">
      <c r="A6212" s="3" t="s">
        <v>156</v>
      </c>
      <c r="B6212" s="3" t="s">
        <v>129</v>
      </c>
      <c r="C6212" s="3" t="n">
        <v>34</v>
      </c>
      <c r="D6212" s="3" t="n">
        <v>34</v>
      </c>
      <c r="E6212" s="3" t="n">
        <v>34</v>
      </c>
      <c r="F6212" s="3" t="n">
        <v>15883</v>
      </c>
      <c r="G6212" s="3" t="n">
        <v>235</v>
      </c>
      <c r="H6212" s="3" t="n">
        <f aca="false">C6212/F6212</f>
        <v>0.0021406535289303</v>
      </c>
      <c r="I6212" s="3" t="n">
        <f aca="false">D6212/G6212</f>
        <v>0.14468085106383</v>
      </c>
    </row>
    <row r="6213" customFormat="false" ht="13" hidden="false" customHeight="false" outlineLevel="0" collapsed="false">
      <c r="A6213" s="3" t="s">
        <v>116</v>
      </c>
      <c r="B6213" s="3" t="s">
        <v>207</v>
      </c>
      <c r="C6213" s="3" t="n">
        <v>2</v>
      </c>
      <c r="D6213" s="3" t="n">
        <v>2</v>
      </c>
      <c r="E6213" s="3" t="n">
        <v>2</v>
      </c>
      <c r="F6213" s="3" t="n">
        <v>937</v>
      </c>
      <c r="G6213" s="3" t="n">
        <v>431</v>
      </c>
      <c r="H6213" s="3" t="n">
        <f aca="false">C6213/F6213</f>
        <v>0.00213447171824973</v>
      </c>
      <c r="I6213" s="3" t="n">
        <f aca="false">D6213/G6213</f>
        <v>0.00464037122969838</v>
      </c>
    </row>
    <row r="6214" customFormat="false" ht="13" hidden="false" customHeight="false" outlineLevel="0" collapsed="false">
      <c r="A6214" s="3" t="s">
        <v>116</v>
      </c>
      <c r="B6214" s="3" t="s">
        <v>180</v>
      </c>
      <c r="C6214" s="3" t="n">
        <v>2</v>
      </c>
      <c r="D6214" s="3" t="n">
        <v>1</v>
      </c>
      <c r="E6214" s="3" t="n">
        <v>2</v>
      </c>
      <c r="F6214" s="3" t="n">
        <v>937</v>
      </c>
      <c r="G6214" s="3" t="n">
        <v>686</v>
      </c>
      <c r="H6214" s="3" t="n">
        <f aca="false">C6214/F6214</f>
        <v>0.00213447171824973</v>
      </c>
      <c r="I6214" s="3" t="n">
        <f aca="false">D6214/G6214</f>
        <v>0.00145772594752187</v>
      </c>
    </row>
    <row r="6215" customFormat="false" ht="13" hidden="false" customHeight="false" outlineLevel="0" collapsed="false">
      <c r="A6215" s="3" t="s">
        <v>116</v>
      </c>
      <c r="B6215" s="3" t="s">
        <v>120</v>
      </c>
      <c r="C6215" s="3" t="n">
        <v>2</v>
      </c>
      <c r="D6215" s="3" t="n">
        <v>2</v>
      </c>
      <c r="E6215" s="3" t="n">
        <v>2</v>
      </c>
      <c r="F6215" s="3" t="n">
        <v>937</v>
      </c>
      <c r="G6215" s="3" t="n">
        <v>2394</v>
      </c>
      <c r="H6215" s="3" t="n">
        <f aca="false">C6215/F6215</f>
        <v>0.00213447171824973</v>
      </c>
      <c r="I6215" s="3" t="n">
        <f aca="false">D6215/G6215</f>
        <v>0.000835421888053467</v>
      </c>
    </row>
    <row r="6216" customFormat="false" ht="13" hidden="false" customHeight="false" outlineLevel="0" collapsed="false">
      <c r="A6216" s="3" t="s">
        <v>116</v>
      </c>
      <c r="B6216" s="3" t="s">
        <v>225</v>
      </c>
      <c r="C6216" s="3" t="n">
        <v>2</v>
      </c>
      <c r="D6216" s="3" t="n">
        <v>2</v>
      </c>
      <c r="E6216" s="3" t="n">
        <v>2</v>
      </c>
      <c r="F6216" s="3" t="n">
        <v>937</v>
      </c>
      <c r="G6216" s="3" t="n">
        <v>77941</v>
      </c>
      <c r="H6216" s="3" t="n">
        <f aca="false">C6216/F6216</f>
        <v>0.00213447171824973</v>
      </c>
      <c r="I6216" s="3" t="n">
        <f aca="false">D6216/G6216</f>
        <v>2.56604354575897E-005</v>
      </c>
    </row>
    <row r="6217" customFormat="false" ht="13" hidden="false" customHeight="false" outlineLevel="0" collapsed="false">
      <c r="A6217" s="3" t="s">
        <v>173</v>
      </c>
      <c r="B6217" s="3" t="s">
        <v>164</v>
      </c>
      <c r="C6217" s="3" t="n">
        <v>16</v>
      </c>
      <c r="D6217" s="3" t="n">
        <v>55</v>
      </c>
      <c r="E6217" s="3" t="n">
        <v>58</v>
      </c>
      <c r="F6217" s="3" t="n">
        <v>7502</v>
      </c>
      <c r="G6217" s="3" t="n">
        <v>511</v>
      </c>
      <c r="H6217" s="3" t="n">
        <f aca="false">C6217/F6217</f>
        <v>0.0021327645961077</v>
      </c>
      <c r="I6217" s="3" t="n">
        <f aca="false">D6217/G6217</f>
        <v>0.107632093933464</v>
      </c>
    </row>
    <row r="6218" customFormat="false" ht="13" hidden="false" customHeight="false" outlineLevel="0" collapsed="false">
      <c r="A6218" s="3" t="s">
        <v>108</v>
      </c>
      <c r="B6218" s="3" t="s">
        <v>186</v>
      </c>
      <c r="C6218" s="3" t="n">
        <v>26</v>
      </c>
      <c r="D6218" s="3" t="n">
        <v>32</v>
      </c>
      <c r="E6218" s="3" t="n">
        <v>32</v>
      </c>
      <c r="F6218" s="3" t="n">
        <v>12196</v>
      </c>
      <c r="G6218" s="3" t="n">
        <v>37766</v>
      </c>
      <c r="H6218" s="3" t="n">
        <f aca="false">C6218/F6218</f>
        <v>0.00213184650705149</v>
      </c>
      <c r="I6218" s="3" t="n">
        <f aca="false">D6218/G6218</f>
        <v>0.000847322988931844</v>
      </c>
    </row>
    <row r="6219" customFormat="false" ht="13" hidden="false" customHeight="false" outlineLevel="0" collapsed="false">
      <c r="A6219" s="3" t="s">
        <v>149</v>
      </c>
      <c r="B6219" s="3" t="s">
        <v>129</v>
      </c>
      <c r="C6219" s="3" t="n">
        <v>2</v>
      </c>
      <c r="D6219" s="3" t="n">
        <v>2</v>
      </c>
      <c r="E6219" s="3" t="n">
        <v>2</v>
      </c>
      <c r="F6219" s="3" t="n">
        <v>940</v>
      </c>
      <c r="G6219" s="3" t="n">
        <v>235</v>
      </c>
      <c r="H6219" s="3" t="n">
        <f aca="false">C6219/F6219</f>
        <v>0.00212765957446809</v>
      </c>
      <c r="I6219" s="3" t="n">
        <f aca="false">D6219/G6219</f>
        <v>0.00851063829787234</v>
      </c>
    </row>
    <row r="6220" customFormat="false" ht="13" hidden="false" customHeight="false" outlineLevel="0" collapsed="false">
      <c r="A6220" s="3" t="s">
        <v>149</v>
      </c>
      <c r="B6220" s="3" t="s">
        <v>160</v>
      </c>
      <c r="C6220" s="3" t="n">
        <v>2</v>
      </c>
      <c r="D6220" s="3" t="n">
        <v>2</v>
      </c>
      <c r="E6220" s="3" t="n">
        <v>2</v>
      </c>
      <c r="F6220" s="3" t="n">
        <v>940</v>
      </c>
      <c r="G6220" s="3" t="n">
        <v>748</v>
      </c>
      <c r="H6220" s="3" t="n">
        <f aca="false">C6220/F6220</f>
        <v>0.00212765957446809</v>
      </c>
      <c r="I6220" s="3" t="n">
        <f aca="false">D6220/G6220</f>
        <v>0.00267379679144385</v>
      </c>
    </row>
    <row r="6221" customFormat="false" ht="13" hidden="false" customHeight="false" outlineLevel="0" collapsed="false">
      <c r="A6221" s="3" t="s">
        <v>149</v>
      </c>
      <c r="B6221" s="3" t="s">
        <v>110</v>
      </c>
      <c r="C6221" s="3" t="n">
        <v>2</v>
      </c>
      <c r="D6221" s="3" t="n">
        <v>2</v>
      </c>
      <c r="E6221" s="3" t="n">
        <v>2</v>
      </c>
      <c r="F6221" s="3" t="n">
        <v>940</v>
      </c>
      <c r="G6221" s="3" t="n">
        <v>1112</v>
      </c>
      <c r="H6221" s="3" t="n">
        <f aca="false">C6221/F6221</f>
        <v>0.00212765957446809</v>
      </c>
      <c r="I6221" s="3" t="n">
        <f aca="false">D6221/G6221</f>
        <v>0.00179856115107914</v>
      </c>
    </row>
    <row r="6222" customFormat="false" ht="13" hidden="false" customHeight="false" outlineLevel="0" collapsed="false">
      <c r="A6222" s="3" t="s">
        <v>149</v>
      </c>
      <c r="B6222" s="3" t="s">
        <v>104</v>
      </c>
      <c r="C6222" s="3" t="n">
        <v>2</v>
      </c>
      <c r="D6222" s="3" t="n">
        <v>2</v>
      </c>
      <c r="E6222" s="3" t="n">
        <v>2</v>
      </c>
      <c r="F6222" s="3" t="n">
        <v>940</v>
      </c>
      <c r="G6222" s="3" t="n">
        <v>1379</v>
      </c>
      <c r="H6222" s="3" t="n">
        <f aca="false">C6222/F6222</f>
        <v>0.00212765957446809</v>
      </c>
      <c r="I6222" s="3" t="n">
        <f aca="false">D6222/G6222</f>
        <v>0.00145032632342277</v>
      </c>
    </row>
    <row r="6223" customFormat="false" ht="13" hidden="false" customHeight="false" outlineLevel="0" collapsed="false">
      <c r="A6223" s="3" t="s">
        <v>149</v>
      </c>
      <c r="B6223" s="3" t="s">
        <v>138</v>
      </c>
      <c r="C6223" s="3" t="n">
        <v>2</v>
      </c>
      <c r="D6223" s="3" t="n">
        <v>2</v>
      </c>
      <c r="E6223" s="3" t="n">
        <v>2</v>
      </c>
      <c r="F6223" s="3" t="n">
        <v>940</v>
      </c>
      <c r="G6223" s="3" t="n">
        <v>2069</v>
      </c>
      <c r="H6223" s="3" t="n">
        <f aca="false">C6223/F6223</f>
        <v>0.00212765957446809</v>
      </c>
      <c r="I6223" s="3" t="n">
        <f aca="false">D6223/G6223</f>
        <v>0.00096665055582407</v>
      </c>
    </row>
    <row r="6224" customFormat="false" ht="13" hidden="false" customHeight="false" outlineLevel="0" collapsed="false">
      <c r="A6224" s="3" t="s">
        <v>149</v>
      </c>
      <c r="B6224" s="3" t="s">
        <v>232</v>
      </c>
      <c r="C6224" s="3" t="n">
        <v>2</v>
      </c>
      <c r="D6224" s="3" t="n">
        <v>2</v>
      </c>
      <c r="E6224" s="3" t="n">
        <v>2</v>
      </c>
      <c r="F6224" s="3" t="n">
        <v>940</v>
      </c>
      <c r="G6224" s="3" t="n">
        <v>2172</v>
      </c>
      <c r="H6224" s="3" t="n">
        <f aca="false">C6224/F6224</f>
        <v>0.00212765957446809</v>
      </c>
      <c r="I6224" s="3" t="n">
        <f aca="false">D6224/G6224</f>
        <v>0.000920810313075507</v>
      </c>
    </row>
    <row r="6225" customFormat="false" ht="13" hidden="false" customHeight="false" outlineLevel="0" collapsed="false">
      <c r="A6225" s="3" t="s">
        <v>149</v>
      </c>
      <c r="B6225" s="3" t="s">
        <v>173</v>
      </c>
      <c r="C6225" s="3" t="n">
        <v>2</v>
      </c>
      <c r="D6225" s="3" t="n">
        <v>2</v>
      </c>
      <c r="E6225" s="3" t="n">
        <v>2</v>
      </c>
      <c r="F6225" s="3" t="n">
        <v>940</v>
      </c>
      <c r="G6225" s="3" t="n">
        <v>7502</v>
      </c>
      <c r="H6225" s="3" t="n">
        <f aca="false">C6225/F6225</f>
        <v>0.00212765957446809</v>
      </c>
      <c r="I6225" s="3" t="n">
        <f aca="false">D6225/G6225</f>
        <v>0.000266595574513463</v>
      </c>
    </row>
    <row r="6226" customFormat="false" ht="13" hidden="false" customHeight="false" outlineLevel="0" collapsed="false">
      <c r="A6226" s="3" t="s">
        <v>149</v>
      </c>
      <c r="B6226" s="3" t="s">
        <v>117</v>
      </c>
      <c r="C6226" s="3" t="n">
        <v>2</v>
      </c>
      <c r="D6226" s="3" t="n">
        <v>2</v>
      </c>
      <c r="E6226" s="3" t="n">
        <v>2</v>
      </c>
      <c r="F6226" s="3" t="n">
        <v>940</v>
      </c>
      <c r="G6226" s="3" t="n">
        <v>24580</v>
      </c>
      <c r="H6226" s="3" t="n">
        <f aca="false">C6226/F6226</f>
        <v>0.00212765957446809</v>
      </c>
      <c r="I6226" s="3" t="n">
        <f aca="false">D6226/G6226</f>
        <v>8.1366965012205E-005</v>
      </c>
    </row>
    <row r="6227" customFormat="false" ht="13" hidden="false" customHeight="false" outlineLevel="0" collapsed="false">
      <c r="A6227" s="3" t="s">
        <v>149</v>
      </c>
      <c r="B6227" s="3" t="s">
        <v>234</v>
      </c>
      <c r="C6227" s="3" t="n">
        <v>2</v>
      </c>
      <c r="D6227" s="3" t="n">
        <v>2</v>
      </c>
      <c r="E6227" s="3" t="n">
        <v>2</v>
      </c>
      <c r="F6227" s="3" t="n">
        <v>940</v>
      </c>
      <c r="G6227" s="3" t="n">
        <v>42166</v>
      </c>
      <c r="H6227" s="3" t="n">
        <f aca="false">C6227/F6227</f>
        <v>0.00212765957446809</v>
      </c>
      <c r="I6227" s="3" t="n">
        <f aca="false">D6227/G6227</f>
        <v>4.7431579945928E-005</v>
      </c>
    </row>
    <row r="6228" customFormat="false" ht="13" hidden="false" customHeight="false" outlineLevel="0" collapsed="false">
      <c r="A6228" s="3" t="s">
        <v>177</v>
      </c>
      <c r="B6228" s="3" t="s">
        <v>231</v>
      </c>
      <c r="C6228" s="3" t="n">
        <v>41</v>
      </c>
      <c r="D6228" s="3" t="n">
        <v>35</v>
      </c>
      <c r="E6228" s="3" t="n">
        <v>43</v>
      </c>
      <c r="F6228" s="3" t="n">
        <v>19272</v>
      </c>
      <c r="G6228" s="3" t="n">
        <v>354848</v>
      </c>
      <c r="H6228" s="3" t="n">
        <f aca="false">C6228/F6228</f>
        <v>0.00212743877127439</v>
      </c>
      <c r="I6228" s="3" t="n">
        <f aca="false">D6228/G6228</f>
        <v>9.8633781224637E-005</v>
      </c>
    </row>
    <row r="6229" customFormat="false" ht="13" hidden="false" customHeight="false" outlineLevel="0" collapsed="false">
      <c r="A6229" s="3" t="s">
        <v>162</v>
      </c>
      <c r="B6229" s="3" t="s">
        <v>134</v>
      </c>
      <c r="C6229" s="3" t="n">
        <v>49</v>
      </c>
      <c r="D6229" s="3" t="n">
        <v>50</v>
      </c>
      <c r="E6229" s="3" t="n">
        <v>50</v>
      </c>
      <c r="F6229" s="3" t="n">
        <v>23041</v>
      </c>
      <c r="G6229" s="3" t="n">
        <v>459</v>
      </c>
      <c r="H6229" s="3" t="n">
        <f aca="false">C6229/F6229</f>
        <v>0.00212664380886246</v>
      </c>
      <c r="I6229" s="3" t="n">
        <f aca="false">D6229/G6229</f>
        <v>0.108932461873638</v>
      </c>
    </row>
    <row r="6230" customFormat="false" ht="13" hidden="false" customHeight="false" outlineLevel="0" collapsed="false">
      <c r="A6230" s="3" t="s">
        <v>200</v>
      </c>
      <c r="B6230" s="3" t="s">
        <v>117</v>
      </c>
      <c r="C6230" s="3" t="n">
        <v>14</v>
      </c>
      <c r="D6230" s="3" t="n">
        <v>14</v>
      </c>
      <c r="E6230" s="3" t="n">
        <v>14</v>
      </c>
      <c r="F6230" s="3" t="n">
        <v>6584</v>
      </c>
      <c r="G6230" s="3" t="n">
        <v>24580</v>
      </c>
      <c r="H6230" s="3" t="n">
        <f aca="false">C6230/F6230</f>
        <v>0.00212636695018226</v>
      </c>
      <c r="I6230" s="3" t="n">
        <f aca="false">D6230/G6230</f>
        <v>0.000569568755085435</v>
      </c>
    </row>
    <row r="6231" customFormat="false" ht="13" hidden="false" customHeight="false" outlineLevel="0" collapsed="false">
      <c r="A6231" s="3" t="s">
        <v>200</v>
      </c>
      <c r="B6231" s="3" t="s">
        <v>159</v>
      </c>
      <c r="C6231" s="3" t="n">
        <v>14</v>
      </c>
      <c r="D6231" s="3" t="n">
        <v>14</v>
      </c>
      <c r="E6231" s="3" t="n">
        <v>14</v>
      </c>
      <c r="F6231" s="3" t="n">
        <v>6584</v>
      </c>
      <c r="G6231" s="3" t="n">
        <v>45053</v>
      </c>
      <c r="H6231" s="3" t="n">
        <f aca="false">C6231/F6231</f>
        <v>0.00212636695018226</v>
      </c>
      <c r="I6231" s="3" t="n">
        <f aca="false">D6231/G6231</f>
        <v>0.000310745122411382</v>
      </c>
    </row>
    <row r="6232" customFormat="false" ht="13" hidden="false" customHeight="false" outlineLevel="0" collapsed="false">
      <c r="A6232" s="3" t="s">
        <v>119</v>
      </c>
      <c r="B6232" s="3" t="s">
        <v>121</v>
      </c>
      <c r="C6232" s="3" t="n">
        <v>45</v>
      </c>
      <c r="D6232" s="3" t="n">
        <v>44</v>
      </c>
      <c r="E6232" s="3" t="n">
        <v>45</v>
      </c>
      <c r="F6232" s="3" t="n">
        <v>21163</v>
      </c>
      <c r="G6232" s="3" t="n">
        <v>10637</v>
      </c>
      <c r="H6232" s="3" t="n">
        <f aca="false">C6232/F6232</f>
        <v>0.00212635259651278</v>
      </c>
      <c r="I6232" s="3" t="n">
        <f aca="false">D6232/G6232</f>
        <v>0.00413650465356774</v>
      </c>
    </row>
    <row r="6233" customFormat="false" ht="13" hidden="false" customHeight="false" outlineLevel="0" collapsed="false">
      <c r="A6233" s="3" t="s">
        <v>122</v>
      </c>
      <c r="B6233" s="3" t="s">
        <v>150</v>
      </c>
      <c r="C6233" s="3" t="n">
        <v>14</v>
      </c>
      <c r="D6233" s="3" t="n">
        <v>14</v>
      </c>
      <c r="E6233" s="3" t="n">
        <v>14</v>
      </c>
      <c r="F6233" s="3" t="n">
        <v>6585</v>
      </c>
      <c r="G6233" s="3" t="n">
        <v>278</v>
      </c>
      <c r="H6233" s="3" t="n">
        <f aca="false">C6233/F6233</f>
        <v>0.00212604403948368</v>
      </c>
      <c r="I6233" s="3" t="n">
        <f aca="false">D6233/G6233</f>
        <v>0.0503597122302158</v>
      </c>
    </row>
    <row r="6234" customFormat="false" ht="13" hidden="false" customHeight="false" outlineLevel="0" collapsed="false">
      <c r="A6234" s="3" t="s">
        <v>122</v>
      </c>
      <c r="B6234" s="3" t="s">
        <v>135</v>
      </c>
      <c r="C6234" s="3" t="n">
        <v>14</v>
      </c>
      <c r="D6234" s="3" t="n">
        <v>14</v>
      </c>
      <c r="E6234" s="3" t="n">
        <v>14</v>
      </c>
      <c r="F6234" s="3" t="n">
        <v>6585</v>
      </c>
      <c r="G6234" s="3" t="n">
        <v>452</v>
      </c>
      <c r="H6234" s="3" t="n">
        <f aca="false">C6234/F6234</f>
        <v>0.00212604403948368</v>
      </c>
      <c r="I6234" s="3" t="n">
        <f aca="false">D6234/G6234</f>
        <v>0.0309734513274336</v>
      </c>
    </row>
    <row r="6235" customFormat="false" ht="13" hidden="false" customHeight="false" outlineLevel="0" collapsed="false">
      <c r="A6235" s="3" t="s">
        <v>122</v>
      </c>
      <c r="B6235" s="3" t="s">
        <v>180</v>
      </c>
      <c r="C6235" s="3" t="n">
        <v>14</v>
      </c>
      <c r="D6235" s="3" t="n">
        <v>14</v>
      </c>
      <c r="E6235" s="3" t="n">
        <v>14</v>
      </c>
      <c r="F6235" s="3" t="n">
        <v>6585</v>
      </c>
      <c r="G6235" s="3" t="n">
        <v>686</v>
      </c>
      <c r="H6235" s="3" t="n">
        <f aca="false">C6235/F6235</f>
        <v>0.00212604403948368</v>
      </c>
      <c r="I6235" s="3" t="n">
        <f aca="false">D6235/G6235</f>
        <v>0.0204081632653061</v>
      </c>
    </row>
    <row r="6236" customFormat="false" ht="13" hidden="false" customHeight="false" outlineLevel="0" collapsed="false">
      <c r="A6236" s="3" t="s">
        <v>122</v>
      </c>
      <c r="B6236" s="3" t="s">
        <v>232</v>
      </c>
      <c r="C6236" s="3" t="n">
        <v>14</v>
      </c>
      <c r="D6236" s="3" t="n">
        <v>14</v>
      </c>
      <c r="E6236" s="3" t="n">
        <v>14</v>
      </c>
      <c r="F6236" s="3" t="n">
        <v>6585</v>
      </c>
      <c r="G6236" s="3" t="n">
        <v>2172</v>
      </c>
      <c r="H6236" s="3" t="n">
        <f aca="false">C6236/F6236</f>
        <v>0.00212604403948368</v>
      </c>
      <c r="I6236" s="3" t="n">
        <f aca="false">D6236/G6236</f>
        <v>0.00644567219152855</v>
      </c>
    </row>
    <row r="6237" customFormat="false" ht="13" hidden="false" customHeight="false" outlineLevel="0" collapsed="false">
      <c r="A6237" s="3" t="s">
        <v>113</v>
      </c>
      <c r="B6237" s="3" t="s">
        <v>226</v>
      </c>
      <c r="C6237" s="3" t="n">
        <v>25</v>
      </c>
      <c r="D6237" s="3" t="n">
        <v>22</v>
      </c>
      <c r="E6237" s="3" t="n">
        <v>26</v>
      </c>
      <c r="F6237" s="3" t="n">
        <v>11782</v>
      </c>
      <c r="G6237" s="3" t="n">
        <v>3715</v>
      </c>
      <c r="H6237" s="3" t="n">
        <f aca="false">C6237/F6237</f>
        <v>0.0021218808351723</v>
      </c>
      <c r="I6237" s="3" t="n">
        <f aca="false">D6237/G6237</f>
        <v>0.00592193808882907</v>
      </c>
    </row>
    <row r="6238" customFormat="false" ht="13" hidden="false" customHeight="false" outlineLevel="0" collapsed="false">
      <c r="A6238" s="3" t="s">
        <v>211</v>
      </c>
      <c r="B6238" s="3" t="s">
        <v>193</v>
      </c>
      <c r="C6238" s="3" t="n">
        <v>10</v>
      </c>
      <c r="D6238" s="3" t="n">
        <v>10</v>
      </c>
      <c r="E6238" s="3" t="n">
        <v>10</v>
      </c>
      <c r="F6238" s="3" t="n">
        <v>4718</v>
      </c>
      <c r="G6238" s="3" t="n">
        <v>630</v>
      </c>
      <c r="H6238" s="3" t="n">
        <f aca="false">C6238/F6238</f>
        <v>0.00211954217888936</v>
      </c>
      <c r="I6238" s="3" t="n">
        <f aca="false">D6238/G6238</f>
        <v>0.0158730158730159</v>
      </c>
    </row>
    <row r="6239" customFormat="false" ht="13" hidden="false" customHeight="false" outlineLevel="0" collapsed="false">
      <c r="A6239" s="3" t="s">
        <v>234</v>
      </c>
      <c r="B6239" s="3" t="s">
        <v>227</v>
      </c>
      <c r="C6239" s="3" t="n">
        <v>89</v>
      </c>
      <c r="D6239" s="3" t="n">
        <v>91</v>
      </c>
      <c r="E6239" s="3" t="n">
        <v>92</v>
      </c>
      <c r="F6239" s="3" t="n">
        <v>42166</v>
      </c>
      <c r="G6239" s="3" t="n">
        <v>98090</v>
      </c>
      <c r="H6239" s="3" t="n">
        <f aca="false">C6239/F6239</f>
        <v>0.0021107053075938</v>
      </c>
      <c r="I6239" s="3" t="n">
        <f aca="false">D6239/G6239</f>
        <v>0.000927719441329391</v>
      </c>
    </row>
    <row r="6240" customFormat="false" ht="13" hidden="false" customHeight="false" outlineLevel="0" collapsed="false">
      <c r="A6240" s="3" t="s">
        <v>133</v>
      </c>
      <c r="B6240" s="3" t="s">
        <v>153</v>
      </c>
      <c r="C6240" s="3" t="n">
        <v>4</v>
      </c>
      <c r="D6240" s="3" t="n">
        <v>4</v>
      </c>
      <c r="E6240" s="3" t="n">
        <v>4</v>
      </c>
      <c r="F6240" s="3" t="n">
        <v>1896</v>
      </c>
      <c r="G6240" s="3" t="n">
        <v>737</v>
      </c>
      <c r="H6240" s="3" t="n">
        <f aca="false">C6240/F6240</f>
        <v>0.00210970464135021</v>
      </c>
      <c r="I6240" s="3" t="n">
        <f aca="false">D6240/G6240</f>
        <v>0.00542740841248304</v>
      </c>
    </row>
    <row r="6241" customFormat="false" ht="13" hidden="false" customHeight="false" outlineLevel="0" collapsed="false">
      <c r="A6241" s="3" t="s">
        <v>159</v>
      </c>
      <c r="B6241" s="3" t="s">
        <v>172</v>
      </c>
      <c r="C6241" s="3" t="n">
        <v>95</v>
      </c>
      <c r="D6241" s="3" t="n">
        <v>96</v>
      </c>
      <c r="E6241" s="3" t="n">
        <v>98</v>
      </c>
      <c r="F6241" s="3" t="n">
        <v>45053</v>
      </c>
      <c r="G6241" s="3" t="n">
        <v>52042</v>
      </c>
      <c r="H6241" s="3" t="n">
        <f aca="false">C6241/F6241</f>
        <v>0.00210862761636295</v>
      </c>
      <c r="I6241" s="3" t="n">
        <f aca="false">D6241/G6241</f>
        <v>0.00184466392529111</v>
      </c>
    </row>
    <row r="6242" customFormat="false" ht="13" hidden="false" customHeight="false" outlineLevel="0" collapsed="false">
      <c r="A6242" s="3" t="s">
        <v>215</v>
      </c>
      <c r="B6242" s="3" t="s">
        <v>183</v>
      </c>
      <c r="C6242" s="3" t="n">
        <v>2</v>
      </c>
      <c r="D6242" s="3" t="n">
        <v>2</v>
      </c>
      <c r="E6242" s="3" t="n">
        <v>2</v>
      </c>
      <c r="F6242" s="3" t="n">
        <v>950</v>
      </c>
      <c r="G6242" s="3" t="n">
        <v>250</v>
      </c>
      <c r="H6242" s="3" t="n">
        <f aca="false">C6242/F6242</f>
        <v>0.00210526315789474</v>
      </c>
      <c r="I6242" s="3" t="n">
        <f aca="false">D6242/G6242</f>
        <v>0.008</v>
      </c>
    </row>
    <row r="6243" customFormat="false" ht="13" hidden="false" customHeight="false" outlineLevel="0" collapsed="false">
      <c r="A6243" s="3" t="s">
        <v>215</v>
      </c>
      <c r="B6243" s="3" t="s">
        <v>180</v>
      </c>
      <c r="C6243" s="3" t="n">
        <v>2</v>
      </c>
      <c r="D6243" s="3" t="n">
        <v>2</v>
      </c>
      <c r="E6243" s="3" t="n">
        <v>2</v>
      </c>
      <c r="F6243" s="3" t="n">
        <v>950</v>
      </c>
      <c r="G6243" s="3" t="n">
        <v>686</v>
      </c>
      <c r="H6243" s="3" t="n">
        <f aca="false">C6243/F6243</f>
        <v>0.00210526315789474</v>
      </c>
      <c r="I6243" s="3" t="n">
        <f aca="false">D6243/G6243</f>
        <v>0.00291545189504373</v>
      </c>
    </row>
    <row r="6244" customFormat="false" ht="13" hidden="false" customHeight="false" outlineLevel="0" collapsed="false">
      <c r="A6244" s="3" t="s">
        <v>215</v>
      </c>
      <c r="B6244" s="3" t="s">
        <v>165</v>
      </c>
      <c r="C6244" s="3" t="n">
        <v>2</v>
      </c>
      <c r="D6244" s="3" t="n">
        <v>2</v>
      </c>
      <c r="E6244" s="3" t="n">
        <v>2</v>
      </c>
      <c r="F6244" s="3" t="n">
        <v>950</v>
      </c>
      <c r="G6244" s="3" t="n">
        <v>1438</v>
      </c>
      <c r="H6244" s="3" t="n">
        <f aca="false">C6244/F6244</f>
        <v>0.00210526315789474</v>
      </c>
      <c r="I6244" s="3" t="n">
        <f aca="false">D6244/G6244</f>
        <v>0.00139082058414465</v>
      </c>
    </row>
    <row r="6245" customFormat="false" ht="13" hidden="false" customHeight="false" outlineLevel="0" collapsed="false">
      <c r="A6245" s="3" t="s">
        <v>215</v>
      </c>
      <c r="B6245" s="3" t="s">
        <v>125</v>
      </c>
      <c r="C6245" s="3" t="n">
        <v>2</v>
      </c>
      <c r="D6245" s="3" t="n">
        <v>2</v>
      </c>
      <c r="E6245" s="3" t="n">
        <v>2</v>
      </c>
      <c r="F6245" s="3" t="n">
        <v>950</v>
      </c>
      <c r="G6245" s="3" t="n">
        <v>3073</v>
      </c>
      <c r="H6245" s="3" t="n">
        <f aca="false">C6245/F6245</f>
        <v>0.00210526315789474</v>
      </c>
      <c r="I6245" s="3" t="n">
        <f aca="false">D6245/G6245</f>
        <v>0.000650829808005207</v>
      </c>
    </row>
    <row r="6246" customFormat="false" ht="13" hidden="false" customHeight="false" outlineLevel="0" collapsed="false">
      <c r="A6246" s="3" t="s">
        <v>215</v>
      </c>
      <c r="B6246" s="3" t="s">
        <v>112</v>
      </c>
      <c r="C6246" s="3" t="n">
        <v>2</v>
      </c>
      <c r="D6246" s="3" t="n">
        <v>2</v>
      </c>
      <c r="E6246" s="3" t="n">
        <v>2</v>
      </c>
      <c r="F6246" s="3" t="n">
        <v>950</v>
      </c>
      <c r="G6246" s="3" t="n">
        <v>3849</v>
      </c>
      <c r="H6246" s="3" t="n">
        <f aca="false">C6246/F6246</f>
        <v>0.00210526315789474</v>
      </c>
      <c r="I6246" s="3" t="n">
        <f aca="false">D6246/G6246</f>
        <v>0.000519615484541439</v>
      </c>
    </row>
    <row r="6247" customFormat="false" ht="13" hidden="false" customHeight="false" outlineLevel="0" collapsed="false">
      <c r="A6247" s="3" t="s">
        <v>215</v>
      </c>
      <c r="B6247" s="3" t="s">
        <v>122</v>
      </c>
      <c r="C6247" s="3" t="n">
        <v>2</v>
      </c>
      <c r="D6247" s="3" t="n">
        <v>2</v>
      </c>
      <c r="E6247" s="3" t="n">
        <v>2</v>
      </c>
      <c r="F6247" s="3" t="n">
        <v>950</v>
      </c>
      <c r="G6247" s="3" t="n">
        <v>6585</v>
      </c>
      <c r="H6247" s="3" t="n">
        <f aca="false">C6247/F6247</f>
        <v>0.00210526315789474</v>
      </c>
      <c r="I6247" s="3" t="n">
        <f aca="false">D6247/G6247</f>
        <v>0.000303720577069096</v>
      </c>
    </row>
    <row r="6248" customFormat="false" ht="13" hidden="false" customHeight="false" outlineLevel="0" collapsed="false">
      <c r="A6248" s="3" t="s">
        <v>215</v>
      </c>
      <c r="B6248" s="3" t="s">
        <v>169</v>
      </c>
      <c r="C6248" s="3" t="n">
        <v>2</v>
      </c>
      <c r="D6248" s="3" t="n">
        <v>2</v>
      </c>
      <c r="E6248" s="3" t="n">
        <v>2</v>
      </c>
      <c r="F6248" s="3" t="n">
        <v>950</v>
      </c>
      <c r="G6248" s="3" t="n">
        <v>7181</v>
      </c>
      <c r="H6248" s="3" t="n">
        <f aca="false">C6248/F6248</f>
        <v>0.00210526315789474</v>
      </c>
      <c r="I6248" s="3" t="n">
        <f aca="false">D6248/G6248</f>
        <v>0.000278512741957945</v>
      </c>
    </row>
    <row r="6249" customFormat="false" ht="13" hidden="false" customHeight="false" outlineLevel="0" collapsed="false">
      <c r="A6249" s="3" t="s">
        <v>215</v>
      </c>
      <c r="B6249" s="3" t="s">
        <v>157</v>
      </c>
      <c r="C6249" s="3" t="n">
        <v>2</v>
      </c>
      <c r="D6249" s="3" t="n">
        <v>2</v>
      </c>
      <c r="E6249" s="3" t="n">
        <v>2</v>
      </c>
      <c r="F6249" s="3" t="n">
        <v>950</v>
      </c>
      <c r="G6249" s="3" t="n">
        <v>30740</v>
      </c>
      <c r="H6249" s="3" t="n">
        <f aca="false">C6249/F6249</f>
        <v>0.00210526315789474</v>
      </c>
      <c r="I6249" s="3" t="n">
        <f aca="false">D6249/G6249</f>
        <v>6.50618087182824E-005</v>
      </c>
    </row>
    <row r="6250" customFormat="false" ht="13" hidden="false" customHeight="false" outlineLevel="0" collapsed="false">
      <c r="A6250" s="3" t="s">
        <v>215</v>
      </c>
      <c r="B6250" s="3" t="s">
        <v>172</v>
      </c>
      <c r="C6250" s="3" t="n">
        <v>2</v>
      </c>
      <c r="D6250" s="3" t="n">
        <v>2</v>
      </c>
      <c r="E6250" s="3" t="n">
        <v>2</v>
      </c>
      <c r="F6250" s="3" t="n">
        <v>950</v>
      </c>
      <c r="G6250" s="3" t="n">
        <v>52042</v>
      </c>
      <c r="H6250" s="3" t="n">
        <f aca="false">C6250/F6250</f>
        <v>0.00210526315789474</v>
      </c>
      <c r="I6250" s="3" t="n">
        <f aca="false">D6250/G6250</f>
        <v>3.84304984435648E-005</v>
      </c>
    </row>
    <row r="6251" customFormat="false" ht="13" hidden="false" customHeight="false" outlineLevel="0" collapsed="false">
      <c r="A6251" s="3" t="s">
        <v>171</v>
      </c>
      <c r="B6251" s="3" t="s">
        <v>228</v>
      </c>
      <c r="C6251" s="3" t="n">
        <v>19</v>
      </c>
      <c r="D6251" s="3" t="n">
        <v>16</v>
      </c>
      <c r="E6251" s="3" t="n">
        <v>19</v>
      </c>
      <c r="F6251" s="3" t="n">
        <v>9039</v>
      </c>
      <c r="G6251" s="3" t="n">
        <v>5674</v>
      </c>
      <c r="H6251" s="3" t="n">
        <f aca="false">C6251/F6251</f>
        <v>0.00210200243389756</v>
      </c>
      <c r="I6251" s="3" t="n">
        <f aca="false">D6251/G6251</f>
        <v>0.00281988015509341</v>
      </c>
    </row>
    <row r="6252" customFormat="false" ht="13" hidden="false" customHeight="false" outlineLevel="0" collapsed="false">
      <c r="A6252" s="3" t="s">
        <v>118</v>
      </c>
      <c r="B6252" s="3" t="s">
        <v>178</v>
      </c>
      <c r="C6252" s="3" t="n">
        <v>3</v>
      </c>
      <c r="D6252" s="3" t="n">
        <v>3</v>
      </c>
      <c r="E6252" s="3" t="n">
        <v>3</v>
      </c>
      <c r="F6252" s="3" t="n">
        <v>1428</v>
      </c>
      <c r="G6252" s="3" t="n">
        <v>23</v>
      </c>
      <c r="H6252" s="3" t="n">
        <f aca="false">C6252/F6252</f>
        <v>0.00210084033613445</v>
      </c>
      <c r="I6252" s="3" t="n">
        <f aca="false">D6252/G6252</f>
        <v>0.130434782608696</v>
      </c>
    </row>
    <row r="6253" customFormat="false" ht="13" hidden="false" customHeight="false" outlineLevel="0" collapsed="false">
      <c r="A6253" s="3" t="s">
        <v>118</v>
      </c>
      <c r="B6253" s="3" t="s">
        <v>176</v>
      </c>
      <c r="C6253" s="3" t="n">
        <v>3</v>
      </c>
      <c r="D6253" s="3" t="n">
        <v>3</v>
      </c>
      <c r="E6253" s="3" t="n">
        <v>3</v>
      </c>
      <c r="F6253" s="3" t="n">
        <v>1428</v>
      </c>
      <c r="G6253" s="3" t="n">
        <v>233</v>
      </c>
      <c r="H6253" s="3" t="n">
        <f aca="false">C6253/F6253</f>
        <v>0.00210084033613445</v>
      </c>
      <c r="I6253" s="3" t="n">
        <f aca="false">D6253/G6253</f>
        <v>0.0128755364806867</v>
      </c>
    </row>
    <row r="6254" customFormat="false" ht="13" hidden="false" customHeight="false" outlineLevel="0" collapsed="false">
      <c r="A6254" s="3" t="s">
        <v>118</v>
      </c>
      <c r="B6254" s="3" t="s">
        <v>206</v>
      </c>
      <c r="C6254" s="3" t="n">
        <v>3</v>
      </c>
      <c r="D6254" s="3" t="n">
        <v>3</v>
      </c>
      <c r="E6254" s="3" t="n">
        <v>3</v>
      </c>
      <c r="F6254" s="3" t="n">
        <v>1428</v>
      </c>
      <c r="G6254" s="3" t="n">
        <v>282</v>
      </c>
      <c r="H6254" s="3" t="n">
        <f aca="false">C6254/F6254</f>
        <v>0.00210084033613445</v>
      </c>
      <c r="I6254" s="3" t="n">
        <f aca="false">D6254/G6254</f>
        <v>0.0106382978723404</v>
      </c>
    </row>
    <row r="6255" customFormat="false" ht="13" hidden="false" customHeight="false" outlineLevel="0" collapsed="false">
      <c r="A6255" s="3" t="s">
        <v>118</v>
      </c>
      <c r="B6255" s="3" t="s">
        <v>187</v>
      </c>
      <c r="C6255" s="3" t="n">
        <v>3</v>
      </c>
      <c r="D6255" s="3" t="n">
        <v>8</v>
      </c>
      <c r="E6255" s="3" t="n">
        <v>8</v>
      </c>
      <c r="F6255" s="3" t="n">
        <v>1428</v>
      </c>
      <c r="G6255" s="3" t="n">
        <v>1223</v>
      </c>
      <c r="H6255" s="3" t="n">
        <f aca="false">C6255/F6255</f>
        <v>0.00210084033613445</v>
      </c>
      <c r="I6255" s="3" t="n">
        <f aca="false">D6255/G6255</f>
        <v>0.00654129190515127</v>
      </c>
    </row>
    <row r="6256" customFormat="false" ht="13" hidden="false" customHeight="false" outlineLevel="0" collapsed="false">
      <c r="A6256" s="3" t="s">
        <v>118</v>
      </c>
      <c r="B6256" s="3" t="s">
        <v>208</v>
      </c>
      <c r="C6256" s="3" t="n">
        <v>3</v>
      </c>
      <c r="D6256" s="3" t="n">
        <v>6</v>
      </c>
      <c r="E6256" s="3" t="n">
        <v>6</v>
      </c>
      <c r="F6256" s="3" t="n">
        <v>1428</v>
      </c>
      <c r="G6256" s="3" t="n">
        <v>6190</v>
      </c>
      <c r="H6256" s="3" t="n">
        <f aca="false">C6256/F6256</f>
        <v>0.00210084033613445</v>
      </c>
      <c r="I6256" s="3" t="n">
        <f aca="false">D6256/G6256</f>
        <v>0.000969305331179321</v>
      </c>
    </row>
    <row r="6257" customFormat="false" ht="13" hidden="false" customHeight="false" outlineLevel="0" collapsed="false">
      <c r="A6257" s="3" t="s">
        <v>118</v>
      </c>
      <c r="B6257" s="3" t="s">
        <v>200</v>
      </c>
      <c r="C6257" s="3" t="n">
        <v>3</v>
      </c>
      <c r="D6257" s="3" t="n">
        <v>3</v>
      </c>
      <c r="E6257" s="3" t="n">
        <v>3</v>
      </c>
      <c r="F6257" s="3" t="n">
        <v>1428</v>
      </c>
      <c r="G6257" s="3" t="n">
        <v>6584</v>
      </c>
      <c r="H6257" s="3" t="n">
        <f aca="false">C6257/F6257</f>
        <v>0.00210084033613445</v>
      </c>
      <c r="I6257" s="3" t="n">
        <f aca="false">D6257/G6257</f>
        <v>0.000455650060753341</v>
      </c>
    </row>
    <row r="6258" customFormat="false" ht="13" hidden="false" customHeight="false" outlineLevel="0" collapsed="false">
      <c r="A6258" s="3" t="s">
        <v>118</v>
      </c>
      <c r="B6258" s="3" t="s">
        <v>145</v>
      </c>
      <c r="C6258" s="3" t="n">
        <v>3</v>
      </c>
      <c r="D6258" s="3" t="n">
        <v>3</v>
      </c>
      <c r="E6258" s="3" t="n">
        <v>3</v>
      </c>
      <c r="F6258" s="3" t="n">
        <v>1428</v>
      </c>
      <c r="G6258" s="3" t="n">
        <v>6741</v>
      </c>
      <c r="H6258" s="3" t="n">
        <f aca="false">C6258/F6258</f>
        <v>0.00210084033613445</v>
      </c>
      <c r="I6258" s="3" t="n">
        <f aca="false">D6258/G6258</f>
        <v>0.000445037828215398</v>
      </c>
    </row>
    <row r="6259" customFormat="false" ht="13" hidden="false" customHeight="false" outlineLevel="0" collapsed="false">
      <c r="A6259" s="3" t="s">
        <v>118</v>
      </c>
      <c r="B6259" s="3" t="s">
        <v>152</v>
      </c>
      <c r="C6259" s="3" t="n">
        <v>3</v>
      </c>
      <c r="D6259" s="3" t="n">
        <v>1</v>
      </c>
      <c r="E6259" s="3" t="n">
        <v>3</v>
      </c>
      <c r="F6259" s="3" t="n">
        <v>1428</v>
      </c>
      <c r="G6259" s="3" t="n">
        <v>2870</v>
      </c>
      <c r="H6259" s="3" t="n">
        <f aca="false">C6259/F6259</f>
        <v>0.00210084033613445</v>
      </c>
      <c r="I6259" s="3" t="n">
        <f aca="false">D6259/G6259</f>
        <v>0.000348432055749129</v>
      </c>
    </row>
    <row r="6260" customFormat="false" ht="13" hidden="false" customHeight="false" outlineLevel="0" collapsed="false">
      <c r="A6260" s="3" t="s">
        <v>118</v>
      </c>
      <c r="B6260" s="3" t="s">
        <v>188</v>
      </c>
      <c r="C6260" s="3" t="n">
        <v>3</v>
      </c>
      <c r="D6260" s="3" t="n">
        <v>3</v>
      </c>
      <c r="E6260" s="3" t="n">
        <v>3</v>
      </c>
      <c r="F6260" s="3" t="n">
        <v>1428</v>
      </c>
      <c r="G6260" s="3" t="n">
        <v>15253</v>
      </c>
      <c r="H6260" s="3" t="n">
        <f aca="false">C6260/F6260</f>
        <v>0.00210084033613445</v>
      </c>
      <c r="I6260" s="3" t="n">
        <f aca="false">D6260/G6260</f>
        <v>0.000196682619812496</v>
      </c>
    </row>
    <row r="6261" customFormat="false" ht="13" hidden="false" customHeight="false" outlineLevel="0" collapsed="false">
      <c r="A6261" s="3" t="s">
        <v>118</v>
      </c>
      <c r="B6261" s="3" t="s">
        <v>117</v>
      </c>
      <c r="C6261" s="3" t="n">
        <v>3</v>
      </c>
      <c r="D6261" s="3" t="n">
        <v>3</v>
      </c>
      <c r="E6261" s="3" t="n">
        <v>3</v>
      </c>
      <c r="F6261" s="3" t="n">
        <v>1428</v>
      </c>
      <c r="G6261" s="3" t="n">
        <v>24580</v>
      </c>
      <c r="H6261" s="3" t="n">
        <f aca="false">C6261/F6261</f>
        <v>0.00210084033613445</v>
      </c>
      <c r="I6261" s="3" t="n">
        <f aca="false">D6261/G6261</f>
        <v>0.000122050447518308</v>
      </c>
    </row>
    <row r="6262" customFormat="false" ht="13" hidden="false" customHeight="false" outlineLevel="0" collapsed="false">
      <c r="A6262" s="3" t="s">
        <v>118</v>
      </c>
      <c r="B6262" s="3" t="n">
        <v>39225</v>
      </c>
      <c r="C6262" s="3" t="n">
        <v>3</v>
      </c>
      <c r="D6262" s="3" t="n">
        <v>3</v>
      </c>
      <c r="E6262" s="3" t="n">
        <v>3</v>
      </c>
      <c r="F6262" s="3" t="n">
        <v>1428</v>
      </c>
      <c r="G6262" s="3" t="n">
        <v>31986</v>
      </c>
      <c r="H6262" s="3" t="n">
        <f aca="false">C6262/F6262</f>
        <v>0.00210084033613445</v>
      </c>
      <c r="I6262" s="3" t="n">
        <f aca="false">D6262/G6262</f>
        <v>9.379103357719E-005</v>
      </c>
    </row>
    <row r="6263" customFormat="false" ht="13" hidden="false" customHeight="false" outlineLevel="0" collapsed="false">
      <c r="A6263" s="3" t="s">
        <v>118</v>
      </c>
      <c r="B6263" s="3" t="s">
        <v>249</v>
      </c>
      <c r="C6263" s="3" t="n">
        <v>3</v>
      </c>
      <c r="D6263" s="3" t="n">
        <v>3</v>
      </c>
      <c r="E6263" s="3" t="n">
        <v>3</v>
      </c>
      <c r="F6263" s="3" t="n">
        <v>1428</v>
      </c>
      <c r="G6263" s="3" t="n">
        <v>75708</v>
      </c>
      <c r="H6263" s="3" t="n">
        <f aca="false">C6263/F6263</f>
        <v>0.00210084033613445</v>
      </c>
      <c r="I6263" s="3" t="n">
        <f aca="false">D6263/G6263</f>
        <v>3.96259312093834E-005</v>
      </c>
    </row>
    <row r="6264" customFormat="false" ht="13" hidden="false" customHeight="false" outlineLevel="0" collapsed="false">
      <c r="A6264" s="3" t="s">
        <v>208</v>
      </c>
      <c r="B6264" s="3" t="s">
        <v>199</v>
      </c>
      <c r="C6264" s="3" t="n">
        <v>13</v>
      </c>
      <c r="D6264" s="3" t="n">
        <v>5</v>
      </c>
      <c r="E6264" s="3" t="n">
        <v>13</v>
      </c>
      <c r="F6264" s="3" t="n">
        <v>6190</v>
      </c>
      <c r="G6264" s="3" t="n">
        <v>181125</v>
      </c>
      <c r="H6264" s="3" t="n">
        <f aca="false">C6264/F6264</f>
        <v>0.00210016155088853</v>
      </c>
      <c r="I6264" s="3" t="n">
        <f aca="false">D6264/G6264</f>
        <v>2.76052449965493E-005</v>
      </c>
    </row>
    <row r="6265" customFormat="false" ht="13" hidden="false" customHeight="false" outlineLevel="0" collapsed="false">
      <c r="A6265" s="3" t="s">
        <v>188</v>
      </c>
      <c r="B6265" s="3" t="s">
        <v>120</v>
      </c>
      <c r="C6265" s="3" t="n">
        <v>32</v>
      </c>
      <c r="D6265" s="3" t="n">
        <v>28</v>
      </c>
      <c r="E6265" s="3" t="n">
        <v>36</v>
      </c>
      <c r="F6265" s="3" t="n">
        <v>15253</v>
      </c>
      <c r="G6265" s="3" t="n">
        <v>2394</v>
      </c>
      <c r="H6265" s="3" t="n">
        <f aca="false">C6265/F6265</f>
        <v>0.00209794794466662</v>
      </c>
      <c r="I6265" s="3" t="n">
        <f aca="false">D6265/G6265</f>
        <v>0.0116959064327485</v>
      </c>
    </row>
    <row r="6266" customFormat="false" ht="13" hidden="false" customHeight="false" outlineLevel="0" collapsed="false">
      <c r="A6266" s="3" t="s">
        <v>137</v>
      </c>
      <c r="B6266" s="3" t="s">
        <v>214</v>
      </c>
      <c r="C6266" s="3" t="n">
        <v>35</v>
      </c>
      <c r="D6266" s="3" t="n">
        <v>35</v>
      </c>
      <c r="E6266" s="3" t="n">
        <v>35</v>
      </c>
      <c r="F6266" s="3" t="n">
        <v>16683</v>
      </c>
      <c r="G6266" s="3" t="n">
        <v>528</v>
      </c>
      <c r="H6266" s="3" t="n">
        <f aca="false">C6266/F6266</f>
        <v>0.00209794401486543</v>
      </c>
      <c r="I6266" s="3" t="n">
        <f aca="false">D6266/G6266</f>
        <v>0.0662878787878788</v>
      </c>
    </row>
    <row r="6267" customFormat="false" ht="13" hidden="false" customHeight="false" outlineLevel="0" collapsed="false">
      <c r="A6267" s="3" t="s">
        <v>152</v>
      </c>
      <c r="B6267" s="3" t="s">
        <v>110</v>
      </c>
      <c r="C6267" s="3" t="n">
        <v>6</v>
      </c>
      <c r="D6267" s="3" t="n">
        <v>5</v>
      </c>
      <c r="E6267" s="3" t="n">
        <v>6</v>
      </c>
      <c r="F6267" s="3" t="n">
        <v>2870</v>
      </c>
      <c r="G6267" s="3" t="n">
        <v>1112</v>
      </c>
      <c r="H6267" s="3" t="n">
        <f aca="false">C6267/F6267</f>
        <v>0.00209059233449477</v>
      </c>
      <c r="I6267" s="3" t="n">
        <f aca="false">D6267/G6267</f>
        <v>0.00449640287769784</v>
      </c>
    </row>
    <row r="6268" customFormat="false" ht="13" hidden="false" customHeight="false" outlineLevel="0" collapsed="false">
      <c r="A6268" s="3" t="s">
        <v>152</v>
      </c>
      <c r="B6268" s="3" t="s">
        <v>104</v>
      </c>
      <c r="C6268" s="3" t="n">
        <v>6</v>
      </c>
      <c r="D6268" s="3" t="n">
        <v>5</v>
      </c>
      <c r="E6268" s="3" t="n">
        <v>6</v>
      </c>
      <c r="F6268" s="3" t="n">
        <v>2870</v>
      </c>
      <c r="G6268" s="3" t="n">
        <v>1379</v>
      </c>
      <c r="H6268" s="3" t="n">
        <f aca="false">C6268/F6268</f>
        <v>0.00209059233449477</v>
      </c>
      <c r="I6268" s="3" t="n">
        <f aca="false">D6268/G6268</f>
        <v>0.00362581580855693</v>
      </c>
    </row>
    <row r="6269" customFormat="false" ht="13" hidden="false" customHeight="false" outlineLevel="0" collapsed="false">
      <c r="A6269" s="3" t="s">
        <v>152</v>
      </c>
      <c r="B6269" s="3" t="s">
        <v>114</v>
      </c>
      <c r="C6269" s="3" t="n">
        <v>6</v>
      </c>
      <c r="D6269" s="3" t="n">
        <v>6</v>
      </c>
      <c r="E6269" s="3" t="n">
        <v>6</v>
      </c>
      <c r="F6269" s="3" t="n">
        <v>2870</v>
      </c>
      <c r="G6269" s="3" t="n">
        <v>39202</v>
      </c>
      <c r="H6269" s="3" t="n">
        <f aca="false">C6269/F6269</f>
        <v>0.00209059233449477</v>
      </c>
      <c r="I6269" s="3" t="n">
        <f aca="false">D6269/G6269</f>
        <v>0.000153053415642059</v>
      </c>
    </row>
    <row r="6270" customFormat="false" ht="13" hidden="false" customHeight="false" outlineLevel="0" collapsed="false">
      <c r="A6270" s="3" t="s">
        <v>120</v>
      </c>
      <c r="B6270" s="3" t="s">
        <v>200</v>
      </c>
      <c r="C6270" s="3" t="n">
        <v>5</v>
      </c>
      <c r="D6270" s="3" t="n">
        <v>5</v>
      </c>
      <c r="E6270" s="3" t="n">
        <v>5</v>
      </c>
      <c r="F6270" s="3" t="n">
        <v>2394</v>
      </c>
      <c r="G6270" s="3" t="n">
        <v>6584</v>
      </c>
      <c r="H6270" s="3" t="n">
        <f aca="false">C6270/F6270</f>
        <v>0.00208855472013367</v>
      </c>
      <c r="I6270" s="3" t="n">
        <f aca="false">D6270/G6270</f>
        <v>0.000759416767922236</v>
      </c>
    </row>
    <row r="6271" customFormat="false" ht="13" hidden="false" customHeight="false" outlineLevel="0" collapsed="false">
      <c r="A6271" s="3" t="s">
        <v>120</v>
      </c>
      <c r="B6271" s="3" t="s">
        <v>203</v>
      </c>
      <c r="C6271" s="3" t="n">
        <v>5</v>
      </c>
      <c r="D6271" s="3" t="n">
        <v>5</v>
      </c>
      <c r="E6271" s="3" t="n">
        <v>5</v>
      </c>
      <c r="F6271" s="3" t="n">
        <v>2394</v>
      </c>
      <c r="G6271" s="3" t="n">
        <v>38026</v>
      </c>
      <c r="H6271" s="3" t="n">
        <f aca="false">C6271/F6271</f>
        <v>0.00208855472013367</v>
      </c>
      <c r="I6271" s="3" t="n">
        <f aca="false">D6271/G6271</f>
        <v>0.000131488981223374</v>
      </c>
    </row>
    <row r="6272" customFormat="false" ht="13" hidden="false" customHeight="false" outlineLevel="0" collapsed="false">
      <c r="A6272" s="3" t="s">
        <v>120</v>
      </c>
      <c r="B6272" s="3" t="s">
        <v>172</v>
      </c>
      <c r="C6272" s="3" t="n">
        <v>5</v>
      </c>
      <c r="D6272" s="3" t="n">
        <v>6</v>
      </c>
      <c r="E6272" s="3" t="n">
        <v>6</v>
      </c>
      <c r="F6272" s="3" t="n">
        <v>2394</v>
      </c>
      <c r="G6272" s="3" t="n">
        <v>52042</v>
      </c>
      <c r="H6272" s="3" t="n">
        <f aca="false">C6272/F6272</f>
        <v>0.00208855472013367</v>
      </c>
      <c r="I6272" s="3" t="n">
        <f aca="false">D6272/G6272</f>
        <v>0.000115291495330694</v>
      </c>
    </row>
    <row r="6273" customFormat="false" ht="13" hidden="false" customHeight="false" outlineLevel="0" collapsed="false">
      <c r="A6273" s="3" t="s">
        <v>165</v>
      </c>
      <c r="B6273" s="3" t="s">
        <v>150</v>
      </c>
      <c r="C6273" s="3" t="n">
        <v>3</v>
      </c>
      <c r="D6273" s="3" t="n">
        <v>3</v>
      </c>
      <c r="E6273" s="3" t="n">
        <v>3</v>
      </c>
      <c r="F6273" s="3" t="n">
        <v>1438</v>
      </c>
      <c r="G6273" s="3" t="n">
        <v>278</v>
      </c>
      <c r="H6273" s="3" t="n">
        <f aca="false">C6273/F6273</f>
        <v>0.00208623087621697</v>
      </c>
      <c r="I6273" s="3" t="n">
        <f aca="false">D6273/G6273</f>
        <v>0.0107913669064748</v>
      </c>
    </row>
    <row r="6274" customFormat="false" ht="13" hidden="false" customHeight="false" outlineLevel="0" collapsed="false">
      <c r="A6274" s="3" t="s">
        <v>165</v>
      </c>
      <c r="B6274" s="3" t="s">
        <v>110</v>
      </c>
      <c r="C6274" s="3" t="n">
        <v>3</v>
      </c>
      <c r="D6274" s="3" t="n">
        <v>3</v>
      </c>
      <c r="E6274" s="3" t="n">
        <v>3</v>
      </c>
      <c r="F6274" s="3" t="n">
        <v>1438</v>
      </c>
      <c r="G6274" s="3" t="n">
        <v>1112</v>
      </c>
      <c r="H6274" s="3" t="n">
        <f aca="false">C6274/F6274</f>
        <v>0.00208623087621697</v>
      </c>
      <c r="I6274" s="3" t="n">
        <f aca="false">D6274/G6274</f>
        <v>0.00269784172661871</v>
      </c>
    </row>
    <row r="6275" customFormat="false" ht="13" hidden="false" customHeight="false" outlineLevel="0" collapsed="false">
      <c r="A6275" s="3" t="s">
        <v>165</v>
      </c>
      <c r="B6275" s="3" t="s">
        <v>223</v>
      </c>
      <c r="C6275" s="3" t="n">
        <v>3</v>
      </c>
      <c r="D6275" s="3" t="n">
        <v>3</v>
      </c>
      <c r="E6275" s="3" t="n">
        <v>3</v>
      </c>
      <c r="F6275" s="3" t="n">
        <v>1438</v>
      </c>
      <c r="G6275" s="3" t="n">
        <v>1695</v>
      </c>
      <c r="H6275" s="3" t="n">
        <f aca="false">C6275/F6275</f>
        <v>0.00208623087621697</v>
      </c>
      <c r="I6275" s="3" t="n">
        <f aca="false">D6275/G6275</f>
        <v>0.00176991150442478</v>
      </c>
    </row>
    <row r="6276" customFormat="false" ht="13" hidden="false" customHeight="false" outlineLevel="0" collapsed="false">
      <c r="A6276" s="3" t="s">
        <v>165</v>
      </c>
      <c r="B6276" s="3" t="s">
        <v>180</v>
      </c>
      <c r="C6276" s="3" t="n">
        <v>3</v>
      </c>
      <c r="D6276" s="3" t="n">
        <v>1</v>
      </c>
      <c r="E6276" s="3" t="n">
        <v>3</v>
      </c>
      <c r="F6276" s="3" t="n">
        <v>1438</v>
      </c>
      <c r="G6276" s="3" t="n">
        <v>686</v>
      </c>
      <c r="H6276" s="3" t="n">
        <f aca="false">C6276/F6276</f>
        <v>0.00208623087621697</v>
      </c>
      <c r="I6276" s="3" t="n">
        <f aca="false">D6276/G6276</f>
        <v>0.00145772594752187</v>
      </c>
    </row>
    <row r="6277" customFormat="false" ht="13" hidden="false" customHeight="false" outlineLevel="0" collapsed="false">
      <c r="A6277" s="3" t="s">
        <v>165</v>
      </c>
      <c r="B6277" s="3" t="s">
        <v>172</v>
      </c>
      <c r="C6277" s="3" t="n">
        <v>3</v>
      </c>
      <c r="D6277" s="3" t="n">
        <v>3</v>
      </c>
      <c r="E6277" s="3" t="n">
        <v>3</v>
      </c>
      <c r="F6277" s="3" t="n">
        <v>1438</v>
      </c>
      <c r="G6277" s="3" t="n">
        <v>52042</v>
      </c>
      <c r="H6277" s="3" t="n">
        <f aca="false">C6277/F6277</f>
        <v>0.00208623087621697</v>
      </c>
      <c r="I6277" s="3" t="n">
        <f aca="false">D6277/G6277</f>
        <v>5.76457476653472E-005</v>
      </c>
    </row>
    <row r="6278" customFormat="false" ht="13" hidden="false" customHeight="false" outlineLevel="0" collapsed="false">
      <c r="A6278" s="3" t="s">
        <v>165</v>
      </c>
      <c r="B6278" s="3" t="s">
        <v>199</v>
      </c>
      <c r="C6278" s="3" t="n">
        <v>3</v>
      </c>
      <c r="D6278" s="3" t="n">
        <v>3</v>
      </c>
      <c r="E6278" s="3" t="n">
        <v>3</v>
      </c>
      <c r="F6278" s="3" t="n">
        <v>1438</v>
      </c>
      <c r="G6278" s="3" t="n">
        <v>181125</v>
      </c>
      <c r="H6278" s="3" t="n">
        <f aca="false">C6278/F6278</f>
        <v>0.00208623087621697</v>
      </c>
      <c r="I6278" s="3" t="n">
        <f aca="false">D6278/G6278</f>
        <v>1.65631469979296E-005</v>
      </c>
    </row>
    <row r="6279" customFormat="false" ht="13" hidden="false" customHeight="false" outlineLevel="0" collapsed="false">
      <c r="A6279" s="3" t="s">
        <v>212</v>
      </c>
      <c r="B6279" s="3" t="s">
        <v>152</v>
      </c>
      <c r="C6279" s="3" t="n">
        <v>608</v>
      </c>
      <c r="D6279" s="3" t="n">
        <v>605</v>
      </c>
      <c r="E6279" s="3" t="n">
        <v>621</v>
      </c>
      <c r="F6279" s="3" t="n">
        <v>291741</v>
      </c>
      <c r="G6279" s="3" t="n">
        <v>2870</v>
      </c>
      <c r="H6279" s="3" t="n">
        <f aca="false">C6279/F6279</f>
        <v>0.00208404029601599</v>
      </c>
      <c r="I6279" s="3" t="n">
        <f aca="false">D6279/G6279</f>
        <v>0.210801393728223</v>
      </c>
    </row>
    <row r="6280" customFormat="false" ht="13" hidden="false" customHeight="false" outlineLevel="0" collapsed="false">
      <c r="A6280" s="3" t="s">
        <v>230</v>
      </c>
      <c r="B6280" s="3" t="s">
        <v>116</v>
      </c>
      <c r="C6280" s="3" t="n">
        <v>557</v>
      </c>
      <c r="D6280" s="3" t="n">
        <v>516</v>
      </c>
      <c r="E6280" s="3" t="n">
        <v>559</v>
      </c>
      <c r="F6280" s="3" t="n">
        <v>267664</v>
      </c>
      <c r="G6280" s="3" t="n">
        <v>937</v>
      </c>
      <c r="H6280" s="3" t="n">
        <f aca="false">C6280/F6280</f>
        <v>0.00208096718273657</v>
      </c>
      <c r="I6280" s="3" t="n">
        <f aca="false">D6280/G6280</f>
        <v>0.550693703308431</v>
      </c>
    </row>
    <row r="6281" customFormat="false" ht="13" hidden="false" customHeight="false" outlineLevel="0" collapsed="false">
      <c r="A6281" s="3" t="s">
        <v>238</v>
      </c>
      <c r="B6281" s="3" t="s">
        <v>156</v>
      </c>
      <c r="C6281" s="3" t="n">
        <v>10</v>
      </c>
      <c r="D6281" s="3" t="n">
        <v>10</v>
      </c>
      <c r="E6281" s="3" t="n">
        <v>10</v>
      </c>
      <c r="F6281" s="3" t="n">
        <v>4809</v>
      </c>
      <c r="G6281" s="3" t="n">
        <v>15883</v>
      </c>
      <c r="H6281" s="3" t="n">
        <f aca="false">C6281/F6281</f>
        <v>0.00207943439384487</v>
      </c>
      <c r="I6281" s="3" t="n">
        <f aca="false">D6281/G6281</f>
        <v>0.000629603979097148</v>
      </c>
    </row>
    <row r="6282" customFormat="false" ht="13" hidden="false" customHeight="false" outlineLevel="0" collapsed="false">
      <c r="A6282" s="3" t="s">
        <v>112</v>
      </c>
      <c r="B6282" s="3" t="s">
        <v>189</v>
      </c>
      <c r="C6282" s="3" t="n">
        <v>8</v>
      </c>
      <c r="D6282" s="3" t="n">
        <v>12</v>
      </c>
      <c r="E6282" s="3" t="n">
        <v>12</v>
      </c>
      <c r="F6282" s="3" t="n">
        <v>3849</v>
      </c>
      <c r="G6282" s="3" t="n">
        <v>1861</v>
      </c>
      <c r="H6282" s="3" t="n">
        <f aca="false">C6282/F6282</f>
        <v>0.00207846193816576</v>
      </c>
      <c r="I6282" s="3" t="n">
        <f aca="false">D6282/G6282</f>
        <v>0.00644814615797958</v>
      </c>
    </row>
    <row r="6283" customFormat="false" ht="13" hidden="false" customHeight="false" outlineLevel="0" collapsed="false">
      <c r="A6283" s="3" t="s">
        <v>117</v>
      </c>
      <c r="B6283" s="3" t="s">
        <v>173</v>
      </c>
      <c r="C6283" s="3" t="n">
        <v>51</v>
      </c>
      <c r="D6283" s="3" t="n">
        <v>55</v>
      </c>
      <c r="E6283" s="3" t="n">
        <v>55</v>
      </c>
      <c r="F6283" s="3" t="n">
        <v>24580</v>
      </c>
      <c r="G6283" s="3" t="n">
        <v>7502</v>
      </c>
      <c r="H6283" s="3" t="n">
        <f aca="false">C6283/F6283</f>
        <v>0.00207485760781123</v>
      </c>
      <c r="I6283" s="3" t="n">
        <f aca="false">D6283/G6283</f>
        <v>0.00733137829912024</v>
      </c>
    </row>
    <row r="6284" customFormat="false" ht="13" hidden="false" customHeight="false" outlineLevel="0" collapsed="false">
      <c r="A6284" s="3" t="s">
        <v>144</v>
      </c>
      <c r="B6284" s="3" t="s">
        <v>102</v>
      </c>
      <c r="C6284" s="3" t="n">
        <v>2</v>
      </c>
      <c r="D6284" s="3" t="n">
        <v>2</v>
      </c>
      <c r="E6284" s="3" t="n">
        <v>2</v>
      </c>
      <c r="F6284" s="3" t="n">
        <v>965</v>
      </c>
      <c r="G6284" s="3" t="n">
        <v>46</v>
      </c>
      <c r="H6284" s="3" t="n">
        <f aca="false">C6284/F6284</f>
        <v>0.00207253886010363</v>
      </c>
      <c r="I6284" s="3" t="n">
        <f aca="false">D6284/G6284</f>
        <v>0.0434782608695652</v>
      </c>
    </row>
    <row r="6285" customFormat="false" ht="13" hidden="false" customHeight="false" outlineLevel="0" collapsed="false">
      <c r="A6285" s="3" t="s">
        <v>144</v>
      </c>
      <c r="B6285" s="3" t="s">
        <v>114</v>
      </c>
      <c r="C6285" s="3" t="n">
        <v>2</v>
      </c>
      <c r="D6285" s="3" t="n">
        <v>2</v>
      </c>
      <c r="E6285" s="3" t="n">
        <v>2</v>
      </c>
      <c r="F6285" s="3" t="n">
        <v>965</v>
      </c>
      <c r="G6285" s="3" t="n">
        <v>39202</v>
      </c>
      <c r="H6285" s="3" t="n">
        <f aca="false">C6285/F6285</f>
        <v>0.00207253886010363</v>
      </c>
      <c r="I6285" s="3" t="n">
        <f aca="false">D6285/G6285</f>
        <v>5.10178052140197E-005</v>
      </c>
    </row>
    <row r="6286" customFormat="false" ht="13" hidden="false" customHeight="false" outlineLevel="0" collapsed="false">
      <c r="A6286" s="3" t="s">
        <v>174</v>
      </c>
      <c r="B6286" s="3" t="s">
        <v>150</v>
      </c>
      <c r="C6286" s="3" t="n">
        <v>1</v>
      </c>
      <c r="D6286" s="3" t="n">
        <v>1</v>
      </c>
      <c r="E6286" s="3" t="n">
        <v>1</v>
      </c>
      <c r="F6286" s="3" t="n">
        <v>483</v>
      </c>
      <c r="G6286" s="3" t="n">
        <v>278</v>
      </c>
      <c r="H6286" s="3" t="n">
        <f aca="false">C6286/F6286</f>
        <v>0.0020703933747412</v>
      </c>
      <c r="I6286" s="3" t="n">
        <f aca="false">D6286/G6286</f>
        <v>0.00359712230215827</v>
      </c>
    </row>
    <row r="6287" customFormat="false" ht="13" hidden="false" customHeight="false" outlineLevel="0" collapsed="false">
      <c r="A6287" s="3" t="s">
        <v>174</v>
      </c>
      <c r="B6287" s="3" t="s">
        <v>206</v>
      </c>
      <c r="C6287" s="3" t="n">
        <v>1</v>
      </c>
      <c r="D6287" s="3" t="n">
        <v>1</v>
      </c>
      <c r="E6287" s="3" t="n">
        <v>1</v>
      </c>
      <c r="F6287" s="3" t="n">
        <v>483</v>
      </c>
      <c r="G6287" s="3" t="n">
        <v>282</v>
      </c>
      <c r="H6287" s="3" t="n">
        <f aca="false">C6287/F6287</f>
        <v>0.0020703933747412</v>
      </c>
      <c r="I6287" s="3" t="n">
        <f aca="false">D6287/G6287</f>
        <v>0.00354609929078014</v>
      </c>
    </row>
    <row r="6288" customFormat="false" ht="13" hidden="false" customHeight="false" outlineLevel="0" collapsed="false">
      <c r="A6288" s="3" t="s">
        <v>174</v>
      </c>
      <c r="B6288" s="3" t="s">
        <v>221</v>
      </c>
      <c r="C6288" s="3" t="n">
        <v>1</v>
      </c>
      <c r="D6288" s="3" t="n">
        <v>1</v>
      </c>
      <c r="E6288" s="3" t="n">
        <v>1</v>
      </c>
      <c r="F6288" s="3" t="n">
        <v>483</v>
      </c>
      <c r="G6288" s="3" t="n">
        <v>399</v>
      </c>
      <c r="H6288" s="3" t="n">
        <f aca="false">C6288/F6288</f>
        <v>0.0020703933747412</v>
      </c>
      <c r="I6288" s="3" t="n">
        <f aca="false">D6288/G6288</f>
        <v>0.0025062656641604</v>
      </c>
    </row>
    <row r="6289" customFormat="false" ht="13" hidden="false" customHeight="false" outlineLevel="0" collapsed="false">
      <c r="A6289" s="3" t="s">
        <v>174</v>
      </c>
      <c r="B6289" s="3" t="s">
        <v>118</v>
      </c>
      <c r="C6289" s="3" t="n">
        <v>1</v>
      </c>
      <c r="D6289" s="3" t="n">
        <v>1</v>
      </c>
      <c r="E6289" s="3" t="n">
        <v>1</v>
      </c>
      <c r="F6289" s="3" t="n">
        <v>483</v>
      </c>
      <c r="G6289" s="3" t="n">
        <v>1428</v>
      </c>
      <c r="H6289" s="3" t="n">
        <f aca="false">C6289/F6289</f>
        <v>0.0020703933747412</v>
      </c>
      <c r="I6289" s="3" t="n">
        <f aca="false">D6289/G6289</f>
        <v>0.000700280112044818</v>
      </c>
    </row>
    <row r="6290" customFormat="false" ht="13" hidden="false" customHeight="false" outlineLevel="0" collapsed="false">
      <c r="A6290" s="3" t="s">
        <v>174</v>
      </c>
      <c r="B6290" s="3" t="s">
        <v>138</v>
      </c>
      <c r="C6290" s="3" t="n">
        <v>1</v>
      </c>
      <c r="D6290" s="3" t="n">
        <v>1</v>
      </c>
      <c r="E6290" s="3" t="n">
        <v>1</v>
      </c>
      <c r="F6290" s="3" t="n">
        <v>483</v>
      </c>
      <c r="G6290" s="3" t="n">
        <v>2069</v>
      </c>
      <c r="H6290" s="3" t="n">
        <f aca="false">C6290/F6290</f>
        <v>0.0020703933747412</v>
      </c>
      <c r="I6290" s="3" t="n">
        <f aca="false">D6290/G6290</f>
        <v>0.000483325277912035</v>
      </c>
    </row>
    <row r="6291" customFormat="false" ht="13" hidden="false" customHeight="false" outlineLevel="0" collapsed="false">
      <c r="A6291" s="3" t="s">
        <v>174</v>
      </c>
      <c r="B6291" s="3" t="s">
        <v>171</v>
      </c>
      <c r="C6291" s="3" t="n">
        <v>1</v>
      </c>
      <c r="D6291" s="3" t="n">
        <v>1</v>
      </c>
      <c r="E6291" s="3" t="n">
        <v>1</v>
      </c>
      <c r="F6291" s="3" t="n">
        <v>483</v>
      </c>
      <c r="G6291" s="3" t="n">
        <v>9039</v>
      </c>
      <c r="H6291" s="3" t="n">
        <f aca="false">C6291/F6291</f>
        <v>0.0020703933747412</v>
      </c>
      <c r="I6291" s="3" t="n">
        <f aca="false">D6291/G6291</f>
        <v>0.00011063170704724</v>
      </c>
    </row>
    <row r="6292" customFormat="false" ht="13" hidden="false" customHeight="false" outlineLevel="0" collapsed="false">
      <c r="A6292" s="3" t="s">
        <v>174</v>
      </c>
      <c r="B6292" s="3" t="s">
        <v>140</v>
      </c>
      <c r="C6292" s="3" t="n">
        <v>1</v>
      </c>
      <c r="D6292" s="3" t="n">
        <v>1</v>
      </c>
      <c r="E6292" s="3" t="n">
        <v>1</v>
      </c>
      <c r="F6292" s="3" t="n">
        <v>483</v>
      </c>
      <c r="G6292" s="3" t="n">
        <v>17502</v>
      </c>
      <c r="H6292" s="3" t="n">
        <f aca="false">C6292/F6292</f>
        <v>0.0020703933747412</v>
      </c>
      <c r="I6292" s="3" t="n">
        <f aca="false">D6292/G6292</f>
        <v>5.71363272768826E-005</v>
      </c>
    </row>
    <row r="6293" customFormat="false" ht="13" hidden="false" customHeight="false" outlineLevel="0" collapsed="false">
      <c r="A6293" s="3" t="s">
        <v>174</v>
      </c>
      <c r="B6293" s="3" t="s">
        <v>115</v>
      </c>
      <c r="C6293" s="3" t="n">
        <v>1</v>
      </c>
      <c r="D6293" s="3" t="n">
        <v>1</v>
      </c>
      <c r="E6293" s="3" t="n">
        <v>1</v>
      </c>
      <c r="F6293" s="3" t="n">
        <v>483</v>
      </c>
      <c r="G6293" s="3" t="n">
        <v>20304</v>
      </c>
      <c r="H6293" s="3" t="n">
        <f aca="false">C6293/F6293</f>
        <v>0.0020703933747412</v>
      </c>
      <c r="I6293" s="3" t="n">
        <f aca="false">D6293/G6293</f>
        <v>4.92513790386131E-005</v>
      </c>
    </row>
    <row r="6294" customFormat="false" ht="13" hidden="false" customHeight="false" outlineLevel="0" collapsed="false">
      <c r="A6294" s="3" t="s">
        <v>174</v>
      </c>
      <c r="B6294" s="3" t="s">
        <v>155</v>
      </c>
      <c r="C6294" s="3" t="n">
        <v>1</v>
      </c>
      <c r="D6294" s="3" t="n">
        <v>1</v>
      </c>
      <c r="E6294" s="3" t="n">
        <v>1</v>
      </c>
      <c r="F6294" s="3" t="n">
        <v>483</v>
      </c>
      <c r="G6294" s="3" t="n">
        <v>48897</v>
      </c>
      <c r="H6294" s="3" t="n">
        <f aca="false">C6294/F6294</f>
        <v>0.0020703933747412</v>
      </c>
      <c r="I6294" s="3" t="n">
        <f aca="false">D6294/G6294</f>
        <v>2.0451152422439E-005</v>
      </c>
    </row>
    <row r="6295" customFormat="false" ht="13" hidden="false" customHeight="false" outlineLevel="0" collapsed="false">
      <c r="A6295" s="3" t="s">
        <v>174</v>
      </c>
      <c r="B6295" s="3" t="s">
        <v>175</v>
      </c>
      <c r="C6295" s="3" t="n">
        <v>1</v>
      </c>
      <c r="D6295" s="3" t="n">
        <v>1</v>
      </c>
      <c r="E6295" s="3" t="n">
        <v>1</v>
      </c>
      <c r="F6295" s="3" t="n">
        <v>483</v>
      </c>
      <c r="G6295" s="3" t="n">
        <v>55277</v>
      </c>
      <c r="H6295" s="3" t="n">
        <f aca="false">C6295/F6295</f>
        <v>0.0020703933747412</v>
      </c>
      <c r="I6295" s="3" t="n">
        <f aca="false">D6295/G6295</f>
        <v>1.80907068039148E-005</v>
      </c>
    </row>
    <row r="6296" customFormat="false" ht="13" hidden="false" customHeight="false" outlineLevel="0" collapsed="false">
      <c r="A6296" s="3" t="s">
        <v>174</v>
      </c>
      <c r="B6296" s="3" t="s">
        <v>225</v>
      </c>
      <c r="C6296" s="3" t="n">
        <v>1</v>
      </c>
      <c r="D6296" s="3" t="n">
        <v>1</v>
      </c>
      <c r="E6296" s="3" t="n">
        <v>1</v>
      </c>
      <c r="F6296" s="3" t="n">
        <v>483</v>
      </c>
      <c r="G6296" s="3" t="n">
        <v>77941</v>
      </c>
      <c r="H6296" s="3" t="n">
        <f aca="false">C6296/F6296</f>
        <v>0.0020703933747412</v>
      </c>
      <c r="I6296" s="3" t="n">
        <f aca="false">D6296/G6296</f>
        <v>1.28302177287949E-005</v>
      </c>
    </row>
    <row r="6297" customFormat="false" ht="13" hidden="false" customHeight="false" outlineLevel="0" collapsed="false">
      <c r="A6297" s="3" t="s">
        <v>227</v>
      </c>
      <c r="B6297" s="3" t="s">
        <v>152</v>
      </c>
      <c r="C6297" s="3" t="n">
        <v>203</v>
      </c>
      <c r="D6297" s="3" t="n">
        <v>208</v>
      </c>
      <c r="E6297" s="3" t="n">
        <v>209</v>
      </c>
      <c r="F6297" s="3" t="n">
        <v>98090</v>
      </c>
      <c r="G6297" s="3" t="n">
        <v>2870</v>
      </c>
      <c r="H6297" s="3" t="n">
        <f aca="false">C6297/F6297</f>
        <v>0.00206952798450403</v>
      </c>
      <c r="I6297" s="3" t="n">
        <f aca="false">D6297/G6297</f>
        <v>0.0724738675958188</v>
      </c>
    </row>
    <row r="6298" customFormat="false" ht="13" hidden="false" customHeight="false" outlineLevel="0" collapsed="false">
      <c r="A6298" s="3" t="s">
        <v>240</v>
      </c>
      <c r="B6298" s="3" t="s">
        <v>147</v>
      </c>
      <c r="C6298" s="3" t="n">
        <v>26</v>
      </c>
      <c r="D6298" s="3" t="n">
        <v>29</v>
      </c>
      <c r="E6298" s="3" t="n">
        <v>30</v>
      </c>
      <c r="F6298" s="3" t="n">
        <v>12565</v>
      </c>
      <c r="G6298" s="3" t="n">
        <v>67797</v>
      </c>
      <c r="H6298" s="3" t="n">
        <f aca="false">C6298/F6298</f>
        <v>0.00206923995224831</v>
      </c>
      <c r="I6298" s="3" t="n">
        <f aca="false">D6298/G6298</f>
        <v>0.000427747540451642</v>
      </c>
    </row>
    <row r="6299" customFormat="false" ht="13" hidden="false" customHeight="false" outlineLevel="0" collapsed="false">
      <c r="A6299" s="3" t="s">
        <v>227</v>
      </c>
      <c r="B6299" s="3" t="s">
        <v>171</v>
      </c>
      <c r="C6299" s="3" t="n">
        <v>202</v>
      </c>
      <c r="D6299" s="3" t="n">
        <v>204</v>
      </c>
      <c r="E6299" s="3" t="n">
        <v>207</v>
      </c>
      <c r="F6299" s="3" t="n">
        <v>98090</v>
      </c>
      <c r="G6299" s="3" t="n">
        <v>9039</v>
      </c>
      <c r="H6299" s="3" t="n">
        <f aca="false">C6299/F6299</f>
        <v>0.00205933326536854</v>
      </c>
      <c r="I6299" s="3" t="n">
        <f aca="false">D6299/G6299</f>
        <v>0.0225688682376369</v>
      </c>
    </row>
    <row r="6300" customFormat="false" ht="13" hidden="false" customHeight="false" outlineLevel="0" collapsed="false">
      <c r="A6300" s="3" t="s">
        <v>140</v>
      </c>
      <c r="B6300" s="3" t="s">
        <v>121</v>
      </c>
      <c r="C6300" s="3" t="n">
        <v>36</v>
      </c>
      <c r="D6300" s="3" t="n">
        <v>35</v>
      </c>
      <c r="E6300" s="3" t="n">
        <v>36</v>
      </c>
      <c r="F6300" s="3" t="n">
        <v>17502</v>
      </c>
      <c r="G6300" s="3" t="n">
        <v>10637</v>
      </c>
      <c r="H6300" s="3" t="n">
        <f aca="false">C6300/F6300</f>
        <v>0.00205690778196778</v>
      </c>
      <c r="I6300" s="3" t="n">
        <f aca="false">D6300/G6300</f>
        <v>0.00329040142897434</v>
      </c>
    </row>
    <row r="6301" customFormat="false" ht="13" hidden="false" customHeight="false" outlineLevel="0" collapsed="false">
      <c r="A6301" s="3" t="s">
        <v>158</v>
      </c>
      <c r="B6301" s="3" t="s">
        <v>146</v>
      </c>
      <c r="C6301" s="3" t="n">
        <v>15</v>
      </c>
      <c r="D6301" s="3" t="n">
        <v>15</v>
      </c>
      <c r="E6301" s="3" t="n">
        <v>15</v>
      </c>
      <c r="F6301" s="3" t="n">
        <v>7293</v>
      </c>
      <c r="G6301" s="3" t="n">
        <v>238</v>
      </c>
      <c r="H6301" s="3" t="n">
        <f aca="false">C6301/F6301</f>
        <v>0.00205676676264912</v>
      </c>
      <c r="I6301" s="3" t="n">
        <f aca="false">D6301/G6301</f>
        <v>0.0630252100840336</v>
      </c>
    </row>
    <row r="6302" customFormat="false" ht="13" hidden="false" customHeight="false" outlineLevel="0" collapsed="false">
      <c r="A6302" s="3" t="s">
        <v>158</v>
      </c>
      <c r="B6302" s="3" t="s">
        <v>172</v>
      </c>
      <c r="C6302" s="3" t="n">
        <v>15</v>
      </c>
      <c r="D6302" s="3" t="n">
        <v>17</v>
      </c>
      <c r="E6302" s="3" t="n">
        <v>17</v>
      </c>
      <c r="F6302" s="3" t="n">
        <v>7293</v>
      </c>
      <c r="G6302" s="3" t="n">
        <v>52042</v>
      </c>
      <c r="H6302" s="3" t="n">
        <f aca="false">C6302/F6302</f>
        <v>0.00205676676264912</v>
      </c>
      <c r="I6302" s="3" t="n">
        <f aca="false">D6302/G6302</f>
        <v>0.000326659236770301</v>
      </c>
    </row>
    <row r="6303" customFormat="false" ht="13" hidden="false" customHeight="false" outlineLevel="0" collapsed="false">
      <c r="A6303" s="3" t="s">
        <v>127</v>
      </c>
      <c r="B6303" s="3" t="s">
        <v>211</v>
      </c>
      <c r="C6303" s="3" t="n">
        <v>244</v>
      </c>
      <c r="D6303" s="3" t="n">
        <v>240</v>
      </c>
      <c r="E6303" s="3" t="n">
        <v>245</v>
      </c>
      <c r="F6303" s="3" t="n">
        <v>118885</v>
      </c>
      <c r="G6303" s="3" t="n">
        <v>4718</v>
      </c>
      <c r="H6303" s="3" t="n">
        <f aca="false">C6303/F6303</f>
        <v>0.00205240358329478</v>
      </c>
      <c r="I6303" s="3" t="n">
        <f aca="false">D6303/G6303</f>
        <v>0.0508690122933446</v>
      </c>
    </row>
    <row r="6304" customFormat="false" ht="13" hidden="false" customHeight="false" outlineLevel="0" collapsed="false">
      <c r="A6304" s="3" t="s">
        <v>203</v>
      </c>
      <c r="B6304" s="3" t="s">
        <v>135</v>
      </c>
      <c r="C6304" s="3" t="n">
        <v>78</v>
      </c>
      <c r="D6304" s="3" t="n">
        <v>78</v>
      </c>
      <c r="E6304" s="3" t="n">
        <v>78</v>
      </c>
      <c r="F6304" s="3" t="n">
        <v>38026</v>
      </c>
      <c r="G6304" s="3" t="n">
        <v>452</v>
      </c>
      <c r="H6304" s="3" t="n">
        <f aca="false">C6304/F6304</f>
        <v>0.00205122810708463</v>
      </c>
      <c r="I6304" s="3" t="n">
        <f aca="false">D6304/G6304</f>
        <v>0.172566371681416</v>
      </c>
    </row>
    <row r="6305" customFormat="false" ht="13" hidden="false" customHeight="false" outlineLevel="0" collapsed="false">
      <c r="A6305" s="3" t="s">
        <v>108</v>
      </c>
      <c r="B6305" s="3" t="s">
        <v>173</v>
      </c>
      <c r="C6305" s="3" t="n">
        <v>25</v>
      </c>
      <c r="D6305" s="3" t="n">
        <v>24</v>
      </c>
      <c r="E6305" s="3" t="n">
        <v>25</v>
      </c>
      <c r="F6305" s="3" t="n">
        <v>12196</v>
      </c>
      <c r="G6305" s="3" t="n">
        <v>7502</v>
      </c>
      <c r="H6305" s="3" t="n">
        <f aca="false">C6305/F6305</f>
        <v>0.00204985241062643</v>
      </c>
      <c r="I6305" s="3" t="n">
        <f aca="false">D6305/G6305</f>
        <v>0.00319914689416156</v>
      </c>
    </row>
    <row r="6306" customFormat="false" ht="13" hidden="false" customHeight="false" outlineLevel="0" collapsed="false">
      <c r="A6306" s="3" t="s">
        <v>114</v>
      </c>
      <c r="B6306" s="3" t="s">
        <v>193</v>
      </c>
      <c r="C6306" s="3" t="n">
        <v>80</v>
      </c>
      <c r="D6306" s="3" t="n">
        <v>80</v>
      </c>
      <c r="E6306" s="3" t="n">
        <v>80</v>
      </c>
      <c r="F6306" s="3" t="n">
        <v>39202</v>
      </c>
      <c r="G6306" s="3" t="n">
        <v>630</v>
      </c>
      <c r="H6306" s="3" t="n">
        <f aca="false">C6306/F6306</f>
        <v>0.00204071220856079</v>
      </c>
      <c r="I6306" s="3" t="n">
        <f aca="false">D6306/G6306</f>
        <v>0.126984126984127</v>
      </c>
    </row>
    <row r="6307" customFormat="false" ht="13" hidden="false" customHeight="false" outlineLevel="0" collapsed="false">
      <c r="A6307" s="3" t="s">
        <v>137</v>
      </c>
      <c r="B6307" s="3" t="s">
        <v>109</v>
      </c>
      <c r="C6307" s="3" t="n">
        <v>34</v>
      </c>
      <c r="D6307" s="3" t="n">
        <v>34</v>
      </c>
      <c r="E6307" s="3" t="n">
        <v>34</v>
      </c>
      <c r="F6307" s="3" t="n">
        <v>16683</v>
      </c>
      <c r="G6307" s="3" t="n">
        <v>1785</v>
      </c>
      <c r="H6307" s="3" t="n">
        <f aca="false">C6307/F6307</f>
        <v>0.00203800275729785</v>
      </c>
      <c r="I6307" s="3" t="n">
        <f aca="false">D6307/G6307</f>
        <v>0.0190476190476191</v>
      </c>
    </row>
    <row r="6308" customFormat="false" ht="13" hidden="false" customHeight="false" outlineLevel="0" collapsed="false">
      <c r="A6308" s="3" t="s">
        <v>113</v>
      </c>
      <c r="B6308" s="3" t="s">
        <v>189</v>
      </c>
      <c r="C6308" s="3" t="n">
        <v>24</v>
      </c>
      <c r="D6308" s="3" t="n">
        <v>32</v>
      </c>
      <c r="E6308" s="3" t="n">
        <v>40</v>
      </c>
      <c r="F6308" s="3" t="n">
        <v>11782</v>
      </c>
      <c r="G6308" s="3" t="n">
        <v>1861</v>
      </c>
      <c r="H6308" s="3" t="n">
        <f aca="false">C6308/F6308</f>
        <v>0.00203700560176541</v>
      </c>
      <c r="I6308" s="3" t="n">
        <f aca="false">D6308/G6308</f>
        <v>0.0171950564212789</v>
      </c>
    </row>
    <row r="6309" customFormat="false" ht="13" hidden="false" customHeight="false" outlineLevel="0" collapsed="false">
      <c r="A6309" s="3" t="s">
        <v>172</v>
      </c>
      <c r="B6309" s="3" t="s">
        <v>197</v>
      </c>
      <c r="C6309" s="3" t="n">
        <v>106</v>
      </c>
      <c r="D6309" s="3" t="n">
        <v>105</v>
      </c>
      <c r="E6309" s="3" t="n">
        <v>106</v>
      </c>
      <c r="F6309" s="3" t="n">
        <v>52042</v>
      </c>
      <c r="G6309" s="3" t="n">
        <v>3078</v>
      </c>
      <c r="H6309" s="3" t="n">
        <f aca="false">C6309/F6309</f>
        <v>0.00203681641750894</v>
      </c>
      <c r="I6309" s="3" t="n">
        <f aca="false">D6309/G6309</f>
        <v>0.0341130604288499</v>
      </c>
    </row>
    <row r="6310" customFormat="false" ht="13" hidden="false" customHeight="false" outlineLevel="0" collapsed="false">
      <c r="A6310" s="3" t="n">
        <v>39225</v>
      </c>
      <c r="B6310" s="3" t="s">
        <v>152</v>
      </c>
      <c r="C6310" s="3" t="n">
        <v>65</v>
      </c>
      <c r="D6310" s="3" t="n">
        <v>66</v>
      </c>
      <c r="E6310" s="3" t="n">
        <v>66</v>
      </c>
      <c r="F6310" s="3" t="n">
        <v>31986</v>
      </c>
      <c r="G6310" s="3" t="n">
        <v>2870</v>
      </c>
      <c r="H6310" s="3" t="n">
        <f aca="false">C6310/F6310</f>
        <v>0.00203213906083912</v>
      </c>
      <c r="I6310" s="3" t="n">
        <f aca="false">D6310/G6310</f>
        <v>0.0229965156794425</v>
      </c>
    </row>
    <row r="6311" customFormat="false" ht="13" hidden="false" customHeight="false" outlineLevel="0" collapsed="false">
      <c r="A6311" s="3" t="s">
        <v>119</v>
      </c>
      <c r="B6311" s="3" t="s">
        <v>211</v>
      </c>
      <c r="C6311" s="3" t="n">
        <v>43</v>
      </c>
      <c r="D6311" s="3" t="n">
        <v>43</v>
      </c>
      <c r="E6311" s="3" t="n">
        <v>43</v>
      </c>
      <c r="F6311" s="3" t="n">
        <v>21163</v>
      </c>
      <c r="G6311" s="3" t="n">
        <v>4718</v>
      </c>
      <c r="H6311" s="3" t="n">
        <f aca="false">C6311/F6311</f>
        <v>0.00203184803666777</v>
      </c>
      <c r="I6311" s="3" t="n">
        <f aca="false">D6311/G6311</f>
        <v>0.00911403136922425</v>
      </c>
    </row>
    <row r="6312" customFormat="false" ht="13" hidden="false" customHeight="false" outlineLevel="0" collapsed="false">
      <c r="A6312" s="3" t="s">
        <v>177</v>
      </c>
      <c r="B6312" s="3" t="s">
        <v>200</v>
      </c>
      <c r="C6312" s="3" t="n">
        <v>39</v>
      </c>
      <c r="D6312" s="3" t="n">
        <v>23</v>
      </c>
      <c r="E6312" s="3" t="n">
        <v>39</v>
      </c>
      <c r="F6312" s="3" t="n">
        <v>19272</v>
      </c>
      <c r="G6312" s="3" t="n">
        <v>6584</v>
      </c>
      <c r="H6312" s="3" t="n">
        <f aca="false">C6312/F6312</f>
        <v>0.00202366127023661</v>
      </c>
      <c r="I6312" s="3" t="n">
        <f aca="false">D6312/G6312</f>
        <v>0.00349331713244228</v>
      </c>
    </row>
    <row r="6313" customFormat="false" ht="13" hidden="false" customHeight="false" outlineLevel="0" collapsed="false">
      <c r="A6313" s="3" t="s">
        <v>156</v>
      </c>
      <c r="B6313" s="3" t="s">
        <v>180</v>
      </c>
      <c r="C6313" s="3" t="n">
        <v>32</v>
      </c>
      <c r="D6313" s="3" t="n">
        <v>32</v>
      </c>
      <c r="E6313" s="3" t="n">
        <v>32</v>
      </c>
      <c r="F6313" s="3" t="n">
        <v>15883</v>
      </c>
      <c r="G6313" s="3" t="n">
        <v>686</v>
      </c>
      <c r="H6313" s="3" t="n">
        <f aca="false">C6313/F6313</f>
        <v>0.00201473273311087</v>
      </c>
      <c r="I6313" s="3" t="n">
        <f aca="false">D6313/G6313</f>
        <v>0.0466472303206997</v>
      </c>
    </row>
    <row r="6314" customFormat="false" ht="13" hidden="false" customHeight="false" outlineLevel="0" collapsed="false">
      <c r="A6314" s="3" t="s">
        <v>173</v>
      </c>
      <c r="B6314" s="3" t="s">
        <v>233</v>
      </c>
      <c r="C6314" s="3" t="n">
        <v>15</v>
      </c>
      <c r="D6314" s="3" t="n">
        <v>13</v>
      </c>
      <c r="E6314" s="3" t="n">
        <v>15</v>
      </c>
      <c r="F6314" s="3" t="n">
        <v>7502</v>
      </c>
      <c r="G6314" s="3" t="n">
        <v>4528</v>
      </c>
      <c r="H6314" s="3" t="n">
        <f aca="false">C6314/F6314</f>
        <v>0.00199946680885097</v>
      </c>
      <c r="I6314" s="3" t="n">
        <f aca="false">D6314/G6314</f>
        <v>0.00287102473498233</v>
      </c>
    </row>
    <row r="6315" customFormat="false" ht="13" hidden="false" customHeight="false" outlineLevel="0" collapsed="false">
      <c r="A6315" s="3" t="s">
        <v>173</v>
      </c>
      <c r="B6315" s="3" t="s">
        <v>211</v>
      </c>
      <c r="C6315" s="3" t="n">
        <v>15</v>
      </c>
      <c r="D6315" s="3" t="n">
        <v>11</v>
      </c>
      <c r="E6315" s="3" t="n">
        <v>15</v>
      </c>
      <c r="F6315" s="3" t="n">
        <v>7502</v>
      </c>
      <c r="G6315" s="3" t="n">
        <v>4718</v>
      </c>
      <c r="H6315" s="3" t="n">
        <f aca="false">C6315/F6315</f>
        <v>0.00199946680885097</v>
      </c>
      <c r="I6315" s="3" t="n">
        <f aca="false">D6315/G6315</f>
        <v>0.0023314963967783</v>
      </c>
    </row>
    <row r="6316" customFormat="false" ht="13" hidden="false" customHeight="false" outlineLevel="0" collapsed="false">
      <c r="A6316" s="3" t="s">
        <v>126</v>
      </c>
      <c r="B6316" s="3" t="s">
        <v>138</v>
      </c>
      <c r="C6316" s="3" t="n">
        <v>372</v>
      </c>
      <c r="D6316" s="3" t="n">
        <v>352</v>
      </c>
      <c r="E6316" s="3" t="n">
        <v>454</v>
      </c>
      <c r="F6316" s="3" t="n">
        <v>186078</v>
      </c>
      <c r="G6316" s="3" t="n">
        <v>2069</v>
      </c>
      <c r="H6316" s="3" t="n">
        <f aca="false">C6316/F6316</f>
        <v>0.00199916164189211</v>
      </c>
      <c r="I6316" s="3" t="n">
        <f aca="false">D6316/G6316</f>
        <v>0.170130497825036</v>
      </c>
    </row>
    <row r="6317" customFormat="false" ht="13" hidden="false" customHeight="false" outlineLevel="0" collapsed="false">
      <c r="A6317" s="3" t="s">
        <v>162</v>
      </c>
      <c r="B6317" s="3" t="s">
        <v>216</v>
      </c>
      <c r="C6317" s="3" t="n">
        <v>46</v>
      </c>
      <c r="D6317" s="3" t="n">
        <v>46</v>
      </c>
      <c r="E6317" s="3" t="n">
        <v>46</v>
      </c>
      <c r="F6317" s="3" t="n">
        <v>23041</v>
      </c>
      <c r="G6317" s="3" t="n">
        <v>1636</v>
      </c>
      <c r="H6317" s="3" t="n">
        <f aca="false">C6317/F6317</f>
        <v>0.00199644112668721</v>
      </c>
      <c r="I6317" s="3" t="n">
        <f aca="false">D6317/G6317</f>
        <v>0.0281173594132029</v>
      </c>
    </row>
    <row r="6318" customFormat="false" ht="13" hidden="false" customHeight="false" outlineLevel="0" collapsed="false">
      <c r="A6318" s="3" t="s">
        <v>141</v>
      </c>
      <c r="B6318" s="3" t="s">
        <v>164</v>
      </c>
      <c r="C6318" s="3" t="n">
        <v>18</v>
      </c>
      <c r="D6318" s="3" t="n">
        <v>18</v>
      </c>
      <c r="E6318" s="3" t="n">
        <v>18</v>
      </c>
      <c r="F6318" s="3" t="n">
        <v>9019</v>
      </c>
      <c r="G6318" s="3" t="n">
        <v>511</v>
      </c>
      <c r="H6318" s="3" t="n">
        <f aca="false">C6318/F6318</f>
        <v>0.00199578667258011</v>
      </c>
      <c r="I6318" s="3" t="n">
        <f aca="false">D6318/G6318</f>
        <v>0.0352250489236791</v>
      </c>
    </row>
    <row r="6319" customFormat="false" ht="13" hidden="false" customHeight="false" outlineLevel="0" collapsed="false">
      <c r="A6319" s="3" t="s">
        <v>191</v>
      </c>
      <c r="B6319" s="3" t="s">
        <v>159</v>
      </c>
      <c r="C6319" s="3" t="n">
        <v>13</v>
      </c>
      <c r="D6319" s="3" t="n">
        <v>13</v>
      </c>
      <c r="E6319" s="3" t="n">
        <v>13</v>
      </c>
      <c r="F6319" s="3" t="n">
        <v>6533</v>
      </c>
      <c r="G6319" s="3" t="n">
        <v>45053</v>
      </c>
      <c r="H6319" s="3" t="n">
        <f aca="false">C6319/F6319</f>
        <v>0.00198989744374713</v>
      </c>
      <c r="I6319" s="3" t="n">
        <f aca="false">D6319/G6319</f>
        <v>0.000288549042239141</v>
      </c>
    </row>
    <row r="6320" customFormat="false" ht="13" hidden="false" customHeight="false" outlineLevel="0" collapsed="false">
      <c r="A6320" s="3" t="s">
        <v>240</v>
      </c>
      <c r="B6320" s="3" t="s">
        <v>157</v>
      </c>
      <c r="C6320" s="3" t="n">
        <v>25</v>
      </c>
      <c r="D6320" s="3" t="n">
        <v>25</v>
      </c>
      <c r="E6320" s="3" t="n">
        <v>25</v>
      </c>
      <c r="F6320" s="3" t="n">
        <v>12565</v>
      </c>
      <c r="G6320" s="3" t="n">
        <v>30740</v>
      </c>
      <c r="H6320" s="3" t="n">
        <f aca="false">C6320/F6320</f>
        <v>0.00198965380023876</v>
      </c>
      <c r="I6320" s="3" t="n">
        <f aca="false">D6320/G6320</f>
        <v>0.00081327260897853</v>
      </c>
    </row>
    <row r="6321" customFormat="false" ht="13" hidden="false" customHeight="false" outlineLevel="0" collapsed="false">
      <c r="A6321" s="3" t="s">
        <v>233</v>
      </c>
      <c r="B6321" s="3" t="s">
        <v>162</v>
      </c>
      <c r="C6321" s="3" t="n">
        <v>9</v>
      </c>
      <c r="D6321" s="3" t="n">
        <v>9</v>
      </c>
      <c r="E6321" s="3" t="n">
        <v>9</v>
      </c>
      <c r="F6321" s="3" t="n">
        <v>4528</v>
      </c>
      <c r="G6321" s="3" t="n">
        <v>23041</v>
      </c>
      <c r="H6321" s="3" t="n">
        <f aca="false">C6321/F6321</f>
        <v>0.00198763250883392</v>
      </c>
      <c r="I6321" s="3" t="n">
        <f aca="false">D6321/G6321</f>
        <v>0.000390608046525758</v>
      </c>
    </row>
    <row r="6322" customFormat="false" ht="13" hidden="false" customHeight="false" outlineLevel="0" collapsed="false">
      <c r="A6322" s="3" t="s">
        <v>233</v>
      </c>
      <c r="B6322" s="3" t="s">
        <v>114</v>
      </c>
      <c r="C6322" s="3" t="n">
        <v>9</v>
      </c>
      <c r="D6322" s="3" t="n">
        <v>9</v>
      </c>
      <c r="E6322" s="3" t="n">
        <v>9</v>
      </c>
      <c r="F6322" s="3" t="n">
        <v>4528</v>
      </c>
      <c r="G6322" s="3" t="n">
        <v>39202</v>
      </c>
      <c r="H6322" s="3" t="n">
        <f aca="false">C6322/F6322</f>
        <v>0.00198763250883392</v>
      </c>
      <c r="I6322" s="3" t="n">
        <f aca="false">D6322/G6322</f>
        <v>0.000229580123463089</v>
      </c>
    </row>
    <row r="6323" customFormat="false" ht="13" hidden="false" customHeight="false" outlineLevel="0" collapsed="false">
      <c r="A6323" s="3" t="s">
        <v>136</v>
      </c>
      <c r="B6323" s="3" t="s">
        <v>226</v>
      </c>
      <c r="C6323" s="3" t="n">
        <v>31</v>
      </c>
      <c r="D6323" s="3" t="n">
        <v>27</v>
      </c>
      <c r="E6323" s="3" t="n">
        <v>32</v>
      </c>
      <c r="F6323" s="3" t="n">
        <v>15609</v>
      </c>
      <c r="G6323" s="3" t="n">
        <v>3715</v>
      </c>
      <c r="H6323" s="3" t="n">
        <f aca="false">C6323/F6323</f>
        <v>0.00198603369850727</v>
      </c>
      <c r="I6323" s="3" t="n">
        <f aca="false">D6323/G6323</f>
        <v>0.0072678331090175</v>
      </c>
    </row>
    <row r="6324" customFormat="false" ht="13" hidden="false" customHeight="false" outlineLevel="0" collapsed="false">
      <c r="A6324" s="3" t="s">
        <v>119</v>
      </c>
      <c r="B6324" s="3" t="s">
        <v>148</v>
      </c>
      <c r="C6324" s="3" t="n">
        <v>42</v>
      </c>
      <c r="D6324" s="3" t="n">
        <v>42</v>
      </c>
      <c r="E6324" s="3" t="n">
        <v>42</v>
      </c>
      <c r="F6324" s="3" t="n">
        <v>21163</v>
      </c>
      <c r="G6324" s="3" t="n">
        <v>2056</v>
      </c>
      <c r="H6324" s="3" t="n">
        <f aca="false">C6324/F6324</f>
        <v>0.00198459575674526</v>
      </c>
      <c r="I6324" s="3" t="n">
        <f aca="false">D6324/G6324</f>
        <v>0.0204280155642023</v>
      </c>
    </row>
    <row r="6325" customFormat="false" ht="13" hidden="false" customHeight="false" outlineLevel="0" collapsed="false">
      <c r="A6325" s="3" t="s">
        <v>137</v>
      </c>
      <c r="B6325" s="3" t="s">
        <v>140</v>
      </c>
      <c r="C6325" s="3" t="n">
        <v>33</v>
      </c>
      <c r="D6325" s="3" t="n">
        <v>33</v>
      </c>
      <c r="E6325" s="3" t="n">
        <v>33</v>
      </c>
      <c r="F6325" s="3" t="n">
        <v>16683</v>
      </c>
      <c r="G6325" s="3" t="n">
        <v>17502</v>
      </c>
      <c r="H6325" s="3" t="n">
        <f aca="false">C6325/F6325</f>
        <v>0.00197806149973026</v>
      </c>
      <c r="I6325" s="3" t="n">
        <f aca="false">D6325/G6325</f>
        <v>0.00188549880013713</v>
      </c>
    </row>
    <row r="6326" customFormat="false" ht="13" hidden="false" customHeight="false" outlineLevel="0" collapsed="false">
      <c r="A6326" s="3" t="s">
        <v>212</v>
      </c>
      <c r="B6326" s="3" t="s">
        <v>205</v>
      </c>
      <c r="C6326" s="3" t="n">
        <v>577</v>
      </c>
      <c r="D6326" s="3" t="n">
        <v>552</v>
      </c>
      <c r="E6326" s="3" t="n">
        <v>589</v>
      </c>
      <c r="F6326" s="3" t="n">
        <v>291741</v>
      </c>
      <c r="G6326" s="3" t="n">
        <v>6516</v>
      </c>
      <c r="H6326" s="3" t="n">
        <f aca="false">C6326/F6326</f>
        <v>0.00197778166250201</v>
      </c>
      <c r="I6326" s="3" t="n">
        <f aca="false">D6326/G6326</f>
        <v>0.0847145488029466</v>
      </c>
    </row>
    <row r="6327" customFormat="false" ht="13" hidden="false" customHeight="false" outlineLevel="0" collapsed="false">
      <c r="A6327" s="3" t="s">
        <v>200</v>
      </c>
      <c r="B6327" s="3" t="s">
        <v>145</v>
      </c>
      <c r="C6327" s="3" t="n">
        <v>13</v>
      </c>
      <c r="D6327" s="3" t="n">
        <v>13</v>
      </c>
      <c r="E6327" s="3" t="n">
        <v>13</v>
      </c>
      <c r="F6327" s="3" t="n">
        <v>6584</v>
      </c>
      <c r="G6327" s="3" t="n">
        <v>6741</v>
      </c>
      <c r="H6327" s="3" t="n">
        <f aca="false">C6327/F6327</f>
        <v>0.00197448359659781</v>
      </c>
      <c r="I6327" s="3" t="n">
        <f aca="false">D6327/G6327</f>
        <v>0.00192849725560006</v>
      </c>
    </row>
    <row r="6328" customFormat="false" ht="13" hidden="false" customHeight="false" outlineLevel="0" collapsed="false">
      <c r="A6328" s="3" t="s">
        <v>121</v>
      </c>
      <c r="B6328" s="3" t="s">
        <v>134</v>
      </c>
      <c r="C6328" s="3" t="n">
        <v>21</v>
      </c>
      <c r="D6328" s="3" t="n">
        <v>21</v>
      </c>
      <c r="E6328" s="3" t="n">
        <v>21</v>
      </c>
      <c r="F6328" s="3" t="n">
        <v>10637</v>
      </c>
      <c r="G6328" s="3" t="n">
        <v>459</v>
      </c>
      <c r="H6328" s="3" t="n">
        <f aca="false">C6328/F6328</f>
        <v>0.0019742408573846</v>
      </c>
      <c r="I6328" s="3" t="n">
        <f aca="false">D6328/G6328</f>
        <v>0.0457516339869281</v>
      </c>
    </row>
    <row r="6329" customFormat="false" ht="13" hidden="false" customHeight="false" outlineLevel="0" collapsed="false">
      <c r="A6329" s="3" t="s">
        <v>121</v>
      </c>
      <c r="B6329" s="3" t="s">
        <v>180</v>
      </c>
      <c r="C6329" s="3" t="n">
        <v>21</v>
      </c>
      <c r="D6329" s="3" t="n">
        <v>18</v>
      </c>
      <c r="E6329" s="3" t="n">
        <v>21</v>
      </c>
      <c r="F6329" s="3" t="n">
        <v>10637</v>
      </c>
      <c r="G6329" s="3" t="n">
        <v>686</v>
      </c>
      <c r="H6329" s="3" t="n">
        <f aca="false">C6329/F6329</f>
        <v>0.0019742408573846</v>
      </c>
      <c r="I6329" s="3" t="n">
        <f aca="false">D6329/G6329</f>
        <v>0.0262390670553936</v>
      </c>
    </row>
    <row r="6330" customFormat="false" ht="13" hidden="false" customHeight="false" outlineLevel="0" collapsed="false">
      <c r="A6330" s="3" t="s">
        <v>204</v>
      </c>
      <c r="B6330" s="3" t="s">
        <v>134</v>
      </c>
      <c r="C6330" s="3" t="n">
        <v>18</v>
      </c>
      <c r="D6330" s="3" t="n">
        <v>18</v>
      </c>
      <c r="E6330" s="3" t="n">
        <v>18</v>
      </c>
      <c r="F6330" s="3" t="n">
        <v>9118</v>
      </c>
      <c r="G6330" s="3" t="n">
        <v>459</v>
      </c>
      <c r="H6330" s="3" t="n">
        <f aca="false">C6330/F6330</f>
        <v>0.00197411713094977</v>
      </c>
      <c r="I6330" s="3" t="n">
        <f aca="false">D6330/G6330</f>
        <v>0.0392156862745098</v>
      </c>
    </row>
    <row r="6331" customFormat="false" ht="13" hidden="false" customHeight="false" outlineLevel="0" collapsed="false">
      <c r="A6331" s="3" t="s">
        <v>115</v>
      </c>
      <c r="B6331" s="3" t="s">
        <v>231</v>
      </c>
      <c r="C6331" s="3" t="n">
        <v>40</v>
      </c>
      <c r="D6331" s="3" t="n">
        <v>40</v>
      </c>
      <c r="E6331" s="3" t="n">
        <v>41</v>
      </c>
      <c r="F6331" s="3" t="n">
        <v>20304</v>
      </c>
      <c r="G6331" s="3" t="n">
        <v>354848</v>
      </c>
      <c r="H6331" s="3" t="n">
        <f aca="false">C6331/F6331</f>
        <v>0.00197005516154452</v>
      </c>
      <c r="I6331" s="3" t="n">
        <f aca="false">D6331/G6331</f>
        <v>0.000112724321399585</v>
      </c>
    </row>
    <row r="6332" customFormat="false" ht="13" hidden="false" customHeight="false" outlineLevel="0" collapsed="false">
      <c r="A6332" s="3" t="s">
        <v>234</v>
      </c>
      <c r="B6332" s="3" t="s">
        <v>173</v>
      </c>
      <c r="C6332" s="3" t="n">
        <v>83</v>
      </c>
      <c r="D6332" s="3" t="n">
        <v>102</v>
      </c>
      <c r="E6332" s="3" t="n">
        <v>109</v>
      </c>
      <c r="F6332" s="3" t="n">
        <v>42166</v>
      </c>
      <c r="G6332" s="3" t="n">
        <v>7502</v>
      </c>
      <c r="H6332" s="3" t="n">
        <f aca="false">C6332/F6332</f>
        <v>0.00196841056775601</v>
      </c>
      <c r="I6332" s="3" t="n">
        <f aca="false">D6332/G6332</f>
        <v>0.0135963743001866</v>
      </c>
    </row>
    <row r="6333" customFormat="false" ht="13" hidden="false" customHeight="false" outlineLevel="0" collapsed="false">
      <c r="A6333" s="3" t="s">
        <v>188</v>
      </c>
      <c r="B6333" s="3" t="s">
        <v>164</v>
      </c>
      <c r="C6333" s="3" t="n">
        <v>30</v>
      </c>
      <c r="D6333" s="3" t="n">
        <v>72</v>
      </c>
      <c r="E6333" s="3" t="n">
        <v>72</v>
      </c>
      <c r="F6333" s="3" t="n">
        <v>15253</v>
      </c>
      <c r="G6333" s="3" t="n">
        <v>511</v>
      </c>
      <c r="H6333" s="3" t="n">
        <f aca="false">C6333/F6333</f>
        <v>0.00196682619812496</v>
      </c>
      <c r="I6333" s="3" t="n">
        <f aca="false">D6333/G6333</f>
        <v>0.140900195694716</v>
      </c>
    </row>
    <row r="6334" customFormat="false" ht="13" hidden="false" customHeight="false" outlineLevel="0" collapsed="false">
      <c r="A6334" s="3" t="s">
        <v>126</v>
      </c>
      <c r="B6334" s="3" t="s">
        <v>104</v>
      </c>
      <c r="C6334" s="3" t="n">
        <v>365</v>
      </c>
      <c r="D6334" s="3" t="n">
        <v>338</v>
      </c>
      <c r="E6334" s="3" t="n">
        <v>436</v>
      </c>
      <c r="F6334" s="3" t="n">
        <v>186078</v>
      </c>
      <c r="G6334" s="3" t="n">
        <v>1379</v>
      </c>
      <c r="H6334" s="3" t="n">
        <f aca="false">C6334/F6334</f>
        <v>0.00196154300884575</v>
      </c>
      <c r="I6334" s="3" t="n">
        <f aca="false">D6334/G6334</f>
        <v>0.245105148658448</v>
      </c>
    </row>
    <row r="6335" customFormat="false" ht="13" hidden="false" customHeight="false" outlineLevel="0" collapsed="false">
      <c r="A6335" s="3" t="s">
        <v>143</v>
      </c>
      <c r="B6335" s="3" t="s">
        <v>155</v>
      </c>
      <c r="C6335" s="3" t="n">
        <v>614</v>
      </c>
      <c r="D6335" s="3" t="n">
        <v>604</v>
      </c>
      <c r="E6335" s="3" t="n">
        <v>646</v>
      </c>
      <c r="F6335" s="3" t="n">
        <v>313612</v>
      </c>
      <c r="G6335" s="3" t="n">
        <v>48897</v>
      </c>
      <c r="H6335" s="3" t="n">
        <f aca="false">C6335/F6335</f>
        <v>0.0019578332461768</v>
      </c>
      <c r="I6335" s="3" t="n">
        <f aca="false">D6335/G6335</f>
        <v>0.0123524960631532</v>
      </c>
    </row>
    <row r="6336" customFormat="false" ht="13" hidden="false" customHeight="false" outlineLevel="0" collapsed="false">
      <c r="A6336" s="3" t="s">
        <v>212</v>
      </c>
      <c r="B6336" s="3" t="s">
        <v>173</v>
      </c>
      <c r="C6336" s="3" t="n">
        <v>571</v>
      </c>
      <c r="D6336" s="3" t="n">
        <v>672</v>
      </c>
      <c r="E6336" s="3" t="n">
        <v>699</v>
      </c>
      <c r="F6336" s="3" t="n">
        <v>291741</v>
      </c>
      <c r="G6336" s="3" t="n">
        <v>7502</v>
      </c>
      <c r="H6336" s="3" t="n">
        <f aca="false">C6336/F6336</f>
        <v>0.00195721547537028</v>
      </c>
      <c r="I6336" s="3" t="n">
        <f aca="false">D6336/G6336</f>
        <v>0.0895761130365236</v>
      </c>
    </row>
    <row r="6337" customFormat="false" ht="13" hidden="false" customHeight="false" outlineLevel="0" collapsed="false">
      <c r="A6337" s="3" t="s">
        <v>164</v>
      </c>
      <c r="B6337" s="3" t="s">
        <v>142</v>
      </c>
      <c r="C6337" s="3" t="n">
        <v>1</v>
      </c>
      <c r="D6337" s="3" t="n">
        <v>1</v>
      </c>
      <c r="E6337" s="3" t="n">
        <v>1</v>
      </c>
      <c r="F6337" s="3" t="n">
        <v>511</v>
      </c>
      <c r="G6337" s="3" t="n">
        <v>27</v>
      </c>
      <c r="H6337" s="3" t="n">
        <f aca="false">C6337/F6337</f>
        <v>0.00195694716242661</v>
      </c>
      <c r="I6337" s="3" t="n">
        <f aca="false">D6337/G6337</f>
        <v>0.037037037037037</v>
      </c>
    </row>
    <row r="6338" customFormat="false" ht="13" hidden="false" customHeight="false" outlineLevel="0" collapsed="false">
      <c r="A6338" s="3" t="s">
        <v>164</v>
      </c>
      <c r="B6338" s="3" t="s">
        <v>170</v>
      </c>
      <c r="C6338" s="3" t="n">
        <v>1</v>
      </c>
      <c r="D6338" s="3" t="n">
        <v>1</v>
      </c>
      <c r="E6338" s="3" t="n">
        <v>1</v>
      </c>
      <c r="F6338" s="3" t="n">
        <v>511</v>
      </c>
      <c r="G6338" s="3" t="n">
        <v>42</v>
      </c>
      <c r="H6338" s="3" t="n">
        <f aca="false">C6338/F6338</f>
        <v>0.00195694716242661</v>
      </c>
      <c r="I6338" s="3" t="n">
        <f aca="false">D6338/G6338</f>
        <v>0.0238095238095238</v>
      </c>
    </row>
    <row r="6339" customFormat="false" ht="13" hidden="false" customHeight="false" outlineLevel="0" collapsed="false">
      <c r="A6339" s="3" t="s">
        <v>164</v>
      </c>
      <c r="B6339" s="3" t="s">
        <v>245</v>
      </c>
      <c r="C6339" s="3" t="n">
        <v>1</v>
      </c>
      <c r="D6339" s="3" t="n">
        <v>1</v>
      </c>
      <c r="E6339" s="3" t="n">
        <v>1</v>
      </c>
      <c r="F6339" s="3" t="n">
        <v>511</v>
      </c>
      <c r="G6339" s="3" t="n">
        <v>108</v>
      </c>
      <c r="H6339" s="3" t="n">
        <f aca="false">C6339/F6339</f>
        <v>0.00195694716242661</v>
      </c>
      <c r="I6339" s="3" t="n">
        <f aca="false">D6339/G6339</f>
        <v>0.00925925925925926</v>
      </c>
    </row>
    <row r="6340" customFormat="false" ht="13" hidden="false" customHeight="false" outlineLevel="0" collapsed="false">
      <c r="A6340" s="3" t="s">
        <v>164</v>
      </c>
      <c r="B6340" s="3" t="s">
        <v>176</v>
      </c>
      <c r="C6340" s="3" t="n">
        <v>1</v>
      </c>
      <c r="D6340" s="3" t="n">
        <v>1</v>
      </c>
      <c r="E6340" s="3" t="n">
        <v>1</v>
      </c>
      <c r="F6340" s="3" t="n">
        <v>511</v>
      </c>
      <c r="G6340" s="3" t="n">
        <v>233</v>
      </c>
      <c r="H6340" s="3" t="n">
        <f aca="false">C6340/F6340</f>
        <v>0.00195694716242661</v>
      </c>
      <c r="I6340" s="3" t="n">
        <f aca="false">D6340/G6340</f>
        <v>0.00429184549356223</v>
      </c>
    </row>
    <row r="6341" customFormat="false" ht="13" hidden="false" customHeight="false" outlineLevel="0" collapsed="false">
      <c r="A6341" s="3" t="s">
        <v>164</v>
      </c>
      <c r="B6341" s="3" t="s">
        <v>183</v>
      </c>
      <c r="C6341" s="3" t="n">
        <v>1</v>
      </c>
      <c r="D6341" s="3" t="n">
        <v>1</v>
      </c>
      <c r="E6341" s="3" t="n">
        <v>1</v>
      </c>
      <c r="F6341" s="3" t="n">
        <v>511</v>
      </c>
      <c r="G6341" s="3" t="n">
        <v>250</v>
      </c>
      <c r="H6341" s="3" t="n">
        <f aca="false">C6341/F6341</f>
        <v>0.00195694716242661</v>
      </c>
      <c r="I6341" s="3" t="n">
        <f aca="false">D6341/G6341</f>
        <v>0.004</v>
      </c>
    </row>
    <row r="6342" customFormat="false" ht="13" hidden="false" customHeight="false" outlineLevel="0" collapsed="false">
      <c r="A6342" s="3" t="s">
        <v>164</v>
      </c>
      <c r="B6342" s="3" t="s">
        <v>217</v>
      </c>
      <c r="C6342" s="3" t="n">
        <v>1</v>
      </c>
      <c r="D6342" s="3" t="n">
        <v>1</v>
      </c>
      <c r="E6342" s="3" t="n">
        <v>1</v>
      </c>
      <c r="F6342" s="3" t="n">
        <v>511</v>
      </c>
      <c r="G6342" s="3" t="n">
        <v>289</v>
      </c>
      <c r="H6342" s="3" t="n">
        <f aca="false">C6342/F6342</f>
        <v>0.00195694716242661</v>
      </c>
      <c r="I6342" s="3" t="n">
        <f aca="false">D6342/G6342</f>
        <v>0.00346020761245675</v>
      </c>
    </row>
    <row r="6343" customFormat="false" ht="13" hidden="false" customHeight="false" outlineLevel="0" collapsed="false">
      <c r="A6343" s="3" t="s">
        <v>164</v>
      </c>
      <c r="B6343" s="3" t="s">
        <v>153</v>
      </c>
      <c r="C6343" s="3" t="n">
        <v>1</v>
      </c>
      <c r="D6343" s="3" t="n">
        <v>2</v>
      </c>
      <c r="E6343" s="3" t="n">
        <v>2</v>
      </c>
      <c r="F6343" s="3" t="n">
        <v>511</v>
      </c>
      <c r="G6343" s="3" t="n">
        <v>737</v>
      </c>
      <c r="H6343" s="3" t="n">
        <f aca="false">C6343/F6343</f>
        <v>0.00195694716242661</v>
      </c>
      <c r="I6343" s="3" t="n">
        <f aca="false">D6343/G6343</f>
        <v>0.00271370420624152</v>
      </c>
    </row>
    <row r="6344" customFormat="false" ht="13" hidden="false" customHeight="false" outlineLevel="0" collapsed="false">
      <c r="A6344" s="3" t="s">
        <v>164</v>
      </c>
      <c r="B6344" s="3" t="s">
        <v>118</v>
      </c>
      <c r="C6344" s="3" t="n">
        <v>1</v>
      </c>
      <c r="D6344" s="3" t="n">
        <v>1</v>
      </c>
      <c r="E6344" s="3" t="n">
        <v>1</v>
      </c>
      <c r="F6344" s="3" t="n">
        <v>511</v>
      </c>
      <c r="G6344" s="3" t="n">
        <v>1428</v>
      </c>
      <c r="H6344" s="3" t="n">
        <f aca="false">C6344/F6344</f>
        <v>0.00195694716242661</v>
      </c>
      <c r="I6344" s="3" t="n">
        <f aca="false">D6344/G6344</f>
        <v>0.000700280112044818</v>
      </c>
    </row>
    <row r="6345" customFormat="false" ht="13" hidden="false" customHeight="false" outlineLevel="0" collapsed="false">
      <c r="A6345" s="3" t="s">
        <v>164</v>
      </c>
      <c r="B6345" s="3" t="s">
        <v>216</v>
      </c>
      <c r="C6345" s="3" t="n">
        <v>1</v>
      </c>
      <c r="D6345" s="3" t="n">
        <v>1</v>
      </c>
      <c r="E6345" s="3" t="n">
        <v>1</v>
      </c>
      <c r="F6345" s="3" t="n">
        <v>511</v>
      </c>
      <c r="G6345" s="3" t="n">
        <v>1636</v>
      </c>
      <c r="H6345" s="3" t="n">
        <f aca="false">C6345/F6345</f>
        <v>0.00195694716242661</v>
      </c>
      <c r="I6345" s="3" t="n">
        <f aca="false">D6345/G6345</f>
        <v>0.000611246943765281</v>
      </c>
    </row>
    <row r="6346" customFormat="false" ht="13" hidden="false" customHeight="false" outlineLevel="0" collapsed="false">
      <c r="A6346" s="3" t="s">
        <v>164</v>
      </c>
      <c r="B6346" s="3" t="s">
        <v>105</v>
      </c>
      <c r="C6346" s="3" t="n">
        <v>1</v>
      </c>
      <c r="D6346" s="3" t="n">
        <v>4</v>
      </c>
      <c r="E6346" s="3" t="n">
        <v>4</v>
      </c>
      <c r="F6346" s="3" t="n">
        <v>511</v>
      </c>
      <c r="G6346" s="3" t="n">
        <v>8340</v>
      </c>
      <c r="H6346" s="3" t="n">
        <f aca="false">C6346/F6346</f>
        <v>0.00195694716242661</v>
      </c>
      <c r="I6346" s="3" t="n">
        <f aca="false">D6346/G6346</f>
        <v>0.000479616306954436</v>
      </c>
    </row>
    <row r="6347" customFormat="false" ht="13" hidden="false" customHeight="false" outlineLevel="0" collapsed="false">
      <c r="A6347" s="3" t="s">
        <v>164</v>
      </c>
      <c r="B6347" s="3" t="s">
        <v>111</v>
      </c>
      <c r="C6347" s="3" t="n">
        <v>1</v>
      </c>
      <c r="D6347" s="3" t="n">
        <v>1</v>
      </c>
      <c r="E6347" s="3" t="n">
        <v>1</v>
      </c>
      <c r="F6347" s="3" t="n">
        <v>511</v>
      </c>
      <c r="G6347" s="3" t="n">
        <v>2216</v>
      </c>
      <c r="H6347" s="3" t="n">
        <f aca="false">C6347/F6347</f>
        <v>0.00195694716242661</v>
      </c>
      <c r="I6347" s="3" t="n">
        <f aca="false">D6347/G6347</f>
        <v>0.000451263537906137</v>
      </c>
    </row>
    <row r="6348" customFormat="false" ht="13" hidden="false" customHeight="false" outlineLevel="0" collapsed="false">
      <c r="A6348" s="3" t="s">
        <v>164</v>
      </c>
      <c r="B6348" s="3" t="s">
        <v>100</v>
      </c>
      <c r="C6348" s="3" t="n">
        <v>1</v>
      </c>
      <c r="D6348" s="3" t="n">
        <v>1</v>
      </c>
      <c r="E6348" s="3" t="n">
        <v>1</v>
      </c>
      <c r="F6348" s="3" t="n">
        <v>511</v>
      </c>
      <c r="G6348" s="3" t="n">
        <v>2314</v>
      </c>
      <c r="H6348" s="3" t="n">
        <f aca="false">C6348/F6348</f>
        <v>0.00195694716242661</v>
      </c>
      <c r="I6348" s="3" t="n">
        <f aca="false">D6348/G6348</f>
        <v>0.000432152117545376</v>
      </c>
    </row>
    <row r="6349" customFormat="false" ht="13" hidden="false" customHeight="false" outlineLevel="0" collapsed="false">
      <c r="A6349" s="3" t="s">
        <v>164</v>
      </c>
      <c r="B6349" s="3" t="s">
        <v>120</v>
      </c>
      <c r="C6349" s="3" t="n">
        <v>1</v>
      </c>
      <c r="D6349" s="3" t="n">
        <v>1</v>
      </c>
      <c r="E6349" s="3" t="n">
        <v>1</v>
      </c>
      <c r="F6349" s="3" t="n">
        <v>511</v>
      </c>
      <c r="G6349" s="3" t="n">
        <v>2394</v>
      </c>
      <c r="H6349" s="3" t="n">
        <f aca="false">C6349/F6349</f>
        <v>0.00195694716242661</v>
      </c>
      <c r="I6349" s="3" t="n">
        <f aca="false">D6349/G6349</f>
        <v>0.000417710944026734</v>
      </c>
    </row>
    <row r="6350" customFormat="false" ht="13" hidden="false" customHeight="false" outlineLevel="0" collapsed="false">
      <c r="A6350" s="3" t="s">
        <v>164</v>
      </c>
      <c r="B6350" s="3" t="s">
        <v>152</v>
      </c>
      <c r="C6350" s="3" t="n">
        <v>1</v>
      </c>
      <c r="D6350" s="3" t="n">
        <v>1</v>
      </c>
      <c r="E6350" s="3" t="n">
        <v>1</v>
      </c>
      <c r="F6350" s="3" t="n">
        <v>511</v>
      </c>
      <c r="G6350" s="3" t="n">
        <v>2870</v>
      </c>
      <c r="H6350" s="3" t="n">
        <f aca="false">C6350/F6350</f>
        <v>0.00195694716242661</v>
      </c>
      <c r="I6350" s="3" t="n">
        <f aca="false">D6350/G6350</f>
        <v>0.000348432055749129</v>
      </c>
    </row>
    <row r="6351" customFormat="false" ht="13" hidden="false" customHeight="false" outlineLevel="0" collapsed="false">
      <c r="A6351" s="3" t="s">
        <v>164</v>
      </c>
      <c r="B6351" s="3" t="s">
        <v>241</v>
      </c>
      <c r="C6351" s="3" t="n">
        <v>1</v>
      </c>
      <c r="D6351" s="3" t="n">
        <v>1</v>
      </c>
      <c r="E6351" s="3" t="n">
        <v>1</v>
      </c>
      <c r="F6351" s="3" t="n">
        <v>511</v>
      </c>
      <c r="G6351" s="3" t="n">
        <v>4358</v>
      </c>
      <c r="H6351" s="3" t="n">
        <f aca="false">C6351/F6351</f>
        <v>0.00195694716242661</v>
      </c>
      <c r="I6351" s="3" t="n">
        <f aca="false">D6351/G6351</f>
        <v>0.000229463056447912</v>
      </c>
    </row>
    <row r="6352" customFormat="false" ht="13" hidden="false" customHeight="false" outlineLevel="0" collapsed="false">
      <c r="A6352" s="3" t="s">
        <v>164</v>
      </c>
      <c r="B6352" s="3" t="s">
        <v>228</v>
      </c>
      <c r="C6352" s="3" t="n">
        <v>1</v>
      </c>
      <c r="D6352" s="3" t="n">
        <v>1</v>
      </c>
      <c r="E6352" s="3" t="n">
        <v>1</v>
      </c>
      <c r="F6352" s="3" t="n">
        <v>511</v>
      </c>
      <c r="G6352" s="3" t="n">
        <v>5674</v>
      </c>
      <c r="H6352" s="3" t="n">
        <f aca="false">C6352/F6352</f>
        <v>0.00195694716242661</v>
      </c>
      <c r="I6352" s="3" t="n">
        <f aca="false">D6352/G6352</f>
        <v>0.000176242509693338</v>
      </c>
    </row>
    <row r="6353" customFormat="false" ht="13" hidden="false" customHeight="false" outlineLevel="0" collapsed="false">
      <c r="A6353" s="3" t="s">
        <v>164</v>
      </c>
      <c r="B6353" s="3" t="s">
        <v>185</v>
      </c>
      <c r="C6353" s="3" t="n">
        <v>1</v>
      </c>
      <c r="D6353" s="3" t="n">
        <v>1</v>
      </c>
      <c r="E6353" s="3" t="n">
        <v>1</v>
      </c>
      <c r="F6353" s="3" t="n">
        <v>511</v>
      </c>
      <c r="G6353" s="3" t="n">
        <v>36460</v>
      </c>
      <c r="H6353" s="3" t="n">
        <f aca="false">C6353/F6353</f>
        <v>0.00195694716242661</v>
      </c>
      <c r="I6353" s="3" t="n">
        <f aca="false">D6353/G6353</f>
        <v>2.74273176083379E-005</v>
      </c>
    </row>
    <row r="6354" customFormat="false" ht="13" hidden="false" customHeight="false" outlineLevel="0" collapsed="false">
      <c r="A6354" s="3" t="s">
        <v>164</v>
      </c>
      <c r="B6354" s="3" t="s">
        <v>186</v>
      </c>
      <c r="C6354" s="3" t="n">
        <v>1</v>
      </c>
      <c r="D6354" s="3" t="n">
        <v>1</v>
      </c>
      <c r="E6354" s="3" t="n">
        <v>1</v>
      </c>
      <c r="F6354" s="3" t="n">
        <v>511</v>
      </c>
      <c r="G6354" s="3" t="n">
        <v>37766</v>
      </c>
      <c r="H6354" s="3" t="n">
        <f aca="false">C6354/F6354</f>
        <v>0.00195694716242661</v>
      </c>
      <c r="I6354" s="3" t="n">
        <f aca="false">D6354/G6354</f>
        <v>2.64788434041201E-005</v>
      </c>
    </row>
    <row r="6355" customFormat="false" ht="13" hidden="false" customHeight="false" outlineLevel="0" collapsed="false">
      <c r="A6355" s="3" t="s">
        <v>164</v>
      </c>
      <c r="B6355" s="3" t="s">
        <v>225</v>
      </c>
      <c r="C6355" s="3" t="n">
        <v>1</v>
      </c>
      <c r="D6355" s="3" t="n">
        <v>1</v>
      </c>
      <c r="E6355" s="3" t="n">
        <v>1</v>
      </c>
      <c r="F6355" s="3" t="n">
        <v>511</v>
      </c>
      <c r="G6355" s="3" t="n">
        <v>77941</v>
      </c>
      <c r="H6355" s="3" t="n">
        <f aca="false">C6355/F6355</f>
        <v>0.00195694716242661</v>
      </c>
      <c r="I6355" s="3" t="n">
        <f aca="false">D6355/G6355</f>
        <v>1.28302177287949E-005</v>
      </c>
    </row>
    <row r="6356" customFormat="false" ht="13" hidden="false" customHeight="false" outlineLevel="0" collapsed="false">
      <c r="A6356" s="3" t="s">
        <v>164</v>
      </c>
      <c r="B6356" s="3" t="s">
        <v>231</v>
      </c>
      <c r="C6356" s="3" t="n">
        <v>1</v>
      </c>
      <c r="D6356" s="3" t="n">
        <v>1</v>
      </c>
      <c r="E6356" s="3" t="n">
        <v>1</v>
      </c>
      <c r="F6356" s="3" t="n">
        <v>511</v>
      </c>
      <c r="G6356" s="3" t="n">
        <v>354848</v>
      </c>
      <c r="H6356" s="3" t="n">
        <f aca="false">C6356/F6356</f>
        <v>0.00195694716242661</v>
      </c>
      <c r="I6356" s="3" t="n">
        <f aca="false">D6356/G6356</f>
        <v>2.81810803498963E-006</v>
      </c>
    </row>
    <row r="6357" customFormat="false" ht="13" hidden="false" customHeight="false" outlineLevel="0" collapsed="false">
      <c r="A6357" s="3" t="s">
        <v>99</v>
      </c>
      <c r="B6357" s="3" t="s">
        <v>108</v>
      </c>
      <c r="C6357" s="3" t="n">
        <v>49</v>
      </c>
      <c r="D6357" s="3" t="n">
        <v>45</v>
      </c>
      <c r="E6357" s="3" t="n">
        <v>49</v>
      </c>
      <c r="F6357" s="3" t="n">
        <v>25067</v>
      </c>
      <c r="G6357" s="3" t="n">
        <v>12196</v>
      </c>
      <c r="H6357" s="3" t="n">
        <f aca="false">C6357/F6357</f>
        <v>0.00195476123987713</v>
      </c>
      <c r="I6357" s="3" t="n">
        <f aca="false">D6357/G6357</f>
        <v>0.00368973433912758</v>
      </c>
    </row>
    <row r="6358" customFormat="false" ht="13" hidden="false" customHeight="false" outlineLevel="0" collapsed="false">
      <c r="A6358" s="3" t="s">
        <v>236</v>
      </c>
      <c r="B6358" s="3" t="s">
        <v>171</v>
      </c>
      <c r="C6358" s="3" t="n">
        <v>2</v>
      </c>
      <c r="D6358" s="3" t="n">
        <v>3</v>
      </c>
      <c r="E6358" s="3" t="n">
        <v>3</v>
      </c>
      <c r="F6358" s="3" t="n">
        <v>1024</v>
      </c>
      <c r="G6358" s="3" t="n">
        <v>9039</v>
      </c>
      <c r="H6358" s="3" t="n">
        <f aca="false">C6358/F6358</f>
        <v>0.001953125</v>
      </c>
      <c r="I6358" s="3" t="n">
        <f aca="false">D6358/G6358</f>
        <v>0.000331895121141719</v>
      </c>
    </row>
    <row r="6359" customFormat="false" ht="13" hidden="false" customHeight="false" outlineLevel="0" collapsed="false">
      <c r="A6359" s="3" t="s">
        <v>236</v>
      </c>
      <c r="B6359" s="3" t="s">
        <v>188</v>
      </c>
      <c r="C6359" s="3" t="n">
        <v>2</v>
      </c>
      <c r="D6359" s="3" t="n">
        <v>2</v>
      </c>
      <c r="E6359" s="3" t="n">
        <v>2</v>
      </c>
      <c r="F6359" s="3" t="n">
        <v>1024</v>
      </c>
      <c r="G6359" s="3" t="n">
        <v>15253</v>
      </c>
      <c r="H6359" s="3" t="n">
        <f aca="false">C6359/F6359</f>
        <v>0.001953125</v>
      </c>
      <c r="I6359" s="3" t="n">
        <f aca="false">D6359/G6359</f>
        <v>0.000131121746541664</v>
      </c>
    </row>
    <row r="6360" customFormat="false" ht="13" hidden="false" customHeight="false" outlineLevel="0" collapsed="false">
      <c r="A6360" s="3" t="s">
        <v>236</v>
      </c>
      <c r="B6360" s="3" t="s">
        <v>167</v>
      </c>
      <c r="C6360" s="3" t="n">
        <v>2</v>
      </c>
      <c r="D6360" s="3" t="n">
        <v>2</v>
      </c>
      <c r="E6360" s="3" t="n">
        <v>2</v>
      </c>
      <c r="F6360" s="3" t="n">
        <v>1024</v>
      </c>
      <c r="G6360" s="3" t="n">
        <v>15690</v>
      </c>
      <c r="H6360" s="3" t="n">
        <f aca="false">C6360/F6360</f>
        <v>0.001953125</v>
      </c>
      <c r="I6360" s="3" t="n">
        <f aca="false">D6360/G6360</f>
        <v>0.000127469725940089</v>
      </c>
    </row>
    <row r="6361" customFormat="false" ht="13" hidden="false" customHeight="false" outlineLevel="0" collapsed="false">
      <c r="A6361" s="3" t="s">
        <v>236</v>
      </c>
      <c r="B6361" s="3" t="s">
        <v>115</v>
      </c>
      <c r="C6361" s="3" t="n">
        <v>2</v>
      </c>
      <c r="D6361" s="3" t="n">
        <v>2</v>
      </c>
      <c r="E6361" s="3" t="n">
        <v>2</v>
      </c>
      <c r="F6361" s="3" t="n">
        <v>1024</v>
      </c>
      <c r="G6361" s="3" t="n">
        <v>20304</v>
      </c>
      <c r="H6361" s="3" t="n">
        <f aca="false">C6361/F6361</f>
        <v>0.001953125</v>
      </c>
      <c r="I6361" s="3" t="n">
        <f aca="false">D6361/G6361</f>
        <v>9.85027580772262E-005</v>
      </c>
    </row>
    <row r="6362" customFormat="false" ht="13" hidden="false" customHeight="false" outlineLevel="0" collapsed="false">
      <c r="A6362" s="3" t="s">
        <v>125</v>
      </c>
      <c r="B6362" s="3" t="s">
        <v>220</v>
      </c>
      <c r="C6362" s="3" t="n">
        <v>6</v>
      </c>
      <c r="D6362" s="3" t="n">
        <v>6</v>
      </c>
      <c r="E6362" s="3" t="n">
        <v>6</v>
      </c>
      <c r="F6362" s="3" t="n">
        <v>3073</v>
      </c>
      <c r="G6362" s="3" t="n">
        <v>630</v>
      </c>
      <c r="H6362" s="3" t="n">
        <f aca="false">C6362/F6362</f>
        <v>0.00195248942401562</v>
      </c>
      <c r="I6362" s="3" t="n">
        <f aca="false">D6362/G6362</f>
        <v>0.00952380952380953</v>
      </c>
    </row>
    <row r="6363" customFormat="false" ht="13" hidden="false" customHeight="false" outlineLevel="0" collapsed="false">
      <c r="A6363" s="3" t="s">
        <v>125</v>
      </c>
      <c r="B6363" s="3" t="s">
        <v>234</v>
      </c>
      <c r="C6363" s="3" t="n">
        <v>6</v>
      </c>
      <c r="D6363" s="3" t="n">
        <v>6</v>
      </c>
      <c r="E6363" s="3" t="n">
        <v>6</v>
      </c>
      <c r="F6363" s="3" t="n">
        <v>3073</v>
      </c>
      <c r="G6363" s="3" t="n">
        <v>42166</v>
      </c>
      <c r="H6363" s="3" t="n">
        <f aca="false">C6363/F6363</f>
        <v>0.00195248942401562</v>
      </c>
      <c r="I6363" s="3" t="n">
        <f aca="false">D6363/G6363</f>
        <v>0.000142294739837784</v>
      </c>
    </row>
    <row r="6364" customFormat="false" ht="13" hidden="false" customHeight="false" outlineLevel="0" collapsed="false">
      <c r="A6364" s="3" t="s">
        <v>125</v>
      </c>
      <c r="B6364" s="3" t="s">
        <v>155</v>
      </c>
      <c r="C6364" s="3" t="n">
        <v>6</v>
      </c>
      <c r="D6364" s="3" t="n">
        <v>6</v>
      </c>
      <c r="E6364" s="3" t="n">
        <v>6</v>
      </c>
      <c r="F6364" s="3" t="n">
        <v>3073</v>
      </c>
      <c r="G6364" s="3" t="n">
        <v>48897</v>
      </c>
      <c r="H6364" s="3" t="n">
        <f aca="false">C6364/F6364</f>
        <v>0.00195248942401562</v>
      </c>
      <c r="I6364" s="3" t="n">
        <f aca="false">D6364/G6364</f>
        <v>0.000122706914534634</v>
      </c>
    </row>
    <row r="6365" customFormat="false" ht="13" hidden="false" customHeight="false" outlineLevel="0" collapsed="false">
      <c r="A6365" s="3" t="s">
        <v>156</v>
      </c>
      <c r="B6365" s="3" t="s">
        <v>118</v>
      </c>
      <c r="C6365" s="3" t="n">
        <v>31</v>
      </c>
      <c r="D6365" s="3" t="n">
        <v>31</v>
      </c>
      <c r="E6365" s="3" t="n">
        <v>31</v>
      </c>
      <c r="F6365" s="3" t="n">
        <v>15883</v>
      </c>
      <c r="G6365" s="3" t="n">
        <v>1428</v>
      </c>
      <c r="H6365" s="3" t="n">
        <f aca="false">C6365/F6365</f>
        <v>0.00195177233520116</v>
      </c>
      <c r="I6365" s="3" t="n">
        <f aca="false">D6365/G6365</f>
        <v>0.0217086834733894</v>
      </c>
    </row>
    <row r="6366" customFormat="false" ht="13" hidden="false" customHeight="false" outlineLevel="0" collapsed="false">
      <c r="A6366" s="3" t="s">
        <v>169</v>
      </c>
      <c r="B6366" s="3" t="s">
        <v>110</v>
      </c>
      <c r="C6366" s="3" t="n">
        <v>14</v>
      </c>
      <c r="D6366" s="3" t="n">
        <v>14</v>
      </c>
      <c r="E6366" s="3" t="n">
        <v>14</v>
      </c>
      <c r="F6366" s="3" t="n">
        <v>7181</v>
      </c>
      <c r="G6366" s="3" t="n">
        <v>1112</v>
      </c>
      <c r="H6366" s="3" t="n">
        <f aca="false">C6366/F6366</f>
        <v>0.00194958919370561</v>
      </c>
      <c r="I6366" s="3" t="n">
        <f aca="false">D6366/G6366</f>
        <v>0.012589928057554</v>
      </c>
    </row>
    <row r="6367" customFormat="false" ht="13" hidden="false" customHeight="false" outlineLevel="0" collapsed="false">
      <c r="A6367" s="3" t="s">
        <v>197</v>
      </c>
      <c r="B6367" s="3" t="s">
        <v>104</v>
      </c>
      <c r="C6367" s="3" t="n">
        <v>6</v>
      </c>
      <c r="D6367" s="3" t="n">
        <v>7</v>
      </c>
      <c r="E6367" s="3" t="n">
        <v>7</v>
      </c>
      <c r="F6367" s="3" t="n">
        <v>3078</v>
      </c>
      <c r="G6367" s="3" t="n">
        <v>1379</v>
      </c>
      <c r="H6367" s="3" t="n">
        <f aca="false">C6367/F6367</f>
        <v>0.00194931773879142</v>
      </c>
      <c r="I6367" s="3" t="n">
        <f aca="false">D6367/G6367</f>
        <v>0.0050761421319797</v>
      </c>
    </row>
    <row r="6368" customFormat="false" ht="13" hidden="false" customHeight="false" outlineLevel="0" collapsed="false">
      <c r="A6368" s="3" t="s">
        <v>197</v>
      </c>
      <c r="B6368" s="3" t="s">
        <v>138</v>
      </c>
      <c r="C6368" s="3" t="n">
        <v>6</v>
      </c>
      <c r="D6368" s="3" t="n">
        <v>7</v>
      </c>
      <c r="E6368" s="3" t="n">
        <v>7</v>
      </c>
      <c r="F6368" s="3" t="n">
        <v>3078</v>
      </c>
      <c r="G6368" s="3" t="n">
        <v>2069</v>
      </c>
      <c r="H6368" s="3" t="n">
        <f aca="false">C6368/F6368</f>
        <v>0.00194931773879142</v>
      </c>
      <c r="I6368" s="3" t="n">
        <f aca="false">D6368/G6368</f>
        <v>0.00338327694538424</v>
      </c>
    </row>
    <row r="6369" customFormat="false" ht="13" hidden="false" customHeight="false" outlineLevel="0" collapsed="false">
      <c r="A6369" s="3" t="s">
        <v>197</v>
      </c>
      <c r="B6369" s="3" t="s">
        <v>106</v>
      </c>
      <c r="C6369" s="3" t="n">
        <v>6</v>
      </c>
      <c r="D6369" s="3" t="n">
        <v>6</v>
      </c>
      <c r="E6369" s="3" t="n">
        <v>6</v>
      </c>
      <c r="F6369" s="3" t="n">
        <v>3078</v>
      </c>
      <c r="G6369" s="3" t="n">
        <v>3167</v>
      </c>
      <c r="H6369" s="3" t="n">
        <f aca="false">C6369/F6369</f>
        <v>0.00194931773879142</v>
      </c>
      <c r="I6369" s="3" t="n">
        <f aca="false">D6369/G6369</f>
        <v>0.00189453741711399</v>
      </c>
    </row>
    <row r="6370" customFormat="false" ht="13" hidden="false" customHeight="false" outlineLevel="0" collapsed="false">
      <c r="A6370" s="3" t="s">
        <v>148</v>
      </c>
      <c r="B6370" s="3" t="s">
        <v>146</v>
      </c>
      <c r="C6370" s="3" t="n">
        <v>4</v>
      </c>
      <c r="D6370" s="3" t="n">
        <v>4</v>
      </c>
      <c r="E6370" s="3" t="n">
        <v>4</v>
      </c>
      <c r="F6370" s="3" t="n">
        <v>2056</v>
      </c>
      <c r="G6370" s="3" t="n">
        <v>238</v>
      </c>
      <c r="H6370" s="3" t="n">
        <f aca="false">C6370/F6370</f>
        <v>0.00194552529182879</v>
      </c>
      <c r="I6370" s="3" t="n">
        <f aca="false">D6370/G6370</f>
        <v>0.0168067226890756</v>
      </c>
    </row>
    <row r="6371" customFormat="false" ht="13" hidden="false" customHeight="false" outlineLevel="0" collapsed="false">
      <c r="A6371" s="3" t="s">
        <v>148</v>
      </c>
      <c r="B6371" s="3" t="s">
        <v>214</v>
      </c>
      <c r="C6371" s="3" t="n">
        <v>4</v>
      </c>
      <c r="D6371" s="3" t="n">
        <v>4</v>
      </c>
      <c r="E6371" s="3" t="n">
        <v>4</v>
      </c>
      <c r="F6371" s="3" t="n">
        <v>2056</v>
      </c>
      <c r="G6371" s="3" t="n">
        <v>528</v>
      </c>
      <c r="H6371" s="3" t="n">
        <f aca="false">C6371/F6371</f>
        <v>0.00194552529182879</v>
      </c>
      <c r="I6371" s="3" t="n">
        <f aca="false">D6371/G6371</f>
        <v>0.00757575757575758</v>
      </c>
    </row>
    <row r="6372" customFormat="false" ht="13" hidden="false" customHeight="false" outlineLevel="0" collapsed="false">
      <c r="A6372" s="3" t="s">
        <v>148</v>
      </c>
      <c r="B6372" s="3" t="s">
        <v>218</v>
      </c>
      <c r="C6372" s="3" t="n">
        <v>4</v>
      </c>
      <c r="D6372" s="3" t="n">
        <v>4</v>
      </c>
      <c r="E6372" s="3" t="n">
        <v>4</v>
      </c>
      <c r="F6372" s="3" t="n">
        <v>2056</v>
      </c>
      <c r="G6372" s="3" t="n">
        <v>628</v>
      </c>
      <c r="H6372" s="3" t="n">
        <f aca="false">C6372/F6372</f>
        <v>0.00194552529182879</v>
      </c>
      <c r="I6372" s="3" t="n">
        <f aca="false">D6372/G6372</f>
        <v>0.00636942675159236</v>
      </c>
    </row>
    <row r="6373" customFormat="false" ht="13" hidden="false" customHeight="false" outlineLevel="0" collapsed="false">
      <c r="A6373" s="3" t="s">
        <v>148</v>
      </c>
      <c r="B6373" s="3" t="s">
        <v>171</v>
      </c>
      <c r="C6373" s="3" t="n">
        <v>4</v>
      </c>
      <c r="D6373" s="3" t="n">
        <v>11</v>
      </c>
      <c r="E6373" s="3" t="n">
        <v>11</v>
      </c>
      <c r="F6373" s="3" t="n">
        <v>2056</v>
      </c>
      <c r="G6373" s="3" t="n">
        <v>9039</v>
      </c>
      <c r="H6373" s="3" t="n">
        <f aca="false">C6373/F6373</f>
        <v>0.00194552529182879</v>
      </c>
      <c r="I6373" s="3" t="n">
        <f aca="false">D6373/G6373</f>
        <v>0.00121694877751964</v>
      </c>
    </row>
    <row r="6374" customFormat="false" ht="13" hidden="false" customHeight="false" outlineLevel="0" collapsed="false">
      <c r="A6374" s="3" t="s">
        <v>148</v>
      </c>
      <c r="B6374" s="3" t="s">
        <v>233</v>
      </c>
      <c r="C6374" s="3" t="n">
        <v>4</v>
      </c>
      <c r="D6374" s="3" t="n">
        <v>4</v>
      </c>
      <c r="E6374" s="3" t="n">
        <v>4</v>
      </c>
      <c r="F6374" s="3" t="n">
        <v>2056</v>
      </c>
      <c r="G6374" s="3" t="n">
        <v>4528</v>
      </c>
      <c r="H6374" s="3" t="n">
        <f aca="false">C6374/F6374</f>
        <v>0.00194552529182879</v>
      </c>
      <c r="I6374" s="3" t="n">
        <f aca="false">D6374/G6374</f>
        <v>0.00088339222614841</v>
      </c>
    </row>
    <row r="6375" customFormat="false" ht="13" hidden="false" customHeight="false" outlineLevel="0" collapsed="false">
      <c r="A6375" s="3" t="s">
        <v>148</v>
      </c>
      <c r="B6375" s="3" t="s">
        <v>130</v>
      </c>
      <c r="C6375" s="3" t="n">
        <v>4</v>
      </c>
      <c r="D6375" s="3" t="n">
        <v>4</v>
      </c>
      <c r="E6375" s="3" t="n">
        <v>4</v>
      </c>
      <c r="F6375" s="3" t="n">
        <v>2056</v>
      </c>
      <c r="G6375" s="3" t="n">
        <v>15884</v>
      </c>
      <c r="H6375" s="3" t="n">
        <f aca="false">C6375/F6375</f>
        <v>0.00194552529182879</v>
      </c>
      <c r="I6375" s="3" t="n">
        <f aca="false">D6375/G6375</f>
        <v>0.00025182573659028</v>
      </c>
    </row>
    <row r="6376" customFormat="false" ht="13" hidden="false" customHeight="false" outlineLevel="0" collapsed="false">
      <c r="A6376" s="3" t="s">
        <v>148</v>
      </c>
      <c r="B6376" s="3" t="s">
        <v>231</v>
      </c>
      <c r="C6376" s="3" t="n">
        <v>4</v>
      </c>
      <c r="D6376" s="3" t="n">
        <v>4</v>
      </c>
      <c r="E6376" s="3" t="n">
        <v>4</v>
      </c>
      <c r="F6376" s="3" t="n">
        <v>2056</v>
      </c>
      <c r="G6376" s="3" t="n">
        <v>354848</v>
      </c>
      <c r="H6376" s="3" t="n">
        <f aca="false">C6376/F6376</f>
        <v>0.00194552529182879</v>
      </c>
      <c r="I6376" s="3" t="n">
        <f aca="false">D6376/G6376</f>
        <v>1.12724321399585E-005</v>
      </c>
    </row>
    <row r="6377" customFormat="false" ht="13" hidden="false" customHeight="false" outlineLevel="0" collapsed="false">
      <c r="A6377" s="3" t="s">
        <v>208</v>
      </c>
      <c r="B6377" s="3" t="s">
        <v>230</v>
      </c>
      <c r="C6377" s="3" t="n">
        <v>12</v>
      </c>
      <c r="D6377" s="3" t="n">
        <v>12</v>
      </c>
      <c r="E6377" s="3" t="n">
        <v>13</v>
      </c>
      <c r="F6377" s="3" t="n">
        <v>6190</v>
      </c>
      <c r="G6377" s="3" t="n">
        <v>267664</v>
      </c>
      <c r="H6377" s="3" t="n">
        <f aca="false">C6377/F6377</f>
        <v>0.00193861066235864</v>
      </c>
      <c r="I6377" s="3" t="n">
        <f aca="false">D6377/G6377</f>
        <v>4.48323270966585E-005</v>
      </c>
    </row>
    <row r="6378" customFormat="false" ht="13" hidden="false" customHeight="false" outlineLevel="0" collapsed="false">
      <c r="A6378" s="3" t="s">
        <v>138</v>
      </c>
      <c r="B6378" s="3" t="n">
        <v>38620</v>
      </c>
      <c r="C6378" s="3" t="n">
        <v>4</v>
      </c>
      <c r="D6378" s="3" t="n">
        <v>4</v>
      </c>
      <c r="E6378" s="3" t="n">
        <v>4</v>
      </c>
      <c r="F6378" s="3" t="n">
        <v>2069</v>
      </c>
      <c r="G6378" s="3" t="n">
        <v>98</v>
      </c>
      <c r="H6378" s="3" t="n">
        <f aca="false">C6378/F6378</f>
        <v>0.00193330111164814</v>
      </c>
      <c r="I6378" s="3" t="n">
        <f aca="false">D6378/G6378</f>
        <v>0.0408163265306122</v>
      </c>
    </row>
    <row r="6379" customFormat="false" ht="13" hidden="false" customHeight="false" outlineLevel="0" collapsed="false">
      <c r="A6379" s="3" t="s">
        <v>138</v>
      </c>
      <c r="B6379" s="3" t="s">
        <v>164</v>
      </c>
      <c r="C6379" s="3" t="n">
        <v>4</v>
      </c>
      <c r="D6379" s="3" t="n">
        <v>4</v>
      </c>
      <c r="E6379" s="3" t="n">
        <v>4</v>
      </c>
      <c r="F6379" s="3" t="n">
        <v>2069</v>
      </c>
      <c r="G6379" s="3" t="n">
        <v>511</v>
      </c>
      <c r="H6379" s="3" t="n">
        <f aca="false">C6379/F6379</f>
        <v>0.00193330111164814</v>
      </c>
      <c r="I6379" s="3" t="n">
        <f aca="false">D6379/G6379</f>
        <v>0.00782778864970646</v>
      </c>
    </row>
    <row r="6380" customFormat="false" ht="13" hidden="false" customHeight="false" outlineLevel="0" collapsed="false">
      <c r="A6380" s="3" t="s">
        <v>138</v>
      </c>
      <c r="B6380" s="3" t="s">
        <v>207</v>
      </c>
      <c r="C6380" s="3" t="n">
        <v>4</v>
      </c>
      <c r="D6380" s="3" t="n">
        <v>3</v>
      </c>
      <c r="E6380" s="3" t="n">
        <v>4</v>
      </c>
      <c r="F6380" s="3" t="n">
        <v>2069</v>
      </c>
      <c r="G6380" s="3" t="n">
        <v>431</v>
      </c>
      <c r="H6380" s="3" t="n">
        <f aca="false">C6380/F6380</f>
        <v>0.00193330111164814</v>
      </c>
      <c r="I6380" s="3" t="n">
        <f aca="false">D6380/G6380</f>
        <v>0.00696055684454756</v>
      </c>
    </row>
    <row r="6381" customFormat="false" ht="13" hidden="false" customHeight="false" outlineLevel="0" collapsed="false">
      <c r="A6381" s="3" t="s">
        <v>231</v>
      </c>
      <c r="B6381" s="3" t="s">
        <v>147</v>
      </c>
      <c r="C6381" s="3" t="n">
        <v>686</v>
      </c>
      <c r="D6381" s="3" t="n">
        <v>706</v>
      </c>
      <c r="E6381" s="3" t="n">
        <v>753</v>
      </c>
      <c r="F6381" s="3" t="n">
        <v>354848</v>
      </c>
      <c r="G6381" s="3" t="n">
        <v>67797</v>
      </c>
      <c r="H6381" s="3" t="n">
        <f aca="false">C6381/F6381</f>
        <v>0.00193322211200289</v>
      </c>
      <c r="I6381" s="3" t="n">
        <f aca="false">D6381/G6381</f>
        <v>0.0104134401227193</v>
      </c>
    </row>
    <row r="6382" customFormat="false" ht="13" hidden="false" customHeight="false" outlineLevel="0" collapsed="false">
      <c r="A6382" s="3" t="s">
        <v>159</v>
      </c>
      <c r="B6382" s="3" t="s">
        <v>99</v>
      </c>
      <c r="C6382" s="3" t="n">
        <v>87</v>
      </c>
      <c r="D6382" s="3" t="n">
        <v>106</v>
      </c>
      <c r="E6382" s="3" t="n">
        <v>106</v>
      </c>
      <c r="F6382" s="3" t="n">
        <v>45053</v>
      </c>
      <c r="G6382" s="3" t="n">
        <v>25067</v>
      </c>
      <c r="H6382" s="3" t="n">
        <f aca="false">C6382/F6382</f>
        <v>0.00193105897498502</v>
      </c>
      <c r="I6382" s="3" t="n">
        <f aca="false">D6382/G6382</f>
        <v>0.0042286671719791</v>
      </c>
    </row>
    <row r="6383" customFormat="false" ht="13" hidden="false" customHeight="false" outlineLevel="0" collapsed="false">
      <c r="A6383" s="3" t="s">
        <v>145</v>
      </c>
      <c r="B6383" s="3" t="s">
        <v>146</v>
      </c>
      <c r="C6383" s="3" t="n">
        <v>13</v>
      </c>
      <c r="D6383" s="3" t="n">
        <v>13</v>
      </c>
      <c r="E6383" s="3" t="n">
        <v>13</v>
      </c>
      <c r="F6383" s="3" t="n">
        <v>6741</v>
      </c>
      <c r="G6383" s="3" t="n">
        <v>238</v>
      </c>
      <c r="H6383" s="3" t="n">
        <f aca="false">C6383/F6383</f>
        <v>0.00192849725560006</v>
      </c>
      <c r="I6383" s="3" t="n">
        <f aca="false">D6383/G6383</f>
        <v>0.0546218487394958</v>
      </c>
    </row>
    <row r="6384" customFormat="false" ht="13" hidden="false" customHeight="false" outlineLevel="0" collapsed="false">
      <c r="A6384" s="3" t="s">
        <v>145</v>
      </c>
      <c r="B6384" s="3" t="s">
        <v>109</v>
      </c>
      <c r="C6384" s="3" t="n">
        <v>13</v>
      </c>
      <c r="D6384" s="3" t="n">
        <v>13</v>
      </c>
      <c r="E6384" s="3" t="n">
        <v>13</v>
      </c>
      <c r="F6384" s="3" t="n">
        <v>6741</v>
      </c>
      <c r="G6384" s="3" t="n">
        <v>1785</v>
      </c>
      <c r="H6384" s="3" t="n">
        <f aca="false">C6384/F6384</f>
        <v>0.00192849725560006</v>
      </c>
      <c r="I6384" s="3" t="n">
        <f aca="false">D6384/G6384</f>
        <v>0.00728291316526611</v>
      </c>
    </row>
    <row r="6385" customFormat="false" ht="13" hidden="false" customHeight="false" outlineLevel="0" collapsed="false">
      <c r="A6385" s="3" t="s">
        <v>145</v>
      </c>
      <c r="B6385" s="3" t="s">
        <v>200</v>
      </c>
      <c r="C6385" s="3" t="n">
        <v>13</v>
      </c>
      <c r="D6385" s="3" t="n">
        <v>13</v>
      </c>
      <c r="E6385" s="3" t="n">
        <v>13</v>
      </c>
      <c r="F6385" s="3" t="n">
        <v>6741</v>
      </c>
      <c r="G6385" s="3" t="n">
        <v>6584</v>
      </c>
      <c r="H6385" s="3" t="n">
        <f aca="false">C6385/F6385</f>
        <v>0.00192849725560006</v>
      </c>
      <c r="I6385" s="3" t="n">
        <f aca="false">D6385/G6385</f>
        <v>0.00197448359659781</v>
      </c>
    </row>
    <row r="6386" customFormat="false" ht="13" hidden="false" customHeight="false" outlineLevel="0" collapsed="false">
      <c r="A6386" s="3" t="s">
        <v>212</v>
      </c>
      <c r="B6386" s="3" t="s">
        <v>148</v>
      </c>
      <c r="C6386" s="3" t="n">
        <v>562</v>
      </c>
      <c r="D6386" s="3" t="n">
        <v>538</v>
      </c>
      <c r="E6386" s="3" t="n">
        <v>563</v>
      </c>
      <c r="F6386" s="3" t="n">
        <v>291741</v>
      </c>
      <c r="G6386" s="3" t="n">
        <v>2056</v>
      </c>
      <c r="H6386" s="3" t="n">
        <f aca="false">C6386/F6386</f>
        <v>0.00192636619467267</v>
      </c>
      <c r="I6386" s="3" t="n">
        <f aca="false">D6386/G6386</f>
        <v>0.261673151750973</v>
      </c>
    </row>
    <row r="6387" customFormat="false" ht="13" hidden="false" customHeight="false" outlineLevel="0" collapsed="false">
      <c r="A6387" s="3" t="s">
        <v>158</v>
      </c>
      <c r="B6387" s="3" t="s">
        <v>123</v>
      </c>
      <c r="C6387" s="3" t="n">
        <v>14</v>
      </c>
      <c r="D6387" s="3" t="n">
        <v>14</v>
      </c>
      <c r="E6387" s="3" t="n">
        <v>14</v>
      </c>
      <c r="F6387" s="3" t="n">
        <v>7293</v>
      </c>
      <c r="G6387" s="3" t="n">
        <v>404</v>
      </c>
      <c r="H6387" s="3" t="n">
        <f aca="false">C6387/F6387</f>
        <v>0.00191964897847251</v>
      </c>
      <c r="I6387" s="3" t="n">
        <f aca="false">D6387/G6387</f>
        <v>0.0346534653465347</v>
      </c>
    </row>
    <row r="6388" customFormat="false" ht="13" hidden="false" customHeight="false" outlineLevel="0" collapsed="false">
      <c r="A6388" s="3" t="s">
        <v>159</v>
      </c>
      <c r="B6388" s="3" t="s">
        <v>186</v>
      </c>
      <c r="C6388" s="3" t="n">
        <v>86</v>
      </c>
      <c r="D6388" s="3" t="n">
        <v>108</v>
      </c>
      <c r="E6388" s="3" t="n">
        <v>108</v>
      </c>
      <c r="F6388" s="3" t="n">
        <v>45053</v>
      </c>
      <c r="G6388" s="3" t="n">
        <v>37766</v>
      </c>
      <c r="H6388" s="3" t="n">
        <f aca="false">C6388/F6388</f>
        <v>0.00190886289481278</v>
      </c>
      <c r="I6388" s="3" t="n">
        <f aca="false">D6388/G6388</f>
        <v>0.00285971508764497</v>
      </c>
    </row>
    <row r="6389" customFormat="false" ht="13" hidden="false" customHeight="false" outlineLevel="0" collapsed="false">
      <c r="A6389" s="3" t="s">
        <v>186</v>
      </c>
      <c r="B6389" s="3" t="s">
        <v>173</v>
      </c>
      <c r="C6389" s="3" t="n">
        <v>72</v>
      </c>
      <c r="D6389" s="3" t="n">
        <v>67</v>
      </c>
      <c r="E6389" s="3" t="n">
        <v>79</v>
      </c>
      <c r="F6389" s="3" t="n">
        <v>37766</v>
      </c>
      <c r="G6389" s="3" t="n">
        <v>7502</v>
      </c>
      <c r="H6389" s="3" t="n">
        <f aca="false">C6389/F6389</f>
        <v>0.00190647672509665</v>
      </c>
      <c r="I6389" s="3" t="n">
        <f aca="false">D6389/G6389</f>
        <v>0.00893095174620101</v>
      </c>
    </row>
    <row r="6390" customFormat="false" ht="13" hidden="false" customHeight="false" outlineLevel="0" collapsed="false">
      <c r="A6390" s="3" t="s">
        <v>227</v>
      </c>
      <c r="B6390" s="3" t="s">
        <v>203</v>
      </c>
      <c r="C6390" s="3" t="n">
        <v>187</v>
      </c>
      <c r="D6390" s="3" t="n">
        <v>178</v>
      </c>
      <c r="E6390" s="3" t="n">
        <v>187</v>
      </c>
      <c r="F6390" s="3" t="n">
        <v>98090</v>
      </c>
      <c r="G6390" s="3" t="n">
        <v>38026</v>
      </c>
      <c r="H6390" s="3" t="n">
        <f aca="false">C6390/F6390</f>
        <v>0.00190641247833622</v>
      </c>
      <c r="I6390" s="3" t="n">
        <f aca="false">D6390/G6390</f>
        <v>0.0046810077315521</v>
      </c>
    </row>
    <row r="6391" customFormat="false" ht="13" hidden="false" customHeight="false" outlineLevel="0" collapsed="false">
      <c r="A6391" s="3" t="s">
        <v>128</v>
      </c>
      <c r="B6391" s="3" t="s">
        <v>226</v>
      </c>
      <c r="C6391" s="3" t="n">
        <v>26</v>
      </c>
      <c r="D6391" s="3" t="n">
        <v>23</v>
      </c>
      <c r="E6391" s="3" t="n">
        <v>27</v>
      </c>
      <c r="F6391" s="3" t="n">
        <v>13643</v>
      </c>
      <c r="G6391" s="3" t="n">
        <v>3715</v>
      </c>
      <c r="H6391" s="3" t="n">
        <f aca="false">C6391/F6391</f>
        <v>0.0019057392069193</v>
      </c>
      <c r="I6391" s="3" t="n">
        <f aca="false">D6391/G6391</f>
        <v>0.00619111709286676</v>
      </c>
    </row>
    <row r="6392" customFormat="false" ht="13" hidden="false" customHeight="false" outlineLevel="0" collapsed="false">
      <c r="A6392" s="3" t="s">
        <v>235</v>
      </c>
      <c r="B6392" s="3" t="s">
        <v>162</v>
      </c>
      <c r="C6392" s="3" t="n">
        <v>22</v>
      </c>
      <c r="D6392" s="3" t="n">
        <v>22</v>
      </c>
      <c r="E6392" s="3" t="n">
        <v>22</v>
      </c>
      <c r="F6392" s="3" t="n">
        <v>11594</v>
      </c>
      <c r="G6392" s="3" t="n">
        <v>23041</v>
      </c>
      <c r="H6392" s="3" t="n">
        <f aca="false">C6392/F6392</f>
        <v>0.00189753320683112</v>
      </c>
      <c r="I6392" s="3" t="n">
        <f aca="false">D6392/G6392</f>
        <v>0.000954819669285187</v>
      </c>
    </row>
    <row r="6393" customFormat="false" ht="13" hidden="false" customHeight="false" outlineLevel="0" collapsed="false">
      <c r="A6393" s="3" t="s">
        <v>106</v>
      </c>
      <c r="B6393" s="3" t="s">
        <v>187</v>
      </c>
      <c r="C6393" s="3" t="n">
        <v>6</v>
      </c>
      <c r="D6393" s="3" t="n">
        <v>7</v>
      </c>
      <c r="E6393" s="3" t="n">
        <v>8</v>
      </c>
      <c r="F6393" s="3" t="n">
        <v>3167</v>
      </c>
      <c r="G6393" s="3" t="n">
        <v>1223</v>
      </c>
      <c r="H6393" s="3" t="n">
        <f aca="false">C6393/F6393</f>
        <v>0.00189453741711399</v>
      </c>
      <c r="I6393" s="3" t="n">
        <f aca="false">D6393/G6393</f>
        <v>0.00572363041700736</v>
      </c>
    </row>
    <row r="6394" customFormat="false" ht="13" hidden="false" customHeight="false" outlineLevel="0" collapsed="false">
      <c r="A6394" s="3" t="s">
        <v>106</v>
      </c>
      <c r="B6394" s="3" t="s">
        <v>197</v>
      </c>
      <c r="C6394" s="3" t="n">
        <v>6</v>
      </c>
      <c r="D6394" s="3" t="n">
        <v>6</v>
      </c>
      <c r="E6394" s="3" t="n">
        <v>6</v>
      </c>
      <c r="F6394" s="3" t="n">
        <v>3167</v>
      </c>
      <c r="G6394" s="3" t="n">
        <v>3078</v>
      </c>
      <c r="H6394" s="3" t="n">
        <f aca="false">C6394/F6394</f>
        <v>0.00189453741711399</v>
      </c>
      <c r="I6394" s="3" t="n">
        <f aca="false">D6394/G6394</f>
        <v>0.00194931773879142</v>
      </c>
    </row>
    <row r="6395" customFormat="false" ht="13" hidden="false" customHeight="false" outlineLevel="0" collapsed="false">
      <c r="A6395" s="3" t="s">
        <v>106</v>
      </c>
      <c r="B6395" s="3" t="s">
        <v>172</v>
      </c>
      <c r="C6395" s="3" t="n">
        <v>6</v>
      </c>
      <c r="D6395" s="3" t="n">
        <v>7</v>
      </c>
      <c r="E6395" s="3" t="n">
        <v>7</v>
      </c>
      <c r="F6395" s="3" t="n">
        <v>3167</v>
      </c>
      <c r="G6395" s="3" t="n">
        <v>52042</v>
      </c>
      <c r="H6395" s="3" t="n">
        <f aca="false">C6395/F6395</f>
        <v>0.00189453741711399</v>
      </c>
      <c r="I6395" s="3" t="n">
        <f aca="false">D6395/G6395</f>
        <v>0.000134506744552477</v>
      </c>
    </row>
    <row r="6396" customFormat="false" ht="13" hidden="false" customHeight="false" outlineLevel="0" collapsed="false">
      <c r="A6396" s="3" t="s">
        <v>214</v>
      </c>
      <c r="B6396" s="3" t="s">
        <v>176</v>
      </c>
      <c r="C6396" s="3" t="n">
        <v>1</v>
      </c>
      <c r="D6396" s="3" t="n">
        <v>1</v>
      </c>
      <c r="E6396" s="3" t="n">
        <v>1</v>
      </c>
      <c r="F6396" s="3" t="n">
        <v>528</v>
      </c>
      <c r="G6396" s="3" t="n">
        <v>233</v>
      </c>
      <c r="H6396" s="3" t="n">
        <f aca="false">C6396/F6396</f>
        <v>0.00189393939393939</v>
      </c>
      <c r="I6396" s="3" t="n">
        <f aca="false">D6396/G6396</f>
        <v>0.00429184549356223</v>
      </c>
    </row>
    <row r="6397" customFormat="false" ht="13" hidden="false" customHeight="false" outlineLevel="0" collapsed="false">
      <c r="A6397" s="3" t="s">
        <v>214</v>
      </c>
      <c r="B6397" s="3" t="s">
        <v>183</v>
      </c>
      <c r="C6397" s="3" t="n">
        <v>1</v>
      </c>
      <c r="D6397" s="3" t="n">
        <v>1</v>
      </c>
      <c r="E6397" s="3" t="n">
        <v>1</v>
      </c>
      <c r="F6397" s="3" t="n">
        <v>528</v>
      </c>
      <c r="G6397" s="3" t="n">
        <v>250</v>
      </c>
      <c r="H6397" s="3" t="n">
        <f aca="false">C6397/F6397</f>
        <v>0.00189393939393939</v>
      </c>
      <c r="I6397" s="3" t="n">
        <f aca="false">D6397/G6397</f>
        <v>0.004</v>
      </c>
    </row>
    <row r="6398" customFormat="false" ht="13" hidden="false" customHeight="false" outlineLevel="0" collapsed="false">
      <c r="A6398" s="3" t="s">
        <v>214</v>
      </c>
      <c r="B6398" s="3" t="s">
        <v>189</v>
      </c>
      <c r="C6398" s="3" t="n">
        <v>1</v>
      </c>
      <c r="D6398" s="3" t="n">
        <v>4</v>
      </c>
      <c r="E6398" s="3" t="n">
        <v>4</v>
      </c>
      <c r="F6398" s="3" t="n">
        <v>528</v>
      </c>
      <c r="G6398" s="3" t="n">
        <v>1861</v>
      </c>
      <c r="H6398" s="3" t="n">
        <f aca="false">C6398/F6398</f>
        <v>0.00189393939393939</v>
      </c>
      <c r="I6398" s="3" t="n">
        <f aca="false">D6398/G6398</f>
        <v>0.00214938205265986</v>
      </c>
    </row>
    <row r="6399" customFormat="false" ht="13" hidden="false" customHeight="false" outlineLevel="0" collapsed="false">
      <c r="A6399" s="3" t="s">
        <v>214</v>
      </c>
      <c r="B6399" s="3" t="s">
        <v>242</v>
      </c>
      <c r="C6399" s="3" t="n">
        <v>1</v>
      </c>
      <c r="D6399" s="3" t="n">
        <v>1</v>
      </c>
      <c r="E6399" s="3" t="n">
        <v>1</v>
      </c>
      <c r="F6399" s="3" t="n">
        <v>528</v>
      </c>
      <c r="G6399" s="3" t="n">
        <v>1391</v>
      </c>
      <c r="H6399" s="3" t="n">
        <f aca="false">C6399/F6399</f>
        <v>0.00189393939393939</v>
      </c>
      <c r="I6399" s="3" t="n">
        <f aca="false">D6399/G6399</f>
        <v>0.000718907260963336</v>
      </c>
    </row>
    <row r="6400" customFormat="false" ht="13" hidden="false" customHeight="false" outlineLevel="0" collapsed="false">
      <c r="A6400" s="3" t="s">
        <v>214</v>
      </c>
      <c r="B6400" s="3" t="s">
        <v>105</v>
      </c>
      <c r="C6400" s="3" t="n">
        <v>1</v>
      </c>
      <c r="D6400" s="3" t="n">
        <v>4</v>
      </c>
      <c r="E6400" s="3" t="n">
        <v>4</v>
      </c>
      <c r="F6400" s="3" t="n">
        <v>528</v>
      </c>
      <c r="G6400" s="3" t="n">
        <v>8340</v>
      </c>
      <c r="H6400" s="3" t="n">
        <f aca="false">C6400/F6400</f>
        <v>0.00189393939393939</v>
      </c>
      <c r="I6400" s="3" t="n">
        <f aca="false">D6400/G6400</f>
        <v>0.000479616306954436</v>
      </c>
    </row>
    <row r="6401" customFormat="false" ht="13" hidden="false" customHeight="false" outlineLevel="0" collapsed="false">
      <c r="A6401" s="3" t="s">
        <v>214</v>
      </c>
      <c r="B6401" s="3" t="s">
        <v>100</v>
      </c>
      <c r="C6401" s="3" t="n">
        <v>1</v>
      </c>
      <c r="D6401" s="3" t="n">
        <v>1</v>
      </c>
      <c r="E6401" s="3" t="n">
        <v>1</v>
      </c>
      <c r="F6401" s="3" t="n">
        <v>528</v>
      </c>
      <c r="G6401" s="3" t="n">
        <v>2314</v>
      </c>
      <c r="H6401" s="3" t="n">
        <f aca="false">C6401/F6401</f>
        <v>0.00189393939393939</v>
      </c>
      <c r="I6401" s="3" t="n">
        <f aca="false">D6401/G6401</f>
        <v>0.000432152117545376</v>
      </c>
    </row>
    <row r="6402" customFormat="false" ht="13" hidden="false" customHeight="false" outlineLevel="0" collapsed="false">
      <c r="A6402" s="3" t="s">
        <v>214</v>
      </c>
      <c r="B6402" s="3" t="s">
        <v>120</v>
      </c>
      <c r="C6402" s="3" t="n">
        <v>1</v>
      </c>
      <c r="D6402" s="3" t="n">
        <v>1</v>
      </c>
      <c r="E6402" s="3" t="n">
        <v>1</v>
      </c>
      <c r="F6402" s="3" t="n">
        <v>528</v>
      </c>
      <c r="G6402" s="3" t="n">
        <v>2394</v>
      </c>
      <c r="H6402" s="3" t="n">
        <f aca="false">C6402/F6402</f>
        <v>0.00189393939393939</v>
      </c>
      <c r="I6402" s="3" t="n">
        <f aca="false">D6402/G6402</f>
        <v>0.000417710944026734</v>
      </c>
    </row>
    <row r="6403" customFormat="false" ht="13" hidden="false" customHeight="false" outlineLevel="0" collapsed="false">
      <c r="A6403" s="3" t="s">
        <v>214</v>
      </c>
      <c r="B6403" s="3" t="s">
        <v>121</v>
      </c>
      <c r="C6403" s="3" t="n">
        <v>1</v>
      </c>
      <c r="D6403" s="3" t="n">
        <v>1</v>
      </c>
      <c r="E6403" s="3" t="n">
        <v>1</v>
      </c>
      <c r="F6403" s="3" t="n">
        <v>528</v>
      </c>
      <c r="G6403" s="3" t="n">
        <v>10637</v>
      </c>
      <c r="H6403" s="3" t="n">
        <f aca="false">C6403/F6403</f>
        <v>0.00189393939393939</v>
      </c>
      <c r="I6403" s="3" t="n">
        <f aca="false">D6403/G6403</f>
        <v>9.40114693992667E-005</v>
      </c>
    </row>
    <row r="6404" customFormat="false" ht="13" hidden="false" customHeight="false" outlineLevel="0" collapsed="false">
      <c r="A6404" s="3" t="s">
        <v>214</v>
      </c>
      <c r="B6404" s="3" t="s">
        <v>237</v>
      </c>
      <c r="C6404" s="3" t="n">
        <v>1</v>
      </c>
      <c r="D6404" s="3" t="n">
        <v>1</v>
      </c>
      <c r="E6404" s="3" t="n">
        <v>1</v>
      </c>
      <c r="F6404" s="3" t="n">
        <v>528</v>
      </c>
      <c r="G6404" s="3" t="n">
        <v>11033</v>
      </c>
      <c r="H6404" s="3" t="n">
        <f aca="false">C6404/F6404</f>
        <v>0.00189393939393939</v>
      </c>
      <c r="I6404" s="3" t="n">
        <f aca="false">D6404/G6404</f>
        <v>9.0637179370978E-005</v>
      </c>
    </row>
    <row r="6405" customFormat="false" ht="13" hidden="false" customHeight="false" outlineLevel="0" collapsed="false">
      <c r="A6405" s="3" t="s">
        <v>214</v>
      </c>
      <c r="B6405" s="3" t="s">
        <v>203</v>
      </c>
      <c r="C6405" s="3" t="n">
        <v>1</v>
      </c>
      <c r="D6405" s="3" t="n">
        <v>1</v>
      </c>
      <c r="E6405" s="3" t="n">
        <v>1</v>
      </c>
      <c r="F6405" s="3" t="n">
        <v>528</v>
      </c>
      <c r="G6405" s="3" t="n">
        <v>38026</v>
      </c>
      <c r="H6405" s="3" t="n">
        <f aca="false">C6405/F6405</f>
        <v>0.00189393939393939</v>
      </c>
      <c r="I6405" s="3" t="n">
        <f aca="false">D6405/G6405</f>
        <v>2.62977962446747E-005</v>
      </c>
    </row>
    <row r="6406" customFormat="false" ht="13" hidden="false" customHeight="false" outlineLevel="0" collapsed="false">
      <c r="A6406" s="3" t="s">
        <v>214</v>
      </c>
      <c r="B6406" s="3" t="s">
        <v>172</v>
      </c>
      <c r="C6406" s="3" t="n">
        <v>1</v>
      </c>
      <c r="D6406" s="3" t="n">
        <v>1</v>
      </c>
      <c r="E6406" s="3" t="n">
        <v>1</v>
      </c>
      <c r="F6406" s="3" t="n">
        <v>528</v>
      </c>
      <c r="G6406" s="3" t="n">
        <v>52042</v>
      </c>
      <c r="H6406" s="3" t="n">
        <f aca="false">C6406/F6406</f>
        <v>0.00189393939393939</v>
      </c>
      <c r="I6406" s="3" t="n">
        <f aca="false">D6406/G6406</f>
        <v>1.92152492217824E-005</v>
      </c>
    </row>
    <row r="6407" customFormat="false" ht="13" hidden="false" customHeight="false" outlineLevel="0" collapsed="false">
      <c r="A6407" s="3" t="s">
        <v>126</v>
      </c>
      <c r="B6407" s="3" t="s">
        <v>190</v>
      </c>
      <c r="C6407" s="3" t="n">
        <v>352</v>
      </c>
      <c r="D6407" s="3" t="n">
        <v>352</v>
      </c>
      <c r="E6407" s="3" t="n">
        <v>352</v>
      </c>
      <c r="F6407" s="3" t="n">
        <v>186078</v>
      </c>
      <c r="G6407" s="3" t="n">
        <v>11904</v>
      </c>
      <c r="H6407" s="3" t="n">
        <f aca="false">C6407/F6407</f>
        <v>0.00189167983318823</v>
      </c>
      <c r="I6407" s="3" t="n">
        <f aca="false">D6407/G6407</f>
        <v>0.0295698924731183</v>
      </c>
    </row>
    <row r="6408" customFormat="false" ht="13" hidden="false" customHeight="false" outlineLevel="0" collapsed="false">
      <c r="A6408" s="3" t="s">
        <v>143</v>
      </c>
      <c r="B6408" s="3" t="s">
        <v>111</v>
      </c>
      <c r="C6408" s="3" t="n">
        <v>593</v>
      </c>
      <c r="D6408" s="3" t="n">
        <v>391</v>
      </c>
      <c r="E6408" s="3" t="n">
        <v>609</v>
      </c>
      <c r="F6408" s="3" t="n">
        <v>313612</v>
      </c>
      <c r="G6408" s="3" t="n">
        <v>2216</v>
      </c>
      <c r="H6408" s="3" t="n">
        <f aca="false">C6408/F6408</f>
        <v>0.00189087152277336</v>
      </c>
      <c r="I6408" s="3" t="n">
        <f aca="false">D6408/G6408</f>
        <v>0.1764440433213</v>
      </c>
    </row>
    <row r="6409" customFormat="false" ht="13" hidden="false" customHeight="false" outlineLevel="0" collapsed="false">
      <c r="A6409" s="3" t="s">
        <v>140</v>
      </c>
      <c r="B6409" s="3" t="s">
        <v>137</v>
      </c>
      <c r="C6409" s="3" t="n">
        <v>33</v>
      </c>
      <c r="D6409" s="3" t="n">
        <v>33</v>
      </c>
      <c r="E6409" s="3" t="n">
        <v>33</v>
      </c>
      <c r="F6409" s="3" t="n">
        <v>17502</v>
      </c>
      <c r="G6409" s="3" t="n">
        <v>16683</v>
      </c>
      <c r="H6409" s="3" t="n">
        <f aca="false">C6409/F6409</f>
        <v>0.00188549880013713</v>
      </c>
      <c r="I6409" s="3" t="n">
        <f aca="false">D6409/G6409</f>
        <v>0.00197806149973026</v>
      </c>
    </row>
    <row r="6410" customFormat="false" ht="13" hidden="false" customHeight="false" outlineLevel="0" collapsed="false">
      <c r="A6410" s="3" t="s">
        <v>226</v>
      </c>
      <c r="B6410" s="3" t="s">
        <v>249</v>
      </c>
      <c r="C6410" s="3" t="n">
        <v>7</v>
      </c>
      <c r="D6410" s="3" t="n">
        <v>6</v>
      </c>
      <c r="E6410" s="3" t="n">
        <v>7</v>
      </c>
      <c r="F6410" s="3" t="n">
        <v>3715</v>
      </c>
      <c r="G6410" s="3" t="n">
        <v>75708</v>
      </c>
      <c r="H6410" s="3" t="n">
        <f aca="false">C6410/F6410</f>
        <v>0.0018842530282638</v>
      </c>
      <c r="I6410" s="3" t="n">
        <f aca="false">D6410/G6410</f>
        <v>7.92518624187668E-005</v>
      </c>
    </row>
    <row r="6411" customFormat="false" ht="13" hidden="false" customHeight="false" outlineLevel="0" collapsed="false">
      <c r="A6411" s="3" t="s">
        <v>226</v>
      </c>
      <c r="B6411" s="3" t="s">
        <v>199</v>
      </c>
      <c r="C6411" s="3" t="n">
        <v>7</v>
      </c>
      <c r="D6411" s="3" t="n">
        <v>6</v>
      </c>
      <c r="E6411" s="3" t="n">
        <v>7</v>
      </c>
      <c r="F6411" s="3" t="n">
        <v>3715</v>
      </c>
      <c r="G6411" s="3" t="n">
        <v>181125</v>
      </c>
      <c r="H6411" s="3" t="n">
        <f aca="false">C6411/F6411</f>
        <v>0.0018842530282638</v>
      </c>
      <c r="I6411" s="3" t="n">
        <f aca="false">D6411/G6411</f>
        <v>3.31262939958592E-005</v>
      </c>
    </row>
    <row r="6412" customFormat="false" ht="13" hidden="false" customHeight="false" outlineLevel="0" collapsed="false">
      <c r="A6412" s="3" t="s">
        <v>127</v>
      </c>
      <c r="B6412" s="3" t="s">
        <v>107</v>
      </c>
      <c r="C6412" s="3" t="n">
        <v>224</v>
      </c>
      <c r="D6412" s="3" t="n">
        <v>208</v>
      </c>
      <c r="E6412" s="3" t="n">
        <v>227</v>
      </c>
      <c r="F6412" s="3" t="n">
        <v>118885</v>
      </c>
      <c r="G6412" s="3" t="n">
        <v>812</v>
      </c>
      <c r="H6412" s="3" t="n">
        <f aca="false">C6412/F6412</f>
        <v>0.00188417378138537</v>
      </c>
      <c r="I6412" s="3" t="n">
        <f aca="false">D6412/G6412</f>
        <v>0.25615763546798</v>
      </c>
    </row>
    <row r="6413" customFormat="false" ht="13" hidden="false" customHeight="false" outlineLevel="0" collapsed="false">
      <c r="A6413" s="3" t="s">
        <v>143</v>
      </c>
      <c r="B6413" s="3" t="s">
        <v>138</v>
      </c>
      <c r="C6413" s="3" t="n">
        <v>590</v>
      </c>
      <c r="D6413" s="3" t="n">
        <v>478</v>
      </c>
      <c r="E6413" s="3" t="n">
        <v>713</v>
      </c>
      <c r="F6413" s="3" t="n">
        <v>313612</v>
      </c>
      <c r="G6413" s="3" t="n">
        <v>2069</v>
      </c>
      <c r="H6413" s="3" t="n">
        <f aca="false">C6413/F6413</f>
        <v>0.00188130556228716</v>
      </c>
      <c r="I6413" s="3" t="n">
        <f aca="false">D6413/G6413</f>
        <v>0.231029482841953</v>
      </c>
    </row>
    <row r="6414" customFormat="false" ht="13" hidden="false" customHeight="false" outlineLevel="0" collapsed="false">
      <c r="A6414" s="3" t="s">
        <v>121</v>
      </c>
      <c r="B6414" s="3" t="s">
        <v>166</v>
      </c>
      <c r="C6414" s="3" t="n">
        <v>20</v>
      </c>
      <c r="D6414" s="3" t="n">
        <v>20</v>
      </c>
      <c r="E6414" s="3" t="n">
        <v>20</v>
      </c>
      <c r="F6414" s="3" t="n">
        <v>10637</v>
      </c>
      <c r="G6414" s="3" t="n">
        <v>1105</v>
      </c>
      <c r="H6414" s="3" t="n">
        <f aca="false">C6414/F6414</f>
        <v>0.00188022938798533</v>
      </c>
      <c r="I6414" s="3" t="n">
        <f aca="false">D6414/G6414</f>
        <v>0.0180995475113122</v>
      </c>
    </row>
    <row r="6415" customFormat="false" ht="13" hidden="false" customHeight="false" outlineLevel="0" collapsed="false">
      <c r="A6415" s="3" t="s">
        <v>99</v>
      </c>
      <c r="B6415" s="3" t="s">
        <v>231</v>
      </c>
      <c r="C6415" s="3" t="n">
        <v>47</v>
      </c>
      <c r="D6415" s="3" t="n">
        <v>45</v>
      </c>
      <c r="E6415" s="3" t="n">
        <v>56</v>
      </c>
      <c r="F6415" s="3" t="n">
        <v>25067</v>
      </c>
      <c r="G6415" s="3" t="n">
        <v>354848</v>
      </c>
      <c r="H6415" s="3" t="n">
        <f aca="false">C6415/F6415</f>
        <v>0.00187497506682092</v>
      </c>
      <c r="I6415" s="3" t="n">
        <f aca="false">D6415/G6415</f>
        <v>0.000126814861574533</v>
      </c>
    </row>
    <row r="6416" customFormat="false" ht="13" hidden="false" customHeight="false" outlineLevel="0" collapsed="false">
      <c r="A6416" s="3" t="s">
        <v>238</v>
      </c>
      <c r="B6416" s="3" t="s">
        <v>230</v>
      </c>
      <c r="C6416" s="3" t="n">
        <v>9</v>
      </c>
      <c r="D6416" s="3" t="n">
        <v>9</v>
      </c>
      <c r="E6416" s="3" t="n">
        <v>9</v>
      </c>
      <c r="F6416" s="3" t="n">
        <v>4809</v>
      </c>
      <c r="G6416" s="3" t="n">
        <v>267664</v>
      </c>
      <c r="H6416" s="3" t="n">
        <f aca="false">C6416/F6416</f>
        <v>0.00187149095446039</v>
      </c>
      <c r="I6416" s="3" t="n">
        <f aca="false">D6416/G6416</f>
        <v>3.36242453224939E-005</v>
      </c>
    </row>
    <row r="6417" customFormat="false" ht="13" hidden="false" customHeight="false" outlineLevel="0" collapsed="false">
      <c r="A6417" s="3" t="s">
        <v>173</v>
      </c>
      <c r="B6417" s="3" t="s">
        <v>105</v>
      </c>
      <c r="C6417" s="3" t="n">
        <v>14</v>
      </c>
      <c r="D6417" s="3" t="n">
        <v>274</v>
      </c>
      <c r="E6417" s="3" t="n">
        <v>280</v>
      </c>
      <c r="F6417" s="3" t="n">
        <v>7502</v>
      </c>
      <c r="G6417" s="3" t="n">
        <v>8340</v>
      </c>
      <c r="H6417" s="3" t="n">
        <f aca="false">C6417/F6417</f>
        <v>0.00186616902159424</v>
      </c>
      <c r="I6417" s="3" t="n">
        <f aca="false">D6417/G6417</f>
        <v>0.0328537170263789</v>
      </c>
    </row>
    <row r="6418" customFormat="false" ht="13" hidden="false" customHeight="false" outlineLevel="0" collapsed="false">
      <c r="A6418" s="3" t="s">
        <v>173</v>
      </c>
      <c r="B6418" s="3" t="s">
        <v>100</v>
      </c>
      <c r="C6418" s="3" t="n">
        <v>14</v>
      </c>
      <c r="D6418" s="3" t="n">
        <v>51</v>
      </c>
      <c r="E6418" s="3" t="n">
        <v>53</v>
      </c>
      <c r="F6418" s="3" t="n">
        <v>7502</v>
      </c>
      <c r="G6418" s="3" t="n">
        <v>2314</v>
      </c>
      <c r="H6418" s="3" t="n">
        <f aca="false">C6418/F6418</f>
        <v>0.00186616902159424</v>
      </c>
      <c r="I6418" s="3" t="n">
        <f aca="false">D6418/G6418</f>
        <v>0.0220397579948142</v>
      </c>
    </row>
    <row r="6419" customFormat="false" ht="13" hidden="false" customHeight="false" outlineLevel="0" collapsed="false">
      <c r="A6419" s="3" t="s">
        <v>173</v>
      </c>
      <c r="B6419" s="3" t="s">
        <v>153</v>
      </c>
      <c r="C6419" s="3" t="n">
        <v>14</v>
      </c>
      <c r="D6419" s="3" t="n">
        <v>15</v>
      </c>
      <c r="E6419" s="3" t="n">
        <v>15</v>
      </c>
      <c r="F6419" s="3" t="n">
        <v>7502</v>
      </c>
      <c r="G6419" s="3" t="n">
        <v>737</v>
      </c>
      <c r="H6419" s="3" t="n">
        <f aca="false">C6419/F6419</f>
        <v>0.00186616902159424</v>
      </c>
      <c r="I6419" s="3" t="n">
        <f aca="false">D6419/G6419</f>
        <v>0.0203527815468114</v>
      </c>
    </row>
    <row r="6420" customFormat="false" ht="13" hidden="false" customHeight="false" outlineLevel="0" collapsed="false">
      <c r="A6420" s="3" t="s">
        <v>173</v>
      </c>
      <c r="B6420" s="3" t="s">
        <v>128</v>
      </c>
      <c r="C6420" s="3" t="n">
        <v>14</v>
      </c>
      <c r="D6420" s="3" t="n">
        <v>14</v>
      </c>
      <c r="E6420" s="3" t="n">
        <v>14</v>
      </c>
      <c r="F6420" s="3" t="n">
        <v>7502</v>
      </c>
      <c r="G6420" s="3" t="n">
        <v>13643</v>
      </c>
      <c r="H6420" s="3" t="n">
        <f aca="false">C6420/F6420</f>
        <v>0.00186616902159424</v>
      </c>
      <c r="I6420" s="3" t="n">
        <f aca="false">D6420/G6420</f>
        <v>0.00102616726526424</v>
      </c>
    </row>
    <row r="6421" customFormat="false" ht="13" hidden="false" customHeight="false" outlineLevel="0" collapsed="false">
      <c r="A6421" s="3" t="s">
        <v>173</v>
      </c>
      <c r="B6421" s="3" t="s">
        <v>136</v>
      </c>
      <c r="C6421" s="3" t="n">
        <v>14</v>
      </c>
      <c r="D6421" s="3" t="n">
        <v>15</v>
      </c>
      <c r="E6421" s="3" t="n">
        <v>15</v>
      </c>
      <c r="F6421" s="3" t="n">
        <v>7502</v>
      </c>
      <c r="G6421" s="3" t="n">
        <v>15609</v>
      </c>
      <c r="H6421" s="3" t="n">
        <f aca="false">C6421/F6421</f>
        <v>0.00186616902159424</v>
      </c>
      <c r="I6421" s="3" t="n">
        <f aca="false">D6421/G6421</f>
        <v>0.000960984047664809</v>
      </c>
    </row>
    <row r="6422" customFormat="false" ht="13" hidden="false" customHeight="false" outlineLevel="0" collapsed="false">
      <c r="A6422" s="3" t="s">
        <v>173</v>
      </c>
      <c r="B6422" s="3" t="s">
        <v>249</v>
      </c>
      <c r="C6422" s="3" t="n">
        <v>14</v>
      </c>
      <c r="D6422" s="3" t="n">
        <v>12</v>
      </c>
      <c r="E6422" s="3" t="n">
        <v>14</v>
      </c>
      <c r="F6422" s="3" t="n">
        <v>7502</v>
      </c>
      <c r="G6422" s="3" t="n">
        <v>75708</v>
      </c>
      <c r="H6422" s="3" t="n">
        <f aca="false">C6422/F6422</f>
        <v>0.00186616902159424</v>
      </c>
      <c r="I6422" s="3" t="n">
        <f aca="false">D6422/G6422</f>
        <v>0.000158503724837534</v>
      </c>
    </row>
    <row r="6423" customFormat="false" ht="13" hidden="false" customHeight="false" outlineLevel="0" collapsed="false">
      <c r="A6423" s="3" t="s">
        <v>143</v>
      </c>
      <c r="B6423" s="3" t="s">
        <v>105</v>
      </c>
      <c r="C6423" s="3" t="n">
        <v>585</v>
      </c>
      <c r="D6423" s="3" t="n">
        <v>3293</v>
      </c>
      <c r="E6423" s="3" t="n">
        <v>4500</v>
      </c>
      <c r="F6423" s="3" t="n">
        <v>313612</v>
      </c>
      <c r="G6423" s="3" t="n">
        <v>8340</v>
      </c>
      <c r="H6423" s="3" t="n">
        <f aca="false">C6423/F6423</f>
        <v>0.00186536229481015</v>
      </c>
      <c r="I6423" s="3" t="n">
        <f aca="false">D6423/G6423</f>
        <v>0.39484412470024</v>
      </c>
    </row>
    <row r="6424" customFormat="false" ht="13" hidden="false" customHeight="false" outlineLevel="0" collapsed="false">
      <c r="A6424" s="3" t="s">
        <v>143</v>
      </c>
      <c r="B6424" s="3" t="s">
        <v>100</v>
      </c>
      <c r="C6424" s="3" t="n">
        <v>585</v>
      </c>
      <c r="D6424" s="3" t="n">
        <v>808</v>
      </c>
      <c r="E6424" s="3" t="n">
        <v>1097</v>
      </c>
      <c r="F6424" s="3" t="n">
        <v>313612</v>
      </c>
      <c r="G6424" s="3" t="n">
        <v>2314</v>
      </c>
      <c r="H6424" s="3" t="n">
        <f aca="false">C6424/F6424</f>
        <v>0.00186536229481015</v>
      </c>
      <c r="I6424" s="3" t="n">
        <f aca="false">D6424/G6424</f>
        <v>0.349178910976664</v>
      </c>
    </row>
    <row r="6425" customFormat="false" ht="13" hidden="false" customHeight="false" outlineLevel="0" collapsed="false">
      <c r="A6425" s="3" t="s">
        <v>137</v>
      </c>
      <c r="B6425" s="3" t="s">
        <v>146</v>
      </c>
      <c r="C6425" s="3" t="n">
        <v>31</v>
      </c>
      <c r="D6425" s="3" t="n">
        <v>31</v>
      </c>
      <c r="E6425" s="3" t="n">
        <v>31</v>
      </c>
      <c r="F6425" s="3" t="n">
        <v>16683</v>
      </c>
      <c r="G6425" s="3" t="n">
        <v>238</v>
      </c>
      <c r="H6425" s="3" t="n">
        <f aca="false">C6425/F6425</f>
        <v>0.0018581789845951</v>
      </c>
      <c r="I6425" s="3" t="n">
        <f aca="false">D6425/G6425</f>
        <v>0.130252100840336</v>
      </c>
    </row>
    <row r="6426" customFormat="false" ht="13" hidden="false" customHeight="false" outlineLevel="0" collapsed="false">
      <c r="A6426" s="3" t="s">
        <v>137</v>
      </c>
      <c r="B6426" s="3" t="s">
        <v>249</v>
      </c>
      <c r="C6426" s="3" t="n">
        <v>31</v>
      </c>
      <c r="D6426" s="3" t="n">
        <v>31</v>
      </c>
      <c r="E6426" s="3" t="n">
        <v>31</v>
      </c>
      <c r="F6426" s="3" t="n">
        <v>16683</v>
      </c>
      <c r="G6426" s="3" t="n">
        <v>75708</v>
      </c>
      <c r="H6426" s="3" t="n">
        <f aca="false">C6426/F6426</f>
        <v>0.0018581789845951</v>
      </c>
      <c r="I6426" s="3" t="n">
        <f aca="false">D6426/G6426</f>
        <v>0.000409467955830295</v>
      </c>
    </row>
    <row r="6427" customFormat="false" ht="13" hidden="false" customHeight="false" outlineLevel="0" collapsed="false">
      <c r="A6427" s="3" t="s">
        <v>227</v>
      </c>
      <c r="B6427" s="3" t="s">
        <v>133</v>
      </c>
      <c r="C6427" s="3" t="n">
        <v>182</v>
      </c>
      <c r="D6427" s="3" t="n">
        <v>178</v>
      </c>
      <c r="E6427" s="3" t="n">
        <v>184</v>
      </c>
      <c r="F6427" s="3" t="n">
        <v>98090</v>
      </c>
      <c r="G6427" s="3" t="n">
        <v>1896</v>
      </c>
      <c r="H6427" s="3" t="n">
        <f aca="false">C6427/F6427</f>
        <v>0.00185543888265878</v>
      </c>
      <c r="I6427" s="3" t="n">
        <f aca="false">D6427/G6427</f>
        <v>0.0938818565400844</v>
      </c>
    </row>
    <row r="6428" customFormat="false" ht="13" hidden="false" customHeight="false" outlineLevel="0" collapsed="false">
      <c r="A6428" s="3" t="s">
        <v>143</v>
      </c>
      <c r="B6428" s="3" t="s">
        <v>120</v>
      </c>
      <c r="C6428" s="3" t="n">
        <v>581</v>
      </c>
      <c r="D6428" s="3" t="n">
        <v>385</v>
      </c>
      <c r="E6428" s="3" t="n">
        <v>604</v>
      </c>
      <c r="F6428" s="3" t="n">
        <v>313612</v>
      </c>
      <c r="G6428" s="3" t="n">
        <v>2394</v>
      </c>
      <c r="H6428" s="3" t="n">
        <f aca="false">C6428/F6428</f>
        <v>0.00185260768082854</v>
      </c>
      <c r="I6428" s="3" t="n">
        <f aca="false">D6428/G6428</f>
        <v>0.160818713450292</v>
      </c>
    </row>
    <row r="6429" customFormat="false" ht="13" hidden="false" customHeight="false" outlineLevel="0" collapsed="false">
      <c r="A6429" s="3" t="s">
        <v>190</v>
      </c>
      <c r="B6429" s="3" t="s">
        <v>117</v>
      </c>
      <c r="C6429" s="3" t="n">
        <v>22</v>
      </c>
      <c r="D6429" s="3" t="n">
        <v>22</v>
      </c>
      <c r="E6429" s="3" t="n">
        <v>22</v>
      </c>
      <c r="F6429" s="3" t="n">
        <v>11904</v>
      </c>
      <c r="G6429" s="3" t="n">
        <v>24580</v>
      </c>
      <c r="H6429" s="3" t="n">
        <f aca="false">C6429/F6429</f>
        <v>0.00184811827956989</v>
      </c>
      <c r="I6429" s="3" t="n">
        <f aca="false">D6429/G6429</f>
        <v>0.000895036615134256</v>
      </c>
    </row>
    <row r="6430" customFormat="false" ht="13" hidden="false" customHeight="false" outlineLevel="0" collapsed="false">
      <c r="A6430" s="3" t="s">
        <v>172</v>
      </c>
      <c r="B6430" s="3" t="s">
        <v>159</v>
      </c>
      <c r="C6430" s="3" t="n">
        <v>96</v>
      </c>
      <c r="D6430" s="3" t="n">
        <v>95</v>
      </c>
      <c r="E6430" s="3" t="n">
        <v>98</v>
      </c>
      <c r="F6430" s="3" t="n">
        <v>52042</v>
      </c>
      <c r="G6430" s="3" t="n">
        <v>45053</v>
      </c>
      <c r="H6430" s="3" t="n">
        <f aca="false">C6430/F6430</f>
        <v>0.00184466392529111</v>
      </c>
      <c r="I6430" s="3" t="n">
        <f aca="false">D6430/G6430</f>
        <v>0.00210862761636295</v>
      </c>
    </row>
    <row r="6431" customFormat="false" ht="13" hidden="false" customHeight="false" outlineLevel="0" collapsed="false">
      <c r="A6431" s="3" t="n">
        <v>39225</v>
      </c>
      <c r="B6431" s="3" t="s">
        <v>205</v>
      </c>
      <c r="C6431" s="3" t="n">
        <v>59</v>
      </c>
      <c r="D6431" s="3" t="n">
        <v>54</v>
      </c>
      <c r="E6431" s="3" t="n">
        <v>61</v>
      </c>
      <c r="F6431" s="3" t="n">
        <v>31986</v>
      </c>
      <c r="G6431" s="3" t="n">
        <v>6516</v>
      </c>
      <c r="H6431" s="3" t="n">
        <f aca="false">C6431/F6431</f>
        <v>0.00184455699368474</v>
      </c>
      <c r="I6431" s="3" t="n">
        <f aca="false">D6431/G6431</f>
        <v>0.00828729281767956</v>
      </c>
    </row>
    <row r="6432" customFormat="false" ht="13" hidden="false" customHeight="false" outlineLevel="0" collapsed="false">
      <c r="A6432" s="3" t="s">
        <v>159</v>
      </c>
      <c r="B6432" s="3" t="s">
        <v>160</v>
      </c>
      <c r="C6432" s="3" t="n">
        <v>83</v>
      </c>
      <c r="D6432" s="3" t="n">
        <v>82</v>
      </c>
      <c r="E6432" s="3" t="n">
        <v>84</v>
      </c>
      <c r="F6432" s="3" t="n">
        <v>45053</v>
      </c>
      <c r="G6432" s="3" t="n">
        <v>748</v>
      </c>
      <c r="H6432" s="3" t="n">
        <f aca="false">C6432/F6432</f>
        <v>0.00184227465429605</v>
      </c>
      <c r="I6432" s="3" t="n">
        <f aca="false">D6432/G6432</f>
        <v>0.109625668449198</v>
      </c>
    </row>
    <row r="6433" customFormat="false" ht="13" hidden="false" customHeight="false" outlineLevel="0" collapsed="false">
      <c r="A6433" s="3" t="s">
        <v>205</v>
      </c>
      <c r="B6433" s="3" t="s">
        <v>164</v>
      </c>
      <c r="C6433" s="3" t="n">
        <v>12</v>
      </c>
      <c r="D6433" s="3" t="n">
        <v>12</v>
      </c>
      <c r="E6433" s="3" t="n">
        <v>12</v>
      </c>
      <c r="F6433" s="3" t="n">
        <v>6516</v>
      </c>
      <c r="G6433" s="3" t="n">
        <v>511</v>
      </c>
      <c r="H6433" s="3" t="n">
        <f aca="false">C6433/F6433</f>
        <v>0.00184162062615101</v>
      </c>
      <c r="I6433" s="3" t="n">
        <f aca="false">D6433/G6433</f>
        <v>0.0234833659491194</v>
      </c>
    </row>
    <row r="6434" customFormat="false" ht="13" hidden="false" customHeight="false" outlineLevel="0" collapsed="false">
      <c r="A6434" s="3" t="s">
        <v>232</v>
      </c>
      <c r="B6434" s="3" t="s">
        <v>167</v>
      </c>
      <c r="C6434" s="3" t="n">
        <v>4</v>
      </c>
      <c r="D6434" s="3" t="n">
        <v>4</v>
      </c>
      <c r="E6434" s="3" t="n">
        <v>4</v>
      </c>
      <c r="F6434" s="3" t="n">
        <v>2172</v>
      </c>
      <c r="G6434" s="3" t="n">
        <v>15690</v>
      </c>
      <c r="H6434" s="3" t="n">
        <f aca="false">C6434/F6434</f>
        <v>0.00184162062615101</v>
      </c>
      <c r="I6434" s="3" t="n">
        <f aca="false">D6434/G6434</f>
        <v>0.000254939451880178</v>
      </c>
    </row>
    <row r="6435" customFormat="false" ht="13" hidden="false" customHeight="false" outlineLevel="0" collapsed="false">
      <c r="A6435" s="3" t="s">
        <v>114</v>
      </c>
      <c r="B6435" s="3" t="s">
        <v>228</v>
      </c>
      <c r="C6435" s="3" t="n">
        <v>72</v>
      </c>
      <c r="D6435" s="3" t="n">
        <v>75</v>
      </c>
      <c r="E6435" s="3" t="n">
        <v>75</v>
      </c>
      <c r="F6435" s="3" t="n">
        <v>39202</v>
      </c>
      <c r="G6435" s="3" t="n">
        <v>5674</v>
      </c>
      <c r="H6435" s="3" t="n">
        <f aca="false">C6435/F6435</f>
        <v>0.00183664098770471</v>
      </c>
      <c r="I6435" s="3" t="n">
        <f aca="false">D6435/G6435</f>
        <v>0.0132181882270004</v>
      </c>
    </row>
    <row r="6436" customFormat="false" ht="13" hidden="false" customHeight="false" outlineLevel="0" collapsed="false">
      <c r="A6436" s="3" t="s">
        <v>241</v>
      </c>
      <c r="B6436" s="3" t="s">
        <v>226</v>
      </c>
      <c r="C6436" s="3" t="n">
        <v>8</v>
      </c>
      <c r="D6436" s="3" t="n">
        <v>8</v>
      </c>
      <c r="E6436" s="3" t="n">
        <v>8</v>
      </c>
      <c r="F6436" s="3" t="n">
        <v>4358</v>
      </c>
      <c r="G6436" s="3" t="n">
        <v>3715</v>
      </c>
      <c r="H6436" s="3" t="n">
        <f aca="false">C6436/F6436</f>
        <v>0.0018357044515833</v>
      </c>
      <c r="I6436" s="3" t="n">
        <f aca="false">D6436/G6436</f>
        <v>0.00215343203230148</v>
      </c>
    </row>
    <row r="6437" customFormat="false" ht="13" hidden="false" customHeight="false" outlineLevel="0" collapsed="false">
      <c r="A6437" s="3" t="s">
        <v>216</v>
      </c>
      <c r="B6437" s="3" t="s">
        <v>241</v>
      </c>
      <c r="C6437" s="3" t="n">
        <v>3</v>
      </c>
      <c r="D6437" s="3" t="n">
        <v>3</v>
      </c>
      <c r="E6437" s="3" t="n">
        <v>3</v>
      </c>
      <c r="F6437" s="3" t="n">
        <v>1636</v>
      </c>
      <c r="G6437" s="3" t="n">
        <v>4358</v>
      </c>
      <c r="H6437" s="3" t="n">
        <f aca="false">C6437/F6437</f>
        <v>0.00183374083129584</v>
      </c>
      <c r="I6437" s="3" t="n">
        <f aca="false">D6437/G6437</f>
        <v>0.000688389169343736</v>
      </c>
    </row>
    <row r="6438" customFormat="false" ht="13" hidden="false" customHeight="false" outlineLevel="0" collapsed="false">
      <c r="A6438" s="3" t="s">
        <v>216</v>
      </c>
      <c r="B6438" s="3" t="s">
        <v>211</v>
      </c>
      <c r="C6438" s="3" t="n">
        <v>3</v>
      </c>
      <c r="D6438" s="3" t="n">
        <v>3</v>
      </c>
      <c r="E6438" s="3" t="n">
        <v>3</v>
      </c>
      <c r="F6438" s="3" t="n">
        <v>1636</v>
      </c>
      <c r="G6438" s="3" t="n">
        <v>4718</v>
      </c>
      <c r="H6438" s="3" t="n">
        <f aca="false">C6438/F6438</f>
        <v>0.00183374083129584</v>
      </c>
      <c r="I6438" s="3" t="n">
        <f aca="false">D6438/G6438</f>
        <v>0.000635862653666808</v>
      </c>
    </row>
    <row r="6439" customFormat="false" ht="13" hidden="false" customHeight="false" outlineLevel="0" collapsed="false">
      <c r="A6439" s="3" t="s">
        <v>216</v>
      </c>
      <c r="B6439" s="3" t="s">
        <v>171</v>
      </c>
      <c r="C6439" s="3" t="n">
        <v>3</v>
      </c>
      <c r="D6439" s="3" t="n">
        <v>3</v>
      </c>
      <c r="E6439" s="3" t="n">
        <v>3</v>
      </c>
      <c r="F6439" s="3" t="n">
        <v>1636</v>
      </c>
      <c r="G6439" s="3" t="n">
        <v>9039</v>
      </c>
      <c r="H6439" s="3" t="n">
        <f aca="false">C6439/F6439</f>
        <v>0.00183374083129584</v>
      </c>
      <c r="I6439" s="3" t="n">
        <f aca="false">D6439/G6439</f>
        <v>0.000331895121141719</v>
      </c>
    </row>
    <row r="6440" customFormat="false" ht="13" hidden="false" customHeight="false" outlineLevel="0" collapsed="false">
      <c r="A6440" s="3" t="s">
        <v>216</v>
      </c>
      <c r="B6440" s="3" t="s">
        <v>204</v>
      </c>
      <c r="C6440" s="3" t="n">
        <v>3</v>
      </c>
      <c r="D6440" s="3" t="n">
        <v>3</v>
      </c>
      <c r="E6440" s="3" t="n">
        <v>3</v>
      </c>
      <c r="F6440" s="3" t="n">
        <v>1636</v>
      </c>
      <c r="G6440" s="3" t="n">
        <v>9118</v>
      </c>
      <c r="H6440" s="3" t="n">
        <f aca="false">C6440/F6440</f>
        <v>0.00183374083129584</v>
      </c>
      <c r="I6440" s="3" t="n">
        <f aca="false">D6440/G6440</f>
        <v>0.000329019521824962</v>
      </c>
    </row>
    <row r="6441" customFormat="false" ht="13" hidden="false" customHeight="false" outlineLevel="0" collapsed="false">
      <c r="A6441" s="3" t="s">
        <v>117</v>
      </c>
      <c r="B6441" s="3" t="s">
        <v>133</v>
      </c>
      <c r="C6441" s="3" t="n">
        <v>45</v>
      </c>
      <c r="D6441" s="3" t="n">
        <v>45</v>
      </c>
      <c r="E6441" s="3" t="n">
        <v>46</v>
      </c>
      <c r="F6441" s="3" t="n">
        <v>24580</v>
      </c>
      <c r="G6441" s="3" t="n">
        <v>1896</v>
      </c>
      <c r="H6441" s="3" t="n">
        <f aca="false">C6441/F6441</f>
        <v>0.00183075671277461</v>
      </c>
      <c r="I6441" s="3" t="n">
        <f aca="false">D6441/G6441</f>
        <v>0.0237341772151899</v>
      </c>
    </row>
    <row r="6442" customFormat="false" ht="13" hidden="false" customHeight="false" outlineLevel="0" collapsed="false">
      <c r="A6442" s="3" t="s">
        <v>130</v>
      </c>
      <c r="B6442" s="3" t="s">
        <v>189</v>
      </c>
      <c r="C6442" s="3" t="n">
        <v>29</v>
      </c>
      <c r="D6442" s="3" t="n">
        <v>42</v>
      </c>
      <c r="E6442" s="3" t="n">
        <v>52</v>
      </c>
      <c r="F6442" s="3" t="n">
        <v>15884</v>
      </c>
      <c r="G6442" s="3" t="n">
        <v>1861</v>
      </c>
      <c r="H6442" s="3" t="n">
        <f aca="false">C6442/F6442</f>
        <v>0.00182573659027953</v>
      </c>
      <c r="I6442" s="3" t="n">
        <f aca="false">D6442/G6442</f>
        <v>0.0225685115529285</v>
      </c>
    </row>
    <row r="6443" customFormat="false" ht="13" hidden="false" customHeight="false" outlineLevel="0" collapsed="false">
      <c r="A6443" s="3" t="s">
        <v>127</v>
      </c>
      <c r="B6443" s="3" t="s">
        <v>138</v>
      </c>
      <c r="C6443" s="3" t="n">
        <v>217</v>
      </c>
      <c r="D6443" s="3" t="n">
        <v>220</v>
      </c>
      <c r="E6443" s="3" t="n">
        <v>228</v>
      </c>
      <c r="F6443" s="3" t="n">
        <v>118885</v>
      </c>
      <c r="G6443" s="3" t="n">
        <v>2069</v>
      </c>
      <c r="H6443" s="3" t="n">
        <f aca="false">C6443/F6443</f>
        <v>0.00182529335071708</v>
      </c>
      <c r="I6443" s="3" t="n">
        <f aca="false">D6443/G6443</f>
        <v>0.106331561140648</v>
      </c>
    </row>
    <row r="6444" customFormat="false" ht="13" hidden="false" customHeight="false" outlineLevel="0" collapsed="false">
      <c r="A6444" s="3" t="s">
        <v>230</v>
      </c>
      <c r="B6444" s="3" t="s">
        <v>205</v>
      </c>
      <c r="C6444" s="3" t="n">
        <v>488</v>
      </c>
      <c r="D6444" s="3" t="n">
        <v>450</v>
      </c>
      <c r="E6444" s="3" t="n">
        <v>495</v>
      </c>
      <c r="F6444" s="3" t="n">
        <v>267664</v>
      </c>
      <c r="G6444" s="3" t="n">
        <v>6516</v>
      </c>
      <c r="H6444" s="3" t="n">
        <f aca="false">C6444/F6444</f>
        <v>0.00182318130193078</v>
      </c>
      <c r="I6444" s="3" t="n">
        <f aca="false">D6444/G6444</f>
        <v>0.069060773480663</v>
      </c>
    </row>
    <row r="6445" customFormat="false" ht="13" hidden="false" customHeight="false" outlineLevel="0" collapsed="false">
      <c r="A6445" s="3" t="s">
        <v>200</v>
      </c>
      <c r="B6445" s="3" t="s">
        <v>121</v>
      </c>
      <c r="C6445" s="3" t="n">
        <v>12</v>
      </c>
      <c r="D6445" s="3" t="n">
        <v>12</v>
      </c>
      <c r="E6445" s="3" t="n">
        <v>12</v>
      </c>
      <c r="F6445" s="3" t="n">
        <v>6584</v>
      </c>
      <c r="G6445" s="3" t="n">
        <v>10637</v>
      </c>
      <c r="H6445" s="3" t="n">
        <f aca="false">C6445/F6445</f>
        <v>0.00182260024301337</v>
      </c>
      <c r="I6445" s="3" t="n">
        <f aca="false">D6445/G6445</f>
        <v>0.0011281376327912</v>
      </c>
    </row>
    <row r="6446" customFormat="false" ht="13" hidden="false" customHeight="false" outlineLevel="0" collapsed="false">
      <c r="A6446" s="3" t="s">
        <v>122</v>
      </c>
      <c r="B6446" s="3" t="s">
        <v>196</v>
      </c>
      <c r="C6446" s="3" t="n">
        <v>12</v>
      </c>
      <c r="D6446" s="3" t="n">
        <v>12</v>
      </c>
      <c r="E6446" s="3" t="n">
        <v>12</v>
      </c>
      <c r="F6446" s="3" t="n">
        <v>6585</v>
      </c>
      <c r="G6446" s="3" t="n">
        <v>100</v>
      </c>
      <c r="H6446" s="3" t="n">
        <f aca="false">C6446/F6446</f>
        <v>0.00182232346241458</v>
      </c>
      <c r="I6446" s="3" t="n">
        <f aca="false">D6446/G6446</f>
        <v>0.12</v>
      </c>
    </row>
    <row r="6447" customFormat="false" ht="13" hidden="false" customHeight="false" outlineLevel="0" collapsed="false">
      <c r="A6447" s="3" t="s">
        <v>112</v>
      </c>
      <c r="B6447" s="3" t="s">
        <v>196</v>
      </c>
      <c r="C6447" s="3" t="n">
        <v>7</v>
      </c>
      <c r="D6447" s="3" t="n">
        <v>7</v>
      </c>
      <c r="E6447" s="3" t="n">
        <v>7</v>
      </c>
      <c r="F6447" s="3" t="n">
        <v>3849</v>
      </c>
      <c r="G6447" s="3" t="n">
        <v>100</v>
      </c>
      <c r="H6447" s="3" t="n">
        <f aca="false">C6447/F6447</f>
        <v>0.00181865419589504</v>
      </c>
      <c r="I6447" s="3" t="n">
        <f aca="false">D6447/G6447</f>
        <v>0.07</v>
      </c>
    </row>
    <row r="6448" customFormat="false" ht="13" hidden="false" customHeight="false" outlineLevel="0" collapsed="false">
      <c r="A6448" s="3" t="s">
        <v>112</v>
      </c>
      <c r="B6448" s="3" t="s">
        <v>177</v>
      </c>
      <c r="C6448" s="3" t="n">
        <v>7</v>
      </c>
      <c r="D6448" s="3" t="n">
        <v>7</v>
      </c>
      <c r="E6448" s="3" t="n">
        <v>7</v>
      </c>
      <c r="F6448" s="3" t="n">
        <v>3849</v>
      </c>
      <c r="G6448" s="3" t="n">
        <v>19272</v>
      </c>
      <c r="H6448" s="3" t="n">
        <f aca="false">C6448/F6448</f>
        <v>0.00181865419589504</v>
      </c>
      <c r="I6448" s="3" t="n">
        <f aca="false">D6448/G6448</f>
        <v>0.000363221253632213</v>
      </c>
    </row>
    <row r="6449" customFormat="false" ht="13" hidden="false" customHeight="false" outlineLevel="0" collapsed="false">
      <c r="A6449" s="3" t="s">
        <v>112</v>
      </c>
      <c r="B6449" s="3" t="s">
        <v>117</v>
      </c>
      <c r="C6449" s="3" t="n">
        <v>7</v>
      </c>
      <c r="D6449" s="3" t="n">
        <v>7</v>
      </c>
      <c r="E6449" s="3" t="n">
        <v>7</v>
      </c>
      <c r="F6449" s="3" t="n">
        <v>3849</v>
      </c>
      <c r="G6449" s="3" t="n">
        <v>24580</v>
      </c>
      <c r="H6449" s="3" t="n">
        <f aca="false">C6449/F6449</f>
        <v>0.00181865419589504</v>
      </c>
      <c r="I6449" s="3" t="n">
        <f aca="false">D6449/G6449</f>
        <v>0.000284784377542718</v>
      </c>
    </row>
    <row r="6450" customFormat="false" ht="13" hidden="false" customHeight="false" outlineLevel="0" collapsed="false">
      <c r="A6450" s="3" t="s">
        <v>112</v>
      </c>
      <c r="B6450" s="3" t="s">
        <v>186</v>
      </c>
      <c r="C6450" s="3" t="n">
        <v>7</v>
      </c>
      <c r="D6450" s="3" t="n">
        <v>9</v>
      </c>
      <c r="E6450" s="3" t="n">
        <v>9</v>
      </c>
      <c r="F6450" s="3" t="n">
        <v>3849</v>
      </c>
      <c r="G6450" s="3" t="n">
        <v>37766</v>
      </c>
      <c r="H6450" s="3" t="n">
        <f aca="false">C6450/F6450</f>
        <v>0.00181865419589504</v>
      </c>
      <c r="I6450" s="3" t="n">
        <f aca="false">D6450/G6450</f>
        <v>0.000238309590637081</v>
      </c>
    </row>
    <row r="6451" customFormat="false" ht="13" hidden="false" customHeight="false" outlineLevel="0" collapsed="false">
      <c r="A6451" s="3" t="s">
        <v>147</v>
      </c>
      <c r="B6451" s="3" t="s">
        <v>140</v>
      </c>
      <c r="C6451" s="3" t="n">
        <v>123</v>
      </c>
      <c r="D6451" s="3" t="n">
        <v>123</v>
      </c>
      <c r="E6451" s="3" t="n">
        <v>124</v>
      </c>
      <c r="F6451" s="3" t="n">
        <v>67797</v>
      </c>
      <c r="G6451" s="3" t="n">
        <v>17502</v>
      </c>
      <c r="H6451" s="3" t="n">
        <f aca="false">C6451/F6451</f>
        <v>0.00181423956812248</v>
      </c>
      <c r="I6451" s="3" t="n">
        <f aca="false">D6451/G6451</f>
        <v>0.00702776825505657</v>
      </c>
    </row>
    <row r="6452" customFormat="false" ht="13" hidden="false" customHeight="false" outlineLevel="0" collapsed="false">
      <c r="A6452" s="3" t="n">
        <v>39225</v>
      </c>
      <c r="B6452" s="3" t="s">
        <v>148</v>
      </c>
      <c r="C6452" s="3" t="n">
        <v>58</v>
      </c>
      <c r="D6452" s="3" t="n">
        <v>58</v>
      </c>
      <c r="E6452" s="3" t="n">
        <v>58</v>
      </c>
      <c r="F6452" s="3" t="n">
        <v>31986</v>
      </c>
      <c r="G6452" s="3" t="n">
        <v>2056</v>
      </c>
      <c r="H6452" s="3" t="n">
        <f aca="false">C6452/F6452</f>
        <v>0.00181329331582567</v>
      </c>
      <c r="I6452" s="3" t="n">
        <f aca="false">D6452/G6452</f>
        <v>0.0282101167315175</v>
      </c>
    </row>
    <row r="6453" customFormat="false" ht="13" hidden="false" customHeight="false" outlineLevel="0" collapsed="false">
      <c r="A6453" s="3" t="s">
        <v>237</v>
      </c>
      <c r="B6453" s="3" t="s">
        <v>122</v>
      </c>
      <c r="C6453" s="3" t="n">
        <v>20</v>
      </c>
      <c r="D6453" s="3" t="n">
        <v>20</v>
      </c>
      <c r="E6453" s="3" t="n">
        <v>20</v>
      </c>
      <c r="F6453" s="3" t="n">
        <v>11033</v>
      </c>
      <c r="G6453" s="3" t="n">
        <v>6585</v>
      </c>
      <c r="H6453" s="3" t="n">
        <f aca="false">C6453/F6453</f>
        <v>0.00181274358741956</v>
      </c>
      <c r="I6453" s="3" t="n">
        <f aca="false">D6453/G6453</f>
        <v>0.00303720577069096</v>
      </c>
    </row>
    <row r="6454" customFormat="false" ht="13" hidden="false" customHeight="false" outlineLevel="0" collapsed="false">
      <c r="A6454" s="3" t="s">
        <v>166</v>
      </c>
      <c r="B6454" s="3" t="s">
        <v>181</v>
      </c>
      <c r="C6454" s="3" t="n">
        <v>2</v>
      </c>
      <c r="D6454" s="3" t="n">
        <v>2</v>
      </c>
      <c r="E6454" s="3" t="n">
        <v>2</v>
      </c>
      <c r="F6454" s="3" t="n">
        <v>1105</v>
      </c>
      <c r="G6454" s="3" t="n">
        <v>581</v>
      </c>
      <c r="H6454" s="3" t="n">
        <f aca="false">C6454/F6454</f>
        <v>0.00180995475113122</v>
      </c>
      <c r="I6454" s="3" t="n">
        <f aca="false">D6454/G6454</f>
        <v>0.00344234079173838</v>
      </c>
    </row>
    <row r="6455" customFormat="false" ht="13" hidden="false" customHeight="false" outlineLevel="0" collapsed="false">
      <c r="A6455" s="3" t="s">
        <v>166</v>
      </c>
      <c r="B6455" s="3" t="s">
        <v>220</v>
      </c>
      <c r="C6455" s="3" t="n">
        <v>2</v>
      </c>
      <c r="D6455" s="3" t="n">
        <v>2</v>
      </c>
      <c r="E6455" s="3" t="n">
        <v>2</v>
      </c>
      <c r="F6455" s="3" t="n">
        <v>1105</v>
      </c>
      <c r="G6455" s="3" t="n">
        <v>630</v>
      </c>
      <c r="H6455" s="3" t="n">
        <f aca="false">C6455/F6455</f>
        <v>0.00180995475113122</v>
      </c>
      <c r="I6455" s="3" t="n">
        <f aca="false">D6455/G6455</f>
        <v>0.00317460317460317</v>
      </c>
    </row>
    <row r="6456" customFormat="false" ht="13" hidden="false" customHeight="false" outlineLevel="0" collapsed="false">
      <c r="A6456" s="3" t="s">
        <v>166</v>
      </c>
      <c r="B6456" s="3" t="s">
        <v>187</v>
      </c>
      <c r="C6456" s="3" t="n">
        <v>2</v>
      </c>
      <c r="D6456" s="3" t="n">
        <v>2</v>
      </c>
      <c r="E6456" s="3" t="n">
        <v>3</v>
      </c>
      <c r="F6456" s="3" t="n">
        <v>1105</v>
      </c>
      <c r="G6456" s="3" t="n">
        <v>1223</v>
      </c>
      <c r="H6456" s="3" t="n">
        <f aca="false">C6456/F6456</f>
        <v>0.00180995475113122</v>
      </c>
      <c r="I6456" s="3" t="n">
        <f aca="false">D6456/G6456</f>
        <v>0.00163532297628782</v>
      </c>
    </row>
    <row r="6457" customFormat="false" ht="13" hidden="false" customHeight="false" outlineLevel="0" collapsed="false">
      <c r="A6457" s="3" t="s">
        <v>166</v>
      </c>
      <c r="B6457" s="3" t="s">
        <v>231</v>
      </c>
      <c r="C6457" s="3" t="n">
        <v>2</v>
      </c>
      <c r="D6457" s="3" t="n">
        <v>2</v>
      </c>
      <c r="E6457" s="3" t="n">
        <v>2</v>
      </c>
      <c r="F6457" s="3" t="n">
        <v>1105</v>
      </c>
      <c r="G6457" s="3" t="n">
        <v>354848</v>
      </c>
      <c r="H6457" s="3" t="n">
        <f aca="false">C6457/F6457</f>
        <v>0.00180995475113122</v>
      </c>
      <c r="I6457" s="3" t="n">
        <f aca="false">D6457/G6457</f>
        <v>5.63621606997926E-006</v>
      </c>
    </row>
    <row r="6458" customFormat="false" ht="13" hidden="false" customHeight="false" outlineLevel="0" collapsed="false">
      <c r="A6458" s="3" t="s">
        <v>175</v>
      </c>
      <c r="B6458" s="3" t="s">
        <v>138</v>
      </c>
      <c r="C6458" s="3" t="n">
        <v>100</v>
      </c>
      <c r="D6458" s="3" t="n">
        <v>99</v>
      </c>
      <c r="E6458" s="3" t="n">
        <v>127</v>
      </c>
      <c r="F6458" s="3" t="n">
        <v>55277</v>
      </c>
      <c r="G6458" s="3" t="n">
        <v>2069</v>
      </c>
      <c r="H6458" s="3" t="n">
        <f aca="false">C6458/F6458</f>
        <v>0.00180907068039148</v>
      </c>
      <c r="I6458" s="3" t="n">
        <f aca="false">D6458/G6458</f>
        <v>0.0478492025132914</v>
      </c>
    </row>
    <row r="6459" customFormat="false" ht="13" hidden="false" customHeight="false" outlineLevel="0" collapsed="false">
      <c r="A6459" s="3" t="s">
        <v>175</v>
      </c>
      <c r="B6459" s="3" t="s">
        <v>204</v>
      </c>
      <c r="C6459" s="3" t="n">
        <v>100</v>
      </c>
      <c r="D6459" s="3" t="n">
        <v>99</v>
      </c>
      <c r="E6459" s="3" t="n">
        <v>100</v>
      </c>
      <c r="F6459" s="3" t="n">
        <v>55277</v>
      </c>
      <c r="G6459" s="3" t="n">
        <v>9118</v>
      </c>
      <c r="H6459" s="3" t="n">
        <f aca="false">C6459/F6459</f>
        <v>0.00180907068039148</v>
      </c>
      <c r="I6459" s="3" t="n">
        <f aca="false">D6459/G6459</f>
        <v>0.0108576442202237</v>
      </c>
    </row>
    <row r="6460" customFormat="false" ht="13" hidden="false" customHeight="false" outlineLevel="0" collapsed="false">
      <c r="A6460" s="3" t="s">
        <v>172</v>
      </c>
      <c r="B6460" s="3" t="s">
        <v>235</v>
      </c>
      <c r="C6460" s="3" t="n">
        <v>94</v>
      </c>
      <c r="D6460" s="3" t="n">
        <v>93</v>
      </c>
      <c r="E6460" s="3" t="n">
        <v>94</v>
      </c>
      <c r="F6460" s="3" t="n">
        <v>52042</v>
      </c>
      <c r="G6460" s="3" t="n">
        <v>11594</v>
      </c>
      <c r="H6460" s="3" t="n">
        <f aca="false">C6460/F6460</f>
        <v>0.00180623342684755</v>
      </c>
      <c r="I6460" s="3" t="n">
        <f aca="false">D6460/G6460</f>
        <v>0.00802139037433155</v>
      </c>
    </row>
    <row r="6461" customFormat="false" ht="13" hidden="false" customHeight="false" outlineLevel="0" collapsed="false">
      <c r="A6461" s="3" t="s">
        <v>111</v>
      </c>
      <c r="B6461" s="3" t="s">
        <v>215</v>
      </c>
      <c r="C6461" s="3" t="n">
        <v>4</v>
      </c>
      <c r="D6461" s="3" t="n">
        <v>4</v>
      </c>
      <c r="E6461" s="3" t="n">
        <v>4</v>
      </c>
      <c r="F6461" s="3" t="n">
        <v>2216</v>
      </c>
      <c r="G6461" s="3" t="n">
        <v>950</v>
      </c>
      <c r="H6461" s="3" t="n">
        <f aca="false">C6461/F6461</f>
        <v>0.00180505415162455</v>
      </c>
      <c r="I6461" s="3" t="n">
        <f aca="false">D6461/G6461</f>
        <v>0.00421052631578947</v>
      </c>
    </row>
    <row r="6462" customFormat="false" ht="13" hidden="false" customHeight="false" outlineLevel="0" collapsed="false">
      <c r="A6462" s="3" t="s">
        <v>111</v>
      </c>
      <c r="B6462" s="3" t="s">
        <v>216</v>
      </c>
      <c r="C6462" s="3" t="n">
        <v>4</v>
      </c>
      <c r="D6462" s="3" t="n">
        <v>4</v>
      </c>
      <c r="E6462" s="3" t="n">
        <v>4</v>
      </c>
      <c r="F6462" s="3" t="n">
        <v>2216</v>
      </c>
      <c r="G6462" s="3" t="n">
        <v>1636</v>
      </c>
      <c r="H6462" s="3" t="n">
        <f aca="false">C6462/F6462</f>
        <v>0.00180505415162455</v>
      </c>
      <c r="I6462" s="3" t="n">
        <f aca="false">D6462/G6462</f>
        <v>0.00244498777506112</v>
      </c>
    </row>
    <row r="6463" customFormat="false" ht="13" hidden="false" customHeight="false" outlineLevel="0" collapsed="false">
      <c r="A6463" s="3" t="s">
        <v>111</v>
      </c>
      <c r="B6463" s="3" t="s">
        <v>200</v>
      </c>
      <c r="C6463" s="3" t="n">
        <v>4</v>
      </c>
      <c r="D6463" s="3" t="n">
        <v>4</v>
      </c>
      <c r="E6463" s="3" t="n">
        <v>4</v>
      </c>
      <c r="F6463" s="3" t="n">
        <v>2216</v>
      </c>
      <c r="G6463" s="3" t="n">
        <v>6584</v>
      </c>
      <c r="H6463" s="3" t="n">
        <f aca="false">C6463/F6463</f>
        <v>0.00180505415162455</v>
      </c>
      <c r="I6463" s="3" t="n">
        <f aca="false">D6463/G6463</f>
        <v>0.000607533414337789</v>
      </c>
    </row>
    <row r="6464" customFormat="false" ht="13" hidden="false" customHeight="false" outlineLevel="0" collapsed="false">
      <c r="A6464" s="3" t="s">
        <v>111</v>
      </c>
      <c r="B6464" s="3" t="s">
        <v>172</v>
      </c>
      <c r="C6464" s="3" t="n">
        <v>4</v>
      </c>
      <c r="D6464" s="3" t="n">
        <v>5</v>
      </c>
      <c r="E6464" s="3" t="n">
        <v>5</v>
      </c>
      <c r="F6464" s="3" t="n">
        <v>2216</v>
      </c>
      <c r="G6464" s="3" t="n">
        <v>52042</v>
      </c>
      <c r="H6464" s="3" t="n">
        <f aca="false">C6464/F6464</f>
        <v>0.00180505415162455</v>
      </c>
      <c r="I6464" s="3" t="n">
        <f aca="false">D6464/G6464</f>
        <v>9.6076246108912E-005</v>
      </c>
    </row>
    <row r="6465" customFormat="false" ht="13" hidden="false" customHeight="false" outlineLevel="0" collapsed="false">
      <c r="A6465" s="3" t="s">
        <v>111</v>
      </c>
      <c r="B6465" s="3" t="s">
        <v>249</v>
      </c>
      <c r="C6465" s="3" t="n">
        <v>4</v>
      </c>
      <c r="D6465" s="3" t="n">
        <v>4</v>
      </c>
      <c r="E6465" s="3" t="n">
        <v>4</v>
      </c>
      <c r="F6465" s="3" t="n">
        <v>2216</v>
      </c>
      <c r="G6465" s="3" t="n">
        <v>75708</v>
      </c>
      <c r="H6465" s="3" t="n">
        <f aca="false">C6465/F6465</f>
        <v>0.00180505415162455</v>
      </c>
      <c r="I6465" s="3" t="n">
        <f aca="false">D6465/G6465</f>
        <v>5.28345749458446E-005</v>
      </c>
    </row>
    <row r="6466" customFormat="false" ht="13" hidden="false" customHeight="false" outlineLevel="0" collapsed="false">
      <c r="A6466" s="3" t="s">
        <v>143</v>
      </c>
      <c r="B6466" s="3" t="s">
        <v>104</v>
      </c>
      <c r="C6466" s="3" t="n">
        <v>566</v>
      </c>
      <c r="D6466" s="3" t="n">
        <v>448</v>
      </c>
      <c r="E6466" s="3" t="n">
        <v>671</v>
      </c>
      <c r="F6466" s="3" t="n">
        <v>313612</v>
      </c>
      <c r="G6466" s="3" t="n">
        <v>1379</v>
      </c>
      <c r="H6466" s="3" t="n">
        <f aca="false">C6466/F6466</f>
        <v>0.00180477787839751</v>
      </c>
      <c r="I6466" s="3" t="n">
        <f aca="false">D6466/G6466</f>
        <v>0.324873096446701</v>
      </c>
    </row>
    <row r="6467" customFormat="false" ht="13" hidden="false" customHeight="false" outlineLevel="0" collapsed="false">
      <c r="A6467" s="3" t="s">
        <v>212</v>
      </c>
      <c r="B6467" s="3" t="s">
        <v>116</v>
      </c>
      <c r="C6467" s="3" t="n">
        <v>525</v>
      </c>
      <c r="D6467" s="3" t="n">
        <v>518</v>
      </c>
      <c r="E6467" s="3" t="n">
        <v>527</v>
      </c>
      <c r="F6467" s="3" t="n">
        <v>291741</v>
      </c>
      <c r="G6467" s="3" t="n">
        <v>937</v>
      </c>
      <c r="H6467" s="3" t="n">
        <f aca="false">C6467/F6467</f>
        <v>0.00179954137402696</v>
      </c>
      <c r="I6467" s="3" t="n">
        <f aca="false">D6467/G6467</f>
        <v>0.552828175026681</v>
      </c>
    </row>
    <row r="6468" customFormat="false" ht="13" hidden="false" customHeight="false" outlineLevel="0" collapsed="false">
      <c r="A6468" s="3" t="s">
        <v>110</v>
      </c>
      <c r="B6468" s="3" t="s">
        <v>170</v>
      </c>
      <c r="C6468" s="3" t="n">
        <v>2</v>
      </c>
      <c r="D6468" s="3" t="n">
        <v>2</v>
      </c>
      <c r="E6468" s="3" t="n">
        <v>2</v>
      </c>
      <c r="F6468" s="3" t="n">
        <v>1112</v>
      </c>
      <c r="G6468" s="3" t="n">
        <v>42</v>
      </c>
      <c r="H6468" s="3" t="n">
        <f aca="false">C6468/F6468</f>
        <v>0.00179856115107914</v>
      </c>
      <c r="I6468" s="3" t="n">
        <f aca="false">D6468/G6468</f>
        <v>0.0476190476190476</v>
      </c>
    </row>
    <row r="6469" customFormat="false" ht="13" hidden="false" customHeight="false" outlineLevel="0" collapsed="false">
      <c r="A6469" s="3" t="s">
        <v>110</v>
      </c>
      <c r="B6469" s="3" t="s">
        <v>149</v>
      </c>
      <c r="C6469" s="3" t="n">
        <v>2</v>
      </c>
      <c r="D6469" s="3" t="n">
        <v>2</v>
      </c>
      <c r="E6469" s="3" t="n">
        <v>2</v>
      </c>
      <c r="F6469" s="3" t="n">
        <v>1112</v>
      </c>
      <c r="G6469" s="3" t="n">
        <v>940</v>
      </c>
      <c r="H6469" s="3" t="n">
        <f aca="false">C6469/F6469</f>
        <v>0.00179856115107914</v>
      </c>
      <c r="I6469" s="3" t="n">
        <f aca="false">D6469/G6469</f>
        <v>0.00212765957446809</v>
      </c>
    </row>
    <row r="6470" customFormat="false" ht="13" hidden="false" customHeight="false" outlineLevel="0" collapsed="false">
      <c r="A6470" s="3" t="s">
        <v>110</v>
      </c>
      <c r="B6470" s="3" t="s">
        <v>242</v>
      </c>
      <c r="C6470" s="3" t="n">
        <v>2</v>
      </c>
      <c r="D6470" s="3" t="n">
        <v>2</v>
      </c>
      <c r="E6470" s="3" t="n">
        <v>2</v>
      </c>
      <c r="F6470" s="3" t="n">
        <v>1112</v>
      </c>
      <c r="G6470" s="3" t="n">
        <v>1391</v>
      </c>
      <c r="H6470" s="3" t="n">
        <f aca="false">C6470/F6470</f>
        <v>0.00179856115107914</v>
      </c>
      <c r="I6470" s="3" t="n">
        <f aca="false">D6470/G6470</f>
        <v>0.00143781452192667</v>
      </c>
    </row>
    <row r="6471" customFormat="false" ht="13" hidden="false" customHeight="false" outlineLevel="0" collapsed="false">
      <c r="A6471" s="3" t="s">
        <v>110</v>
      </c>
      <c r="B6471" s="3" t="s">
        <v>200</v>
      </c>
      <c r="C6471" s="3" t="n">
        <v>2</v>
      </c>
      <c r="D6471" s="3" t="n">
        <v>2</v>
      </c>
      <c r="E6471" s="3" t="n">
        <v>2</v>
      </c>
      <c r="F6471" s="3" t="n">
        <v>1112</v>
      </c>
      <c r="G6471" s="3" t="n">
        <v>6584</v>
      </c>
      <c r="H6471" s="3" t="n">
        <f aca="false">C6471/F6471</f>
        <v>0.00179856115107914</v>
      </c>
      <c r="I6471" s="3" t="n">
        <f aca="false">D6471/G6471</f>
        <v>0.000303766707168894</v>
      </c>
    </row>
    <row r="6472" customFormat="false" ht="13" hidden="false" customHeight="false" outlineLevel="0" collapsed="false">
      <c r="A6472" s="3" t="s">
        <v>110</v>
      </c>
      <c r="B6472" s="3" t="s">
        <v>108</v>
      </c>
      <c r="C6472" s="3" t="n">
        <v>2</v>
      </c>
      <c r="D6472" s="3" t="n">
        <v>2</v>
      </c>
      <c r="E6472" s="3" t="n">
        <v>2</v>
      </c>
      <c r="F6472" s="3" t="n">
        <v>1112</v>
      </c>
      <c r="G6472" s="3" t="n">
        <v>12196</v>
      </c>
      <c r="H6472" s="3" t="n">
        <f aca="false">C6472/F6472</f>
        <v>0.00179856115107914</v>
      </c>
      <c r="I6472" s="3" t="n">
        <f aca="false">D6472/G6472</f>
        <v>0.000163988192850115</v>
      </c>
    </row>
    <row r="6473" customFormat="false" ht="13" hidden="false" customHeight="false" outlineLevel="0" collapsed="false">
      <c r="A6473" s="3" t="s">
        <v>110</v>
      </c>
      <c r="B6473" s="3" t="s">
        <v>249</v>
      </c>
      <c r="C6473" s="3" t="n">
        <v>2</v>
      </c>
      <c r="D6473" s="3" t="n">
        <v>2</v>
      </c>
      <c r="E6473" s="3" t="n">
        <v>2</v>
      </c>
      <c r="F6473" s="3" t="n">
        <v>1112</v>
      </c>
      <c r="G6473" s="3" t="n">
        <v>75708</v>
      </c>
      <c r="H6473" s="3" t="n">
        <f aca="false">C6473/F6473</f>
        <v>0.00179856115107914</v>
      </c>
      <c r="I6473" s="3" t="n">
        <f aca="false">D6473/G6473</f>
        <v>2.64172874729223E-005</v>
      </c>
    </row>
    <row r="6474" customFormat="false" ht="13" hidden="false" customHeight="false" outlineLevel="0" collapsed="false">
      <c r="A6474" s="3" t="s">
        <v>137</v>
      </c>
      <c r="B6474" s="3" t="s">
        <v>237</v>
      </c>
      <c r="C6474" s="3" t="n">
        <v>30</v>
      </c>
      <c r="D6474" s="3" t="n">
        <v>29</v>
      </c>
      <c r="E6474" s="3" t="n">
        <v>30</v>
      </c>
      <c r="F6474" s="3" t="n">
        <v>16683</v>
      </c>
      <c r="G6474" s="3" t="n">
        <v>11033</v>
      </c>
      <c r="H6474" s="3" t="n">
        <f aca="false">C6474/F6474</f>
        <v>0.00179823772702751</v>
      </c>
      <c r="I6474" s="3" t="n">
        <f aca="false">D6474/G6474</f>
        <v>0.00262847820175836</v>
      </c>
    </row>
    <row r="6475" customFormat="false" ht="13" hidden="false" customHeight="false" outlineLevel="0" collapsed="false">
      <c r="A6475" s="3" t="s">
        <v>143</v>
      </c>
      <c r="B6475" s="3" t="s">
        <v>186</v>
      </c>
      <c r="C6475" s="3" t="n">
        <v>563</v>
      </c>
      <c r="D6475" s="3" t="n">
        <v>571</v>
      </c>
      <c r="E6475" s="3" t="n">
        <v>673</v>
      </c>
      <c r="F6475" s="3" t="n">
        <v>313612</v>
      </c>
      <c r="G6475" s="3" t="n">
        <v>37766</v>
      </c>
      <c r="H6475" s="3" t="n">
        <f aca="false">C6475/F6475</f>
        <v>0.0017952119179113</v>
      </c>
      <c r="I6475" s="3" t="n">
        <f aca="false">D6475/G6475</f>
        <v>0.0151194195837526</v>
      </c>
    </row>
    <row r="6476" customFormat="false" ht="13" hidden="false" customHeight="false" outlineLevel="0" collapsed="false">
      <c r="A6476" s="3" t="s">
        <v>227</v>
      </c>
      <c r="B6476" s="3" t="s">
        <v>123</v>
      </c>
      <c r="C6476" s="3" t="n">
        <v>176</v>
      </c>
      <c r="D6476" s="3" t="n">
        <v>176</v>
      </c>
      <c r="E6476" s="3" t="n">
        <v>176</v>
      </c>
      <c r="F6476" s="3" t="n">
        <v>98090</v>
      </c>
      <c r="G6476" s="3" t="n">
        <v>404</v>
      </c>
      <c r="H6476" s="3" t="n">
        <f aca="false">C6476/F6476</f>
        <v>0.00179427056784586</v>
      </c>
      <c r="I6476" s="3" t="n">
        <f aca="false">D6476/G6476</f>
        <v>0.435643564356436</v>
      </c>
    </row>
    <row r="6477" customFormat="false" ht="13" hidden="false" customHeight="false" outlineLevel="0" collapsed="false">
      <c r="A6477" s="3" t="s">
        <v>121</v>
      </c>
      <c r="B6477" s="3" t="s">
        <v>149</v>
      </c>
      <c r="C6477" s="3" t="n">
        <v>19</v>
      </c>
      <c r="D6477" s="3" t="n">
        <v>19</v>
      </c>
      <c r="E6477" s="3" t="n">
        <v>19</v>
      </c>
      <c r="F6477" s="3" t="n">
        <v>10637</v>
      </c>
      <c r="G6477" s="3" t="n">
        <v>940</v>
      </c>
      <c r="H6477" s="3" t="n">
        <f aca="false">C6477/F6477</f>
        <v>0.00178621791858607</v>
      </c>
      <c r="I6477" s="3" t="n">
        <f aca="false">D6477/G6477</f>
        <v>0.0202127659574468</v>
      </c>
    </row>
    <row r="6478" customFormat="false" ht="13" hidden="false" customHeight="false" outlineLevel="0" collapsed="false">
      <c r="A6478" s="3" t="s">
        <v>143</v>
      </c>
      <c r="B6478" s="3" t="s">
        <v>200</v>
      </c>
      <c r="C6478" s="3" t="n">
        <v>559</v>
      </c>
      <c r="D6478" s="3" t="n">
        <v>539</v>
      </c>
      <c r="E6478" s="3" t="n">
        <v>586</v>
      </c>
      <c r="F6478" s="3" t="n">
        <v>313612</v>
      </c>
      <c r="G6478" s="3" t="n">
        <v>6584</v>
      </c>
      <c r="H6478" s="3" t="n">
        <f aca="false">C6478/F6478</f>
        <v>0.0017824573039297</v>
      </c>
      <c r="I6478" s="3" t="n">
        <f aca="false">D6478/G6478</f>
        <v>0.081865127582017</v>
      </c>
    </row>
    <row r="6479" customFormat="false" ht="13" hidden="false" customHeight="false" outlineLevel="0" collapsed="false">
      <c r="A6479" s="3" t="s">
        <v>145</v>
      </c>
      <c r="B6479" s="3" t="s">
        <v>131</v>
      </c>
      <c r="C6479" s="3" t="n">
        <v>12</v>
      </c>
      <c r="D6479" s="3" t="n">
        <v>12</v>
      </c>
      <c r="E6479" s="3" t="n">
        <v>12</v>
      </c>
      <c r="F6479" s="3" t="n">
        <v>6741</v>
      </c>
      <c r="G6479" s="3" t="n">
        <v>46</v>
      </c>
      <c r="H6479" s="3" t="n">
        <f aca="false">C6479/F6479</f>
        <v>0.00178015131286159</v>
      </c>
      <c r="I6479" s="3" t="n">
        <f aca="false">D6479/G6479</f>
        <v>0.260869565217391</v>
      </c>
    </row>
    <row r="6480" customFormat="false" ht="13" hidden="false" customHeight="false" outlineLevel="0" collapsed="false">
      <c r="A6480" s="3" t="s">
        <v>145</v>
      </c>
      <c r="B6480" s="3" t="s">
        <v>113</v>
      </c>
      <c r="C6480" s="3" t="n">
        <v>12</v>
      </c>
      <c r="D6480" s="3" t="n">
        <v>10</v>
      </c>
      <c r="E6480" s="3" t="n">
        <v>12</v>
      </c>
      <c r="F6480" s="3" t="n">
        <v>6741</v>
      </c>
      <c r="G6480" s="3" t="n">
        <v>11782</v>
      </c>
      <c r="H6480" s="3" t="n">
        <f aca="false">C6480/F6480</f>
        <v>0.00178015131286159</v>
      </c>
      <c r="I6480" s="3" t="n">
        <f aca="false">D6480/G6480</f>
        <v>0.000848752334068919</v>
      </c>
    </row>
    <row r="6481" customFormat="false" ht="13" hidden="false" customHeight="false" outlineLevel="0" collapsed="false">
      <c r="A6481" s="3" t="s">
        <v>145</v>
      </c>
      <c r="B6481" s="3" t="s">
        <v>130</v>
      </c>
      <c r="C6481" s="3" t="n">
        <v>12</v>
      </c>
      <c r="D6481" s="3" t="n">
        <v>11</v>
      </c>
      <c r="E6481" s="3" t="n">
        <v>13</v>
      </c>
      <c r="F6481" s="3" t="n">
        <v>6741</v>
      </c>
      <c r="G6481" s="3" t="n">
        <v>15884</v>
      </c>
      <c r="H6481" s="3" t="n">
        <f aca="false">C6481/F6481</f>
        <v>0.00178015131286159</v>
      </c>
      <c r="I6481" s="3" t="n">
        <f aca="false">D6481/G6481</f>
        <v>0.000692520775623269</v>
      </c>
    </row>
    <row r="6482" customFormat="false" ht="13" hidden="false" customHeight="false" outlineLevel="0" collapsed="false">
      <c r="A6482" s="3" t="s">
        <v>145</v>
      </c>
      <c r="B6482" s="3" t="s">
        <v>140</v>
      </c>
      <c r="C6482" s="3" t="n">
        <v>12</v>
      </c>
      <c r="D6482" s="3" t="n">
        <v>12</v>
      </c>
      <c r="E6482" s="3" t="n">
        <v>12</v>
      </c>
      <c r="F6482" s="3" t="n">
        <v>6741</v>
      </c>
      <c r="G6482" s="3" t="n">
        <v>17502</v>
      </c>
      <c r="H6482" s="3" t="n">
        <f aca="false">C6482/F6482</f>
        <v>0.00178015131286159</v>
      </c>
      <c r="I6482" s="3" t="n">
        <f aca="false">D6482/G6482</f>
        <v>0.000685635927322592</v>
      </c>
    </row>
    <row r="6483" customFormat="false" ht="13" hidden="false" customHeight="false" outlineLevel="0" collapsed="false">
      <c r="A6483" s="3" t="s">
        <v>208</v>
      </c>
      <c r="B6483" s="3" t="s">
        <v>133</v>
      </c>
      <c r="C6483" s="3" t="n">
        <v>11</v>
      </c>
      <c r="D6483" s="3" t="n">
        <v>10</v>
      </c>
      <c r="E6483" s="3" t="n">
        <v>11</v>
      </c>
      <c r="F6483" s="3" t="n">
        <v>6190</v>
      </c>
      <c r="G6483" s="3" t="n">
        <v>1896</v>
      </c>
      <c r="H6483" s="3" t="n">
        <f aca="false">C6483/F6483</f>
        <v>0.00177705977382876</v>
      </c>
      <c r="I6483" s="3" t="n">
        <f aca="false">D6483/G6483</f>
        <v>0.00527426160337553</v>
      </c>
    </row>
    <row r="6484" customFormat="false" ht="13" hidden="false" customHeight="false" outlineLevel="0" collapsed="false">
      <c r="A6484" s="3" t="s">
        <v>208</v>
      </c>
      <c r="B6484" s="3" t="s">
        <v>158</v>
      </c>
      <c r="C6484" s="3" t="n">
        <v>11</v>
      </c>
      <c r="D6484" s="3" t="n">
        <v>3</v>
      </c>
      <c r="E6484" s="3" t="n">
        <v>11</v>
      </c>
      <c r="F6484" s="3" t="n">
        <v>6190</v>
      </c>
      <c r="G6484" s="3" t="n">
        <v>7293</v>
      </c>
      <c r="H6484" s="3" t="n">
        <f aca="false">C6484/F6484</f>
        <v>0.00177705977382876</v>
      </c>
      <c r="I6484" s="3" t="n">
        <f aca="false">D6484/G6484</f>
        <v>0.000411353352529823</v>
      </c>
    </row>
    <row r="6485" customFormat="false" ht="13" hidden="false" customHeight="false" outlineLevel="0" collapsed="false">
      <c r="A6485" s="3" t="s">
        <v>141</v>
      </c>
      <c r="B6485" s="3" t="s">
        <v>132</v>
      </c>
      <c r="C6485" s="3" t="n">
        <v>16</v>
      </c>
      <c r="D6485" s="3" t="n">
        <v>16</v>
      </c>
      <c r="E6485" s="3" t="n">
        <v>16</v>
      </c>
      <c r="F6485" s="3" t="n">
        <v>9019</v>
      </c>
      <c r="G6485" s="3" t="n">
        <v>371</v>
      </c>
      <c r="H6485" s="3" t="n">
        <f aca="false">C6485/F6485</f>
        <v>0.00177403259784899</v>
      </c>
      <c r="I6485" s="3" t="n">
        <f aca="false">D6485/G6485</f>
        <v>0.0431266846361186</v>
      </c>
    </row>
    <row r="6486" customFormat="false" ht="13" hidden="false" customHeight="false" outlineLevel="0" collapsed="false">
      <c r="A6486" s="3" t="s">
        <v>115</v>
      </c>
      <c r="B6486" s="3" t="s">
        <v>193</v>
      </c>
      <c r="C6486" s="3" t="n">
        <v>36</v>
      </c>
      <c r="D6486" s="3" t="n">
        <v>36</v>
      </c>
      <c r="E6486" s="3" t="n">
        <v>36</v>
      </c>
      <c r="F6486" s="3" t="n">
        <v>20304</v>
      </c>
      <c r="G6486" s="3" t="n">
        <v>630</v>
      </c>
      <c r="H6486" s="3" t="n">
        <f aca="false">C6486/F6486</f>
        <v>0.00177304964539007</v>
      </c>
      <c r="I6486" s="3" t="n">
        <f aca="false">D6486/G6486</f>
        <v>0.0571428571428571</v>
      </c>
    </row>
    <row r="6487" customFormat="false" ht="13" hidden="false" customHeight="false" outlineLevel="0" collapsed="false">
      <c r="A6487" s="3" t="s">
        <v>143</v>
      </c>
      <c r="B6487" s="3" t="s">
        <v>197</v>
      </c>
      <c r="C6487" s="3" t="n">
        <v>556</v>
      </c>
      <c r="D6487" s="3" t="n">
        <v>537</v>
      </c>
      <c r="E6487" s="3" t="n">
        <v>559</v>
      </c>
      <c r="F6487" s="3" t="n">
        <v>313612</v>
      </c>
      <c r="G6487" s="3" t="n">
        <v>3078</v>
      </c>
      <c r="H6487" s="3" t="n">
        <f aca="false">C6487/F6487</f>
        <v>0.00177289134344349</v>
      </c>
      <c r="I6487" s="3" t="n">
        <f aca="false">D6487/G6487</f>
        <v>0.174463937621832</v>
      </c>
    </row>
    <row r="6488" customFormat="false" ht="13" hidden="false" customHeight="false" outlineLevel="0" collapsed="false">
      <c r="A6488" s="3" t="s">
        <v>175</v>
      </c>
      <c r="B6488" s="3" t="s">
        <v>173</v>
      </c>
      <c r="C6488" s="3" t="n">
        <v>98</v>
      </c>
      <c r="D6488" s="3" t="n">
        <v>98</v>
      </c>
      <c r="E6488" s="3" t="n">
        <v>119</v>
      </c>
      <c r="F6488" s="3" t="n">
        <v>55277</v>
      </c>
      <c r="G6488" s="3" t="n">
        <v>7502</v>
      </c>
      <c r="H6488" s="3" t="n">
        <f aca="false">C6488/F6488</f>
        <v>0.00177288926678365</v>
      </c>
      <c r="I6488" s="3" t="n">
        <f aca="false">D6488/G6488</f>
        <v>0.0130631831511597</v>
      </c>
    </row>
    <row r="6489" customFormat="false" ht="13" hidden="false" customHeight="false" outlineLevel="0" collapsed="false">
      <c r="A6489" s="3" t="s">
        <v>188</v>
      </c>
      <c r="B6489" s="3" t="s">
        <v>123</v>
      </c>
      <c r="C6489" s="3" t="n">
        <v>27</v>
      </c>
      <c r="D6489" s="3" t="n">
        <v>27</v>
      </c>
      <c r="E6489" s="3" t="n">
        <v>27</v>
      </c>
      <c r="F6489" s="3" t="n">
        <v>15253</v>
      </c>
      <c r="G6489" s="3" t="n">
        <v>404</v>
      </c>
      <c r="H6489" s="3" t="n">
        <f aca="false">C6489/F6489</f>
        <v>0.00177014357831246</v>
      </c>
      <c r="I6489" s="3" t="n">
        <f aca="false">D6489/G6489</f>
        <v>0.0668316831683168</v>
      </c>
    </row>
    <row r="6490" customFormat="false" ht="13" hidden="false" customHeight="false" outlineLevel="0" collapsed="false">
      <c r="A6490" s="3" t="s">
        <v>188</v>
      </c>
      <c r="B6490" s="3" t="s">
        <v>99</v>
      </c>
      <c r="C6490" s="3" t="n">
        <v>27</v>
      </c>
      <c r="D6490" s="3" t="n">
        <v>33</v>
      </c>
      <c r="E6490" s="3" t="n">
        <v>33</v>
      </c>
      <c r="F6490" s="3" t="n">
        <v>15253</v>
      </c>
      <c r="G6490" s="3" t="n">
        <v>25067</v>
      </c>
      <c r="H6490" s="3" t="n">
        <f aca="false">C6490/F6490</f>
        <v>0.00177014357831246</v>
      </c>
      <c r="I6490" s="3" t="n">
        <f aca="false">D6490/G6490</f>
        <v>0.00131647185542745</v>
      </c>
    </row>
    <row r="6491" customFormat="false" ht="13" hidden="false" customHeight="false" outlineLevel="0" collapsed="false">
      <c r="A6491" s="3" t="s">
        <v>147</v>
      </c>
      <c r="B6491" s="3" t="s">
        <v>215</v>
      </c>
      <c r="C6491" s="3" t="n">
        <v>120</v>
      </c>
      <c r="D6491" s="3" t="n">
        <v>64</v>
      </c>
      <c r="E6491" s="3" t="n">
        <v>124</v>
      </c>
      <c r="F6491" s="3" t="n">
        <v>67797</v>
      </c>
      <c r="G6491" s="3" t="n">
        <v>950</v>
      </c>
      <c r="H6491" s="3" t="n">
        <f aca="false">C6491/F6491</f>
        <v>0.00176998982255852</v>
      </c>
      <c r="I6491" s="3" t="n">
        <f aca="false">D6491/G6491</f>
        <v>0.0673684210526316</v>
      </c>
    </row>
    <row r="6492" customFormat="false" ht="13" hidden="false" customHeight="false" outlineLevel="0" collapsed="false">
      <c r="A6492" s="3" t="s">
        <v>223</v>
      </c>
      <c r="B6492" s="3" t="s">
        <v>180</v>
      </c>
      <c r="C6492" s="3" t="n">
        <v>3</v>
      </c>
      <c r="D6492" s="3" t="n">
        <v>3</v>
      </c>
      <c r="E6492" s="3" t="n">
        <v>3</v>
      </c>
      <c r="F6492" s="3" t="n">
        <v>1695</v>
      </c>
      <c r="G6492" s="3" t="n">
        <v>686</v>
      </c>
      <c r="H6492" s="3" t="n">
        <f aca="false">C6492/F6492</f>
        <v>0.00176991150442478</v>
      </c>
      <c r="I6492" s="3" t="n">
        <f aca="false">D6492/G6492</f>
        <v>0.0043731778425656</v>
      </c>
    </row>
    <row r="6493" customFormat="false" ht="13" hidden="false" customHeight="false" outlineLevel="0" collapsed="false">
      <c r="A6493" s="3" t="s">
        <v>223</v>
      </c>
      <c r="B6493" s="3" t="s">
        <v>165</v>
      </c>
      <c r="C6493" s="3" t="n">
        <v>3</v>
      </c>
      <c r="D6493" s="3" t="n">
        <v>3</v>
      </c>
      <c r="E6493" s="3" t="n">
        <v>3</v>
      </c>
      <c r="F6493" s="3" t="n">
        <v>1695</v>
      </c>
      <c r="G6493" s="3" t="n">
        <v>1438</v>
      </c>
      <c r="H6493" s="3" t="n">
        <f aca="false">C6493/F6493</f>
        <v>0.00176991150442478</v>
      </c>
      <c r="I6493" s="3" t="n">
        <f aca="false">D6493/G6493</f>
        <v>0.00208623087621697</v>
      </c>
    </row>
    <row r="6494" customFormat="false" ht="13" hidden="false" customHeight="false" outlineLevel="0" collapsed="false">
      <c r="A6494" s="3" t="s">
        <v>223</v>
      </c>
      <c r="B6494" s="3" t="s">
        <v>158</v>
      </c>
      <c r="C6494" s="3" t="n">
        <v>3</v>
      </c>
      <c r="D6494" s="3" t="n">
        <v>3</v>
      </c>
      <c r="E6494" s="3" t="n">
        <v>3</v>
      </c>
      <c r="F6494" s="3" t="n">
        <v>1695</v>
      </c>
      <c r="G6494" s="3" t="n">
        <v>7293</v>
      </c>
      <c r="H6494" s="3" t="n">
        <f aca="false">C6494/F6494</f>
        <v>0.00176991150442478</v>
      </c>
      <c r="I6494" s="3" t="n">
        <f aca="false">D6494/G6494</f>
        <v>0.000411353352529823</v>
      </c>
    </row>
    <row r="6495" customFormat="false" ht="13" hidden="false" customHeight="false" outlineLevel="0" collapsed="false">
      <c r="A6495" s="3" t="s">
        <v>233</v>
      </c>
      <c r="B6495" s="3" t="s">
        <v>177</v>
      </c>
      <c r="C6495" s="3" t="n">
        <v>8</v>
      </c>
      <c r="D6495" s="3" t="n">
        <v>10</v>
      </c>
      <c r="E6495" s="3" t="n">
        <v>10</v>
      </c>
      <c r="F6495" s="3" t="n">
        <v>4528</v>
      </c>
      <c r="G6495" s="3" t="n">
        <v>19272</v>
      </c>
      <c r="H6495" s="3" t="n">
        <f aca="false">C6495/F6495</f>
        <v>0.00176678445229682</v>
      </c>
      <c r="I6495" s="3" t="n">
        <f aca="false">D6495/G6495</f>
        <v>0.000518887505188875</v>
      </c>
    </row>
    <row r="6496" customFormat="false" ht="13" hidden="false" customHeight="false" outlineLevel="0" collapsed="false">
      <c r="A6496" s="3" t="s">
        <v>127</v>
      </c>
      <c r="B6496" s="3" t="s">
        <v>104</v>
      </c>
      <c r="C6496" s="3" t="n">
        <v>210</v>
      </c>
      <c r="D6496" s="3" t="n">
        <v>210</v>
      </c>
      <c r="E6496" s="3" t="n">
        <v>218</v>
      </c>
      <c r="F6496" s="3" t="n">
        <v>118885</v>
      </c>
      <c r="G6496" s="3" t="n">
        <v>1379</v>
      </c>
      <c r="H6496" s="3" t="n">
        <f aca="false">C6496/F6496</f>
        <v>0.00176641292004879</v>
      </c>
      <c r="I6496" s="3" t="n">
        <f aca="false">D6496/G6496</f>
        <v>0.152284263959391</v>
      </c>
    </row>
    <row r="6497" customFormat="false" ht="13" hidden="false" customHeight="false" outlineLevel="0" collapsed="false">
      <c r="A6497" s="3" t="s">
        <v>156</v>
      </c>
      <c r="B6497" s="3" t="s">
        <v>174</v>
      </c>
      <c r="C6497" s="3" t="n">
        <v>28</v>
      </c>
      <c r="D6497" s="3" t="n">
        <v>28</v>
      </c>
      <c r="E6497" s="3" t="n">
        <v>28</v>
      </c>
      <c r="F6497" s="3" t="n">
        <v>15883</v>
      </c>
      <c r="G6497" s="3" t="n">
        <v>483</v>
      </c>
      <c r="H6497" s="3" t="n">
        <f aca="false">C6497/F6497</f>
        <v>0.00176289114147201</v>
      </c>
      <c r="I6497" s="3" t="n">
        <f aca="false">D6497/G6497</f>
        <v>0.0579710144927536</v>
      </c>
    </row>
    <row r="6498" customFormat="false" ht="13" hidden="false" customHeight="false" outlineLevel="0" collapsed="false">
      <c r="A6498" s="3" t="s">
        <v>228</v>
      </c>
      <c r="B6498" s="3" t="s">
        <v>156</v>
      </c>
      <c r="C6498" s="3" t="n">
        <v>10</v>
      </c>
      <c r="D6498" s="3" t="n">
        <v>10</v>
      </c>
      <c r="E6498" s="3" t="n">
        <v>10</v>
      </c>
      <c r="F6498" s="3" t="n">
        <v>5674</v>
      </c>
      <c r="G6498" s="3" t="n">
        <v>15883</v>
      </c>
      <c r="H6498" s="3" t="n">
        <f aca="false">C6498/F6498</f>
        <v>0.00176242509693338</v>
      </c>
      <c r="I6498" s="3" t="n">
        <f aca="false">D6498/G6498</f>
        <v>0.000629603979097148</v>
      </c>
    </row>
    <row r="6499" customFormat="false" ht="13" hidden="false" customHeight="false" outlineLevel="0" collapsed="false">
      <c r="A6499" s="3" t="s">
        <v>128</v>
      </c>
      <c r="B6499" s="3" t="s">
        <v>189</v>
      </c>
      <c r="C6499" s="3" t="n">
        <v>24</v>
      </c>
      <c r="D6499" s="3" t="n">
        <v>32</v>
      </c>
      <c r="E6499" s="3" t="n">
        <v>40</v>
      </c>
      <c r="F6499" s="3" t="n">
        <v>13643</v>
      </c>
      <c r="G6499" s="3" t="n">
        <v>1861</v>
      </c>
      <c r="H6499" s="3" t="n">
        <f aca="false">C6499/F6499</f>
        <v>0.00175914388331012</v>
      </c>
      <c r="I6499" s="3" t="n">
        <f aca="false">D6499/G6499</f>
        <v>0.0171950564212789</v>
      </c>
    </row>
    <row r="6500" customFormat="false" ht="13" hidden="false" customHeight="false" outlineLevel="0" collapsed="false">
      <c r="A6500" s="3" t="s">
        <v>99</v>
      </c>
      <c r="B6500" s="3" t="s">
        <v>138</v>
      </c>
      <c r="C6500" s="3" t="n">
        <v>44</v>
      </c>
      <c r="D6500" s="3" t="n">
        <v>41</v>
      </c>
      <c r="E6500" s="3" t="n">
        <v>47</v>
      </c>
      <c r="F6500" s="3" t="n">
        <v>25067</v>
      </c>
      <c r="G6500" s="3" t="n">
        <v>2069</v>
      </c>
      <c r="H6500" s="3" t="n">
        <f aca="false">C6500/F6500</f>
        <v>0.00175529580723661</v>
      </c>
      <c r="I6500" s="3" t="n">
        <f aca="false">D6500/G6500</f>
        <v>0.0198163363943934</v>
      </c>
    </row>
    <row r="6501" customFormat="false" ht="13" hidden="false" customHeight="false" outlineLevel="0" collapsed="false">
      <c r="A6501" s="3" t="s">
        <v>99</v>
      </c>
      <c r="B6501" s="3" t="s">
        <v>122</v>
      </c>
      <c r="C6501" s="3" t="n">
        <v>44</v>
      </c>
      <c r="D6501" s="3" t="n">
        <v>40</v>
      </c>
      <c r="E6501" s="3" t="n">
        <v>44</v>
      </c>
      <c r="F6501" s="3" t="n">
        <v>25067</v>
      </c>
      <c r="G6501" s="3" t="n">
        <v>6585</v>
      </c>
      <c r="H6501" s="3" t="n">
        <f aca="false">C6501/F6501</f>
        <v>0.00175529580723661</v>
      </c>
      <c r="I6501" s="3" t="n">
        <f aca="false">D6501/G6501</f>
        <v>0.00607441154138193</v>
      </c>
    </row>
    <row r="6502" customFormat="false" ht="13" hidden="false" customHeight="false" outlineLevel="0" collapsed="false">
      <c r="A6502" s="3" t="s">
        <v>152</v>
      </c>
      <c r="B6502" s="3" t="s">
        <v>170</v>
      </c>
      <c r="C6502" s="3" t="n">
        <v>5</v>
      </c>
      <c r="D6502" s="3" t="n">
        <v>5</v>
      </c>
      <c r="E6502" s="3" t="n">
        <v>5</v>
      </c>
      <c r="F6502" s="3" t="n">
        <v>2870</v>
      </c>
      <c r="G6502" s="3" t="n">
        <v>809</v>
      </c>
      <c r="H6502" s="3" t="n">
        <f aca="false">C6502/F6502</f>
        <v>0.00174216027874564</v>
      </c>
      <c r="I6502" s="3" t="n">
        <f aca="false">D6502/G6502</f>
        <v>0.00618046971569839</v>
      </c>
    </row>
    <row r="6503" customFormat="false" ht="13" hidden="false" customHeight="false" outlineLevel="0" collapsed="false">
      <c r="A6503" s="3" t="s">
        <v>152</v>
      </c>
      <c r="B6503" s="3" t="s">
        <v>138</v>
      </c>
      <c r="C6503" s="3" t="n">
        <v>5</v>
      </c>
      <c r="D6503" s="3" t="n">
        <v>6</v>
      </c>
      <c r="E6503" s="3" t="n">
        <v>6</v>
      </c>
      <c r="F6503" s="3" t="n">
        <v>2870</v>
      </c>
      <c r="G6503" s="3" t="n">
        <v>2069</v>
      </c>
      <c r="H6503" s="3" t="n">
        <f aca="false">C6503/F6503</f>
        <v>0.00174216027874564</v>
      </c>
      <c r="I6503" s="3" t="n">
        <f aca="false">D6503/G6503</f>
        <v>0.00289995166747221</v>
      </c>
    </row>
    <row r="6504" customFormat="false" ht="13" hidden="false" customHeight="false" outlineLevel="0" collapsed="false">
      <c r="A6504" s="3" t="s">
        <v>152</v>
      </c>
      <c r="B6504" s="3" t="s">
        <v>117</v>
      </c>
      <c r="C6504" s="3" t="n">
        <v>5</v>
      </c>
      <c r="D6504" s="3" t="n">
        <v>5</v>
      </c>
      <c r="E6504" s="3" t="n">
        <v>5</v>
      </c>
      <c r="F6504" s="3" t="n">
        <v>2870</v>
      </c>
      <c r="G6504" s="3" t="n">
        <v>24580</v>
      </c>
      <c r="H6504" s="3" t="n">
        <f aca="false">C6504/F6504</f>
        <v>0.00174216027874564</v>
      </c>
      <c r="I6504" s="3" t="n">
        <f aca="false">D6504/G6504</f>
        <v>0.000203417412530513</v>
      </c>
    </row>
    <row r="6505" customFormat="false" ht="13" hidden="false" customHeight="false" outlineLevel="0" collapsed="false">
      <c r="A6505" s="3" t="s">
        <v>152</v>
      </c>
      <c r="B6505" s="3" t="s">
        <v>186</v>
      </c>
      <c r="C6505" s="3" t="n">
        <v>5</v>
      </c>
      <c r="D6505" s="3" t="n">
        <v>6</v>
      </c>
      <c r="E6505" s="3" t="n">
        <v>6</v>
      </c>
      <c r="F6505" s="3" t="n">
        <v>2870</v>
      </c>
      <c r="G6505" s="3" t="n">
        <v>37766</v>
      </c>
      <c r="H6505" s="3" t="n">
        <f aca="false">C6505/F6505</f>
        <v>0.00174216027874564</v>
      </c>
      <c r="I6505" s="3" t="n">
        <f aca="false">D6505/G6505</f>
        <v>0.000158873060424721</v>
      </c>
    </row>
    <row r="6506" customFormat="false" ht="13" hidden="false" customHeight="false" outlineLevel="0" collapsed="false">
      <c r="A6506" s="3" t="s">
        <v>152</v>
      </c>
      <c r="B6506" s="3" t="s">
        <v>172</v>
      </c>
      <c r="C6506" s="3" t="n">
        <v>5</v>
      </c>
      <c r="D6506" s="3" t="n">
        <v>6</v>
      </c>
      <c r="E6506" s="3" t="n">
        <v>6</v>
      </c>
      <c r="F6506" s="3" t="n">
        <v>2870</v>
      </c>
      <c r="G6506" s="3" t="n">
        <v>52042</v>
      </c>
      <c r="H6506" s="3" t="n">
        <f aca="false">C6506/F6506</f>
        <v>0.00174216027874564</v>
      </c>
      <c r="I6506" s="3" t="n">
        <f aca="false">D6506/G6506</f>
        <v>0.000115291495330694</v>
      </c>
    </row>
    <row r="6507" customFormat="false" ht="13" hidden="false" customHeight="false" outlineLevel="0" collapsed="false">
      <c r="A6507" s="3" t="s">
        <v>137</v>
      </c>
      <c r="B6507" s="3" t="s">
        <v>129</v>
      </c>
      <c r="C6507" s="3" t="n">
        <v>29</v>
      </c>
      <c r="D6507" s="3" t="n">
        <v>29</v>
      </c>
      <c r="E6507" s="3" t="n">
        <v>29</v>
      </c>
      <c r="F6507" s="3" t="n">
        <v>16683</v>
      </c>
      <c r="G6507" s="3" t="n">
        <v>235</v>
      </c>
      <c r="H6507" s="3" t="n">
        <f aca="false">C6507/F6507</f>
        <v>0.00173829646945993</v>
      </c>
      <c r="I6507" s="3" t="n">
        <f aca="false">D6507/G6507</f>
        <v>0.123404255319149</v>
      </c>
    </row>
    <row r="6508" customFormat="false" ht="13" hidden="false" customHeight="false" outlineLevel="0" collapsed="false">
      <c r="A6508" s="3" t="s">
        <v>203</v>
      </c>
      <c r="B6508" s="3" t="s">
        <v>193</v>
      </c>
      <c r="C6508" s="3" t="n">
        <v>66</v>
      </c>
      <c r="D6508" s="3" t="n">
        <v>66</v>
      </c>
      <c r="E6508" s="3" t="n">
        <v>66</v>
      </c>
      <c r="F6508" s="3" t="n">
        <v>38026</v>
      </c>
      <c r="G6508" s="3" t="n">
        <v>630</v>
      </c>
      <c r="H6508" s="3" t="n">
        <f aca="false">C6508/F6508</f>
        <v>0.00173565455214853</v>
      </c>
      <c r="I6508" s="3" t="n">
        <f aca="false">D6508/G6508</f>
        <v>0.104761904761905</v>
      </c>
    </row>
    <row r="6509" customFormat="false" ht="13" hidden="false" customHeight="false" outlineLevel="0" collapsed="false">
      <c r="A6509" s="3" t="s">
        <v>173</v>
      </c>
      <c r="B6509" s="3" t="s">
        <v>202</v>
      </c>
      <c r="C6509" s="3" t="n">
        <v>13</v>
      </c>
      <c r="D6509" s="3" t="n">
        <v>13</v>
      </c>
      <c r="E6509" s="3" t="n">
        <v>13</v>
      </c>
      <c r="F6509" s="3" t="n">
        <v>7502</v>
      </c>
      <c r="G6509" s="3" t="n">
        <v>293</v>
      </c>
      <c r="H6509" s="3" t="n">
        <f aca="false">C6509/F6509</f>
        <v>0.00173287123433751</v>
      </c>
      <c r="I6509" s="3" t="n">
        <f aca="false">D6509/G6509</f>
        <v>0.0443686006825939</v>
      </c>
    </row>
    <row r="6510" customFormat="false" ht="13" hidden="false" customHeight="false" outlineLevel="0" collapsed="false">
      <c r="A6510" s="3" t="s">
        <v>173</v>
      </c>
      <c r="B6510" s="3" t="s">
        <v>183</v>
      </c>
      <c r="C6510" s="3" t="n">
        <v>13</v>
      </c>
      <c r="D6510" s="3" t="n">
        <v>7</v>
      </c>
      <c r="E6510" s="3" t="n">
        <v>13</v>
      </c>
      <c r="F6510" s="3" t="n">
        <v>7502</v>
      </c>
      <c r="G6510" s="3" t="n">
        <v>250</v>
      </c>
      <c r="H6510" s="3" t="n">
        <f aca="false">C6510/F6510</f>
        <v>0.00173287123433751</v>
      </c>
      <c r="I6510" s="3" t="n">
        <f aca="false">D6510/G6510</f>
        <v>0.028</v>
      </c>
    </row>
    <row r="6511" customFormat="false" ht="13" hidden="false" customHeight="false" outlineLevel="0" collapsed="false">
      <c r="A6511" s="3" t="s">
        <v>173</v>
      </c>
      <c r="B6511" s="3" t="s">
        <v>197</v>
      </c>
      <c r="C6511" s="3" t="n">
        <v>13</v>
      </c>
      <c r="D6511" s="3" t="n">
        <v>11</v>
      </c>
      <c r="E6511" s="3" t="n">
        <v>13</v>
      </c>
      <c r="F6511" s="3" t="n">
        <v>7502</v>
      </c>
      <c r="G6511" s="3" t="n">
        <v>3078</v>
      </c>
      <c r="H6511" s="3" t="n">
        <f aca="false">C6511/F6511</f>
        <v>0.00173287123433751</v>
      </c>
      <c r="I6511" s="3" t="n">
        <f aca="false">D6511/G6511</f>
        <v>0.00357374918778428</v>
      </c>
    </row>
    <row r="6512" customFormat="false" ht="13" hidden="false" customHeight="false" outlineLevel="0" collapsed="false">
      <c r="A6512" s="3" t="s">
        <v>173</v>
      </c>
      <c r="B6512" s="3" t="s">
        <v>112</v>
      </c>
      <c r="C6512" s="3" t="n">
        <v>13</v>
      </c>
      <c r="D6512" s="3" t="n">
        <v>12</v>
      </c>
      <c r="E6512" s="3" t="n">
        <v>13</v>
      </c>
      <c r="F6512" s="3" t="n">
        <v>7502</v>
      </c>
      <c r="G6512" s="3" t="n">
        <v>3849</v>
      </c>
      <c r="H6512" s="3" t="n">
        <f aca="false">C6512/F6512</f>
        <v>0.00173287123433751</v>
      </c>
      <c r="I6512" s="3" t="n">
        <f aca="false">D6512/G6512</f>
        <v>0.00311769290724864</v>
      </c>
    </row>
    <row r="6513" customFormat="false" ht="13" hidden="false" customHeight="false" outlineLevel="0" collapsed="false">
      <c r="A6513" s="3" t="s">
        <v>173</v>
      </c>
      <c r="B6513" s="3" t="s">
        <v>171</v>
      </c>
      <c r="C6513" s="3" t="n">
        <v>13</v>
      </c>
      <c r="D6513" s="3" t="n">
        <v>13</v>
      </c>
      <c r="E6513" s="3" t="n">
        <v>13</v>
      </c>
      <c r="F6513" s="3" t="n">
        <v>7502</v>
      </c>
      <c r="G6513" s="3" t="n">
        <v>9039</v>
      </c>
      <c r="H6513" s="3" t="n">
        <f aca="false">C6513/F6513</f>
        <v>0.00173287123433751</v>
      </c>
      <c r="I6513" s="3" t="n">
        <f aca="false">D6513/G6513</f>
        <v>0.00143821219161412</v>
      </c>
    </row>
    <row r="6514" customFormat="false" ht="13" hidden="false" customHeight="false" outlineLevel="0" collapsed="false">
      <c r="A6514" s="3" t="s">
        <v>173</v>
      </c>
      <c r="B6514" s="3" t="s">
        <v>113</v>
      </c>
      <c r="C6514" s="3" t="n">
        <v>13</v>
      </c>
      <c r="D6514" s="3" t="n">
        <v>13</v>
      </c>
      <c r="E6514" s="3" t="n">
        <v>13</v>
      </c>
      <c r="F6514" s="3" t="n">
        <v>7502</v>
      </c>
      <c r="G6514" s="3" t="n">
        <v>11782</v>
      </c>
      <c r="H6514" s="3" t="n">
        <f aca="false">C6514/F6514</f>
        <v>0.00173287123433751</v>
      </c>
      <c r="I6514" s="3" t="n">
        <f aca="false">D6514/G6514</f>
        <v>0.00110337803428959</v>
      </c>
    </row>
    <row r="6515" customFormat="false" ht="13" hidden="false" customHeight="false" outlineLevel="0" collapsed="false">
      <c r="A6515" s="3" t="s">
        <v>159</v>
      </c>
      <c r="B6515" s="3" t="s">
        <v>199</v>
      </c>
      <c r="C6515" s="3" t="n">
        <v>78</v>
      </c>
      <c r="D6515" s="3" t="n">
        <v>80</v>
      </c>
      <c r="E6515" s="3" t="n">
        <v>80</v>
      </c>
      <c r="F6515" s="3" t="n">
        <v>45053</v>
      </c>
      <c r="G6515" s="3" t="n">
        <v>181125</v>
      </c>
      <c r="H6515" s="3" t="n">
        <f aca="false">C6515/F6515</f>
        <v>0.00173129425343484</v>
      </c>
      <c r="I6515" s="3" t="n">
        <f aca="false">D6515/G6515</f>
        <v>0.00044168391994479</v>
      </c>
    </row>
    <row r="6516" customFormat="false" ht="13" hidden="false" customHeight="false" outlineLevel="0" collapsed="false">
      <c r="A6516" s="3" t="s">
        <v>100</v>
      </c>
      <c r="B6516" s="3" t="s">
        <v>168</v>
      </c>
      <c r="C6516" s="3" t="n">
        <v>4</v>
      </c>
      <c r="D6516" s="3" t="n">
        <v>4</v>
      </c>
      <c r="E6516" s="3" t="n">
        <v>4</v>
      </c>
      <c r="F6516" s="3" t="n">
        <v>2314</v>
      </c>
      <c r="G6516" s="3" t="n">
        <v>748</v>
      </c>
      <c r="H6516" s="3" t="n">
        <f aca="false">C6516/F6516</f>
        <v>0.0017286084701815</v>
      </c>
      <c r="I6516" s="3" t="n">
        <f aca="false">D6516/G6516</f>
        <v>0.0053475935828877</v>
      </c>
    </row>
    <row r="6517" customFormat="false" ht="13" hidden="false" customHeight="false" outlineLevel="0" collapsed="false">
      <c r="A6517" s="3" t="s">
        <v>100</v>
      </c>
      <c r="B6517" s="3" t="s">
        <v>158</v>
      </c>
      <c r="C6517" s="3" t="n">
        <v>4</v>
      </c>
      <c r="D6517" s="3" t="n">
        <v>3</v>
      </c>
      <c r="E6517" s="3" t="n">
        <v>4</v>
      </c>
      <c r="F6517" s="3" t="n">
        <v>2314</v>
      </c>
      <c r="G6517" s="3" t="n">
        <v>7293</v>
      </c>
      <c r="H6517" s="3" t="n">
        <f aca="false">C6517/F6517</f>
        <v>0.0017286084701815</v>
      </c>
      <c r="I6517" s="3" t="n">
        <f aca="false">D6517/G6517</f>
        <v>0.000411353352529823</v>
      </c>
    </row>
    <row r="6518" customFormat="false" ht="13" hidden="false" customHeight="false" outlineLevel="0" collapsed="false">
      <c r="A6518" s="3" t="s">
        <v>100</v>
      </c>
      <c r="B6518" s="3" t="s">
        <v>141</v>
      </c>
      <c r="C6518" s="3" t="n">
        <v>4</v>
      </c>
      <c r="D6518" s="3" t="n">
        <v>2</v>
      </c>
      <c r="E6518" s="3" t="n">
        <v>4</v>
      </c>
      <c r="F6518" s="3" t="n">
        <v>2314</v>
      </c>
      <c r="G6518" s="3" t="n">
        <v>9019</v>
      </c>
      <c r="H6518" s="3" t="n">
        <f aca="false">C6518/F6518</f>
        <v>0.0017286084701815</v>
      </c>
      <c r="I6518" s="3" t="n">
        <f aca="false">D6518/G6518</f>
        <v>0.000221754074731123</v>
      </c>
    </row>
    <row r="6519" customFormat="false" ht="13" hidden="false" customHeight="false" outlineLevel="0" collapsed="false">
      <c r="A6519" s="3" t="s">
        <v>100</v>
      </c>
      <c r="B6519" s="3" t="s">
        <v>238</v>
      </c>
      <c r="C6519" s="3" t="n">
        <v>4</v>
      </c>
      <c r="D6519" s="3" t="n">
        <v>1</v>
      </c>
      <c r="E6519" s="3" t="n">
        <v>4</v>
      </c>
      <c r="F6519" s="3" t="n">
        <v>2314</v>
      </c>
      <c r="G6519" s="3" t="n">
        <v>4809</v>
      </c>
      <c r="H6519" s="3" t="n">
        <f aca="false">C6519/F6519</f>
        <v>0.0017286084701815</v>
      </c>
      <c r="I6519" s="3" t="n">
        <f aca="false">D6519/G6519</f>
        <v>0.000207943439384487</v>
      </c>
    </row>
    <row r="6520" customFormat="false" ht="13" hidden="false" customHeight="false" outlineLevel="0" collapsed="false">
      <c r="A6520" s="3" t="s">
        <v>181</v>
      </c>
      <c r="B6520" s="3" t="s">
        <v>161</v>
      </c>
      <c r="C6520" s="3" t="n">
        <v>1</v>
      </c>
      <c r="D6520" s="3" t="n">
        <v>1</v>
      </c>
      <c r="E6520" s="3" t="n">
        <v>1</v>
      </c>
      <c r="F6520" s="3" t="n">
        <v>581</v>
      </c>
      <c r="G6520" s="3" t="n">
        <v>99</v>
      </c>
      <c r="H6520" s="3" t="n">
        <f aca="false">C6520/F6520</f>
        <v>0.00172117039586919</v>
      </c>
      <c r="I6520" s="3" t="n">
        <f aca="false">D6520/G6520</f>
        <v>0.0101010101010101</v>
      </c>
    </row>
    <row r="6521" customFormat="false" ht="13" hidden="false" customHeight="false" outlineLevel="0" collapsed="false">
      <c r="A6521" s="3" t="s">
        <v>181</v>
      </c>
      <c r="B6521" s="3" t="s">
        <v>180</v>
      </c>
      <c r="C6521" s="3" t="n">
        <v>1</v>
      </c>
      <c r="D6521" s="3" t="n">
        <v>1</v>
      </c>
      <c r="E6521" s="3" t="n">
        <v>1</v>
      </c>
      <c r="F6521" s="3" t="n">
        <v>581</v>
      </c>
      <c r="G6521" s="3" t="n">
        <v>686</v>
      </c>
      <c r="H6521" s="3" t="n">
        <f aca="false">C6521/F6521</f>
        <v>0.00172117039586919</v>
      </c>
      <c r="I6521" s="3" t="n">
        <f aca="false">D6521/G6521</f>
        <v>0.00145772594752187</v>
      </c>
    </row>
    <row r="6522" customFormat="false" ht="13" hidden="false" customHeight="false" outlineLevel="0" collapsed="false">
      <c r="A6522" s="3" t="s">
        <v>181</v>
      </c>
      <c r="B6522" s="3" t="s">
        <v>153</v>
      </c>
      <c r="C6522" s="3" t="n">
        <v>1</v>
      </c>
      <c r="D6522" s="3" t="n">
        <v>1</v>
      </c>
      <c r="E6522" s="3" t="n">
        <v>1</v>
      </c>
      <c r="F6522" s="3" t="n">
        <v>581</v>
      </c>
      <c r="G6522" s="3" t="n">
        <v>737</v>
      </c>
      <c r="H6522" s="3" t="n">
        <f aca="false">C6522/F6522</f>
        <v>0.00172117039586919</v>
      </c>
      <c r="I6522" s="3" t="n">
        <f aca="false">D6522/G6522</f>
        <v>0.00135685210312076</v>
      </c>
    </row>
    <row r="6523" customFormat="false" ht="13" hidden="false" customHeight="false" outlineLevel="0" collapsed="false">
      <c r="A6523" s="3" t="s">
        <v>181</v>
      </c>
      <c r="B6523" s="3" t="s">
        <v>110</v>
      </c>
      <c r="C6523" s="3" t="n">
        <v>1</v>
      </c>
      <c r="D6523" s="3" t="n">
        <v>1</v>
      </c>
      <c r="E6523" s="3" t="n">
        <v>1</v>
      </c>
      <c r="F6523" s="3" t="n">
        <v>581</v>
      </c>
      <c r="G6523" s="3" t="n">
        <v>1112</v>
      </c>
      <c r="H6523" s="3" t="n">
        <f aca="false">C6523/F6523</f>
        <v>0.00172117039586919</v>
      </c>
      <c r="I6523" s="3" t="n">
        <f aca="false">D6523/G6523</f>
        <v>0.000899280575539568</v>
      </c>
    </row>
    <row r="6524" customFormat="false" ht="13" hidden="false" customHeight="false" outlineLevel="0" collapsed="false">
      <c r="A6524" s="3" t="s">
        <v>181</v>
      </c>
      <c r="B6524" s="3" t="s">
        <v>104</v>
      </c>
      <c r="C6524" s="3" t="n">
        <v>1</v>
      </c>
      <c r="D6524" s="3" t="n">
        <v>1</v>
      </c>
      <c r="E6524" s="3" t="n">
        <v>1</v>
      </c>
      <c r="F6524" s="3" t="n">
        <v>581</v>
      </c>
      <c r="G6524" s="3" t="n">
        <v>1379</v>
      </c>
      <c r="H6524" s="3" t="n">
        <f aca="false">C6524/F6524</f>
        <v>0.00172117039586919</v>
      </c>
      <c r="I6524" s="3" t="n">
        <f aca="false">D6524/G6524</f>
        <v>0.000725163161711385</v>
      </c>
    </row>
    <row r="6525" customFormat="false" ht="13" hidden="false" customHeight="false" outlineLevel="0" collapsed="false">
      <c r="A6525" s="3" t="s">
        <v>181</v>
      </c>
      <c r="B6525" s="3" t="s">
        <v>133</v>
      </c>
      <c r="C6525" s="3" t="n">
        <v>1</v>
      </c>
      <c r="D6525" s="3" t="n">
        <v>1</v>
      </c>
      <c r="E6525" s="3" t="n">
        <v>1</v>
      </c>
      <c r="F6525" s="3" t="n">
        <v>581</v>
      </c>
      <c r="G6525" s="3" t="n">
        <v>1896</v>
      </c>
      <c r="H6525" s="3" t="n">
        <f aca="false">C6525/F6525</f>
        <v>0.00172117039586919</v>
      </c>
      <c r="I6525" s="3" t="n">
        <f aca="false">D6525/G6525</f>
        <v>0.000527426160337553</v>
      </c>
    </row>
    <row r="6526" customFormat="false" ht="13" hidden="false" customHeight="false" outlineLevel="0" collapsed="false">
      <c r="A6526" s="3" t="s">
        <v>181</v>
      </c>
      <c r="B6526" s="3" t="s">
        <v>138</v>
      </c>
      <c r="C6526" s="3" t="n">
        <v>1</v>
      </c>
      <c r="D6526" s="3" t="n">
        <v>1</v>
      </c>
      <c r="E6526" s="3" t="n">
        <v>1</v>
      </c>
      <c r="F6526" s="3" t="n">
        <v>581</v>
      </c>
      <c r="G6526" s="3" t="n">
        <v>2069</v>
      </c>
      <c r="H6526" s="3" t="n">
        <f aca="false">C6526/F6526</f>
        <v>0.00172117039586919</v>
      </c>
      <c r="I6526" s="3" t="n">
        <f aca="false">D6526/G6526</f>
        <v>0.000483325277912035</v>
      </c>
    </row>
    <row r="6527" customFormat="false" ht="13" hidden="false" customHeight="false" outlineLevel="0" collapsed="false">
      <c r="A6527" s="3" t="s">
        <v>181</v>
      </c>
      <c r="B6527" s="3" t="s">
        <v>105</v>
      </c>
      <c r="C6527" s="3" t="n">
        <v>1</v>
      </c>
      <c r="D6527" s="3" t="n">
        <v>4</v>
      </c>
      <c r="E6527" s="3" t="n">
        <v>4</v>
      </c>
      <c r="F6527" s="3" t="n">
        <v>581</v>
      </c>
      <c r="G6527" s="3" t="n">
        <v>8340</v>
      </c>
      <c r="H6527" s="3" t="n">
        <f aca="false">C6527/F6527</f>
        <v>0.00172117039586919</v>
      </c>
      <c r="I6527" s="3" t="n">
        <f aca="false">D6527/G6527</f>
        <v>0.000479616306954436</v>
      </c>
    </row>
    <row r="6528" customFormat="false" ht="13" hidden="false" customHeight="false" outlineLevel="0" collapsed="false">
      <c r="A6528" s="3" t="s">
        <v>181</v>
      </c>
      <c r="B6528" s="3" t="s">
        <v>100</v>
      </c>
      <c r="C6528" s="3" t="n">
        <v>1</v>
      </c>
      <c r="D6528" s="3" t="n">
        <v>1</v>
      </c>
      <c r="E6528" s="3" t="n">
        <v>1</v>
      </c>
      <c r="F6528" s="3" t="n">
        <v>581</v>
      </c>
      <c r="G6528" s="3" t="n">
        <v>2314</v>
      </c>
      <c r="H6528" s="3" t="n">
        <f aca="false">C6528/F6528</f>
        <v>0.00172117039586919</v>
      </c>
      <c r="I6528" s="3" t="n">
        <f aca="false">D6528/G6528</f>
        <v>0.000432152117545376</v>
      </c>
    </row>
    <row r="6529" customFormat="false" ht="13" hidden="false" customHeight="false" outlineLevel="0" collapsed="false">
      <c r="A6529" s="3" t="s">
        <v>181</v>
      </c>
      <c r="B6529" s="3" t="s">
        <v>211</v>
      </c>
      <c r="C6529" s="3" t="n">
        <v>1</v>
      </c>
      <c r="D6529" s="3" t="n">
        <v>1</v>
      </c>
      <c r="E6529" s="3" t="n">
        <v>1</v>
      </c>
      <c r="F6529" s="3" t="n">
        <v>581</v>
      </c>
      <c r="G6529" s="3" t="n">
        <v>4718</v>
      </c>
      <c r="H6529" s="3" t="n">
        <f aca="false">C6529/F6529</f>
        <v>0.00172117039586919</v>
      </c>
      <c r="I6529" s="3" t="n">
        <f aca="false">D6529/G6529</f>
        <v>0.000211954217888936</v>
      </c>
    </row>
    <row r="6530" customFormat="false" ht="13" hidden="false" customHeight="false" outlineLevel="0" collapsed="false">
      <c r="A6530" s="3" t="s">
        <v>181</v>
      </c>
      <c r="B6530" s="3" t="s">
        <v>205</v>
      </c>
      <c r="C6530" s="3" t="n">
        <v>1</v>
      </c>
      <c r="D6530" s="3" t="n">
        <v>1</v>
      </c>
      <c r="E6530" s="3" t="n">
        <v>1</v>
      </c>
      <c r="F6530" s="3" t="n">
        <v>581</v>
      </c>
      <c r="G6530" s="3" t="n">
        <v>6516</v>
      </c>
      <c r="H6530" s="3" t="n">
        <f aca="false">C6530/F6530</f>
        <v>0.00172117039586919</v>
      </c>
      <c r="I6530" s="3" t="n">
        <f aca="false">D6530/G6530</f>
        <v>0.000153468385512584</v>
      </c>
    </row>
    <row r="6531" customFormat="false" ht="13" hidden="false" customHeight="false" outlineLevel="0" collapsed="false">
      <c r="A6531" s="3" t="s">
        <v>181</v>
      </c>
      <c r="B6531" s="3" t="s">
        <v>145</v>
      </c>
      <c r="C6531" s="3" t="n">
        <v>1</v>
      </c>
      <c r="D6531" s="3" t="n">
        <v>1</v>
      </c>
      <c r="E6531" s="3" t="n">
        <v>1</v>
      </c>
      <c r="F6531" s="3" t="n">
        <v>581</v>
      </c>
      <c r="G6531" s="3" t="n">
        <v>6741</v>
      </c>
      <c r="H6531" s="3" t="n">
        <f aca="false">C6531/F6531</f>
        <v>0.00172117039586919</v>
      </c>
      <c r="I6531" s="3" t="n">
        <f aca="false">D6531/G6531</f>
        <v>0.000148345942738466</v>
      </c>
    </row>
    <row r="6532" customFormat="false" ht="13" hidden="false" customHeight="false" outlineLevel="0" collapsed="false">
      <c r="A6532" s="3" t="s">
        <v>181</v>
      </c>
      <c r="B6532" s="3" t="s">
        <v>169</v>
      </c>
      <c r="C6532" s="3" t="n">
        <v>1</v>
      </c>
      <c r="D6532" s="3" t="n">
        <v>1</v>
      </c>
      <c r="E6532" s="3" t="n">
        <v>1</v>
      </c>
      <c r="F6532" s="3" t="n">
        <v>581</v>
      </c>
      <c r="G6532" s="3" t="n">
        <v>7181</v>
      </c>
      <c r="H6532" s="3" t="n">
        <f aca="false">C6532/F6532</f>
        <v>0.00172117039586919</v>
      </c>
      <c r="I6532" s="3" t="n">
        <f aca="false">D6532/G6532</f>
        <v>0.000139256370978972</v>
      </c>
    </row>
    <row r="6533" customFormat="false" ht="13" hidden="false" customHeight="false" outlineLevel="0" collapsed="false">
      <c r="A6533" s="3" t="s">
        <v>181</v>
      </c>
      <c r="B6533" s="3" t="s">
        <v>158</v>
      </c>
      <c r="C6533" s="3" t="n">
        <v>1</v>
      </c>
      <c r="D6533" s="3" t="n">
        <v>1</v>
      </c>
      <c r="E6533" s="3" t="n">
        <v>1</v>
      </c>
      <c r="F6533" s="3" t="n">
        <v>581</v>
      </c>
      <c r="G6533" s="3" t="n">
        <v>7293</v>
      </c>
      <c r="H6533" s="3" t="n">
        <f aca="false">C6533/F6533</f>
        <v>0.00172117039586919</v>
      </c>
      <c r="I6533" s="3" t="n">
        <f aca="false">D6533/G6533</f>
        <v>0.000137117784176608</v>
      </c>
    </row>
    <row r="6534" customFormat="false" ht="13" hidden="false" customHeight="false" outlineLevel="0" collapsed="false">
      <c r="A6534" s="3" t="s">
        <v>181</v>
      </c>
      <c r="B6534" s="3" t="s">
        <v>237</v>
      </c>
      <c r="C6534" s="3" t="n">
        <v>1</v>
      </c>
      <c r="D6534" s="3" t="n">
        <v>1</v>
      </c>
      <c r="E6534" s="3" t="n">
        <v>1</v>
      </c>
      <c r="F6534" s="3" t="n">
        <v>581</v>
      </c>
      <c r="G6534" s="3" t="n">
        <v>11033</v>
      </c>
      <c r="H6534" s="3" t="n">
        <f aca="false">C6534/F6534</f>
        <v>0.00172117039586919</v>
      </c>
      <c r="I6534" s="3" t="n">
        <f aca="false">D6534/G6534</f>
        <v>9.0637179370978E-005</v>
      </c>
    </row>
    <row r="6535" customFormat="false" ht="13" hidden="false" customHeight="false" outlineLevel="0" collapsed="false">
      <c r="A6535" s="3" t="s">
        <v>181</v>
      </c>
      <c r="B6535" s="3" t="s">
        <v>167</v>
      </c>
      <c r="C6535" s="3" t="n">
        <v>1</v>
      </c>
      <c r="D6535" s="3" t="n">
        <v>1</v>
      </c>
      <c r="E6535" s="3" t="n">
        <v>1</v>
      </c>
      <c r="F6535" s="3" t="n">
        <v>581</v>
      </c>
      <c r="G6535" s="3" t="n">
        <v>15690</v>
      </c>
      <c r="H6535" s="3" t="n">
        <f aca="false">C6535/F6535</f>
        <v>0.00172117039586919</v>
      </c>
      <c r="I6535" s="3" t="n">
        <f aca="false">D6535/G6535</f>
        <v>6.37348629700446E-005</v>
      </c>
    </row>
    <row r="6536" customFormat="false" ht="13" hidden="false" customHeight="false" outlineLevel="0" collapsed="false">
      <c r="A6536" s="3" t="s">
        <v>181</v>
      </c>
      <c r="B6536" s="3" t="n">
        <v>39225</v>
      </c>
      <c r="C6536" s="3" t="n">
        <v>1</v>
      </c>
      <c r="D6536" s="3" t="n">
        <v>1</v>
      </c>
      <c r="E6536" s="3" t="n">
        <v>1</v>
      </c>
      <c r="F6536" s="3" t="n">
        <v>581</v>
      </c>
      <c r="G6536" s="3" t="n">
        <v>31986</v>
      </c>
      <c r="H6536" s="3" t="n">
        <f aca="false">C6536/F6536</f>
        <v>0.00172117039586919</v>
      </c>
      <c r="I6536" s="3" t="n">
        <f aca="false">D6536/G6536</f>
        <v>3.12636778590633E-005</v>
      </c>
    </row>
    <row r="6537" customFormat="false" ht="13" hidden="false" customHeight="false" outlineLevel="0" collapsed="false">
      <c r="A6537" s="3" t="s">
        <v>181</v>
      </c>
      <c r="B6537" s="3" t="s">
        <v>203</v>
      </c>
      <c r="C6537" s="3" t="n">
        <v>1</v>
      </c>
      <c r="D6537" s="3" t="n">
        <v>1</v>
      </c>
      <c r="E6537" s="3" t="n">
        <v>1</v>
      </c>
      <c r="F6537" s="3" t="n">
        <v>581</v>
      </c>
      <c r="G6537" s="3" t="n">
        <v>38026</v>
      </c>
      <c r="H6537" s="3" t="n">
        <f aca="false">C6537/F6537</f>
        <v>0.00172117039586919</v>
      </c>
      <c r="I6537" s="3" t="n">
        <f aca="false">D6537/G6537</f>
        <v>2.62977962446747E-005</v>
      </c>
    </row>
    <row r="6538" customFormat="false" ht="13" hidden="false" customHeight="false" outlineLevel="0" collapsed="false">
      <c r="A6538" s="3" t="s">
        <v>181</v>
      </c>
      <c r="B6538" s="3" t="s">
        <v>114</v>
      </c>
      <c r="C6538" s="3" t="n">
        <v>1</v>
      </c>
      <c r="D6538" s="3" t="n">
        <v>1</v>
      </c>
      <c r="E6538" s="3" t="n">
        <v>1</v>
      </c>
      <c r="F6538" s="3" t="n">
        <v>581</v>
      </c>
      <c r="G6538" s="3" t="n">
        <v>39202</v>
      </c>
      <c r="H6538" s="3" t="n">
        <f aca="false">C6538/F6538</f>
        <v>0.00172117039586919</v>
      </c>
      <c r="I6538" s="3" t="n">
        <f aca="false">D6538/G6538</f>
        <v>2.55089026070098E-005</v>
      </c>
    </row>
    <row r="6539" customFormat="false" ht="13" hidden="false" customHeight="false" outlineLevel="0" collapsed="false">
      <c r="A6539" s="3" t="s">
        <v>181</v>
      </c>
      <c r="B6539" s="3" t="s">
        <v>225</v>
      </c>
      <c r="C6539" s="3" t="n">
        <v>1</v>
      </c>
      <c r="D6539" s="3" t="n">
        <v>1</v>
      </c>
      <c r="E6539" s="3" t="n">
        <v>1</v>
      </c>
      <c r="F6539" s="3" t="n">
        <v>581</v>
      </c>
      <c r="G6539" s="3" t="n">
        <v>77941</v>
      </c>
      <c r="H6539" s="3" t="n">
        <f aca="false">C6539/F6539</f>
        <v>0.00172117039586919</v>
      </c>
      <c r="I6539" s="3" t="n">
        <f aca="false">D6539/G6539</f>
        <v>1.28302177287949E-005</v>
      </c>
    </row>
    <row r="6540" customFormat="false" ht="13" hidden="false" customHeight="false" outlineLevel="0" collapsed="false">
      <c r="A6540" s="3" t="s">
        <v>181</v>
      </c>
      <c r="B6540" s="3" t="s">
        <v>227</v>
      </c>
      <c r="C6540" s="3" t="n">
        <v>1</v>
      </c>
      <c r="D6540" s="3" t="n">
        <v>1</v>
      </c>
      <c r="E6540" s="3" t="n">
        <v>1</v>
      </c>
      <c r="F6540" s="3" t="n">
        <v>581</v>
      </c>
      <c r="G6540" s="3" t="n">
        <v>98090</v>
      </c>
      <c r="H6540" s="3" t="n">
        <f aca="false">C6540/F6540</f>
        <v>0.00172117039586919</v>
      </c>
      <c r="I6540" s="3" t="n">
        <f aca="false">D6540/G6540</f>
        <v>1.01947191354878E-005</v>
      </c>
    </row>
    <row r="6541" customFormat="false" ht="13" hidden="false" customHeight="false" outlineLevel="0" collapsed="false">
      <c r="A6541" s="3" t="s">
        <v>99</v>
      </c>
      <c r="B6541" s="3" t="s">
        <v>133</v>
      </c>
      <c r="C6541" s="3" t="n">
        <v>43</v>
      </c>
      <c r="D6541" s="3" t="n">
        <v>32</v>
      </c>
      <c r="E6541" s="3" t="n">
        <v>43</v>
      </c>
      <c r="F6541" s="3" t="n">
        <v>25067</v>
      </c>
      <c r="G6541" s="3" t="n">
        <v>1896</v>
      </c>
      <c r="H6541" s="3" t="n">
        <f aca="false">C6541/F6541</f>
        <v>0.0017154027207085</v>
      </c>
      <c r="I6541" s="3" t="n">
        <f aca="false">D6541/G6541</f>
        <v>0.0168776371308017</v>
      </c>
    </row>
    <row r="6542" customFormat="false" ht="13" hidden="false" customHeight="false" outlineLevel="0" collapsed="false">
      <c r="A6542" s="3" t="s">
        <v>188</v>
      </c>
      <c r="B6542" s="3" t="s">
        <v>153</v>
      </c>
      <c r="C6542" s="3" t="n">
        <v>26</v>
      </c>
      <c r="D6542" s="3" t="n">
        <v>23</v>
      </c>
      <c r="E6542" s="3" t="n">
        <v>27</v>
      </c>
      <c r="F6542" s="3" t="n">
        <v>15253</v>
      </c>
      <c r="G6542" s="3" t="n">
        <v>737</v>
      </c>
      <c r="H6542" s="3" t="n">
        <f aca="false">C6542/F6542</f>
        <v>0.00170458270504163</v>
      </c>
      <c r="I6542" s="3" t="n">
        <f aca="false">D6542/G6542</f>
        <v>0.0312075983717775</v>
      </c>
    </row>
    <row r="6543" customFormat="false" ht="13" hidden="false" customHeight="false" outlineLevel="0" collapsed="false">
      <c r="A6543" s="3" t="s">
        <v>119</v>
      </c>
      <c r="B6543" s="3" t="s">
        <v>193</v>
      </c>
      <c r="C6543" s="3" t="n">
        <v>36</v>
      </c>
      <c r="D6543" s="3" t="n">
        <v>35</v>
      </c>
      <c r="E6543" s="3" t="n">
        <v>36</v>
      </c>
      <c r="F6543" s="3" t="n">
        <v>21163</v>
      </c>
      <c r="G6543" s="3" t="n">
        <v>630</v>
      </c>
      <c r="H6543" s="3" t="n">
        <f aca="false">C6543/F6543</f>
        <v>0.00170108207721023</v>
      </c>
      <c r="I6543" s="3" t="n">
        <f aca="false">D6543/G6543</f>
        <v>0.0555555555555556</v>
      </c>
    </row>
    <row r="6544" customFormat="false" ht="13" hidden="false" customHeight="false" outlineLevel="0" collapsed="false">
      <c r="A6544" s="3" t="s">
        <v>124</v>
      </c>
      <c r="B6544" s="3" t="s">
        <v>174</v>
      </c>
      <c r="C6544" s="3" t="n">
        <v>3</v>
      </c>
      <c r="D6544" s="3" t="n">
        <v>3</v>
      </c>
      <c r="E6544" s="3" t="n">
        <v>3</v>
      </c>
      <c r="F6544" s="3" t="n">
        <v>1768</v>
      </c>
      <c r="G6544" s="3" t="n">
        <v>483</v>
      </c>
      <c r="H6544" s="3" t="n">
        <f aca="false">C6544/F6544</f>
        <v>0.00169683257918552</v>
      </c>
      <c r="I6544" s="3" t="n">
        <f aca="false">D6544/G6544</f>
        <v>0.0062111801242236</v>
      </c>
    </row>
    <row r="6545" customFormat="false" ht="13" hidden="false" customHeight="false" outlineLevel="0" collapsed="false">
      <c r="A6545" s="3" t="s">
        <v>124</v>
      </c>
      <c r="B6545" s="3" t="s">
        <v>105</v>
      </c>
      <c r="C6545" s="3" t="n">
        <v>3</v>
      </c>
      <c r="D6545" s="3" t="n">
        <v>23</v>
      </c>
      <c r="E6545" s="3" t="n">
        <v>37</v>
      </c>
      <c r="F6545" s="3" t="n">
        <v>1768</v>
      </c>
      <c r="G6545" s="3" t="n">
        <v>8340</v>
      </c>
      <c r="H6545" s="3" t="n">
        <f aca="false">C6545/F6545</f>
        <v>0.00169683257918552</v>
      </c>
      <c r="I6545" s="3" t="n">
        <f aca="false">D6545/G6545</f>
        <v>0.00275779376498801</v>
      </c>
    </row>
    <row r="6546" customFormat="false" ht="13" hidden="false" customHeight="false" outlineLevel="0" collapsed="false">
      <c r="A6546" s="3" t="s">
        <v>124</v>
      </c>
      <c r="B6546" s="3" t="s">
        <v>100</v>
      </c>
      <c r="C6546" s="3" t="n">
        <v>3</v>
      </c>
      <c r="D6546" s="3" t="n">
        <v>5</v>
      </c>
      <c r="E6546" s="3" t="n">
        <v>8</v>
      </c>
      <c r="F6546" s="3" t="n">
        <v>1768</v>
      </c>
      <c r="G6546" s="3" t="n">
        <v>2314</v>
      </c>
      <c r="H6546" s="3" t="n">
        <f aca="false">C6546/F6546</f>
        <v>0.00169683257918552</v>
      </c>
      <c r="I6546" s="3" t="n">
        <f aca="false">D6546/G6546</f>
        <v>0.00216076058772688</v>
      </c>
    </row>
    <row r="6547" customFormat="false" ht="13" hidden="false" customHeight="false" outlineLevel="0" collapsed="false">
      <c r="A6547" s="3" t="s">
        <v>124</v>
      </c>
      <c r="B6547" s="3" t="n">
        <v>39225</v>
      </c>
      <c r="C6547" s="3" t="n">
        <v>3</v>
      </c>
      <c r="D6547" s="3" t="n">
        <v>3</v>
      </c>
      <c r="E6547" s="3" t="n">
        <v>3</v>
      </c>
      <c r="F6547" s="3" t="n">
        <v>1768</v>
      </c>
      <c r="G6547" s="3" t="n">
        <v>31986</v>
      </c>
      <c r="H6547" s="3" t="n">
        <f aca="false">C6547/F6547</f>
        <v>0.00169683257918552</v>
      </c>
      <c r="I6547" s="3" t="n">
        <f aca="false">D6547/G6547</f>
        <v>9.379103357719E-005</v>
      </c>
    </row>
    <row r="6548" customFormat="false" ht="13" hidden="false" customHeight="false" outlineLevel="0" collapsed="false">
      <c r="A6548" s="3" t="s">
        <v>225</v>
      </c>
      <c r="B6548" s="3" t="s">
        <v>184</v>
      </c>
      <c r="C6548" s="3" t="n">
        <v>132</v>
      </c>
      <c r="D6548" s="3" t="n">
        <v>134</v>
      </c>
      <c r="E6548" s="3" t="n">
        <v>139</v>
      </c>
      <c r="F6548" s="3" t="n">
        <v>77941</v>
      </c>
      <c r="G6548" s="3" t="n">
        <v>700</v>
      </c>
      <c r="H6548" s="3" t="n">
        <f aca="false">C6548/F6548</f>
        <v>0.00169358874020092</v>
      </c>
      <c r="I6548" s="3" t="n">
        <f aca="false">D6548/G6548</f>
        <v>0.191428571428571</v>
      </c>
    </row>
    <row r="6549" customFormat="false" ht="13" hidden="false" customHeight="false" outlineLevel="0" collapsed="false">
      <c r="A6549" s="3" t="s">
        <v>225</v>
      </c>
      <c r="B6549" s="3" t="s">
        <v>148</v>
      </c>
      <c r="C6549" s="3" t="n">
        <v>132</v>
      </c>
      <c r="D6549" s="3" t="n">
        <v>126</v>
      </c>
      <c r="E6549" s="3" t="n">
        <v>133</v>
      </c>
      <c r="F6549" s="3" t="n">
        <v>77941</v>
      </c>
      <c r="G6549" s="3" t="n">
        <v>2056</v>
      </c>
      <c r="H6549" s="3" t="n">
        <f aca="false">C6549/F6549</f>
        <v>0.00169358874020092</v>
      </c>
      <c r="I6549" s="3" t="n">
        <f aca="false">D6549/G6549</f>
        <v>0.061284046692607</v>
      </c>
    </row>
    <row r="6550" customFormat="false" ht="13" hidden="false" customHeight="false" outlineLevel="0" collapsed="false">
      <c r="A6550" s="3" t="s">
        <v>126</v>
      </c>
      <c r="B6550" s="3" t="s">
        <v>171</v>
      </c>
      <c r="C6550" s="3" t="n">
        <v>315</v>
      </c>
      <c r="D6550" s="3" t="n">
        <v>386</v>
      </c>
      <c r="E6550" s="3" t="n">
        <v>389</v>
      </c>
      <c r="F6550" s="3" t="n">
        <v>186078</v>
      </c>
      <c r="G6550" s="3" t="n">
        <v>9039</v>
      </c>
      <c r="H6550" s="3" t="n">
        <f aca="false">C6550/F6550</f>
        <v>0.00169283848708606</v>
      </c>
      <c r="I6550" s="3" t="n">
        <f aca="false">D6550/G6550</f>
        <v>0.0427038389202345</v>
      </c>
    </row>
    <row r="6551" customFormat="false" ht="13" hidden="false" customHeight="false" outlineLevel="0" collapsed="false">
      <c r="A6551" s="3" t="s">
        <v>121</v>
      </c>
      <c r="B6551" s="3" t="s">
        <v>211</v>
      </c>
      <c r="C6551" s="3" t="n">
        <v>18</v>
      </c>
      <c r="D6551" s="3" t="n">
        <v>18</v>
      </c>
      <c r="E6551" s="3" t="n">
        <v>18</v>
      </c>
      <c r="F6551" s="3" t="n">
        <v>10637</v>
      </c>
      <c r="G6551" s="3" t="n">
        <v>4718</v>
      </c>
      <c r="H6551" s="3" t="n">
        <f aca="false">C6551/F6551</f>
        <v>0.0016922064491868</v>
      </c>
      <c r="I6551" s="3" t="n">
        <f aca="false">D6551/G6551</f>
        <v>0.00381517592200085</v>
      </c>
    </row>
    <row r="6552" customFormat="false" ht="13" hidden="false" customHeight="false" outlineLevel="0" collapsed="false">
      <c r="A6552" s="3" t="s">
        <v>205</v>
      </c>
      <c r="B6552" s="3" t="s">
        <v>180</v>
      </c>
      <c r="C6552" s="3" t="n">
        <v>11</v>
      </c>
      <c r="D6552" s="3" t="n">
        <v>12</v>
      </c>
      <c r="E6552" s="3" t="n">
        <v>14</v>
      </c>
      <c r="F6552" s="3" t="n">
        <v>6516</v>
      </c>
      <c r="G6552" s="3" t="n">
        <v>686</v>
      </c>
      <c r="H6552" s="3" t="n">
        <f aca="false">C6552/F6552</f>
        <v>0.00168815224063843</v>
      </c>
      <c r="I6552" s="3" t="n">
        <f aca="false">D6552/G6552</f>
        <v>0.0174927113702624</v>
      </c>
    </row>
    <row r="6553" customFormat="false" ht="13" hidden="false" customHeight="false" outlineLevel="0" collapsed="false">
      <c r="A6553" s="3" t="s">
        <v>205</v>
      </c>
      <c r="B6553" s="3" t="s">
        <v>99</v>
      </c>
      <c r="C6553" s="3" t="n">
        <v>11</v>
      </c>
      <c r="D6553" s="3" t="n">
        <v>11</v>
      </c>
      <c r="E6553" s="3" t="n">
        <v>11</v>
      </c>
      <c r="F6553" s="3" t="n">
        <v>6516</v>
      </c>
      <c r="G6553" s="3" t="n">
        <v>25067</v>
      </c>
      <c r="H6553" s="3" t="n">
        <f aca="false">C6553/F6553</f>
        <v>0.00168815224063843</v>
      </c>
      <c r="I6553" s="3" t="n">
        <f aca="false">D6553/G6553</f>
        <v>0.000438823951809152</v>
      </c>
    </row>
    <row r="6554" customFormat="false" ht="13" hidden="false" customHeight="false" outlineLevel="0" collapsed="false">
      <c r="A6554" s="3" t="s">
        <v>109</v>
      </c>
      <c r="B6554" s="3" t="s">
        <v>176</v>
      </c>
      <c r="C6554" s="3" t="n">
        <v>3</v>
      </c>
      <c r="D6554" s="3" t="n">
        <v>3</v>
      </c>
      <c r="E6554" s="3" t="n">
        <v>3</v>
      </c>
      <c r="F6554" s="3" t="n">
        <v>1785</v>
      </c>
      <c r="G6554" s="3" t="n">
        <v>233</v>
      </c>
      <c r="H6554" s="3" t="n">
        <f aca="false">C6554/F6554</f>
        <v>0.00168067226890756</v>
      </c>
      <c r="I6554" s="3" t="n">
        <f aca="false">D6554/G6554</f>
        <v>0.0128755364806867</v>
      </c>
    </row>
    <row r="6555" customFormat="false" ht="13" hidden="false" customHeight="false" outlineLevel="0" collapsed="false">
      <c r="A6555" s="3" t="s">
        <v>109</v>
      </c>
      <c r="B6555" s="3" t="s">
        <v>121</v>
      </c>
      <c r="C6555" s="3" t="n">
        <v>3</v>
      </c>
      <c r="D6555" s="3" t="n">
        <v>3</v>
      </c>
      <c r="E6555" s="3" t="n">
        <v>3</v>
      </c>
      <c r="F6555" s="3" t="n">
        <v>1785</v>
      </c>
      <c r="G6555" s="3" t="n">
        <v>10637</v>
      </c>
      <c r="H6555" s="3" t="n">
        <f aca="false">C6555/F6555</f>
        <v>0.00168067226890756</v>
      </c>
      <c r="I6555" s="3" t="n">
        <f aca="false">D6555/G6555</f>
        <v>0.0002820344081978</v>
      </c>
    </row>
    <row r="6556" customFormat="false" ht="13" hidden="false" customHeight="false" outlineLevel="0" collapsed="false">
      <c r="A6556" s="3" t="s">
        <v>109</v>
      </c>
      <c r="B6556" s="3" t="s">
        <v>188</v>
      </c>
      <c r="C6556" s="3" t="n">
        <v>3</v>
      </c>
      <c r="D6556" s="3" t="n">
        <v>3</v>
      </c>
      <c r="E6556" s="3" t="n">
        <v>3</v>
      </c>
      <c r="F6556" s="3" t="n">
        <v>1785</v>
      </c>
      <c r="G6556" s="3" t="n">
        <v>15253</v>
      </c>
      <c r="H6556" s="3" t="n">
        <f aca="false">C6556/F6556</f>
        <v>0.00168067226890756</v>
      </c>
      <c r="I6556" s="3" t="n">
        <f aca="false">D6556/G6556</f>
        <v>0.000196682619812496</v>
      </c>
    </row>
    <row r="6557" customFormat="false" ht="13" hidden="false" customHeight="false" outlineLevel="0" collapsed="false">
      <c r="A6557" s="3" t="s">
        <v>155</v>
      </c>
      <c r="B6557" s="3" t="s">
        <v>121</v>
      </c>
      <c r="C6557" s="3" t="n">
        <v>82</v>
      </c>
      <c r="D6557" s="3" t="n">
        <v>89</v>
      </c>
      <c r="E6557" s="3" t="n">
        <v>96</v>
      </c>
      <c r="F6557" s="3" t="n">
        <v>48897</v>
      </c>
      <c r="G6557" s="3" t="n">
        <v>10637</v>
      </c>
      <c r="H6557" s="3" t="n">
        <f aca="false">C6557/F6557</f>
        <v>0.00167699449864</v>
      </c>
      <c r="I6557" s="3" t="n">
        <f aca="false">D6557/G6557</f>
        <v>0.00836702077653474</v>
      </c>
    </row>
    <row r="6558" customFormat="false" ht="13" hidden="false" customHeight="false" outlineLevel="0" collapsed="false">
      <c r="A6558" s="3" t="s">
        <v>126</v>
      </c>
      <c r="B6558" s="3" t="s">
        <v>197</v>
      </c>
      <c r="C6558" s="3" t="n">
        <v>311</v>
      </c>
      <c r="D6558" s="3" t="n">
        <v>311</v>
      </c>
      <c r="E6558" s="3" t="n">
        <v>314</v>
      </c>
      <c r="F6558" s="3" t="n">
        <v>186078</v>
      </c>
      <c r="G6558" s="3" t="n">
        <v>3078</v>
      </c>
      <c r="H6558" s="3" t="n">
        <f aca="false">C6558/F6558</f>
        <v>0.00167134212534529</v>
      </c>
      <c r="I6558" s="3" t="n">
        <f aca="false">D6558/G6558</f>
        <v>0.101039636127355</v>
      </c>
    </row>
    <row r="6559" customFormat="false" ht="13" hidden="false" customHeight="false" outlineLevel="0" collapsed="false">
      <c r="A6559" s="3" t="s">
        <v>169</v>
      </c>
      <c r="B6559" s="3" t="s">
        <v>142</v>
      </c>
      <c r="C6559" s="3" t="n">
        <v>12</v>
      </c>
      <c r="D6559" s="3" t="n">
        <v>12</v>
      </c>
      <c r="E6559" s="3" t="n">
        <v>12</v>
      </c>
      <c r="F6559" s="3" t="n">
        <v>7181</v>
      </c>
      <c r="G6559" s="3" t="n">
        <v>27</v>
      </c>
      <c r="H6559" s="3" t="n">
        <f aca="false">C6559/F6559</f>
        <v>0.00167107645174767</v>
      </c>
      <c r="I6559" s="3" t="n">
        <f aca="false">D6559/G6559</f>
        <v>0.444444444444444</v>
      </c>
    </row>
    <row r="6560" customFormat="false" ht="13" hidden="false" customHeight="false" outlineLevel="0" collapsed="false">
      <c r="A6560" s="3" t="s">
        <v>169</v>
      </c>
      <c r="B6560" s="3" t="s">
        <v>104</v>
      </c>
      <c r="C6560" s="3" t="n">
        <v>12</v>
      </c>
      <c r="D6560" s="3" t="n">
        <v>12</v>
      </c>
      <c r="E6560" s="3" t="n">
        <v>12</v>
      </c>
      <c r="F6560" s="3" t="n">
        <v>7181</v>
      </c>
      <c r="G6560" s="3" t="n">
        <v>1379</v>
      </c>
      <c r="H6560" s="3" t="n">
        <f aca="false">C6560/F6560</f>
        <v>0.00167107645174767</v>
      </c>
      <c r="I6560" s="3" t="n">
        <f aca="false">D6560/G6560</f>
        <v>0.00870195794053662</v>
      </c>
    </row>
    <row r="6561" customFormat="false" ht="13" hidden="false" customHeight="false" outlineLevel="0" collapsed="false">
      <c r="A6561" s="3" t="s">
        <v>169</v>
      </c>
      <c r="B6561" s="3" t="s">
        <v>138</v>
      </c>
      <c r="C6561" s="3" t="n">
        <v>12</v>
      </c>
      <c r="D6561" s="3" t="n">
        <v>12</v>
      </c>
      <c r="E6561" s="3" t="n">
        <v>12</v>
      </c>
      <c r="F6561" s="3" t="n">
        <v>7181</v>
      </c>
      <c r="G6561" s="3" t="n">
        <v>2069</v>
      </c>
      <c r="H6561" s="3" t="n">
        <f aca="false">C6561/F6561</f>
        <v>0.00167107645174767</v>
      </c>
      <c r="I6561" s="3" t="n">
        <f aca="false">D6561/G6561</f>
        <v>0.00579990333494442</v>
      </c>
    </row>
    <row r="6562" customFormat="false" ht="13" hidden="false" customHeight="false" outlineLevel="0" collapsed="false">
      <c r="A6562" s="3" t="s">
        <v>120</v>
      </c>
      <c r="B6562" s="3" t="s">
        <v>209</v>
      </c>
      <c r="C6562" s="3" t="n">
        <v>4</v>
      </c>
      <c r="D6562" s="3" t="n">
        <v>5</v>
      </c>
      <c r="E6562" s="3" t="n">
        <v>5</v>
      </c>
      <c r="F6562" s="3" t="n">
        <v>2394</v>
      </c>
      <c r="G6562" s="3" t="n">
        <v>137</v>
      </c>
      <c r="H6562" s="3" t="n">
        <f aca="false">C6562/F6562</f>
        <v>0.00167084377610693</v>
      </c>
      <c r="I6562" s="3" t="n">
        <f aca="false">D6562/G6562</f>
        <v>0.0364963503649635</v>
      </c>
    </row>
    <row r="6563" customFormat="false" ht="13" hidden="false" customHeight="false" outlineLevel="0" collapsed="false">
      <c r="A6563" s="3" t="s">
        <v>120</v>
      </c>
      <c r="B6563" s="3" t="s">
        <v>215</v>
      </c>
      <c r="C6563" s="3" t="n">
        <v>4</v>
      </c>
      <c r="D6563" s="3" t="n">
        <v>4</v>
      </c>
      <c r="E6563" s="3" t="n">
        <v>4</v>
      </c>
      <c r="F6563" s="3" t="n">
        <v>2394</v>
      </c>
      <c r="G6563" s="3" t="n">
        <v>950</v>
      </c>
      <c r="H6563" s="3" t="n">
        <f aca="false">C6563/F6563</f>
        <v>0.00167084377610693</v>
      </c>
      <c r="I6563" s="3" t="n">
        <f aca="false">D6563/G6563</f>
        <v>0.00421052631578947</v>
      </c>
    </row>
    <row r="6564" customFormat="false" ht="13" hidden="false" customHeight="false" outlineLevel="0" collapsed="false">
      <c r="A6564" s="3" t="s">
        <v>120</v>
      </c>
      <c r="B6564" s="3" t="s">
        <v>216</v>
      </c>
      <c r="C6564" s="3" t="n">
        <v>4</v>
      </c>
      <c r="D6564" s="3" t="n">
        <v>4</v>
      </c>
      <c r="E6564" s="3" t="n">
        <v>4</v>
      </c>
      <c r="F6564" s="3" t="n">
        <v>2394</v>
      </c>
      <c r="G6564" s="3" t="n">
        <v>1636</v>
      </c>
      <c r="H6564" s="3" t="n">
        <f aca="false">C6564/F6564</f>
        <v>0.00167084377610693</v>
      </c>
      <c r="I6564" s="3" t="n">
        <f aca="false">D6564/G6564</f>
        <v>0.00244498777506112</v>
      </c>
    </row>
    <row r="6565" customFormat="false" ht="13" hidden="false" customHeight="false" outlineLevel="0" collapsed="false">
      <c r="A6565" s="3" t="s">
        <v>120</v>
      </c>
      <c r="B6565" s="3" t="s">
        <v>249</v>
      </c>
      <c r="C6565" s="3" t="n">
        <v>4</v>
      </c>
      <c r="D6565" s="3" t="n">
        <v>4</v>
      </c>
      <c r="E6565" s="3" t="n">
        <v>4</v>
      </c>
      <c r="F6565" s="3" t="n">
        <v>2394</v>
      </c>
      <c r="G6565" s="3" t="n">
        <v>75708</v>
      </c>
      <c r="H6565" s="3" t="n">
        <f aca="false">C6565/F6565</f>
        <v>0.00167084377610693</v>
      </c>
      <c r="I6565" s="3" t="n">
        <f aca="false">D6565/G6565</f>
        <v>5.28345749458446E-005</v>
      </c>
    </row>
    <row r="6566" customFormat="false" ht="13" hidden="false" customHeight="false" outlineLevel="0" collapsed="false">
      <c r="A6566" s="3" t="s">
        <v>122</v>
      </c>
      <c r="B6566" s="3" t="s">
        <v>176</v>
      </c>
      <c r="C6566" s="3" t="n">
        <v>11</v>
      </c>
      <c r="D6566" s="3" t="n">
        <v>11</v>
      </c>
      <c r="E6566" s="3" t="n">
        <v>11</v>
      </c>
      <c r="F6566" s="3" t="n">
        <v>6585</v>
      </c>
      <c r="G6566" s="3" t="n">
        <v>233</v>
      </c>
      <c r="H6566" s="3" t="n">
        <f aca="false">C6566/F6566</f>
        <v>0.00167046317388003</v>
      </c>
      <c r="I6566" s="3" t="n">
        <f aca="false">D6566/G6566</f>
        <v>0.0472103004291846</v>
      </c>
    </row>
    <row r="6567" customFormat="false" ht="13" hidden="false" customHeight="false" outlineLevel="0" collapsed="false">
      <c r="A6567" s="3" t="s">
        <v>122</v>
      </c>
      <c r="B6567" s="3" t="s">
        <v>109</v>
      </c>
      <c r="C6567" s="3" t="n">
        <v>11</v>
      </c>
      <c r="D6567" s="3" t="n">
        <v>11</v>
      </c>
      <c r="E6567" s="3" t="n">
        <v>11</v>
      </c>
      <c r="F6567" s="3" t="n">
        <v>6585</v>
      </c>
      <c r="G6567" s="3" t="n">
        <v>1785</v>
      </c>
      <c r="H6567" s="3" t="n">
        <f aca="false">C6567/F6567</f>
        <v>0.00167046317388003</v>
      </c>
      <c r="I6567" s="3" t="n">
        <f aca="false">D6567/G6567</f>
        <v>0.0061624649859944</v>
      </c>
    </row>
    <row r="6568" customFormat="false" ht="13" hidden="false" customHeight="false" outlineLevel="0" collapsed="false">
      <c r="A6568" s="3" t="s">
        <v>122</v>
      </c>
      <c r="B6568" s="3" t="s">
        <v>226</v>
      </c>
      <c r="C6568" s="3" t="n">
        <v>11</v>
      </c>
      <c r="D6568" s="3" t="n">
        <v>11</v>
      </c>
      <c r="E6568" s="3" t="n">
        <v>11</v>
      </c>
      <c r="F6568" s="3" t="n">
        <v>6585</v>
      </c>
      <c r="G6568" s="3" t="n">
        <v>3715</v>
      </c>
      <c r="H6568" s="3" t="n">
        <f aca="false">C6568/F6568</f>
        <v>0.00167046317388003</v>
      </c>
      <c r="I6568" s="3" t="n">
        <f aca="false">D6568/G6568</f>
        <v>0.00296096904441454</v>
      </c>
    </row>
    <row r="6569" customFormat="false" ht="13" hidden="false" customHeight="false" outlineLevel="0" collapsed="false">
      <c r="A6569" s="3" t="s">
        <v>212</v>
      </c>
      <c r="B6569" s="3" t="s">
        <v>200</v>
      </c>
      <c r="C6569" s="3" t="n">
        <v>487</v>
      </c>
      <c r="D6569" s="3" t="n">
        <v>480</v>
      </c>
      <c r="E6569" s="3" t="n">
        <v>500</v>
      </c>
      <c r="F6569" s="3" t="n">
        <v>291741</v>
      </c>
      <c r="G6569" s="3" t="n">
        <v>6584</v>
      </c>
      <c r="H6569" s="3" t="n">
        <f aca="false">C6569/F6569</f>
        <v>0.00166928885552596</v>
      </c>
      <c r="I6569" s="3" t="n">
        <f aca="false">D6569/G6569</f>
        <v>0.0729040097205346</v>
      </c>
    </row>
    <row r="6570" customFormat="false" ht="13" hidden="false" customHeight="false" outlineLevel="0" collapsed="false">
      <c r="A6570" s="3" t="s">
        <v>159</v>
      </c>
      <c r="B6570" s="3" t="s">
        <v>117</v>
      </c>
      <c r="C6570" s="3" t="n">
        <v>75</v>
      </c>
      <c r="D6570" s="3" t="n">
        <v>75</v>
      </c>
      <c r="E6570" s="3" t="n">
        <v>76</v>
      </c>
      <c r="F6570" s="3" t="n">
        <v>45053</v>
      </c>
      <c r="G6570" s="3" t="n">
        <v>24580</v>
      </c>
      <c r="H6570" s="3" t="n">
        <f aca="false">C6570/F6570</f>
        <v>0.00166470601291812</v>
      </c>
      <c r="I6570" s="3" t="n">
        <f aca="false">D6570/G6570</f>
        <v>0.00305126118795769</v>
      </c>
    </row>
    <row r="6571" customFormat="false" ht="13" hidden="false" customHeight="false" outlineLevel="0" collapsed="false">
      <c r="A6571" s="3" t="s">
        <v>157</v>
      </c>
      <c r="B6571" s="3" t="s">
        <v>228</v>
      </c>
      <c r="C6571" s="3" t="n">
        <v>51</v>
      </c>
      <c r="D6571" s="3" t="n">
        <v>52</v>
      </c>
      <c r="E6571" s="3" t="n">
        <v>52</v>
      </c>
      <c r="F6571" s="3" t="n">
        <v>30740</v>
      </c>
      <c r="G6571" s="3" t="n">
        <v>5674</v>
      </c>
      <c r="H6571" s="3" t="n">
        <f aca="false">C6571/F6571</f>
        <v>0.0016590761223162</v>
      </c>
      <c r="I6571" s="3" t="n">
        <f aca="false">D6571/G6571</f>
        <v>0.00916461050405358</v>
      </c>
    </row>
    <row r="6572" customFormat="false" ht="13" hidden="false" customHeight="false" outlineLevel="0" collapsed="false">
      <c r="A6572" s="3" t="s">
        <v>167</v>
      </c>
      <c r="B6572" s="3" t="s">
        <v>148</v>
      </c>
      <c r="C6572" s="3" t="n">
        <v>26</v>
      </c>
      <c r="D6572" s="3" t="n">
        <v>26</v>
      </c>
      <c r="E6572" s="3" t="n">
        <v>26</v>
      </c>
      <c r="F6572" s="3" t="n">
        <v>15690</v>
      </c>
      <c r="G6572" s="3" t="n">
        <v>2056</v>
      </c>
      <c r="H6572" s="3" t="n">
        <f aca="false">C6572/F6572</f>
        <v>0.00165710643722116</v>
      </c>
      <c r="I6572" s="3" t="n">
        <f aca="false">D6572/G6572</f>
        <v>0.0126459143968872</v>
      </c>
    </row>
    <row r="6573" customFormat="false" ht="13" hidden="false" customHeight="false" outlineLevel="0" collapsed="false">
      <c r="A6573" s="3" t="s">
        <v>167</v>
      </c>
      <c r="B6573" s="3" t="s">
        <v>121</v>
      </c>
      <c r="C6573" s="3" t="n">
        <v>26</v>
      </c>
      <c r="D6573" s="3" t="n">
        <v>27</v>
      </c>
      <c r="E6573" s="3" t="n">
        <v>27</v>
      </c>
      <c r="F6573" s="3" t="n">
        <v>15690</v>
      </c>
      <c r="G6573" s="3" t="n">
        <v>10637</v>
      </c>
      <c r="H6573" s="3" t="n">
        <f aca="false">C6573/F6573</f>
        <v>0.00165710643722116</v>
      </c>
      <c r="I6573" s="3" t="n">
        <f aca="false">D6573/G6573</f>
        <v>0.0025383096737802</v>
      </c>
    </row>
    <row r="6574" customFormat="false" ht="13" hidden="false" customHeight="false" outlineLevel="0" collapsed="false">
      <c r="A6574" s="3" t="s">
        <v>127</v>
      </c>
      <c r="B6574" s="3" t="s">
        <v>140</v>
      </c>
      <c r="C6574" s="3" t="n">
        <v>197</v>
      </c>
      <c r="D6574" s="3" t="n">
        <v>225</v>
      </c>
      <c r="E6574" s="3" t="n">
        <v>237</v>
      </c>
      <c r="F6574" s="3" t="n">
        <v>118885</v>
      </c>
      <c r="G6574" s="3" t="n">
        <v>17502</v>
      </c>
      <c r="H6574" s="3" t="n">
        <f aca="false">C6574/F6574</f>
        <v>0.00165706354880767</v>
      </c>
      <c r="I6574" s="3" t="n">
        <f aca="false">D6574/G6574</f>
        <v>0.0128556736372986</v>
      </c>
    </row>
    <row r="6575" customFormat="false" ht="13" hidden="false" customHeight="false" outlineLevel="0" collapsed="false">
      <c r="A6575" s="3" t="s">
        <v>225</v>
      </c>
      <c r="B6575" s="3" t="s">
        <v>189</v>
      </c>
      <c r="C6575" s="3" t="n">
        <v>129</v>
      </c>
      <c r="D6575" s="3" t="n">
        <v>203</v>
      </c>
      <c r="E6575" s="3" t="n">
        <v>248</v>
      </c>
      <c r="F6575" s="3" t="n">
        <v>77941</v>
      </c>
      <c r="G6575" s="3" t="n">
        <v>1861</v>
      </c>
      <c r="H6575" s="3" t="n">
        <f aca="false">C6575/F6575</f>
        <v>0.00165509808701454</v>
      </c>
      <c r="I6575" s="3" t="n">
        <f aca="false">D6575/G6575</f>
        <v>0.109081139172488</v>
      </c>
    </row>
    <row r="6576" customFormat="false" ht="13" hidden="false" customHeight="false" outlineLevel="0" collapsed="false">
      <c r="A6576" s="3" t="s">
        <v>225</v>
      </c>
      <c r="B6576" s="3" t="s">
        <v>230</v>
      </c>
      <c r="C6576" s="3" t="n">
        <v>129</v>
      </c>
      <c r="D6576" s="3" t="n">
        <v>137</v>
      </c>
      <c r="E6576" s="3" t="n">
        <v>137</v>
      </c>
      <c r="F6576" s="3" t="n">
        <v>77941</v>
      </c>
      <c r="G6576" s="3" t="n">
        <v>267664</v>
      </c>
      <c r="H6576" s="3" t="n">
        <f aca="false">C6576/F6576</f>
        <v>0.00165509808701454</v>
      </c>
      <c r="I6576" s="3" t="n">
        <f aca="false">D6576/G6576</f>
        <v>0.000511835734353518</v>
      </c>
    </row>
    <row r="6577" customFormat="false" ht="13" hidden="false" customHeight="false" outlineLevel="0" collapsed="false">
      <c r="A6577" s="3" t="s">
        <v>162</v>
      </c>
      <c r="B6577" s="3" t="s">
        <v>226</v>
      </c>
      <c r="C6577" s="3" t="n">
        <v>38</v>
      </c>
      <c r="D6577" s="3" t="n">
        <v>47</v>
      </c>
      <c r="E6577" s="3" t="n">
        <v>47</v>
      </c>
      <c r="F6577" s="3" t="n">
        <v>23041</v>
      </c>
      <c r="G6577" s="3" t="n">
        <v>3715</v>
      </c>
      <c r="H6577" s="3" t="n">
        <f aca="false">C6577/F6577</f>
        <v>0.00164923397421987</v>
      </c>
      <c r="I6577" s="3" t="n">
        <f aca="false">D6577/G6577</f>
        <v>0.0126514131897712</v>
      </c>
    </row>
    <row r="6578" customFormat="false" ht="13" hidden="false" customHeight="false" outlineLevel="0" collapsed="false">
      <c r="A6578" s="3" t="s">
        <v>158</v>
      </c>
      <c r="B6578" s="3" t="s">
        <v>197</v>
      </c>
      <c r="C6578" s="3" t="n">
        <v>12</v>
      </c>
      <c r="D6578" s="3" t="n">
        <v>12</v>
      </c>
      <c r="E6578" s="3" t="n">
        <v>12</v>
      </c>
      <c r="F6578" s="3" t="n">
        <v>7293</v>
      </c>
      <c r="G6578" s="3" t="n">
        <v>3078</v>
      </c>
      <c r="H6578" s="3" t="n">
        <f aca="false">C6578/F6578</f>
        <v>0.00164541341011929</v>
      </c>
      <c r="I6578" s="3" t="n">
        <f aca="false">D6578/G6578</f>
        <v>0.00389863547758285</v>
      </c>
    </row>
    <row r="6579" customFormat="false" ht="13" hidden="false" customHeight="false" outlineLevel="0" collapsed="false">
      <c r="A6579" s="3" t="s">
        <v>204</v>
      </c>
      <c r="B6579" s="3" t="s">
        <v>121</v>
      </c>
      <c r="C6579" s="3" t="n">
        <v>15</v>
      </c>
      <c r="D6579" s="3" t="n">
        <v>16</v>
      </c>
      <c r="E6579" s="3" t="n">
        <v>16</v>
      </c>
      <c r="F6579" s="3" t="n">
        <v>9118</v>
      </c>
      <c r="G6579" s="3" t="n">
        <v>10637</v>
      </c>
      <c r="H6579" s="3" t="n">
        <f aca="false">C6579/F6579</f>
        <v>0.00164509760912481</v>
      </c>
      <c r="I6579" s="3" t="n">
        <f aca="false">D6579/G6579</f>
        <v>0.00150418351038827</v>
      </c>
    </row>
    <row r="6580" customFormat="false" ht="13" hidden="false" customHeight="false" outlineLevel="0" collapsed="false">
      <c r="A6580" s="3" t="s">
        <v>159</v>
      </c>
      <c r="B6580" s="3" t="s">
        <v>157</v>
      </c>
      <c r="C6580" s="3" t="n">
        <v>74</v>
      </c>
      <c r="D6580" s="3" t="n">
        <v>75</v>
      </c>
      <c r="E6580" s="3" t="n">
        <v>75</v>
      </c>
      <c r="F6580" s="3" t="n">
        <v>45053</v>
      </c>
      <c r="G6580" s="3" t="n">
        <v>30740</v>
      </c>
      <c r="H6580" s="3" t="n">
        <f aca="false">C6580/F6580</f>
        <v>0.00164250993274588</v>
      </c>
      <c r="I6580" s="3" t="n">
        <f aca="false">D6580/G6580</f>
        <v>0.00243981782693559</v>
      </c>
    </row>
    <row r="6581" customFormat="false" ht="13" hidden="false" customHeight="false" outlineLevel="0" collapsed="false">
      <c r="A6581" s="3" t="s">
        <v>127</v>
      </c>
      <c r="B6581" s="3" t="s">
        <v>233</v>
      </c>
      <c r="C6581" s="3" t="n">
        <v>195</v>
      </c>
      <c r="D6581" s="3" t="n">
        <v>195</v>
      </c>
      <c r="E6581" s="3" t="n">
        <v>195</v>
      </c>
      <c r="F6581" s="3" t="n">
        <v>118885</v>
      </c>
      <c r="G6581" s="3" t="n">
        <v>4528</v>
      </c>
      <c r="H6581" s="3" t="n">
        <f aca="false">C6581/F6581</f>
        <v>0.00164024056861673</v>
      </c>
      <c r="I6581" s="3" t="n">
        <f aca="false">D6581/G6581</f>
        <v>0.043065371024735</v>
      </c>
    </row>
    <row r="6582" customFormat="false" ht="13" hidden="false" customHeight="false" outlineLevel="0" collapsed="false">
      <c r="A6582" s="3" t="s">
        <v>156</v>
      </c>
      <c r="B6582" s="3" t="s">
        <v>146</v>
      </c>
      <c r="C6582" s="3" t="n">
        <v>26</v>
      </c>
      <c r="D6582" s="3" t="n">
        <v>26</v>
      </c>
      <c r="E6582" s="3" t="n">
        <v>26</v>
      </c>
      <c r="F6582" s="3" t="n">
        <v>15883</v>
      </c>
      <c r="G6582" s="3" t="n">
        <v>238</v>
      </c>
      <c r="H6582" s="3" t="n">
        <f aca="false">C6582/F6582</f>
        <v>0.00163697034565258</v>
      </c>
      <c r="I6582" s="3" t="n">
        <f aca="false">D6582/G6582</f>
        <v>0.109243697478992</v>
      </c>
    </row>
    <row r="6583" customFormat="false" ht="13" hidden="false" customHeight="false" outlineLevel="0" collapsed="false">
      <c r="A6583" s="3" t="s">
        <v>156</v>
      </c>
      <c r="B6583" s="3" t="s">
        <v>233</v>
      </c>
      <c r="C6583" s="3" t="n">
        <v>26</v>
      </c>
      <c r="D6583" s="3" t="n">
        <v>26</v>
      </c>
      <c r="E6583" s="3" t="n">
        <v>26</v>
      </c>
      <c r="F6583" s="3" t="n">
        <v>15883</v>
      </c>
      <c r="G6583" s="3" t="n">
        <v>4528</v>
      </c>
      <c r="H6583" s="3" t="n">
        <f aca="false">C6583/F6583</f>
        <v>0.00163697034565258</v>
      </c>
      <c r="I6583" s="3" t="n">
        <f aca="false">D6583/G6583</f>
        <v>0.00574204946996466</v>
      </c>
    </row>
    <row r="6584" customFormat="false" ht="13" hidden="false" customHeight="false" outlineLevel="0" collapsed="false">
      <c r="A6584" s="3" t="s">
        <v>130</v>
      </c>
      <c r="B6584" s="3" t="s">
        <v>231</v>
      </c>
      <c r="C6584" s="3" t="n">
        <v>26</v>
      </c>
      <c r="D6584" s="3" t="n">
        <v>22</v>
      </c>
      <c r="E6584" s="3" t="n">
        <v>27</v>
      </c>
      <c r="F6584" s="3" t="n">
        <v>15884</v>
      </c>
      <c r="G6584" s="3" t="n">
        <v>354848</v>
      </c>
      <c r="H6584" s="3" t="n">
        <f aca="false">C6584/F6584</f>
        <v>0.00163686728783682</v>
      </c>
      <c r="I6584" s="3" t="n">
        <f aca="false">D6584/G6584</f>
        <v>6.19983767697719E-005</v>
      </c>
    </row>
    <row r="6585" customFormat="false" ht="13" hidden="false" customHeight="false" outlineLevel="0" collapsed="false">
      <c r="A6585" s="3" t="s">
        <v>187</v>
      </c>
      <c r="B6585" s="3" t="s">
        <v>182</v>
      </c>
      <c r="C6585" s="3" t="n">
        <v>2</v>
      </c>
      <c r="D6585" s="3" t="n">
        <v>3</v>
      </c>
      <c r="E6585" s="3" t="n">
        <v>3</v>
      </c>
      <c r="F6585" s="3" t="n">
        <v>1223</v>
      </c>
      <c r="G6585" s="3" t="n">
        <v>109</v>
      </c>
      <c r="H6585" s="3" t="n">
        <f aca="false">C6585/F6585</f>
        <v>0.00163532297628782</v>
      </c>
      <c r="I6585" s="3" t="n">
        <f aca="false">D6585/G6585</f>
        <v>0.0275229357798165</v>
      </c>
    </row>
    <row r="6586" customFormat="false" ht="13" hidden="false" customHeight="false" outlineLevel="0" collapsed="false">
      <c r="A6586" s="3" t="s">
        <v>187</v>
      </c>
      <c r="B6586" s="3" t="s">
        <v>174</v>
      </c>
      <c r="C6586" s="3" t="n">
        <v>2</v>
      </c>
      <c r="D6586" s="3" t="n">
        <v>2</v>
      </c>
      <c r="E6586" s="3" t="n">
        <v>2</v>
      </c>
      <c r="F6586" s="3" t="n">
        <v>1223</v>
      </c>
      <c r="G6586" s="3" t="n">
        <v>483</v>
      </c>
      <c r="H6586" s="3" t="n">
        <f aca="false">C6586/F6586</f>
        <v>0.00163532297628782</v>
      </c>
      <c r="I6586" s="3" t="n">
        <f aca="false">D6586/G6586</f>
        <v>0.0041407867494824</v>
      </c>
    </row>
    <row r="6587" customFormat="false" ht="13" hidden="false" customHeight="false" outlineLevel="0" collapsed="false">
      <c r="A6587" s="3" t="s">
        <v>187</v>
      </c>
      <c r="B6587" s="3" t="s">
        <v>184</v>
      </c>
      <c r="C6587" s="3" t="n">
        <v>2</v>
      </c>
      <c r="D6587" s="3" t="n">
        <v>2</v>
      </c>
      <c r="E6587" s="3" t="n">
        <v>2</v>
      </c>
      <c r="F6587" s="3" t="n">
        <v>1223</v>
      </c>
      <c r="G6587" s="3" t="n">
        <v>700</v>
      </c>
      <c r="H6587" s="3" t="n">
        <f aca="false">C6587/F6587</f>
        <v>0.00163532297628782</v>
      </c>
      <c r="I6587" s="3" t="n">
        <f aca="false">D6587/G6587</f>
        <v>0.00285714285714286</v>
      </c>
    </row>
    <row r="6588" customFormat="false" ht="13" hidden="false" customHeight="false" outlineLevel="0" collapsed="false">
      <c r="A6588" s="3" t="s">
        <v>187</v>
      </c>
      <c r="B6588" s="3" t="s">
        <v>134</v>
      </c>
      <c r="C6588" s="3" t="n">
        <v>2</v>
      </c>
      <c r="D6588" s="3" t="n">
        <v>1</v>
      </c>
      <c r="E6588" s="3" t="n">
        <v>2</v>
      </c>
      <c r="F6588" s="3" t="n">
        <v>1223</v>
      </c>
      <c r="G6588" s="3" t="n">
        <v>459</v>
      </c>
      <c r="H6588" s="3" t="n">
        <f aca="false">C6588/F6588</f>
        <v>0.00163532297628782</v>
      </c>
      <c r="I6588" s="3" t="n">
        <f aca="false">D6588/G6588</f>
        <v>0.00217864923747277</v>
      </c>
    </row>
    <row r="6589" customFormat="false" ht="13" hidden="false" customHeight="false" outlineLevel="0" collapsed="false">
      <c r="A6589" s="3" t="s">
        <v>187</v>
      </c>
      <c r="B6589" s="3" t="s">
        <v>166</v>
      </c>
      <c r="C6589" s="3" t="n">
        <v>2</v>
      </c>
      <c r="D6589" s="3" t="n">
        <v>2</v>
      </c>
      <c r="E6589" s="3" t="n">
        <v>3</v>
      </c>
      <c r="F6589" s="3" t="n">
        <v>1223</v>
      </c>
      <c r="G6589" s="3" t="n">
        <v>1105</v>
      </c>
      <c r="H6589" s="3" t="n">
        <f aca="false">C6589/F6589</f>
        <v>0.00163532297628782</v>
      </c>
      <c r="I6589" s="3" t="n">
        <f aca="false">D6589/G6589</f>
        <v>0.00180995475113122</v>
      </c>
    </row>
    <row r="6590" customFormat="false" ht="13" hidden="false" customHeight="false" outlineLevel="0" collapsed="false">
      <c r="A6590" s="3" t="s">
        <v>187</v>
      </c>
      <c r="B6590" s="3" t="s">
        <v>163</v>
      </c>
      <c r="C6590" s="3" t="n">
        <v>2</v>
      </c>
      <c r="D6590" s="3" t="n">
        <v>1</v>
      </c>
      <c r="E6590" s="3" t="n">
        <v>2</v>
      </c>
      <c r="F6590" s="3" t="n">
        <v>1223</v>
      </c>
      <c r="G6590" s="3" t="n">
        <v>693</v>
      </c>
      <c r="H6590" s="3" t="n">
        <f aca="false">C6590/F6590</f>
        <v>0.00163532297628782</v>
      </c>
      <c r="I6590" s="3" t="n">
        <f aca="false">D6590/G6590</f>
        <v>0.00144300144300144</v>
      </c>
    </row>
    <row r="6591" customFormat="false" ht="13" hidden="false" customHeight="false" outlineLevel="0" collapsed="false">
      <c r="A6591" s="3" t="s">
        <v>187</v>
      </c>
      <c r="B6591" s="3" t="s">
        <v>168</v>
      </c>
      <c r="C6591" s="3" t="n">
        <v>2</v>
      </c>
      <c r="D6591" s="3" t="n">
        <v>1</v>
      </c>
      <c r="E6591" s="3" t="n">
        <v>2</v>
      </c>
      <c r="F6591" s="3" t="n">
        <v>1223</v>
      </c>
      <c r="G6591" s="3" t="n">
        <v>748</v>
      </c>
      <c r="H6591" s="3" t="n">
        <f aca="false">C6591/F6591</f>
        <v>0.00163532297628782</v>
      </c>
      <c r="I6591" s="3" t="n">
        <f aca="false">D6591/G6591</f>
        <v>0.00133689839572193</v>
      </c>
    </row>
    <row r="6592" customFormat="false" ht="13" hidden="false" customHeight="false" outlineLevel="0" collapsed="false">
      <c r="A6592" s="3" t="s">
        <v>187</v>
      </c>
      <c r="B6592" s="3" t="s">
        <v>233</v>
      </c>
      <c r="C6592" s="3" t="n">
        <v>2</v>
      </c>
      <c r="D6592" s="3" t="n">
        <v>2</v>
      </c>
      <c r="E6592" s="3" t="n">
        <v>2</v>
      </c>
      <c r="F6592" s="3" t="n">
        <v>1223</v>
      </c>
      <c r="G6592" s="3" t="n">
        <v>4528</v>
      </c>
      <c r="H6592" s="3" t="n">
        <f aca="false">C6592/F6592</f>
        <v>0.00163532297628782</v>
      </c>
      <c r="I6592" s="3" t="n">
        <f aca="false">D6592/G6592</f>
        <v>0.000441696113074205</v>
      </c>
    </row>
    <row r="6593" customFormat="false" ht="13" hidden="false" customHeight="false" outlineLevel="0" collapsed="false">
      <c r="A6593" s="3" t="s">
        <v>187</v>
      </c>
      <c r="B6593" s="3" t="s">
        <v>238</v>
      </c>
      <c r="C6593" s="3" t="n">
        <v>2</v>
      </c>
      <c r="D6593" s="3" t="n">
        <v>1</v>
      </c>
      <c r="E6593" s="3" t="n">
        <v>2</v>
      </c>
      <c r="F6593" s="3" t="n">
        <v>1223</v>
      </c>
      <c r="G6593" s="3" t="n">
        <v>4809</v>
      </c>
      <c r="H6593" s="3" t="n">
        <f aca="false">C6593/F6593</f>
        <v>0.00163532297628782</v>
      </c>
      <c r="I6593" s="3" t="n">
        <f aca="false">D6593/G6593</f>
        <v>0.000207943439384487</v>
      </c>
    </row>
    <row r="6594" customFormat="false" ht="13" hidden="false" customHeight="false" outlineLevel="0" collapsed="false">
      <c r="A6594" s="3" t="s">
        <v>187</v>
      </c>
      <c r="B6594" s="3" t="s">
        <v>235</v>
      </c>
      <c r="C6594" s="3" t="n">
        <v>2</v>
      </c>
      <c r="D6594" s="3" t="n">
        <v>2</v>
      </c>
      <c r="E6594" s="3" t="n">
        <v>2</v>
      </c>
      <c r="F6594" s="3" t="n">
        <v>1223</v>
      </c>
      <c r="G6594" s="3" t="n">
        <v>11594</v>
      </c>
      <c r="H6594" s="3" t="n">
        <f aca="false">C6594/F6594</f>
        <v>0.00163532297628782</v>
      </c>
      <c r="I6594" s="3" t="n">
        <f aca="false">D6594/G6594</f>
        <v>0.000172503018802829</v>
      </c>
    </row>
    <row r="6595" customFormat="false" ht="13" hidden="false" customHeight="false" outlineLevel="0" collapsed="false">
      <c r="A6595" s="3" t="s">
        <v>187</v>
      </c>
      <c r="B6595" s="3" t="s">
        <v>108</v>
      </c>
      <c r="C6595" s="3" t="n">
        <v>2</v>
      </c>
      <c r="D6595" s="3" t="n">
        <v>1</v>
      </c>
      <c r="E6595" s="3" t="n">
        <v>2</v>
      </c>
      <c r="F6595" s="3" t="n">
        <v>1223</v>
      </c>
      <c r="G6595" s="3" t="n">
        <v>12196</v>
      </c>
      <c r="H6595" s="3" t="n">
        <f aca="false">C6595/F6595</f>
        <v>0.00163532297628782</v>
      </c>
      <c r="I6595" s="3" t="n">
        <f aca="false">D6595/G6595</f>
        <v>8.19940964250574E-005</v>
      </c>
    </row>
    <row r="6596" customFormat="false" ht="13" hidden="false" customHeight="false" outlineLevel="0" collapsed="false">
      <c r="A6596" s="3" t="s">
        <v>187</v>
      </c>
      <c r="B6596" s="3" t="s">
        <v>115</v>
      </c>
      <c r="C6596" s="3" t="n">
        <v>2</v>
      </c>
      <c r="D6596" s="3" t="n">
        <v>1</v>
      </c>
      <c r="E6596" s="3" t="n">
        <v>2</v>
      </c>
      <c r="F6596" s="3" t="n">
        <v>1223</v>
      </c>
      <c r="G6596" s="3" t="n">
        <v>20304</v>
      </c>
      <c r="H6596" s="3" t="n">
        <f aca="false">C6596/F6596</f>
        <v>0.00163532297628782</v>
      </c>
      <c r="I6596" s="3" t="n">
        <f aca="false">D6596/G6596</f>
        <v>4.92513790386131E-005</v>
      </c>
    </row>
    <row r="6597" customFormat="false" ht="13" hidden="false" customHeight="false" outlineLevel="0" collapsed="false">
      <c r="A6597" s="3" t="s">
        <v>187</v>
      </c>
      <c r="B6597" s="3" t="s">
        <v>119</v>
      </c>
      <c r="C6597" s="3" t="n">
        <v>2</v>
      </c>
      <c r="D6597" s="3" t="n">
        <v>1</v>
      </c>
      <c r="E6597" s="3" t="n">
        <v>2</v>
      </c>
      <c r="F6597" s="3" t="n">
        <v>1223</v>
      </c>
      <c r="G6597" s="3" t="n">
        <v>21163</v>
      </c>
      <c r="H6597" s="3" t="n">
        <f aca="false">C6597/F6597</f>
        <v>0.00163532297628782</v>
      </c>
      <c r="I6597" s="3" t="n">
        <f aca="false">D6597/G6597</f>
        <v>4.72522799225063E-005</v>
      </c>
    </row>
    <row r="6598" customFormat="false" ht="13" hidden="false" customHeight="false" outlineLevel="0" collapsed="false">
      <c r="A6598" s="3" t="s">
        <v>145</v>
      </c>
      <c r="B6598" s="3" t="s">
        <v>128</v>
      </c>
      <c r="C6598" s="3" t="n">
        <v>11</v>
      </c>
      <c r="D6598" s="3" t="n">
        <v>9</v>
      </c>
      <c r="E6598" s="3" t="n">
        <v>11</v>
      </c>
      <c r="F6598" s="3" t="n">
        <v>6741</v>
      </c>
      <c r="G6598" s="3" t="n">
        <v>13643</v>
      </c>
      <c r="H6598" s="3" t="n">
        <f aca="false">C6598/F6598</f>
        <v>0.00163180537012313</v>
      </c>
      <c r="I6598" s="3" t="n">
        <f aca="false">D6598/G6598</f>
        <v>0.000659678956241296</v>
      </c>
    </row>
    <row r="6599" customFormat="false" ht="13" hidden="false" customHeight="false" outlineLevel="0" collapsed="false">
      <c r="A6599" s="3" t="s">
        <v>145</v>
      </c>
      <c r="B6599" s="3" t="s">
        <v>136</v>
      </c>
      <c r="C6599" s="3" t="n">
        <v>11</v>
      </c>
      <c r="D6599" s="3" t="n">
        <v>9</v>
      </c>
      <c r="E6599" s="3" t="n">
        <v>11</v>
      </c>
      <c r="F6599" s="3" t="n">
        <v>6741</v>
      </c>
      <c r="G6599" s="3" t="n">
        <v>15609</v>
      </c>
      <c r="H6599" s="3" t="n">
        <f aca="false">C6599/F6599</f>
        <v>0.00163180537012313</v>
      </c>
      <c r="I6599" s="3" t="n">
        <f aca="false">D6599/G6599</f>
        <v>0.000576590428598885</v>
      </c>
    </row>
    <row r="6600" customFormat="false" ht="13" hidden="false" customHeight="false" outlineLevel="0" collapsed="false">
      <c r="A6600" s="3" t="s">
        <v>125</v>
      </c>
      <c r="B6600" s="3" t="s">
        <v>195</v>
      </c>
      <c r="C6600" s="3" t="n">
        <v>5</v>
      </c>
      <c r="D6600" s="3" t="n">
        <v>5</v>
      </c>
      <c r="E6600" s="3" t="n">
        <v>5</v>
      </c>
      <c r="F6600" s="3" t="n">
        <v>3073</v>
      </c>
      <c r="G6600" s="3" t="n">
        <v>84</v>
      </c>
      <c r="H6600" s="3" t="n">
        <f aca="false">C6600/F6600</f>
        <v>0.00162707452001302</v>
      </c>
      <c r="I6600" s="3" t="n">
        <f aca="false">D6600/G6600</f>
        <v>0.0595238095238095</v>
      </c>
    </row>
    <row r="6601" customFormat="false" ht="13" hidden="false" customHeight="false" outlineLevel="0" collapsed="false">
      <c r="A6601" s="3" t="s">
        <v>125</v>
      </c>
      <c r="B6601" s="3" t="s">
        <v>219</v>
      </c>
      <c r="C6601" s="3" t="n">
        <v>5</v>
      </c>
      <c r="D6601" s="3" t="n">
        <v>5</v>
      </c>
      <c r="E6601" s="3" t="n">
        <v>5</v>
      </c>
      <c r="F6601" s="3" t="n">
        <v>3073</v>
      </c>
      <c r="G6601" s="3" t="n">
        <v>209</v>
      </c>
      <c r="H6601" s="3" t="n">
        <f aca="false">C6601/F6601</f>
        <v>0.00162707452001302</v>
      </c>
      <c r="I6601" s="3" t="n">
        <f aca="false">D6601/G6601</f>
        <v>0.0239234449760766</v>
      </c>
    </row>
    <row r="6602" customFormat="false" ht="13" hidden="false" customHeight="false" outlineLevel="0" collapsed="false">
      <c r="A6602" s="3" t="s">
        <v>125</v>
      </c>
      <c r="B6602" s="3" t="s">
        <v>189</v>
      </c>
      <c r="C6602" s="3" t="n">
        <v>5</v>
      </c>
      <c r="D6602" s="3" t="n">
        <v>11</v>
      </c>
      <c r="E6602" s="3" t="n">
        <v>11</v>
      </c>
      <c r="F6602" s="3" t="n">
        <v>3073</v>
      </c>
      <c r="G6602" s="3" t="n">
        <v>1861</v>
      </c>
      <c r="H6602" s="3" t="n">
        <f aca="false">C6602/F6602</f>
        <v>0.00162707452001302</v>
      </c>
      <c r="I6602" s="3" t="n">
        <f aca="false">D6602/G6602</f>
        <v>0.00591080064481462</v>
      </c>
    </row>
    <row r="6603" customFormat="false" ht="13" hidden="false" customHeight="false" outlineLevel="0" collapsed="false">
      <c r="A6603" s="3" t="s">
        <v>125</v>
      </c>
      <c r="B6603" s="3" t="s">
        <v>200</v>
      </c>
      <c r="C6603" s="3" t="n">
        <v>5</v>
      </c>
      <c r="D6603" s="3" t="n">
        <v>5</v>
      </c>
      <c r="E6603" s="3" t="n">
        <v>5</v>
      </c>
      <c r="F6603" s="3" t="n">
        <v>3073</v>
      </c>
      <c r="G6603" s="3" t="n">
        <v>6584</v>
      </c>
      <c r="H6603" s="3" t="n">
        <f aca="false">C6603/F6603</f>
        <v>0.00162707452001302</v>
      </c>
      <c r="I6603" s="3" t="n">
        <f aca="false">D6603/G6603</f>
        <v>0.000759416767922236</v>
      </c>
    </row>
    <row r="6604" customFormat="false" ht="13" hidden="false" customHeight="false" outlineLevel="0" collapsed="false">
      <c r="A6604" s="3" t="s">
        <v>125</v>
      </c>
      <c r="B6604" s="3" t="s">
        <v>117</v>
      </c>
      <c r="C6604" s="3" t="n">
        <v>5</v>
      </c>
      <c r="D6604" s="3" t="n">
        <v>5</v>
      </c>
      <c r="E6604" s="3" t="n">
        <v>5</v>
      </c>
      <c r="F6604" s="3" t="n">
        <v>3073</v>
      </c>
      <c r="G6604" s="3" t="n">
        <v>24580</v>
      </c>
      <c r="H6604" s="3" t="n">
        <f aca="false">C6604/F6604</f>
        <v>0.00162707452001302</v>
      </c>
      <c r="I6604" s="3" t="n">
        <f aca="false">D6604/G6604</f>
        <v>0.000203417412530513</v>
      </c>
    </row>
    <row r="6605" customFormat="false" ht="13" hidden="false" customHeight="false" outlineLevel="0" collapsed="false">
      <c r="A6605" s="3" t="s">
        <v>197</v>
      </c>
      <c r="B6605" s="3" t="s">
        <v>193</v>
      </c>
      <c r="C6605" s="3" t="n">
        <v>5</v>
      </c>
      <c r="D6605" s="3" t="n">
        <v>5</v>
      </c>
      <c r="E6605" s="3" t="n">
        <v>5</v>
      </c>
      <c r="F6605" s="3" t="n">
        <v>3078</v>
      </c>
      <c r="G6605" s="3" t="n">
        <v>630</v>
      </c>
      <c r="H6605" s="3" t="n">
        <f aca="false">C6605/F6605</f>
        <v>0.00162443144899285</v>
      </c>
      <c r="I6605" s="3" t="n">
        <f aca="false">D6605/G6605</f>
        <v>0.00793650793650794</v>
      </c>
    </row>
    <row r="6606" customFormat="false" ht="13" hidden="false" customHeight="false" outlineLevel="0" collapsed="false">
      <c r="A6606" s="3" t="s">
        <v>197</v>
      </c>
      <c r="B6606" s="3" t="s">
        <v>116</v>
      </c>
      <c r="C6606" s="3" t="n">
        <v>5</v>
      </c>
      <c r="D6606" s="3" t="n">
        <v>5</v>
      </c>
      <c r="E6606" s="3" t="n">
        <v>5</v>
      </c>
      <c r="F6606" s="3" t="n">
        <v>3078</v>
      </c>
      <c r="G6606" s="3" t="n">
        <v>937</v>
      </c>
      <c r="H6606" s="3" t="n">
        <f aca="false">C6606/F6606</f>
        <v>0.00162443144899285</v>
      </c>
      <c r="I6606" s="3" t="n">
        <f aca="false">D6606/G6606</f>
        <v>0.00533617929562433</v>
      </c>
    </row>
    <row r="6607" customFormat="false" ht="13" hidden="false" customHeight="false" outlineLevel="0" collapsed="false">
      <c r="A6607" s="3" t="s">
        <v>197</v>
      </c>
      <c r="B6607" s="3" t="s">
        <v>238</v>
      </c>
      <c r="C6607" s="3" t="n">
        <v>5</v>
      </c>
      <c r="D6607" s="3" t="n">
        <v>5</v>
      </c>
      <c r="E6607" s="3" t="n">
        <v>5</v>
      </c>
      <c r="F6607" s="3" t="n">
        <v>3078</v>
      </c>
      <c r="G6607" s="3" t="n">
        <v>4809</v>
      </c>
      <c r="H6607" s="3" t="n">
        <f aca="false">C6607/F6607</f>
        <v>0.00162443144899285</v>
      </c>
      <c r="I6607" s="3" t="n">
        <f aca="false">D6607/G6607</f>
        <v>0.00103971719692244</v>
      </c>
    </row>
    <row r="6608" customFormat="false" ht="13" hidden="false" customHeight="false" outlineLevel="0" collapsed="false">
      <c r="A6608" s="3" t="s">
        <v>197</v>
      </c>
      <c r="B6608" s="3" t="s">
        <v>205</v>
      </c>
      <c r="C6608" s="3" t="n">
        <v>5</v>
      </c>
      <c r="D6608" s="3" t="n">
        <v>5</v>
      </c>
      <c r="E6608" s="3" t="n">
        <v>5</v>
      </c>
      <c r="F6608" s="3" t="n">
        <v>3078</v>
      </c>
      <c r="G6608" s="3" t="n">
        <v>6516</v>
      </c>
      <c r="H6608" s="3" t="n">
        <f aca="false">C6608/F6608</f>
        <v>0.00162443144899285</v>
      </c>
      <c r="I6608" s="3" t="n">
        <f aca="false">D6608/G6608</f>
        <v>0.000767341927562922</v>
      </c>
    </row>
    <row r="6609" customFormat="false" ht="13" hidden="false" customHeight="false" outlineLevel="0" collapsed="false">
      <c r="A6609" s="3" t="s">
        <v>197</v>
      </c>
      <c r="B6609" s="3" t="s">
        <v>141</v>
      </c>
      <c r="C6609" s="3" t="n">
        <v>5</v>
      </c>
      <c r="D6609" s="3" t="n">
        <v>5</v>
      </c>
      <c r="E6609" s="3" t="n">
        <v>5</v>
      </c>
      <c r="F6609" s="3" t="n">
        <v>3078</v>
      </c>
      <c r="G6609" s="3" t="n">
        <v>9019</v>
      </c>
      <c r="H6609" s="3" t="n">
        <f aca="false">C6609/F6609</f>
        <v>0.00162443144899285</v>
      </c>
      <c r="I6609" s="3" t="n">
        <f aca="false">D6609/G6609</f>
        <v>0.000554385186827808</v>
      </c>
    </row>
    <row r="6610" customFormat="false" ht="13" hidden="false" customHeight="false" outlineLevel="0" collapsed="false">
      <c r="A6610" s="3" t="s">
        <v>197</v>
      </c>
      <c r="B6610" s="3" t="s">
        <v>115</v>
      </c>
      <c r="C6610" s="3" t="n">
        <v>5</v>
      </c>
      <c r="D6610" s="3" t="n">
        <v>6</v>
      </c>
      <c r="E6610" s="3" t="n">
        <v>6</v>
      </c>
      <c r="F6610" s="3" t="n">
        <v>3078</v>
      </c>
      <c r="G6610" s="3" t="n">
        <v>20304</v>
      </c>
      <c r="H6610" s="3" t="n">
        <f aca="false">C6610/F6610</f>
        <v>0.00162443144899285</v>
      </c>
      <c r="I6610" s="3" t="n">
        <f aca="false">D6610/G6610</f>
        <v>0.000295508274231679</v>
      </c>
    </row>
    <row r="6611" customFormat="false" ht="13" hidden="false" customHeight="false" outlineLevel="0" collapsed="false">
      <c r="A6611" s="3" t="s">
        <v>197</v>
      </c>
      <c r="B6611" s="3" t="s">
        <v>140</v>
      </c>
      <c r="C6611" s="3" t="n">
        <v>5</v>
      </c>
      <c r="D6611" s="3" t="n">
        <v>5</v>
      </c>
      <c r="E6611" s="3" t="n">
        <v>5</v>
      </c>
      <c r="F6611" s="3" t="n">
        <v>3078</v>
      </c>
      <c r="G6611" s="3" t="n">
        <v>17502</v>
      </c>
      <c r="H6611" s="3" t="n">
        <f aca="false">C6611/F6611</f>
        <v>0.00162443144899285</v>
      </c>
      <c r="I6611" s="3" t="n">
        <f aca="false">D6611/G6611</f>
        <v>0.000285681636384413</v>
      </c>
    </row>
    <row r="6612" customFormat="false" ht="13" hidden="false" customHeight="false" outlineLevel="0" collapsed="false">
      <c r="A6612" s="3" t="s">
        <v>147</v>
      </c>
      <c r="B6612" s="3" t="s">
        <v>176</v>
      </c>
      <c r="C6612" s="3" t="n">
        <v>110</v>
      </c>
      <c r="D6612" s="3" t="n">
        <v>72</v>
      </c>
      <c r="E6612" s="3" t="n">
        <v>111</v>
      </c>
      <c r="F6612" s="3" t="n">
        <v>67797</v>
      </c>
      <c r="G6612" s="3" t="n">
        <v>233</v>
      </c>
      <c r="H6612" s="3" t="n">
        <f aca="false">C6612/F6612</f>
        <v>0.00162249067067864</v>
      </c>
      <c r="I6612" s="3" t="n">
        <f aca="false">D6612/G6612</f>
        <v>0.309012875536481</v>
      </c>
    </row>
    <row r="6613" customFormat="false" ht="13" hidden="false" customHeight="false" outlineLevel="0" collapsed="false">
      <c r="A6613" s="3" t="s">
        <v>147</v>
      </c>
      <c r="B6613" s="3" t="s">
        <v>168</v>
      </c>
      <c r="C6613" s="3" t="n">
        <v>110</v>
      </c>
      <c r="D6613" s="3" t="n">
        <v>99</v>
      </c>
      <c r="E6613" s="3" t="n">
        <v>112</v>
      </c>
      <c r="F6613" s="3" t="n">
        <v>67797</v>
      </c>
      <c r="G6613" s="3" t="n">
        <v>748</v>
      </c>
      <c r="H6613" s="3" t="n">
        <f aca="false">C6613/F6613</f>
        <v>0.00162249067067864</v>
      </c>
      <c r="I6613" s="3" t="n">
        <f aca="false">D6613/G6613</f>
        <v>0.132352941176471</v>
      </c>
    </row>
    <row r="6614" customFormat="false" ht="13" hidden="false" customHeight="false" outlineLevel="0" collapsed="false">
      <c r="A6614" s="3" t="s">
        <v>147</v>
      </c>
      <c r="B6614" s="3" t="s">
        <v>216</v>
      </c>
      <c r="C6614" s="3" t="n">
        <v>110</v>
      </c>
      <c r="D6614" s="3" t="n">
        <v>97</v>
      </c>
      <c r="E6614" s="3" t="n">
        <v>110</v>
      </c>
      <c r="F6614" s="3" t="n">
        <v>67797</v>
      </c>
      <c r="G6614" s="3" t="n">
        <v>1636</v>
      </c>
      <c r="H6614" s="3" t="n">
        <f aca="false">C6614/F6614</f>
        <v>0.00162249067067864</v>
      </c>
      <c r="I6614" s="3" t="n">
        <f aca="false">D6614/G6614</f>
        <v>0.0592909535452323</v>
      </c>
    </row>
    <row r="6615" customFormat="false" ht="13" hidden="false" customHeight="false" outlineLevel="0" collapsed="false">
      <c r="A6615" s="3" t="s">
        <v>159</v>
      </c>
      <c r="B6615" s="3" t="s">
        <v>155</v>
      </c>
      <c r="C6615" s="3" t="n">
        <v>73</v>
      </c>
      <c r="D6615" s="3" t="n">
        <v>75</v>
      </c>
      <c r="E6615" s="3" t="n">
        <v>78</v>
      </c>
      <c r="F6615" s="3" t="n">
        <v>45053</v>
      </c>
      <c r="G6615" s="3" t="n">
        <v>48897</v>
      </c>
      <c r="H6615" s="3" t="n">
        <f aca="false">C6615/F6615</f>
        <v>0.00162031385257364</v>
      </c>
      <c r="I6615" s="3" t="n">
        <f aca="false">D6615/G6615</f>
        <v>0.00153383643168293</v>
      </c>
    </row>
    <row r="6616" customFormat="false" ht="13" hidden="false" customHeight="false" outlineLevel="0" collapsed="false">
      <c r="A6616" s="3" t="s">
        <v>143</v>
      </c>
      <c r="B6616" s="3" t="s">
        <v>130</v>
      </c>
      <c r="C6616" s="3" t="n">
        <v>507</v>
      </c>
      <c r="D6616" s="3" t="n">
        <v>494</v>
      </c>
      <c r="E6616" s="3" t="n">
        <v>563</v>
      </c>
      <c r="F6616" s="3" t="n">
        <v>313612</v>
      </c>
      <c r="G6616" s="3" t="n">
        <v>15884</v>
      </c>
      <c r="H6616" s="3" t="n">
        <f aca="false">C6616/F6616</f>
        <v>0.00161664732216879</v>
      </c>
      <c r="I6616" s="3" t="n">
        <f aca="false">D6616/G6616</f>
        <v>0.0311004784688995</v>
      </c>
    </row>
    <row r="6617" customFormat="false" ht="13" hidden="false" customHeight="false" outlineLevel="0" collapsed="false">
      <c r="A6617" s="3" t="s">
        <v>225</v>
      </c>
      <c r="B6617" s="3" t="s">
        <v>177</v>
      </c>
      <c r="C6617" s="3" t="n">
        <v>126</v>
      </c>
      <c r="D6617" s="3" t="n">
        <v>192</v>
      </c>
      <c r="E6617" s="3" t="n">
        <v>192</v>
      </c>
      <c r="F6617" s="3" t="n">
        <v>77941</v>
      </c>
      <c r="G6617" s="3" t="n">
        <v>19272</v>
      </c>
      <c r="H6617" s="3" t="n">
        <f aca="false">C6617/F6617</f>
        <v>0.00161660743382815</v>
      </c>
      <c r="I6617" s="3" t="n">
        <f aca="false">D6617/G6617</f>
        <v>0.0099626400996264</v>
      </c>
    </row>
    <row r="6618" customFormat="false" ht="13" hidden="false" customHeight="false" outlineLevel="0" collapsed="false">
      <c r="A6618" s="3" t="s">
        <v>208</v>
      </c>
      <c r="B6618" s="3" t="n">
        <v>39225</v>
      </c>
      <c r="C6618" s="3" t="n">
        <v>10</v>
      </c>
      <c r="D6618" s="3" t="n">
        <v>10</v>
      </c>
      <c r="E6618" s="3" t="n">
        <v>10</v>
      </c>
      <c r="F6618" s="3" t="n">
        <v>6190</v>
      </c>
      <c r="G6618" s="3" t="n">
        <v>31986</v>
      </c>
      <c r="H6618" s="3" t="n">
        <f aca="false">C6618/F6618</f>
        <v>0.00161550888529887</v>
      </c>
      <c r="I6618" s="3" t="n">
        <f aca="false">D6618/G6618</f>
        <v>0.000312636778590633</v>
      </c>
    </row>
    <row r="6619" customFormat="false" ht="13" hidden="false" customHeight="false" outlineLevel="0" collapsed="false">
      <c r="A6619" s="3" t="s">
        <v>226</v>
      </c>
      <c r="B6619" s="3" t="s">
        <v>116</v>
      </c>
      <c r="C6619" s="3" t="n">
        <v>6</v>
      </c>
      <c r="D6619" s="3" t="n">
        <v>7</v>
      </c>
      <c r="E6619" s="3" t="n">
        <v>7</v>
      </c>
      <c r="F6619" s="3" t="n">
        <v>3715</v>
      </c>
      <c r="G6619" s="3" t="n">
        <v>937</v>
      </c>
      <c r="H6619" s="3" t="n">
        <f aca="false">C6619/F6619</f>
        <v>0.00161507402422611</v>
      </c>
      <c r="I6619" s="3" t="n">
        <f aca="false">D6619/G6619</f>
        <v>0.00747065101387407</v>
      </c>
    </row>
    <row r="6620" customFormat="false" ht="13" hidden="false" customHeight="false" outlineLevel="0" collapsed="false">
      <c r="A6620" s="3" t="s">
        <v>226</v>
      </c>
      <c r="B6620" s="3" t="s">
        <v>110</v>
      </c>
      <c r="C6620" s="3" t="n">
        <v>6</v>
      </c>
      <c r="D6620" s="3" t="n">
        <v>7</v>
      </c>
      <c r="E6620" s="3" t="n">
        <v>7</v>
      </c>
      <c r="F6620" s="3" t="n">
        <v>3715</v>
      </c>
      <c r="G6620" s="3" t="n">
        <v>1112</v>
      </c>
      <c r="H6620" s="3" t="n">
        <f aca="false">C6620/F6620</f>
        <v>0.00161507402422611</v>
      </c>
      <c r="I6620" s="3" t="n">
        <f aca="false">D6620/G6620</f>
        <v>0.00629496402877698</v>
      </c>
    </row>
    <row r="6621" customFormat="false" ht="13" hidden="false" customHeight="false" outlineLevel="0" collapsed="false">
      <c r="A6621" s="3" t="s">
        <v>226</v>
      </c>
      <c r="B6621" s="3" t="s">
        <v>112</v>
      </c>
      <c r="C6621" s="3" t="n">
        <v>6</v>
      </c>
      <c r="D6621" s="3" t="n">
        <v>6</v>
      </c>
      <c r="E6621" s="3" t="n">
        <v>6</v>
      </c>
      <c r="F6621" s="3" t="n">
        <v>3715</v>
      </c>
      <c r="G6621" s="3" t="n">
        <v>3849</v>
      </c>
      <c r="H6621" s="3" t="n">
        <f aca="false">C6621/F6621</f>
        <v>0.00161507402422611</v>
      </c>
      <c r="I6621" s="3" t="n">
        <f aca="false">D6621/G6621</f>
        <v>0.00155884645362432</v>
      </c>
    </row>
    <row r="6622" customFormat="false" ht="13" hidden="false" customHeight="false" outlineLevel="0" collapsed="false">
      <c r="A6622" s="3" t="s">
        <v>226</v>
      </c>
      <c r="B6622" s="3" t="s">
        <v>145</v>
      </c>
      <c r="C6622" s="3" t="n">
        <v>6</v>
      </c>
      <c r="D6622" s="3" t="n">
        <v>6</v>
      </c>
      <c r="E6622" s="3" t="n">
        <v>6</v>
      </c>
      <c r="F6622" s="3" t="n">
        <v>3715</v>
      </c>
      <c r="G6622" s="3" t="n">
        <v>6741</v>
      </c>
      <c r="H6622" s="3" t="n">
        <f aca="false">C6622/F6622</f>
        <v>0.00161507402422611</v>
      </c>
      <c r="I6622" s="3" t="n">
        <f aca="false">D6622/G6622</f>
        <v>0.000890075656430797</v>
      </c>
    </row>
    <row r="6623" customFormat="false" ht="13" hidden="false" customHeight="false" outlineLevel="0" collapsed="false">
      <c r="A6623" s="3" t="s">
        <v>226</v>
      </c>
      <c r="B6623" s="3" t="s">
        <v>231</v>
      </c>
      <c r="C6623" s="3" t="n">
        <v>6</v>
      </c>
      <c r="D6623" s="3" t="n">
        <v>6</v>
      </c>
      <c r="E6623" s="3" t="n">
        <v>6</v>
      </c>
      <c r="F6623" s="3" t="n">
        <v>3715</v>
      </c>
      <c r="G6623" s="3" t="n">
        <v>354848</v>
      </c>
      <c r="H6623" s="3" t="n">
        <f aca="false">C6623/F6623</f>
        <v>0.00161507402422611</v>
      </c>
      <c r="I6623" s="3" t="n">
        <f aca="false">D6623/G6623</f>
        <v>1.69086482099378E-005</v>
      </c>
    </row>
    <row r="6624" customFormat="false" ht="13" hidden="false" customHeight="false" outlineLevel="0" collapsed="false">
      <c r="A6624" s="3" t="s">
        <v>113</v>
      </c>
      <c r="B6624" s="3" t="s">
        <v>215</v>
      </c>
      <c r="C6624" s="3" t="n">
        <v>19</v>
      </c>
      <c r="D6624" s="3" t="n">
        <v>21</v>
      </c>
      <c r="E6624" s="3" t="n">
        <v>21</v>
      </c>
      <c r="F6624" s="3" t="n">
        <v>11782</v>
      </c>
      <c r="G6624" s="3" t="n">
        <v>950</v>
      </c>
      <c r="H6624" s="3" t="n">
        <f aca="false">C6624/F6624</f>
        <v>0.00161262943473095</v>
      </c>
      <c r="I6624" s="3" t="n">
        <f aca="false">D6624/G6624</f>
        <v>0.0221052631578947</v>
      </c>
    </row>
    <row r="6625" customFormat="false" ht="13" hidden="false" customHeight="false" outlineLevel="0" collapsed="false">
      <c r="A6625" s="3" t="s">
        <v>189</v>
      </c>
      <c r="B6625" s="3" t="s">
        <v>182</v>
      </c>
      <c r="C6625" s="3" t="n">
        <v>3</v>
      </c>
      <c r="D6625" s="3" t="n">
        <v>3</v>
      </c>
      <c r="E6625" s="3" t="n">
        <v>3</v>
      </c>
      <c r="F6625" s="3" t="n">
        <v>1861</v>
      </c>
      <c r="G6625" s="3" t="n">
        <v>109</v>
      </c>
      <c r="H6625" s="3" t="n">
        <f aca="false">C6625/F6625</f>
        <v>0.0016120365394949</v>
      </c>
      <c r="I6625" s="3" t="n">
        <f aca="false">D6625/G6625</f>
        <v>0.0275229357798165</v>
      </c>
    </row>
    <row r="6626" customFormat="false" ht="13" hidden="false" customHeight="false" outlineLevel="0" collapsed="false">
      <c r="A6626" s="3" t="s">
        <v>189</v>
      </c>
      <c r="B6626" s="3" t="s">
        <v>202</v>
      </c>
      <c r="C6626" s="3" t="n">
        <v>3</v>
      </c>
      <c r="D6626" s="3" t="n">
        <v>2</v>
      </c>
      <c r="E6626" s="3" t="n">
        <v>3</v>
      </c>
      <c r="F6626" s="3" t="n">
        <v>1861</v>
      </c>
      <c r="G6626" s="3" t="n">
        <v>293</v>
      </c>
      <c r="H6626" s="3" t="n">
        <f aca="false">C6626/F6626</f>
        <v>0.0016120365394949</v>
      </c>
      <c r="I6626" s="3" t="n">
        <f aca="false">D6626/G6626</f>
        <v>0.0068259385665529</v>
      </c>
    </row>
    <row r="6627" customFormat="false" ht="13" hidden="false" customHeight="false" outlineLevel="0" collapsed="false">
      <c r="A6627" s="3" t="s">
        <v>189</v>
      </c>
      <c r="B6627" s="3" t="s">
        <v>221</v>
      </c>
      <c r="C6627" s="3" t="n">
        <v>3</v>
      </c>
      <c r="D6627" s="3" t="n">
        <v>1</v>
      </c>
      <c r="E6627" s="3" t="n">
        <v>3</v>
      </c>
      <c r="F6627" s="3" t="n">
        <v>1861</v>
      </c>
      <c r="G6627" s="3" t="n">
        <v>399</v>
      </c>
      <c r="H6627" s="3" t="n">
        <f aca="false">C6627/F6627</f>
        <v>0.0016120365394949</v>
      </c>
      <c r="I6627" s="3" t="n">
        <f aca="false">D6627/G6627</f>
        <v>0.0025062656641604</v>
      </c>
    </row>
    <row r="6628" customFormat="false" ht="13" hidden="false" customHeight="false" outlineLevel="0" collapsed="false">
      <c r="A6628" s="3" t="s">
        <v>189</v>
      </c>
      <c r="B6628" s="3" t="s">
        <v>240</v>
      </c>
      <c r="C6628" s="3" t="n">
        <v>3</v>
      </c>
      <c r="D6628" s="3" t="n">
        <v>2</v>
      </c>
      <c r="E6628" s="3" t="n">
        <v>3</v>
      </c>
      <c r="F6628" s="3" t="n">
        <v>1861</v>
      </c>
      <c r="G6628" s="3" t="n">
        <v>12565</v>
      </c>
      <c r="H6628" s="3" t="n">
        <f aca="false">C6628/F6628</f>
        <v>0.0016120365394949</v>
      </c>
      <c r="I6628" s="3" t="n">
        <f aca="false">D6628/G6628</f>
        <v>0.000159172304019101</v>
      </c>
    </row>
    <row r="6629" customFormat="false" ht="13" hidden="false" customHeight="false" outlineLevel="0" collapsed="false">
      <c r="A6629" s="3" t="s">
        <v>177</v>
      </c>
      <c r="B6629" s="3" t="s">
        <v>118</v>
      </c>
      <c r="C6629" s="3" t="n">
        <v>31</v>
      </c>
      <c r="D6629" s="3" t="n">
        <v>33</v>
      </c>
      <c r="E6629" s="3" t="n">
        <v>37</v>
      </c>
      <c r="F6629" s="3" t="n">
        <v>19272</v>
      </c>
      <c r="G6629" s="3" t="n">
        <v>1428</v>
      </c>
      <c r="H6629" s="3" t="n">
        <f aca="false">C6629/F6629</f>
        <v>0.00160855126608551</v>
      </c>
      <c r="I6629" s="3" t="n">
        <f aca="false">D6629/G6629</f>
        <v>0.023109243697479</v>
      </c>
    </row>
    <row r="6630" customFormat="false" ht="13" hidden="false" customHeight="false" outlineLevel="0" collapsed="false">
      <c r="A6630" s="3" t="s">
        <v>127</v>
      </c>
      <c r="B6630" s="3" t="s">
        <v>186</v>
      </c>
      <c r="C6630" s="3" t="n">
        <v>191</v>
      </c>
      <c r="D6630" s="3" t="n">
        <v>196</v>
      </c>
      <c r="E6630" s="3" t="n">
        <v>199</v>
      </c>
      <c r="F6630" s="3" t="n">
        <v>118885</v>
      </c>
      <c r="G6630" s="3" t="n">
        <v>37766</v>
      </c>
      <c r="H6630" s="3" t="n">
        <f aca="false">C6630/F6630</f>
        <v>0.00160659460823485</v>
      </c>
      <c r="I6630" s="3" t="n">
        <f aca="false">D6630/G6630</f>
        <v>0.00518985330720754</v>
      </c>
    </row>
    <row r="6631" customFormat="false" ht="13" hidden="false" customHeight="false" outlineLevel="0" collapsed="false">
      <c r="A6631" s="3" t="s">
        <v>241</v>
      </c>
      <c r="B6631" s="3" t="s">
        <v>196</v>
      </c>
      <c r="C6631" s="3" t="n">
        <v>7</v>
      </c>
      <c r="D6631" s="3" t="n">
        <v>7</v>
      </c>
      <c r="E6631" s="3" t="n">
        <v>7</v>
      </c>
      <c r="F6631" s="3" t="n">
        <v>4358</v>
      </c>
      <c r="G6631" s="3" t="n">
        <v>100</v>
      </c>
      <c r="H6631" s="3" t="n">
        <f aca="false">C6631/F6631</f>
        <v>0.00160624139513538</v>
      </c>
      <c r="I6631" s="3" t="n">
        <f aca="false">D6631/G6631</f>
        <v>0.07</v>
      </c>
    </row>
    <row r="6632" customFormat="false" ht="13" hidden="false" customHeight="false" outlineLevel="0" collapsed="false">
      <c r="A6632" s="3" t="s">
        <v>136</v>
      </c>
      <c r="B6632" s="3" t="s">
        <v>189</v>
      </c>
      <c r="C6632" s="3" t="n">
        <v>25</v>
      </c>
      <c r="D6632" s="3" t="n">
        <v>33</v>
      </c>
      <c r="E6632" s="3" t="n">
        <v>41</v>
      </c>
      <c r="F6632" s="3" t="n">
        <v>15609</v>
      </c>
      <c r="G6632" s="3" t="n">
        <v>1861</v>
      </c>
      <c r="H6632" s="3" t="n">
        <f aca="false">C6632/F6632</f>
        <v>0.00160164007944135</v>
      </c>
      <c r="I6632" s="3" t="n">
        <f aca="false">D6632/G6632</f>
        <v>0.0177324019344438</v>
      </c>
    </row>
    <row r="6633" customFormat="false" ht="13" hidden="false" customHeight="false" outlineLevel="0" collapsed="false">
      <c r="A6633" s="3" t="s">
        <v>143</v>
      </c>
      <c r="B6633" s="3" t="s">
        <v>237</v>
      </c>
      <c r="C6633" s="3" t="n">
        <v>502</v>
      </c>
      <c r="D6633" s="3" t="n">
        <v>488</v>
      </c>
      <c r="E6633" s="3" t="n">
        <v>502</v>
      </c>
      <c r="F6633" s="3" t="n">
        <v>313612</v>
      </c>
      <c r="G6633" s="3" t="n">
        <v>11033</v>
      </c>
      <c r="H6633" s="3" t="n">
        <f aca="false">C6633/F6633</f>
        <v>0.00160070405469178</v>
      </c>
      <c r="I6633" s="3" t="n">
        <f aca="false">D6633/G6633</f>
        <v>0.0442309435330373</v>
      </c>
    </row>
    <row r="6634" customFormat="false" ht="13" hidden="false" customHeight="false" outlineLevel="0" collapsed="false">
      <c r="A6634" s="3" t="s">
        <v>173</v>
      </c>
      <c r="B6634" s="3" t="s">
        <v>116</v>
      </c>
      <c r="C6634" s="3" t="n">
        <v>12</v>
      </c>
      <c r="D6634" s="3" t="n">
        <v>13</v>
      </c>
      <c r="E6634" s="3" t="n">
        <v>14</v>
      </c>
      <c r="F6634" s="3" t="n">
        <v>7502</v>
      </c>
      <c r="G6634" s="3" t="n">
        <v>937</v>
      </c>
      <c r="H6634" s="3" t="n">
        <f aca="false">C6634/F6634</f>
        <v>0.00159957344708078</v>
      </c>
      <c r="I6634" s="3" t="n">
        <f aca="false">D6634/G6634</f>
        <v>0.0138740661686233</v>
      </c>
    </row>
    <row r="6635" customFormat="false" ht="13" hidden="false" customHeight="false" outlineLevel="0" collapsed="false">
      <c r="A6635" s="3" t="s">
        <v>99</v>
      </c>
      <c r="B6635" s="3" t="s">
        <v>172</v>
      </c>
      <c r="C6635" s="3" t="n">
        <v>40</v>
      </c>
      <c r="D6635" s="3" t="n">
        <v>36</v>
      </c>
      <c r="E6635" s="3" t="n">
        <v>42</v>
      </c>
      <c r="F6635" s="3" t="n">
        <v>25067</v>
      </c>
      <c r="G6635" s="3" t="n">
        <v>52042</v>
      </c>
      <c r="H6635" s="3" t="n">
        <f aca="false">C6635/F6635</f>
        <v>0.00159572346112419</v>
      </c>
      <c r="I6635" s="3" t="n">
        <f aca="false">D6635/G6635</f>
        <v>0.000691748971984167</v>
      </c>
    </row>
    <row r="6636" customFormat="false" ht="13" hidden="false" customHeight="false" outlineLevel="0" collapsed="false">
      <c r="A6636" s="3" t="s">
        <v>155</v>
      </c>
      <c r="B6636" s="3" t="s">
        <v>145</v>
      </c>
      <c r="C6636" s="3" t="n">
        <v>78</v>
      </c>
      <c r="D6636" s="3" t="n">
        <v>77</v>
      </c>
      <c r="E6636" s="3" t="n">
        <v>79</v>
      </c>
      <c r="F6636" s="3" t="n">
        <v>48897</v>
      </c>
      <c r="G6636" s="3" t="n">
        <v>6741</v>
      </c>
      <c r="H6636" s="3" t="n">
        <f aca="false">C6636/F6636</f>
        <v>0.00159518988895024</v>
      </c>
      <c r="I6636" s="3" t="n">
        <f aca="false">D6636/G6636</f>
        <v>0.0114226375908619</v>
      </c>
    </row>
    <row r="6637" customFormat="false" ht="13" hidden="false" customHeight="false" outlineLevel="0" collapsed="false">
      <c r="A6637" s="3" t="s">
        <v>167</v>
      </c>
      <c r="B6637" s="3" t="s">
        <v>211</v>
      </c>
      <c r="C6637" s="3" t="n">
        <v>25</v>
      </c>
      <c r="D6637" s="3" t="n">
        <v>25</v>
      </c>
      <c r="E6637" s="3" t="n">
        <v>25</v>
      </c>
      <c r="F6637" s="3" t="n">
        <v>15690</v>
      </c>
      <c r="G6637" s="3" t="n">
        <v>4718</v>
      </c>
      <c r="H6637" s="3" t="n">
        <f aca="false">C6637/F6637</f>
        <v>0.00159337157425112</v>
      </c>
      <c r="I6637" s="3" t="n">
        <f aca="false">D6637/G6637</f>
        <v>0.0052988554472234</v>
      </c>
    </row>
    <row r="6638" customFormat="false" ht="13" hidden="false" customHeight="false" outlineLevel="0" collapsed="false">
      <c r="A6638" s="3" t="s">
        <v>218</v>
      </c>
      <c r="B6638" s="3" t="s">
        <v>196</v>
      </c>
      <c r="C6638" s="3" t="n">
        <v>1</v>
      </c>
      <c r="D6638" s="3" t="n">
        <v>1</v>
      </c>
      <c r="E6638" s="3" t="n">
        <v>1</v>
      </c>
      <c r="F6638" s="3" t="n">
        <v>628</v>
      </c>
      <c r="G6638" s="3" t="n">
        <v>100</v>
      </c>
      <c r="H6638" s="3" t="n">
        <f aca="false">C6638/F6638</f>
        <v>0.00159235668789809</v>
      </c>
      <c r="I6638" s="3" t="n">
        <f aca="false">D6638/G6638</f>
        <v>0.01</v>
      </c>
    </row>
    <row r="6639" customFormat="false" ht="13" hidden="false" customHeight="false" outlineLevel="0" collapsed="false">
      <c r="A6639" s="3" t="s">
        <v>218</v>
      </c>
      <c r="B6639" s="3" t="s">
        <v>221</v>
      </c>
      <c r="C6639" s="3" t="n">
        <v>1</v>
      </c>
      <c r="D6639" s="3" t="n">
        <v>1</v>
      </c>
      <c r="E6639" s="3" t="n">
        <v>1</v>
      </c>
      <c r="F6639" s="3" t="n">
        <v>628</v>
      </c>
      <c r="G6639" s="3" t="n">
        <v>399</v>
      </c>
      <c r="H6639" s="3" t="n">
        <f aca="false">C6639/F6639</f>
        <v>0.00159235668789809</v>
      </c>
      <c r="I6639" s="3" t="n">
        <f aca="false">D6639/G6639</f>
        <v>0.0025062656641604</v>
      </c>
    </row>
    <row r="6640" customFormat="false" ht="13" hidden="false" customHeight="false" outlineLevel="0" collapsed="false">
      <c r="A6640" s="3" t="s">
        <v>218</v>
      </c>
      <c r="B6640" s="3" t="s">
        <v>107</v>
      </c>
      <c r="C6640" s="3" t="n">
        <v>1</v>
      </c>
      <c r="D6640" s="3" t="n">
        <v>1</v>
      </c>
      <c r="E6640" s="3" t="n">
        <v>1</v>
      </c>
      <c r="F6640" s="3" t="n">
        <v>628</v>
      </c>
      <c r="G6640" s="3" t="n">
        <v>812</v>
      </c>
      <c r="H6640" s="3" t="n">
        <f aca="false">C6640/F6640</f>
        <v>0.00159235668789809</v>
      </c>
      <c r="I6640" s="3" t="n">
        <f aca="false">D6640/G6640</f>
        <v>0.00123152709359606</v>
      </c>
    </row>
    <row r="6641" customFormat="false" ht="13" hidden="false" customHeight="false" outlineLevel="0" collapsed="false">
      <c r="A6641" s="3" t="s">
        <v>218</v>
      </c>
      <c r="B6641" s="3" t="s">
        <v>241</v>
      </c>
      <c r="C6641" s="3" t="n">
        <v>1</v>
      </c>
      <c r="D6641" s="3" t="n">
        <v>1</v>
      </c>
      <c r="E6641" s="3" t="n">
        <v>1</v>
      </c>
      <c r="F6641" s="3" t="n">
        <v>628</v>
      </c>
      <c r="G6641" s="3" t="n">
        <v>4358</v>
      </c>
      <c r="H6641" s="3" t="n">
        <f aca="false">C6641/F6641</f>
        <v>0.00159235668789809</v>
      </c>
      <c r="I6641" s="3" t="n">
        <f aca="false">D6641/G6641</f>
        <v>0.000229463056447912</v>
      </c>
    </row>
    <row r="6642" customFormat="false" ht="13" hidden="false" customHeight="false" outlineLevel="0" collapsed="false">
      <c r="A6642" s="3" t="s">
        <v>218</v>
      </c>
      <c r="B6642" s="3" t="s">
        <v>205</v>
      </c>
      <c r="C6642" s="3" t="n">
        <v>1</v>
      </c>
      <c r="D6642" s="3" t="n">
        <v>1</v>
      </c>
      <c r="E6642" s="3" t="n">
        <v>1</v>
      </c>
      <c r="F6642" s="3" t="n">
        <v>628</v>
      </c>
      <c r="G6642" s="3" t="n">
        <v>6516</v>
      </c>
      <c r="H6642" s="3" t="n">
        <f aca="false">C6642/F6642</f>
        <v>0.00159235668789809</v>
      </c>
      <c r="I6642" s="3" t="n">
        <f aca="false">D6642/G6642</f>
        <v>0.000153468385512584</v>
      </c>
    </row>
    <row r="6643" customFormat="false" ht="13" hidden="false" customHeight="false" outlineLevel="0" collapsed="false">
      <c r="A6643" s="3" t="s">
        <v>218</v>
      </c>
      <c r="B6643" s="3" t="s">
        <v>188</v>
      </c>
      <c r="C6643" s="3" t="n">
        <v>1</v>
      </c>
      <c r="D6643" s="3" t="n">
        <v>1</v>
      </c>
      <c r="E6643" s="3" t="n">
        <v>1</v>
      </c>
      <c r="F6643" s="3" t="n">
        <v>628</v>
      </c>
      <c r="G6643" s="3" t="n">
        <v>15253</v>
      </c>
      <c r="H6643" s="3" t="n">
        <f aca="false">C6643/F6643</f>
        <v>0.00159235668789809</v>
      </c>
      <c r="I6643" s="3" t="n">
        <f aca="false">D6643/G6643</f>
        <v>6.5560873270832E-005</v>
      </c>
    </row>
    <row r="6644" customFormat="false" ht="13" hidden="false" customHeight="false" outlineLevel="0" collapsed="false">
      <c r="A6644" s="3" t="s">
        <v>218</v>
      </c>
      <c r="B6644" s="3" t="s">
        <v>99</v>
      </c>
      <c r="C6644" s="3" t="n">
        <v>1</v>
      </c>
      <c r="D6644" s="3" t="n">
        <v>1</v>
      </c>
      <c r="E6644" s="3" t="n">
        <v>1</v>
      </c>
      <c r="F6644" s="3" t="n">
        <v>628</v>
      </c>
      <c r="G6644" s="3" t="n">
        <v>25067</v>
      </c>
      <c r="H6644" s="3" t="n">
        <f aca="false">C6644/F6644</f>
        <v>0.00159235668789809</v>
      </c>
      <c r="I6644" s="3" t="n">
        <f aca="false">D6644/G6644</f>
        <v>3.98930865281047E-005</v>
      </c>
    </row>
    <row r="6645" customFormat="false" ht="13" hidden="false" customHeight="false" outlineLevel="0" collapsed="false">
      <c r="A6645" s="3" t="s">
        <v>218</v>
      </c>
      <c r="B6645" s="3" t="s">
        <v>157</v>
      </c>
      <c r="C6645" s="3" t="n">
        <v>1</v>
      </c>
      <c r="D6645" s="3" t="n">
        <v>1</v>
      </c>
      <c r="E6645" s="3" t="n">
        <v>1</v>
      </c>
      <c r="F6645" s="3" t="n">
        <v>628</v>
      </c>
      <c r="G6645" s="3" t="n">
        <v>30740</v>
      </c>
      <c r="H6645" s="3" t="n">
        <f aca="false">C6645/F6645</f>
        <v>0.00159235668789809</v>
      </c>
      <c r="I6645" s="3" t="n">
        <f aca="false">D6645/G6645</f>
        <v>3.25309043591412E-005</v>
      </c>
    </row>
    <row r="6646" customFormat="false" ht="13" hidden="false" customHeight="false" outlineLevel="0" collapsed="false">
      <c r="A6646" s="3" t="s">
        <v>218</v>
      </c>
      <c r="B6646" s="3" t="n">
        <v>39225</v>
      </c>
      <c r="C6646" s="3" t="n">
        <v>1</v>
      </c>
      <c r="D6646" s="3" t="n">
        <v>1</v>
      </c>
      <c r="E6646" s="3" t="n">
        <v>1</v>
      </c>
      <c r="F6646" s="3" t="n">
        <v>628</v>
      </c>
      <c r="G6646" s="3" t="n">
        <v>31986</v>
      </c>
      <c r="H6646" s="3" t="n">
        <f aca="false">C6646/F6646</f>
        <v>0.00159235668789809</v>
      </c>
      <c r="I6646" s="3" t="n">
        <f aca="false">D6646/G6646</f>
        <v>3.12636778590633E-005</v>
      </c>
    </row>
    <row r="6647" customFormat="false" ht="13" hidden="false" customHeight="false" outlineLevel="0" collapsed="false">
      <c r="A6647" s="3" t="s">
        <v>218</v>
      </c>
      <c r="B6647" s="3" t="s">
        <v>249</v>
      </c>
      <c r="C6647" s="3" t="n">
        <v>1</v>
      </c>
      <c r="D6647" s="3" t="n">
        <v>1</v>
      </c>
      <c r="E6647" s="3" t="n">
        <v>1</v>
      </c>
      <c r="F6647" s="3" t="n">
        <v>628</v>
      </c>
      <c r="G6647" s="3" t="n">
        <v>75708</v>
      </c>
      <c r="H6647" s="3" t="n">
        <f aca="false">C6647/F6647</f>
        <v>0.00159235668789809</v>
      </c>
      <c r="I6647" s="3" t="n">
        <f aca="false">D6647/G6647</f>
        <v>1.32086437364611E-005</v>
      </c>
    </row>
    <row r="6648" customFormat="false" ht="13" hidden="false" customHeight="false" outlineLevel="0" collapsed="false">
      <c r="A6648" s="3" t="s">
        <v>218</v>
      </c>
      <c r="B6648" s="3" t="s">
        <v>230</v>
      </c>
      <c r="C6648" s="3" t="n">
        <v>1</v>
      </c>
      <c r="D6648" s="3" t="n">
        <v>1</v>
      </c>
      <c r="E6648" s="3" t="n">
        <v>1</v>
      </c>
      <c r="F6648" s="3" t="n">
        <v>628</v>
      </c>
      <c r="G6648" s="3" t="n">
        <v>267664</v>
      </c>
      <c r="H6648" s="3" t="n">
        <f aca="false">C6648/F6648</f>
        <v>0.00159235668789809</v>
      </c>
      <c r="I6648" s="3" t="n">
        <f aca="false">D6648/G6648</f>
        <v>3.73602725805488E-006</v>
      </c>
    </row>
    <row r="6649" customFormat="false" ht="13" hidden="false" customHeight="false" outlineLevel="0" collapsed="false">
      <c r="A6649" s="3" t="s">
        <v>193</v>
      </c>
      <c r="B6649" s="3" t="s">
        <v>142</v>
      </c>
      <c r="C6649" s="3" t="n">
        <v>1</v>
      </c>
      <c r="D6649" s="3" t="n">
        <v>1</v>
      </c>
      <c r="E6649" s="3" t="n">
        <v>1</v>
      </c>
      <c r="F6649" s="3" t="n">
        <v>630</v>
      </c>
      <c r="G6649" s="3" t="n">
        <v>27</v>
      </c>
      <c r="H6649" s="3" t="n">
        <f aca="false">C6649/F6649</f>
        <v>0.00158730158730159</v>
      </c>
      <c r="I6649" s="3" t="n">
        <f aca="false">D6649/G6649</f>
        <v>0.037037037037037</v>
      </c>
    </row>
    <row r="6650" customFormat="false" ht="13" hidden="false" customHeight="false" outlineLevel="0" collapsed="false">
      <c r="A6650" s="3" t="s">
        <v>193</v>
      </c>
      <c r="B6650" s="3" t="s">
        <v>196</v>
      </c>
      <c r="C6650" s="3" t="n">
        <v>1</v>
      </c>
      <c r="D6650" s="3" t="n">
        <v>1</v>
      </c>
      <c r="E6650" s="3" t="n">
        <v>1</v>
      </c>
      <c r="F6650" s="3" t="n">
        <v>630</v>
      </c>
      <c r="G6650" s="3" t="n">
        <v>100</v>
      </c>
      <c r="H6650" s="3" t="n">
        <f aca="false">C6650/F6650</f>
        <v>0.00158730158730159</v>
      </c>
      <c r="I6650" s="3" t="n">
        <f aca="false">D6650/G6650</f>
        <v>0.01</v>
      </c>
    </row>
    <row r="6651" customFormat="false" ht="13" hidden="false" customHeight="false" outlineLevel="0" collapsed="false">
      <c r="A6651" s="3" t="s">
        <v>193</v>
      </c>
      <c r="B6651" s="3" t="s">
        <v>246</v>
      </c>
      <c r="C6651" s="3" t="n">
        <v>1</v>
      </c>
      <c r="D6651" s="3" t="n">
        <v>3</v>
      </c>
      <c r="E6651" s="3" t="n">
        <v>3</v>
      </c>
      <c r="F6651" s="3" t="n">
        <v>630</v>
      </c>
      <c r="G6651" s="3" t="n">
        <v>380</v>
      </c>
      <c r="H6651" s="3" t="n">
        <f aca="false">C6651/F6651</f>
        <v>0.00158730158730159</v>
      </c>
      <c r="I6651" s="3" t="n">
        <f aca="false">D6651/G6651</f>
        <v>0.00789473684210526</v>
      </c>
    </row>
    <row r="6652" customFormat="false" ht="13" hidden="false" customHeight="false" outlineLevel="0" collapsed="false">
      <c r="A6652" s="3" t="s">
        <v>220</v>
      </c>
      <c r="B6652" s="3" t="s">
        <v>146</v>
      </c>
      <c r="C6652" s="3" t="n">
        <v>1</v>
      </c>
      <c r="D6652" s="3" t="n">
        <v>1</v>
      </c>
      <c r="E6652" s="3" t="n">
        <v>1</v>
      </c>
      <c r="F6652" s="3" t="n">
        <v>630</v>
      </c>
      <c r="G6652" s="3" t="n">
        <v>238</v>
      </c>
      <c r="H6652" s="3" t="n">
        <f aca="false">C6652/F6652</f>
        <v>0.00158730158730159</v>
      </c>
      <c r="I6652" s="3" t="n">
        <f aca="false">D6652/G6652</f>
        <v>0.00420168067226891</v>
      </c>
    </row>
    <row r="6653" customFormat="false" ht="13" hidden="false" customHeight="false" outlineLevel="0" collapsed="false">
      <c r="A6653" s="3" t="s">
        <v>193</v>
      </c>
      <c r="B6653" s="3" t="s">
        <v>150</v>
      </c>
      <c r="C6653" s="3" t="n">
        <v>1</v>
      </c>
      <c r="D6653" s="3" t="n">
        <v>1</v>
      </c>
      <c r="E6653" s="3" t="n">
        <v>1</v>
      </c>
      <c r="F6653" s="3" t="n">
        <v>630</v>
      </c>
      <c r="G6653" s="3" t="n">
        <v>278</v>
      </c>
      <c r="H6653" s="3" t="n">
        <f aca="false">C6653/F6653</f>
        <v>0.00158730158730159</v>
      </c>
      <c r="I6653" s="3" t="n">
        <f aca="false">D6653/G6653</f>
        <v>0.00359712230215827</v>
      </c>
    </row>
    <row r="6654" customFormat="false" ht="13" hidden="false" customHeight="false" outlineLevel="0" collapsed="false">
      <c r="A6654" s="3" t="s">
        <v>193</v>
      </c>
      <c r="B6654" s="3" t="s">
        <v>207</v>
      </c>
      <c r="C6654" s="3" t="n">
        <v>1</v>
      </c>
      <c r="D6654" s="3" t="n">
        <v>1</v>
      </c>
      <c r="E6654" s="3" t="n">
        <v>1</v>
      </c>
      <c r="F6654" s="3" t="n">
        <v>630</v>
      </c>
      <c r="G6654" s="3" t="n">
        <v>431</v>
      </c>
      <c r="H6654" s="3" t="n">
        <f aca="false">C6654/F6654</f>
        <v>0.00158730158730159</v>
      </c>
      <c r="I6654" s="3" t="n">
        <f aca="false">D6654/G6654</f>
        <v>0.00232018561484919</v>
      </c>
    </row>
    <row r="6655" customFormat="false" ht="13" hidden="false" customHeight="false" outlineLevel="0" collapsed="false">
      <c r="A6655" s="3" t="s">
        <v>220</v>
      </c>
      <c r="B6655" s="3" t="s">
        <v>207</v>
      </c>
      <c r="C6655" s="3" t="n">
        <v>1</v>
      </c>
      <c r="D6655" s="3" t="n">
        <v>1</v>
      </c>
      <c r="E6655" s="3" t="n">
        <v>1</v>
      </c>
      <c r="F6655" s="3" t="n">
        <v>630</v>
      </c>
      <c r="G6655" s="3" t="n">
        <v>431</v>
      </c>
      <c r="H6655" s="3" t="n">
        <f aca="false">C6655/F6655</f>
        <v>0.00158730158730159</v>
      </c>
      <c r="I6655" s="3" t="n">
        <f aca="false">D6655/G6655</f>
        <v>0.00232018561484919</v>
      </c>
    </row>
    <row r="6656" customFormat="false" ht="13" hidden="false" customHeight="false" outlineLevel="0" collapsed="false">
      <c r="A6656" s="3" t="s">
        <v>220</v>
      </c>
      <c r="B6656" s="3" t="s">
        <v>134</v>
      </c>
      <c r="C6656" s="3" t="n">
        <v>1</v>
      </c>
      <c r="D6656" s="3" t="n">
        <v>1</v>
      </c>
      <c r="E6656" s="3" t="n">
        <v>1</v>
      </c>
      <c r="F6656" s="3" t="n">
        <v>630</v>
      </c>
      <c r="G6656" s="3" t="n">
        <v>459</v>
      </c>
      <c r="H6656" s="3" t="n">
        <f aca="false">C6656/F6656</f>
        <v>0.00158730158730159</v>
      </c>
      <c r="I6656" s="3" t="n">
        <f aca="false">D6656/G6656</f>
        <v>0.00217864923747277</v>
      </c>
    </row>
    <row r="6657" customFormat="false" ht="13" hidden="false" customHeight="false" outlineLevel="0" collapsed="false">
      <c r="A6657" s="3" t="s">
        <v>193</v>
      </c>
      <c r="B6657" s="3" t="s">
        <v>134</v>
      </c>
      <c r="C6657" s="3" t="n">
        <v>1</v>
      </c>
      <c r="D6657" s="3" t="n">
        <v>1</v>
      </c>
      <c r="E6657" s="3" t="n">
        <v>1</v>
      </c>
      <c r="F6657" s="3" t="n">
        <v>630</v>
      </c>
      <c r="G6657" s="3" t="n">
        <v>459</v>
      </c>
      <c r="H6657" s="3" t="n">
        <f aca="false">C6657/F6657</f>
        <v>0.00158730158730159</v>
      </c>
      <c r="I6657" s="3" t="n">
        <f aca="false">D6657/G6657</f>
        <v>0.00217864923747277</v>
      </c>
    </row>
    <row r="6658" customFormat="false" ht="13" hidden="false" customHeight="false" outlineLevel="0" collapsed="false">
      <c r="A6658" s="3" t="s">
        <v>193</v>
      </c>
      <c r="B6658" s="3" t="s">
        <v>220</v>
      </c>
      <c r="C6658" s="3" t="n">
        <v>1</v>
      </c>
      <c r="D6658" s="3" t="n">
        <v>1</v>
      </c>
      <c r="E6658" s="3" t="n">
        <v>1</v>
      </c>
      <c r="F6658" s="3" t="n">
        <v>630</v>
      </c>
      <c r="G6658" s="3" t="n">
        <v>630</v>
      </c>
      <c r="H6658" s="3" t="n">
        <f aca="false">C6658/F6658</f>
        <v>0.00158730158730159</v>
      </c>
      <c r="I6658" s="3" t="n">
        <f aca="false">D6658/G6658</f>
        <v>0.00158730158730159</v>
      </c>
    </row>
    <row r="6659" customFormat="false" ht="13" hidden="false" customHeight="false" outlineLevel="0" collapsed="false">
      <c r="A6659" s="3" t="s">
        <v>220</v>
      </c>
      <c r="B6659" s="3" t="s">
        <v>193</v>
      </c>
      <c r="C6659" s="3" t="n">
        <v>1</v>
      </c>
      <c r="D6659" s="3" t="n">
        <v>1</v>
      </c>
      <c r="E6659" s="3" t="n">
        <v>1</v>
      </c>
      <c r="F6659" s="3" t="n">
        <v>630</v>
      </c>
      <c r="G6659" s="3" t="n">
        <v>630</v>
      </c>
      <c r="H6659" s="3" t="n">
        <f aca="false">C6659/F6659</f>
        <v>0.00158730158730159</v>
      </c>
      <c r="I6659" s="3" t="n">
        <f aca="false">D6659/G6659</f>
        <v>0.00158730158730159</v>
      </c>
    </row>
    <row r="6660" customFormat="false" ht="13" hidden="false" customHeight="false" outlineLevel="0" collapsed="false">
      <c r="A6660" s="3" t="s">
        <v>220</v>
      </c>
      <c r="B6660" s="3" t="s">
        <v>160</v>
      </c>
      <c r="C6660" s="3" t="n">
        <v>1</v>
      </c>
      <c r="D6660" s="3" t="n">
        <v>1</v>
      </c>
      <c r="E6660" s="3" t="n">
        <v>1</v>
      </c>
      <c r="F6660" s="3" t="n">
        <v>630</v>
      </c>
      <c r="G6660" s="3" t="n">
        <v>748</v>
      </c>
      <c r="H6660" s="3" t="n">
        <f aca="false">C6660/F6660</f>
        <v>0.00158730158730159</v>
      </c>
      <c r="I6660" s="3" t="n">
        <f aca="false">D6660/G6660</f>
        <v>0.00133689839572193</v>
      </c>
    </row>
    <row r="6661" customFormat="false" ht="13" hidden="false" customHeight="false" outlineLevel="0" collapsed="false">
      <c r="A6661" s="3" t="s">
        <v>220</v>
      </c>
      <c r="B6661" s="3" t="s">
        <v>138</v>
      </c>
      <c r="C6661" s="3" t="n">
        <v>1</v>
      </c>
      <c r="D6661" s="3" t="n">
        <v>2</v>
      </c>
      <c r="E6661" s="3" t="n">
        <v>2</v>
      </c>
      <c r="F6661" s="3" t="n">
        <v>630</v>
      </c>
      <c r="G6661" s="3" t="n">
        <v>2069</v>
      </c>
      <c r="H6661" s="3" t="n">
        <f aca="false">C6661/F6661</f>
        <v>0.00158730158730159</v>
      </c>
      <c r="I6661" s="3" t="n">
        <f aca="false">D6661/G6661</f>
        <v>0.00096665055582407</v>
      </c>
    </row>
    <row r="6662" customFormat="false" ht="13" hidden="false" customHeight="false" outlineLevel="0" collapsed="false">
      <c r="A6662" s="3" t="s">
        <v>193</v>
      </c>
      <c r="B6662" s="3" t="s">
        <v>166</v>
      </c>
      <c r="C6662" s="3" t="n">
        <v>1</v>
      </c>
      <c r="D6662" s="3" t="n">
        <v>1</v>
      </c>
      <c r="E6662" s="3" t="n">
        <v>1</v>
      </c>
      <c r="F6662" s="3" t="n">
        <v>630</v>
      </c>
      <c r="G6662" s="3" t="n">
        <v>1105</v>
      </c>
      <c r="H6662" s="3" t="n">
        <f aca="false">C6662/F6662</f>
        <v>0.00158730158730159</v>
      </c>
      <c r="I6662" s="3" t="n">
        <f aca="false">D6662/G6662</f>
        <v>0.000904977375565611</v>
      </c>
    </row>
    <row r="6663" customFormat="false" ht="13" hidden="false" customHeight="false" outlineLevel="0" collapsed="false">
      <c r="A6663" s="3" t="s">
        <v>220</v>
      </c>
      <c r="B6663" s="3" t="s">
        <v>110</v>
      </c>
      <c r="C6663" s="3" t="n">
        <v>1</v>
      </c>
      <c r="D6663" s="3" t="n">
        <v>1</v>
      </c>
      <c r="E6663" s="3" t="n">
        <v>1</v>
      </c>
      <c r="F6663" s="3" t="n">
        <v>630</v>
      </c>
      <c r="G6663" s="3" t="n">
        <v>1112</v>
      </c>
      <c r="H6663" s="3" t="n">
        <f aca="false">C6663/F6663</f>
        <v>0.00158730158730159</v>
      </c>
      <c r="I6663" s="3" t="n">
        <f aca="false">D6663/G6663</f>
        <v>0.000899280575539568</v>
      </c>
    </row>
    <row r="6664" customFormat="false" ht="13" hidden="false" customHeight="false" outlineLevel="0" collapsed="false">
      <c r="A6664" s="3" t="s">
        <v>193</v>
      </c>
      <c r="B6664" s="3" t="s">
        <v>110</v>
      </c>
      <c r="C6664" s="3" t="n">
        <v>1</v>
      </c>
      <c r="D6664" s="3" t="n">
        <v>1</v>
      </c>
      <c r="E6664" s="3" t="n">
        <v>1</v>
      </c>
      <c r="F6664" s="3" t="n">
        <v>630</v>
      </c>
      <c r="G6664" s="3" t="n">
        <v>1112</v>
      </c>
      <c r="H6664" s="3" t="n">
        <f aca="false">C6664/F6664</f>
        <v>0.00158730158730159</v>
      </c>
      <c r="I6664" s="3" t="n">
        <f aca="false">D6664/G6664</f>
        <v>0.000899280575539568</v>
      </c>
    </row>
    <row r="6665" customFormat="false" ht="13" hidden="false" customHeight="false" outlineLevel="0" collapsed="false">
      <c r="A6665" s="3" t="s">
        <v>193</v>
      </c>
      <c r="B6665" s="3" t="s">
        <v>187</v>
      </c>
      <c r="C6665" s="3" t="n">
        <v>1</v>
      </c>
      <c r="D6665" s="3" t="n">
        <v>1</v>
      </c>
      <c r="E6665" s="3" t="n">
        <v>1</v>
      </c>
      <c r="F6665" s="3" t="n">
        <v>630</v>
      </c>
      <c r="G6665" s="3" t="n">
        <v>1223</v>
      </c>
      <c r="H6665" s="3" t="n">
        <f aca="false">C6665/F6665</f>
        <v>0.00158730158730159</v>
      </c>
      <c r="I6665" s="3" t="n">
        <f aca="false">D6665/G6665</f>
        <v>0.000817661488143908</v>
      </c>
    </row>
    <row r="6666" customFormat="false" ht="13" hidden="false" customHeight="false" outlineLevel="0" collapsed="false">
      <c r="A6666" s="3" t="s">
        <v>193</v>
      </c>
      <c r="B6666" s="3" t="s">
        <v>104</v>
      </c>
      <c r="C6666" s="3" t="n">
        <v>1</v>
      </c>
      <c r="D6666" s="3" t="n">
        <v>1</v>
      </c>
      <c r="E6666" s="3" t="n">
        <v>1</v>
      </c>
      <c r="F6666" s="3" t="n">
        <v>630</v>
      </c>
      <c r="G6666" s="3" t="n">
        <v>1379</v>
      </c>
      <c r="H6666" s="3" t="n">
        <f aca="false">C6666/F6666</f>
        <v>0.00158730158730159</v>
      </c>
      <c r="I6666" s="3" t="n">
        <f aca="false">D6666/G6666</f>
        <v>0.000725163161711385</v>
      </c>
    </row>
    <row r="6667" customFormat="false" ht="13" hidden="false" customHeight="false" outlineLevel="0" collapsed="false">
      <c r="A6667" s="3" t="s">
        <v>220</v>
      </c>
      <c r="B6667" s="3" t="s">
        <v>208</v>
      </c>
      <c r="C6667" s="3" t="n">
        <v>1</v>
      </c>
      <c r="D6667" s="3" t="n">
        <v>4</v>
      </c>
      <c r="E6667" s="3" t="n">
        <v>4</v>
      </c>
      <c r="F6667" s="3" t="n">
        <v>630</v>
      </c>
      <c r="G6667" s="3" t="n">
        <v>6190</v>
      </c>
      <c r="H6667" s="3" t="n">
        <f aca="false">C6667/F6667</f>
        <v>0.00158730158730159</v>
      </c>
      <c r="I6667" s="3" t="n">
        <f aca="false">D6667/G6667</f>
        <v>0.000646203554119548</v>
      </c>
    </row>
    <row r="6668" customFormat="false" ht="13" hidden="false" customHeight="false" outlineLevel="0" collapsed="false">
      <c r="A6668" s="3" t="s">
        <v>220</v>
      </c>
      <c r="B6668" s="3" t="s">
        <v>223</v>
      </c>
      <c r="C6668" s="3" t="n">
        <v>1</v>
      </c>
      <c r="D6668" s="3" t="n">
        <v>1</v>
      </c>
      <c r="E6668" s="3" t="n">
        <v>1</v>
      </c>
      <c r="F6668" s="3" t="n">
        <v>630</v>
      </c>
      <c r="G6668" s="3" t="n">
        <v>1695</v>
      </c>
      <c r="H6668" s="3" t="n">
        <f aca="false">C6668/F6668</f>
        <v>0.00158730158730159</v>
      </c>
      <c r="I6668" s="3" t="n">
        <f aca="false">D6668/G6668</f>
        <v>0.000589970501474926</v>
      </c>
    </row>
    <row r="6669" customFormat="false" ht="13" hidden="false" customHeight="false" outlineLevel="0" collapsed="false">
      <c r="A6669" s="3" t="s">
        <v>220</v>
      </c>
      <c r="B6669" s="3" t="s">
        <v>148</v>
      </c>
      <c r="C6669" s="3" t="n">
        <v>1</v>
      </c>
      <c r="D6669" s="3" t="n">
        <v>1</v>
      </c>
      <c r="E6669" s="3" t="n">
        <v>1</v>
      </c>
      <c r="F6669" s="3" t="n">
        <v>630</v>
      </c>
      <c r="G6669" s="3" t="n">
        <v>2056</v>
      </c>
      <c r="H6669" s="3" t="n">
        <f aca="false">C6669/F6669</f>
        <v>0.00158730158730159</v>
      </c>
      <c r="I6669" s="3" t="n">
        <f aca="false">D6669/G6669</f>
        <v>0.000486381322957198</v>
      </c>
    </row>
    <row r="6670" customFormat="false" ht="13" hidden="false" customHeight="false" outlineLevel="0" collapsed="false">
      <c r="A6670" s="3" t="s">
        <v>193</v>
      </c>
      <c r="B6670" s="3" t="s">
        <v>138</v>
      </c>
      <c r="C6670" s="3" t="n">
        <v>1</v>
      </c>
      <c r="D6670" s="3" t="n">
        <v>1</v>
      </c>
      <c r="E6670" s="3" t="n">
        <v>1</v>
      </c>
      <c r="F6670" s="3" t="n">
        <v>630</v>
      </c>
      <c r="G6670" s="3" t="n">
        <v>2069</v>
      </c>
      <c r="H6670" s="3" t="n">
        <f aca="false">C6670/F6670</f>
        <v>0.00158730158730159</v>
      </c>
      <c r="I6670" s="3" t="n">
        <f aca="false">D6670/G6670</f>
        <v>0.000483325277912035</v>
      </c>
    </row>
    <row r="6671" customFormat="false" ht="13" hidden="false" customHeight="false" outlineLevel="0" collapsed="false">
      <c r="A6671" s="3" t="s">
        <v>193</v>
      </c>
      <c r="B6671" s="3" t="s">
        <v>232</v>
      </c>
      <c r="C6671" s="3" t="n">
        <v>1</v>
      </c>
      <c r="D6671" s="3" t="n">
        <v>1</v>
      </c>
      <c r="E6671" s="3" t="n">
        <v>1</v>
      </c>
      <c r="F6671" s="3" t="n">
        <v>630</v>
      </c>
      <c r="G6671" s="3" t="n">
        <v>2172</v>
      </c>
      <c r="H6671" s="3" t="n">
        <f aca="false">C6671/F6671</f>
        <v>0.00158730158730159</v>
      </c>
      <c r="I6671" s="3" t="n">
        <f aca="false">D6671/G6671</f>
        <v>0.000460405156537753</v>
      </c>
    </row>
    <row r="6672" customFormat="false" ht="13" hidden="false" customHeight="false" outlineLevel="0" collapsed="false">
      <c r="A6672" s="3" t="s">
        <v>220</v>
      </c>
      <c r="B6672" s="3" t="s">
        <v>232</v>
      </c>
      <c r="C6672" s="3" t="n">
        <v>1</v>
      </c>
      <c r="D6672" s="3" t="n">
        <v>1</v>
      </c>
      <c r="E6672" s="3" t="n">
        <v>1</v>
      </c>
      <c r="F6672" s="3" t="n">
        <v>630</v>
      </c>
      <c r="G6672" s="3" t="n">
        <v>2172</v>
      </c>
      <c r="H6672" s="3" t="n">
        <f aca="false">C6672/F6672</f>
        <v>0.00158730158730159</v>
      </c>
      <c r="I6672" s="3" t="n">
        <f aca="false">D6672/G6672</f>
        <v>0.000460405156537753</v>
      </c>
    </row>
    <row r="6673" customFormat="false" ht="13" hidden="false" customHeight="false" outlineLevel="0" collapsed="false">
      <c r="A6673" s="3" t="s">
        <v>220</v>
      </c>
      <c r="B6673" s="3" t="s">
        <v>120</v>
      </c>
      <c r="C6673" s="3" t="n">
        <v>1</v>
      </c>
      <c r="D6673" s="3" t="n">
        <v>1</v>
      </c>
      <c r="E6673" s="3" t="n">
        <v>1</v>
      </c>
      <c r="F6673" s="3" t="n">
        <v>630</v>
      </c>
      <c r="G6673" s="3" t="n">
        <v>2394</v>
      </c>
      <c r="H6673" s="3" t="n">
        <f aca="false">C6673/F6673</f>
        <v>0.00158730158730159</v>
      </c>
      <c r="I6673" s="3" t="n">
        <f aca="false">D6673/G6673</f>
        <v>0.000417710944026734</v>
      </c>
    </row>
    <row r="6674" customFormat="false" ht="13" hidden="false" customHeight="false" outlineLevel="0" collapsed="false">
      <c r="A6674" s="3" t="s">
        <v>220</v>
      </c>
      <c r="B6674" s="3" t="s">
        <v>152</v>
      </c>
      <c r="C6674" s="3" t="n">
        <v>1</v>
      </c>
      <c r="D6674" s="3" t="n">
        <v>1</v>
      </c>
      <c r="E6674" s="3" t="n">
        <v>1</v>
      </c>
      <c r="F6674" s="3" t="n">
        <v>630</v>
      </c>
      <c r="G6674" s="3" t="n">
        <v>2870</v>
      </c>
      <c r="H6674" s="3" t="n">
        <f aca="false">C6674/F6674</f>
        <v>0.00158730158730159</v>
      </c>
      <c r="I6674" s="3" t="n">
        <f aca="false">D6674/G6674</f>
        <v>0.000348432055749129</v>
      </c>
    </row>
    <row r="6675" customFormat="false" ht="13" hidden="false" customHeight="false" outlineLevel="0" collapsed="false">
      <c r="A6675" s="3" t="s">
        <v>193</v>
      </c>
      <c r="B6675" s="3" t="s">
        <v>241</v>
      </c>
      <c r="C6675" s="3" t="n">
        <v>1</v>
      </c>
      <c r="D6675" s="3" t="n">
        <v>1</v>
      </c>
      <c r="E6675" s="3" t="n">
        <v>1</v>
      </c>
      <c r="F6675" s="3" t="n">
        <v>630</v>
      </c>
      <c r="G6675" s="3" t="n">
        <v>4358</v>
      </c>
      <c r="H6675" s="3" t="n">
        <f aca="false">C6675/F6675</f>
        <v>0.00158730158730159</v>
      </c>
      <c r="I6675" s="3" t="n">
        <f aca="false">D6675/G6675</f>
        <v>0.000229463056447912</v>
      </c>
    </row>
    <row r="6676" customFormat="false" ht="13" hidden="false" customHeight="false" outlineLevel="0" collapsed="false">
      <c r="A6676" s="3" t="s">
        <v>193</v>
      </c>
      <c r="B6676" s="3" t="s">
        <v>233</v>
      </c>
      <c r="C6676" s="3" t="n">
        <v>1</v>
      </c>
      <c r="D6676" s="3" t="n">
        <v>1</v>
      </c>
      <c r="E6676" s="3" t="n">
        <v>1</v>
      </c>
      <c r="F6676" s="3" t="n">
        <v>630</v>
      </c>
      <c r="G6676" s="3" t="n">
        <v>4528</v>
      </c>
      <c r="H6676" s="3" t="n">
        <f aca="false">C6676/F6676</f>
        <v>0.00158730158730159</v>
      </c>
      <c r="I6676" s="3" t="n">
        <f aca="false">D6676/G6676</f>
        <v>0.000220848056537102</v>
      </c>
    </row>
    <row r="6677" customFormat="false" ht="13" hidden="false" customHeight="false" outlineLevel="0" collapsed="false">
      <c r="A6677" s="3" t="s">
        <v>220</v>
      </c>
      <c r="B6677" s="3" t="s">
        <v>211</v>
      </c>
      <c r="C6677" s="3" t="n">
        <v>1</v>
      </c>
      <c r="D6677" s="3" t="n">
        <v>1</v>
      </c>
      <c r="E6677" s="3" t="n">
        <v>1</v>
      </c>
      <c r="F6677" s="3" t="n">
        <v>630</v>
      </c>
      <c r="G6677" s="3" t="n">
        <v>4718</v>
      </c>
      <c r="H6677" s="3" t="n">
        <f aca="false">C6677/F6677</f>
        <v>0.00158730158730159</v>
      </c>
      <c r="I6677" s="3" t="n">
        <f aca="false">D6677/G6677</f>
        <v>0.000211954217888936</v>
      </c>
    </row>
    <row r="6678" customFormat="false" ht="13" hidden="false" customHeight="false" outlineLevel="0" collapsed="false">
      <c r="A6678" s="3" t="s">
        <v>220</v>
      </c>
      <c r="B6678" s="3" t="s">
        <v>121</v>
      </c>
      <c r="C6678" s="3" t="n">
        <v>1</v>
      </c>
      <c r="D6678" s="3" t="n">
        <v>1</v>
      </c>
      <c r="E6678" s="3" t="n">
        <v>1</v>
      </c>
      <c r="F6678" s="3" t="n">
        <v>630</v>
      </c>
      <c r="G6678" s="3" t="n">
        <v>10637</v>
      </c>
      <c r="H6678" s="3" t="n">
        <f aca="false">C6678/F6678</f>
        <v>0.00158730158730159</v>
      </c>
      <c r="I6678" s="3" t="n">
        <f aca="false">D6678/G6678</f>
        <v>9.40114693992667E-005</v>
      </c>
    </row>
    <row r="6679" customFormat="false" ht="13" hidden="false" customHeight="false" outlineLevel="0" collapsed="false">
      <c r="A6679" s="3" t="s">
        <v>220</v>
      </c>
      <c r="B6679" s="3" t="s">
        <v>136</v>
      </c>
      <c r="C6679" s="3" t="n">
        <v>1</v>
      </c>
      <c r="D6679" s="3" t="n">
        <v>1</v>
      </c>
      <c r="E6679" s="3" t="n">
        <v>1</v>
      </c>
      <c r="F6679" s="3" t="n">
        <v>630</v>
      </c>
      <c r="G6679" s="3" t="n">
        <v>15609</v>
      </c>
      <c r="H6679" s="3" t="n">
        <f aca="false">C6679/F6679</f>
        <v>0.00158730158730159</v>
      </c>
      <c r="I6679" s="3" t="n">
        <f aca="false">D6679/G6679</f>
        <v>6.40656031776539E-005</v>
      </c>
    </row>
    <row r="6680" customFormat="false" ht="13" hidden="false" customHeight="false" outlineLevel="0" collapsed="false">
      <c r="A6680" s="3" t="s">
        <v>220</v>
      </c>
      <c r="B6680" s="3" t="s">
        <v>167</v>
      </c>
      <c r="C6680" s="3" t="n">
        <v>1</v>
      </c>
      <c r="D6680" s="3" t="n">
        <v>1</v>
      </c>
      <c r="E6680" s="3" t="n">
        <v>1</v>
      </c>
      <c r="F6680" s="3" t="n">
        <v>630</v>
      </c>
      <c r="G6680" s="3" t="n">
        <v>15690</v>
      </c>
      <c r="H6680" s="3" t="n">
        <f aca="false">C6680/F6680</f>
        <v>0.00158730158730159</v>
      </c>
      <c r="I6680" s="3" t="n">
        <f aca="false">D6680/G6680</f>
        <v>6.37348629700446E-005</v>
      </c>
    </row>
    <row r="6681" customFormat="false" ht="13" hidden="false" customHeight="false" outlineLevel="0" collapsed="false">
      <c r="A6681" s="3" t="s">
        <v>220</v>
      </c>
      <c r="B6681" s="3" t="s">
        <v>130</v>
      </c>
      <c r="C6681" s="3" t="n">
        <v>1</v>
      </c>
      <c r="D6681" s="3" t="n">
        <v>1</v>
      </c>
      <c r="E6681" s="3" t="n">
        <v>1</v>
      </c>
      <c r="F6681" s="3" t="n">
        <v>630</v>
      </c>
      <c r="G6681" s="3" t="n">
        <v>15884</v>
      </c>
      <c r="H6681" s="3" t="n">
        <f aca="false">C6681/F6681</f>
        <v>0.00158730158730159</v>
      </c>
      <c r="I6681" s="3" t="n">
        <f aca="false">D6681/G6681</f>
        <v>6.29564341475699E-005</v>
      </c>
    </row>
    <row r="6682" customFormat="false" ht="13" hidden="false" customHeight="false" outlineLevel="0" collapsed="false">
      <c r="A6682" s="3" t="s">
        <v>193</v>
      </c>
      <c r="B6682" s="3" t="s">
        <v>117</v>
      </c>
      <c r="C6682" s="3" t="n">
        <v>1</v>
      </c>
      <c r="D6682" s="3" t="n">
        <v>1</v>
      </c>
      <c r="E6682" s="3" t="n">
        <v>1</v>
      </c>
      <c r="F6682" s="3" t="n">
        <v>630</v>
      </c>
      <c r="G6682" s="3" t="n">
        <v>24580</v>
      </c>
      <c r="H6682" s="3" t="n">
        <f aca="false">C6682/F6682</f>
        <v>0.00158730158730159</v>
      </c>
      <c r="I6682" s="3" t="n">
        <f aca="false">D6682/G6682</f>
        <v>4.06834825061025E-005</v>
      </c>
    </row>
    <row r="6683" customFormat="false" ht="13" hidden="false" customHeight="false" outlineLevel="0" collapsed="false">
      <c r="A6683" s="3" t="s">
        <v>193</v>
      </c>
      <c r="B6683" s="3" t="s">
        <v>99</v>
      </c>
      <c r="C6683" s="3" t="n">
        <v>1</v>
      </c>
      <c r="D6683" s="3" t="n">
        <v>1</v>
      </c>
      <c r="E6683" s="3" t="n">
        <v>1</v>
      </c>
      <c r="F6683" s="3" t="n">
        <v>630</v>
      </c>
      <c r="G6683" s="3" t="n">
        <v>25067</v>
      </c>
      <c r="H6683" s="3" t="n">
        <f aca="false">C6683/F6683</f>
        <v>0.00158730158730159</v>
      </c>
      <c r="I6683" s="3" t="n">
        <f aca="false">D6683/G6683</f>
        <v>3.98930865281047E-005</v>
      </c>
    </row>
    <row r="6684" customFormat="false" ht="13" hidden="false" customHeight="false" outlineLevel="0" collapsed="false">
      <c r="A6684" s="3" t="s">
        <v>193</v>
      </c>
      <c r="B6684" s="3" t="s">
        <v>157</v>
      </c>
      <c r="C6684" s="3" t="n">
        <v>1</v>
      </c>
      <c r="D6684" s="3" t="n">
        <v>1</v>
      </c>
      <c r="E6684" s="3" t="n">
        <v>1</v>
      </c>
      <c r="F6684" s="3" t="n">
        <v>630</v>
      </c>
      <c r="G6684" s="3" t="n">
        <v>30740</v>
      </c>
      <c r="H6684" s="3" t="n">
        <f aca="false">C6684/F6684</f>
        <v>0.00158730158730159</v>
      </c>
      <c r="I6684" s="3" t="n">
        <f aca="false">D6684/G6684</f>
        <v>3.25309043591412E-005</v>
      </c>
    </row>
    <row r="6685" customFormat="false" ht="13" hidden="false" customHeight="false" outlineLevel="0" collapsed="false">
      <c r="A6685" s="3" t="s">
        <v>220</v>
      </c>
      <c r="B6685" s="3" t="n">
        <v>39225</v>
      </c>
      <c r="C6685" s="3" t="n">
        <v>1</v>
      </c>
      <c r="D6685" s="3" t="n">
        <v>1</v>
      </c>
      <c r="E6685" s="3" t="n">
        <v>1</v>
      </c>
      <c r="F6685" s="3" t="n">
        <v>630</v>
      </c>
      <c r="G6685" s="3" t="n">
        <v>31986</v>
      </c>
      <c r="H6685" s="3" t="n">
        <f aca="false">C6685/F6685</f>
        <v>0.00158730158730159</v>
      </c>
      <c r="I6685" s="3" t="n">
        <f aca="false">D6685/G6685</f>
        <v>3.12636778590633E-005</v>
      </c>
    </row>
    <row r="6686" customFormat="false" ht="13" hidden="false" customHeight="false" outlineLevel="0" collapsed="false">
      <c r="A6686" s="3" t="s">
        <v>220</v>
      </c>
      <c r="B6686" s="3" t="s">
        <v>185</v>
      </c>
      <c r="C6686" s="3" t="n">
        <v>1</v>
      </c>
      <c r="D6686" s="3" t="n">
        <v>1</v>
      </c>
      <c r="E6686" s="3" t="n">
        <v>1</v>
      </c>
      <c r="F6686" s="3" t="n">
        <v>630</v>
      </c>
      <c r="G6686" s="3" t="n">
        <v>36460</v>
      </c>
      <c r="H6686" s="3" t="n">
        <f aca="false">C6686/F6686</f>
        <v>0.00158730158730159</v>
      </c>
      <c r="I6686" s="3" t="n">
        <f aca="false">D6686/G6686</f>
        <v>2.74273176083379E-005</v>
      </c>
    </row>
    <row r="6687" customFormat="false" ht="13" hidden="false" customHeight="false" outlineLevel="0" collapsed="false">
      <c r="A6687" s="3" t="s">
        <v>193</v>
      </c>
      <c r="B6687" s="3" t="s">
        <v>155</v>
      </c>
      <c r="C6687" s="3" t="n">
        <v>1</v>
      </c>
      <c r="D6687" s="3" t="n">
        <v>1</v>
      </c>
      <c r="E6687" s="3" t="n">
        <v>1</v>
      </c>
      <c r="F6687" s="3" t="n">
        <v>630</v>
      </c>
      <c r="G6687" s="3" t="n">
        <v>48897</v>
      </c>
      <c r="H6687" s="3" t="n">
        <f aca="false">C6687/F6687</f>
        <v>0.00158730158730159</v>
      </c>
      <c r="I6687" s="3" t="n">
        <f aca="false">D6687/G6687</f>
        <v>2.0451152422439E-005</v>
      </c>
    </row>
    <row r="6688" customFormat="false" ht="13" hidden="false" customHeight="false" outlineLevel="0" collapsed="false">
      <c r="A6688" s="3" t="s">
        <v>193</v>
      </c>
      <c r="B6688" s="3" t="s">
        <v>172</v>
      </c>
      <c r="C6688" s="3" t="n">
        <v>1</v>
      </c>
      <c r="D6688" s="3" t="n">
        <v>1</v>
      </c>
      <c r="E6688" s="3" t="n">
        <v>1</v>
      </c>
      <c r="F6688" s="3" t="n">
        <v>630</v>
      </c>
      <c r="G6688" s="3" t="n">
        <v>52042</v>
      </c>
      <c r="H6688" s="3" t="n">
        <f aca="false">C6688/F6688</f>
        <v>0.00158730158730159</v>
      </c>
      <c r="I6688" s="3" t="n">
        <f aca="false">D6688/G6688</f>
        <v>1.92152492217824E-005</v>
      </c>
    </row>
    <row r="6689" customFormat="false" ht="13" hidden="false" customHeight="false" outlineLevel="0" collapsed="false">
      <c r="A6689" s="3" t="s">
        <v>133</v>
      </c>
      <c r="B6689" s="3" t="s">
        <v>176</v>
      </c>
      <c r="C6689" s="3" t="n">
        <v>3</v>
      </c>
      <c r="D6689" s="3" t="n">
        <v>3</v>
      </c>
      <c r="E6689" s="3" t="n">
        <v>3</v>
      </c>
      <c r="F6689" s="3" t="n">
        <v>1896</v>
      </c>
      <c r="G6689" s="3" t="n">
        <v>233</v>
      </c>
      <c r="H6689" s="3" t="n">
        <f aca="false">C6689/F6689</f>
        <v>0.00158227848101266</v>
      </c>
      <c r="I6689" s="3" t="n">
        <f aca="false">D6689/G6689</f>
        <v>0.0128755364806867</v>
      </c>
    </row>
    <row r="6690" customFormat="false" ht="13" hidden="false" customHeight="false" outlineLevel="0" collapsed="false">
      <c r="A6690" s="3" t="s">
        <v>133</v>
      </c>
      <c r="B6690" s="3" t="s">
        <v>151</v>
      </c>
      <c r="C6690" s="3" t="n">
        <v>3</v>
      </c>
      <c r="D6690" s="3" t="n">
        <v>3</v>
      </c>
      <c r="E6690" s="3" t="n">
        <v>3</v>
      </c>
      <c r="F6690" s="3" t="n">
        <v>1896</v>
      </c>
      <c r="G6690" s="3" t="n">
        <v>268</v>
      </c>
      <c r="H6690" s="3" t="n">
        <f aca="false">C6690/F6690</f>
        <v>0.00158227848101266</v>
      </c>
      <c r="I6690" s="3" t="n">
        <f aca="false">D6690/G6690</f>
        <v>0.0111940298507463</v>
      </c>
    </row>
    <row r="6691" customFormat="false" ht="13" hidden="false" customHeight="false" outlineLevel="0" collapsed="false">
      <c r="A6691" s="3" t="s">
        <v>133</v>
      </c>
      <c r="B6691" s="3" t="s">
        <v>150</v>
      </c>
      <c r="C6691" s="3" t="n">
        <v>3</v>
      </c>
      <c r="D6691" s="3" t="n">
        <v>3</v>
      </c>
      <c r="E6691" s="3" t="n">
        <v>3</v>
      </c>
      <c r="F6691" s="3" t="n">
        <v>1896</v>
      </c>
      <c r="G6691" s="3" t="n">
        <v>278</v>
      </c>
      <c r="H6691" s="3" t="n">
        <f aca="false">C6691/F6691</f>
        <v>0.00158227848101266</v>
      </c>
      <c r="I6691" s="3" t="n">
        <f aca="false">D6691/G6691</f>
        <v>0.0107913669064748</v>
      </c>
    </row>
    <row r="6692" customFormat="false" ht="13" hidden="false" customHeight="false" outlineLevel="0" collapsed="false">
      <c r="A6692" s="3" t="s">
        <v>133</v>
      </c>
      <c r="B6692" s="3" t="s">
        <v>217</v>
      </c>
      <c r="C6692" s="3" t="n">
        <v>3</v>
      </c>
      <c r="D6692" s="3" t="n">
        <v>3</v>
      </c>
      <c r="E6692" s="3" t="n">
        <v>3</v>
      </c>
      <c r="F6692" s="3" t="n">
        <v>1896</v>
      </c>
      <c r="G6692" s="3" t="n">
        <v>289</v>
      </c>
      <c r="H6692" s="3" t="n">
        <f aca="false">C6692/F6692</f>
        <v>0.00158227848101266</v>
      </c>
      <c r="I6692" s="3" t="n">
        <f aca="false">D6692/G6692</f>
        <v>0.0103806228373702</v>
      </c>
    </row>
    <row r="6693" customFormat="false" ht="13" hidden="false" customHeight="false" outlineLevel="0" collapsed="false">
      <c r="A6693" s="3" t="s">
        <v>133</v>
      </c>
      <c r="B6693" s="3" t="s">
        <v>207</v>
      </c>
      <c r="C6693" s="3" t="n">
        <v>3</v>
      </c>
      <c r="D6693" s="3" t="n">
        <v>3</v>
      </c>
      <c r="E6693" s="3" t="n">
        <v>3</v>
      </c>
      <c r="F6693" s="3" t="n">
        <v>1896</v>
      </c>
      <c r="G6693" s="3" t="n">
        <v>431</v>
      </c>
      <c r="H6693" s="3" t="n">
        <f aca="false">C6693/F6693</f>
        <v>0.00158227848101266</v>
      </c>
      <c r="I6693" s="3" t="n">
        <f aca="false">D6693/G6693</f>
        <v>0.00696055684454756</v>
      </c>
    </row>
    <row r="6694" customFormat="false" ht="13" hidden="false" customHeight="false" outlineLevel="0" collapsed="false">
      <c r="A6694" s="3" t="s">
        <v>133</v>
      </c>
      <c r="B6694" s="3" t="s">
        <v>238</v>
      </c>
      <c r="C6694" s="3" t="n">
        <v>3</v>
      </c>
      <c r="D6694" s="3" t="n">
        <v>3</v>
      </c>
      <c r="E6694" s="3" t="n">
        <v>3</v>
      </c>
      <c r="F6694" s="3" t="n">
        <v>1896</v>
      </c>
      <c r="G6694" s="3" t="n">
        <v>4809</v>
      </c>
      <c r="H6694" s="3" t="n">
        <f aca="false">C6694/F6694</f>
        <v>0.00158227848101266</v>
      </c>
      <c r="I6694" s="3" t="n">
        <f aca="false">D6694/G6694</f>
        <v>0.000623830318153462</v>
      </c>
    </row>
    <row r="6695" customFormat="false" ht="13" hidden="false" customHeight="false" outlineLevel="0" collapsed="false">
      <c r="A6695" s="3" t="s">
        <v>133</v>
      </c>
      <c r="B6695" s="3" t="s">
        <v>228</v>
      </c>
      <c r="C6695" s="3" t="n">
        <v>3</v>
      </c>
      <c r="D6695" s="3" t="n">
        <v>3</v>
      </c>
      <c r="E6695" s="3" t="n">
        <v>3</v>
      </c>
      <c r="F6695" s="3" t="n">
        <v>1896</v>
      </c>
      <c r="G6695" s="3" t="n">
        <v>5674</v>
      </c>
      <c r="H6695" s="3" t="n">
        <f aca="false">C6695/F6695</f>
        <v>0.00158227848101266</v>
      </c>
      <c r="I6695" s="3" t="n">
        <f aca="false">D6695/G6695</f>
        <v>0.000528727529080014</v>
      </c>
    </row>
    <row r="6696" customFormat="false" ht="13" hidden="false" customHeight="false" outlineLevel="0" collapsed="false">
      <c r="A6696" s="3" t="s">
        <v>126</v>
      </c>
      <c r="B6696" s="3" t="s">
        <v>211</v>
      </c>
      <c r="C6696" s="3" t="n">
        <v>294</v>
      </c>
      <c r="D6696" s="3" t="n">
        <v>295</v>
      </c>
      <c r="E6696" s="3" t="n">
        <v>297</v>
      </c>
      <c r="F6696" s="3" t="n">
        <v>186078</v>
      </c>
      <c r="G6696" s="3" t="n">
        <v>4718</v>
      </c>
      <c r="H6696" s="3" t="n">
        <f aca="false">C6696/F6696</f>
        <v>0.00157998258794699</v>
      </c>
      <c r="I6696" s="3" t="n">
        <f aca="false">D6696/G6696</f>
        <v>0.0625264942772361</v>
      </c>
    </row>
    <row r="6697" customFormat="false" ht="13" hidden="false" customHeight="false" outlineLevel="0" collapsed="false">
      <c r="A6697" s="3" t="s">
        <v>106</v>
      </c>
      <c r="B6697" s="3" t="s">
        <v>220</v>
      </c>
      <c r="C6697" s="3" t="n">
        <v>5</v>
      </c>
      <c r="D6697" s="3" t="n">
        <v>5</v>
      </c>
      <c r="E6697" s="3" t="n">
        <v>5</v>
      </c>
      <c r="F6697" s="3" t="n">
        <v>3167</v>
      </c>
      <c r="G6697" s="3" t="n">
        <v>630</v>
      </c>
      <c r="H6697" s="3" t="n">
        <f aca="false">C6697/F6697</f>
        <v>0.00157878118092832</v>
      </c>
      <c r="I6697" s="3" t="n">
        <f aca="false">D6697/G6697</f>
        <v>0.00793650793650794</v>
      </c>
    </row>
    <row r="6698" customFormat="false" ht="13" hidden="false" customHeight="false" outlineLevel="0" collapsed="false">
      <c r="A6698" s="3" t="s">
        <v>106</v>
      </c>
      <c r="B6698" s="3" t="s">
        <v>99</v>
      </c>
      <c r="C6698" s="3" t="n">
        <v>5</v>
      </c>
      <c r="D6698" s="3" t="n">
        <v>5</v>
      </c>
      <c r="E6698" s="3" t="n">
        <v>5</v>
      </c>
      <c r="F6698" s="3" t="n">
        <v>3167</v>
      </c>
      <c r="G6698" s="3" t="n">
        <v>25067</v>
      </c>
      <c r="H6698" s="3" t="n">
        <f aca="false">C6698/F6698</f>
        <v>0.00157878118092832</v>
      </c>
      <c r="I6698" s="3" t="n">
        <f aca="false">D6698/G6698</f>
        <v>0.000199465432640523</v>
      </c>
    </row>
    <row r="6699" customFormat="false" ht="13" hidden="false" customHeight="false" outlineLevel="0" collapsed="false">
      <c r="A6699" s="3" t="s">
        <v>106</v>
      </c>
      <c r="B6699" s="3" t="s">
        <v>186</v>
      </c>
      <c r="C6699" s="3" t="n">
        <v>5</v>
      </c>
      <c r="D6699" s="3" t="n">
        <v>7</v>
      </c>
      <c r="E6699" s="3" t="n">
        <v>7</v>
      </c>
      <c r="F6699" s="3" t="n">
        <v>3167</v>
      </c>
      <c r="G6699" s="3" t="n">
        <v>37766</v>
      </c>
      <c r="H6699" s="3" t="n">
        <f aca="false">C6699/F6699</f>
        <v>0.00157878118092832</v>
      </c>
      <c r="I6699" s="3" t="n">
        <f aca="false">D6699/G6699</f>
        <v>0.000185351903828841</v>
      </c>
    </row>
    <row r="6700" customFormat="false" ht="13" hidden="false" customHeight="false" outlineLevel="0" collapsed="false">
      <c r="A6700" s="3" t="s">
        <v>156</v>
      </c>
      <c r="B6700" s="3" t="s">
        <v>214</v>
      </c>
      <c r="C6700" s="3" t="n">
        <v>25</v>
      </c>
      <c r="D6700" s="3" t="n">
        <v>25</v>
      </c>
      <c r="E6700" s="3" t="n">
        <v>25</v>
      </c>
      <c r="F6700" s="3" t="n">
        <v>15883</v>
      </c>
      <c r="G6700" s="3" t="n">
        <v>528</v>
      </c>
      <c r="H6700" s="3" t="n">
        <f aca="false">C6700/F6700</f>
        <v>0.00157400994774287</v>
      </c>
      <c r="I6700" s="3" t="n">
        <f aca="false">D6700/G6700</f>
        <v>0.0473484848484849</v>
      </c>
    </row>
    <row r="6701" customFormat="false" ht="13" hidden="false" customHeight="false" outlineLevel="0" collapsed="false">
      <c r="A6701" s="3" t="s">
        <v>156</v>
      </c>
      <c r="B6701" s="3" t="s">
        <v>109</v>
      </c>
      <c r="C6701" s="3" t="n">
        <v>25</v>
      </c>
      <c r="D6701" s="3" t="n">
        <v>25</v>
      </c>
      <c r="E6701" s="3" t="n">
        <v>25</v>
      </c>
      <c r="F6701" s="3" t="n">
        <v>15883</v>
      </c>
      <c r="G6701" s="3" t="n">
        <v>1785</v>
      </c>
      <c r="H6701" s="3" t="n">
        <f aca="false">C6701/F6701</f>
        <v>0.00157400994774287</v>
      </c>
      <c r="I6701" s="3" t="n">
        <f aca="false">D6701/G6701</f>
        <v>0.0140056022408964</v>
      </c>
    </row>
    <row r="6702" customFormat="false" ht="13" hidden="false" customHeight="false" outlineLevel="0" collapsed="false">
      <c r="A6702" s="3" t="s">
        <v>156</v>
      </c>
      <c r="B6702" s="3" t="s">
        <v>140</v>
      </c>
      <c r="C6702" s="3" t="n">
        <v>25</v>
      </c>
      <c r="D6702" s="3" t="n">
        <v>25</v>
      </c>
      <c r="E6702" s="3" t="n">
        <v>25</v>
      </c>
      <c r="F6702" s="3" t="n">
        <v>15883</v>
      </c>
      <c r="G6702" s="3" t="n">
        <v>17502</v>
      </c>
      <c r="H6702" s="3" t="n">
        <f aca="false">C6702/F6702</f>
        <v>0.00157400994774287</v>
      </c>
      <c r="I6702" s="3" t="n">
        <f aca="false">D6702/G6702</f>
        <v>0.00142840818192207</v>
      </c>
    </row>
    <row r="6703" customFormat="false" ht="13" hidden="false" customHeight="false" outlineLevel="0" collapsed="false">
      <c r="A6703" s="3" t="s">
        <v>188</v>
      </c>
      <c r="B6703" s="3" t="s">
        <v>146</v>
      </c>
      <c r="C6703" s="3" t="n">
        <v>24</v>
      </c>
      <c r="D6703" s="3" t="n">
        <v>24</v>
      </c>
      <c r="E6703" s="3" t="n">
        <v>24</v>
      </c>
      <c r="F6703" s="3" t="n">
        <v>15253</v>
      </c>
      <c r="G6703" s="3" t="n">
        <v>238</v>
      </c>
      <c r="H6703" s="3" t="n">
        <f aca="false">C6703/F6703</f>
        <v>0.00157346095849997</v>
      </c>
      <c r="I6703" s="3" t="n">
        <f aca="false">D6703/G6703</f>
        <v>0.100840336134454</v>
      </c>
    </row>
    <row r="6704" customFormat="false" ht="13" hidden="false" customHeight="false" outlineLevel="0" collapsed="false">
      <c r="A6704" s="3" t="s">
        <v>127</v>
      </c>
      <c r="B6704" s="3" t="s">
        <v>111</v>
      </c>
      <c r="C6704" s="3" t="n">
        <v>187</v>
      </c>
      <c r="D6704" s="3" t="n">
        <v>184</v>
      </c>
      <c r="E6704" s="3" t="n">
        <v>191</v>
      </c>
      <c r="F6704" s="3" t="n">
        <v>118885</v>
      </c>
      <c r="G6704" s="3" t="n">
        <v>2216</v>
      </c>
      <c r="H6704" s="3" t="n">
        <f aca="false">C6704/F6704</f>
        <v>0.00157294864785297</v>
      </c>
      <c r="I6704" s="3" t="n">
        <f aca="false">D6704/G6704</f>
        <v>0.0830324909747292</v>
      </c>
    </row>
    <row r="6705" customFormat="false" ht="13" hidden="false" customHeight="false" outlineLevel="0" collapsed="false">
      <c r="A6705" s="3" t="s">
        <v>147</v>
      </c>
      <c r="B6705" s="3" t="s">
        <v>163</v>
      </c>
      <c r="C6705" s="3" t="n">
        <v>106</v>
      </c>
      <c r="D6705" s="3" t="n">
        <v>93</v>
      </c>
      <c r="E6705" s="3" t="n">
        <v>106</v>
      </c>
      <c r="F6705" s="3" t="n">
        <v>67797</v>
      </c>
      <c r="G6705" s="3" t="n">
        <v>693</v>
      </c>
      <c r="H6705" s="3" t="n">
        <f aca="false">C6705/F6705</f>
        <v>0.00156349100992669</v>
      </c>
      <c r="I6705" s="3" t="n">
        <f aca="false">D6705/G6705</f>
        <v>0.134199134199134</v>
      </c>
    </row>
    <row r="6706" customFormat="false" ht="13" hidden="false" customHeight="false" outlineLevel="0" collapsed="false">
      <c r="A6706" s="3" t="s">
        <v>112</v>
      </c>
      <c r="B6706" s="3" t="s">
        <v>220</v>
      </c>
      <c r="C6706" s="3" t="n">
        <v>6</v>
      </c>
      <c r="D6706" s="3" t="n">
        <v>6</v>
      </c>
      <c r="E6706" s="3" t="n">
        <v>6</v>
      </c>
      <c r="F6706" s="3" t="n">
        <v>3849</v>
      </c>
      <c r="G6706" s="3" t="n">
        <v>630</v>
      </c>
      <c r="H6706" s="3" t="n">
        <f aca="false">C6706/F6706</f>
        <v>0.00155884645362432</v>
      </c>
      <c r="I6706" s="3" t="n">
        <f aca="false">D6706/G6706</f>
        <v>0.00952380952380953</v>
      </c>
    </row>
    <row r="6707" customFormat="false" ht="13" hidden="false" customHeight="false" outlineLevel="0" collapsed="false">
      <c r="A6707" s="3" t="s">
        <v>112</v>
      </c>
      <c r="B6707" s="3" t="s">
        <v>187</v>
      </c>
      <c r="C6707" s="3" t="n">
        <v>6</v>
      </c>
      <c r="D6707" s="3" t="n">
        <v>7</v>
      </c>
      <c r="E6707" s="3" t="n">
        <v>8</v>
      </c>
      <c r="F6707" s="3" t="n">
        <v>3849</v>
      </c>
      <c r="G6707" s="3" t="n">
        <v>1223</v>
      </c>
      <c r="H6707" s="3" t="n">
        <f aca="false">C6707/F6707</f>
        <v>0.00155884645362432</v>
      </c>
      <c r="I6707" s="3" t="n">
        <f aca="false">D6707/G6707</f>
        <v>0.00572363041700736</v>
      </c>
    </row>
    <row r="6708" customFormat="false" ht="13" hidden="false" customHeight="false" outlineLevel="0" collapsed="false">
      <c r="A6708" s="3" t="s">
        <v>112</v>
      </c>
      <c r="B6708" s="3" t="s">
        <v>226</v>
      </c>
      <c r="C6708" s="3" t="n">
        <v>6</v>
      </c>
      <c r="D6708" s="3" t="n">
        <v>6</v>
      </c>
      <c r="E6708" s="3" t="n">
        <v>6</v>
      </c>
      <c r="F6708" s="3" t="n">
        <v>3849</v>
      </c>
      <c r="G6708" s="3" t="n">
        <v>3715</v>
      </c>
      <c r="H6708" s="3" t="n">
        <f aca="false">C6708/F6708</f>
        <v>0.00155884645362432</v>
      </c>
      <c r="I6708" s="3" t="n">
        <f aca="false">D6708/G6708</f>
        <v>0.00161507402422611</v>
      </c>
    </row>
    <row r="6709" customFormat="false" ht="13" hidden="false" customHeight="false" outlineLevel="0" collapsed="false">
      <c r="A6709" s="3" t="s">
        <v>112</v>
      </c>
      <c r="B6709" s="3" t="s">
        <v>99</v>
      </c>
      <c r="C6709" s="3" t="n">
        <v>6</v>
      </c>
      <c r="D6709" s="3" t="n">
        <v>6</v>
      </c>
      <c r="E6709" s="3" t="n">
        <v>6</v>
      </c>
      <c r="F6709" s="3" t="n">
        <v>3849</v>
      </c>
      <c r="G6709" s="3" t="n">
        <v>25067</v>
      </c>
      <c r="H6709" s="3" t="n">
        <f aca="false">C6709/F6709</f>
        <v>0.00155884645362432</v>
      </c>
      <c r="I6709" s="3" t="n">
        <f aca="false">D6709/G6709</f>
        <v>0.000239358519168628</v>
      </c>
    </row>
    <row r="6710" customFormat="false" ht="13" hidden="false" customHeight="false" outlineLevel="0" collapsed="false">
      <c r="A6710" s="3" t="s">
        <v>112</v>
      </c>
      <c r="B6710" s="3" t="s">
        <v>157</v>
      </c>
      <c r="C6710" s="3" t="n">
        <v>6</v>
      </c>
      <c r="D6710" s="3" t="n">
        <v>6</v>
      </c>
      <c r="E6710" s="3" t="n">
        <v>6</v>
      </c>
      <c r="F6710" s="3" t="n">
        <v>3849</v>
      </c>
      <c r="G6710" s="3" t="n">
        <v>30740</v>
      </c>
      <c r="H6710" s="3" t="n">
        <f aca="false">C6710/F6710</f>
        <v>0.00155884645362432</v>
      </c>
      <c r="I6710" s="3" t="n">
        <f aca="false">D6710/G6710</f>
        <v>0.000195185426154847</v>
      </c>
    </row>
    <row r="6711" customFormat="false" ht="13" hidden="false" customHeight="false" outlineLevel="0" collapsed="false">
      <c r="A6711" s="3" t="s">
        <v>112</v>
      </c>
      <c r="B6711" s="3" t="s">
        <v>234</v>
      </c>
      <c r="C6711" s="3" t="n">
        <v>6</v>
      </c>
      <c r="D6711" s="3" t="n">
        <v>6</v>
      </c>
      <c r="E6711" s="3" t="n">
        <v>6</v>
      </c>
      <c r="F6711" s="3" t="n">
        <v>3849</v>
      </c>
      <c r="G6711" s="3" t="n">
        <v>42166</v>
      </c>
      <c r="H6711" s="3" t="n">
        <f aca="false">C6711/F6711</f>
        <v>0.00155884645362432</v>
      </c>
      <c r="I6711" s="3" t="n">
        <f aca="false">D6711/G6711</f>
        <v>0.000142294739837784</v>
      </c>
    </row>
    <row r="6712" customFormat="false" ht="13" hidden="false" customHeight="false" outlineLevel="0" collapsed="false">
      <c r="A6712" s="3" t="s">
        <v>105</v>
      </c>
      <c r="B6712" s="3" t="s">
        <v>200</v>
      </c>
      <c r="C6712" s="3" t="n">
        <v>13</v>
      </c>
      <c r="D6712" s="3" t="n">
        <v>2</v>
      </c>
      <c r="E6712" s="3" t="n">
        <v>13</v>
      </c>
      <c r="F6712" s="3" t="n">
        <v>8340</v>
      </c>
      <c r="G6712" s="3" t="n">
        <v>6584</v>
      </c>
      <c r="H6712" s="3" t="n">
        <f aca="false">C6712/F6712</f>
        <v>0.00155875299760192</v>
      </c>
      <c r="I6712" s="3" t="n">
        <f aca="false">D6712/G6712</f>
        <v>0.000303766707168894</v>
      </c>
    </row>
    <row r="6713" customFormat="false" ht="13" hidden="false" customHeight="false" outlineLevel="0" collapsed="false">
      <c r="A6713" s="3" t="s">
        <v>137</v>
      </c>
      <c r="B6713" s="3" t="s">
        <v>135</v>
      </c>
      <c r="C6713" s="3" t="n">
        <v>26</v>
      </c>
      <c r="D6713" s="3" t="n">
        <v>26</v>
      </c>
      <c r="E6713" s="3" t="n">
        <v>26</v>
      </c>
      <c r="F6713" s="3" t="n">
        <v>16683</v>
      </c>
      <c r="G6713" s="3" t="n">
        <v>452</v>
      </c>
      <c r="H6713" s="3" t="n">
        <f aca="false">C6713/F6713</f>
        <v>0.00155847269675718</v>
      </c>
      <c r="I6713" s="3" t="n">
        <f aca="false">D6713/G6713</f>
        <v>0.0575221238938053</v>
      </c>
    </row>
    <row r="6714" customFormat="false" ht="13" hidden="false" customHeight="false" outlineLevel="0" collapsed="false">
      <c r="A6714" s="3" t="s">
        <v>137</v>
      </c>
      <c r="B6714" s="3" t="s">
        <v>185</v>
      </c>
      <c r="C6714" s="3" t="n">
        <v>26</v>
      </c>
      <c r="D6714" s="3" t="n">
        <v>27</v>
      </c>
      <c r="E6714" s="3" t="n">
        <v>27</v>
      </c>
      <c r="F6714" s="3" t="n">
        <v>16683</v>
      </c>
      <c r="G6714" s="3" t="n">
        <v>36460</v>
      </c>
      <c r="H6714" s="3" t="n">
        <f aca="false">C6714/F6714</f>
        <v>0.00155847269675718</v>
      </c>
      <c r="I6714" s="3" t="n">
        <f aca="false">D6714/G6714</f>
        <v>0.000740537575425123</v>
      </c>
    </row>
    <row r="6715" customFormat="false" ht="13" hidden="false" customHeight="false" outlineLevel="0" collapsed="false">
      <c r="A6715" s="3" t="s">
        <v>203</v>
      </c>
      <c r="B6715" s="3" t="s">
        <v>173</v>
      </c>
      <c r="C6715" s="3" t="n">
        <v>59</v>
      </c>
      <c r="D6715" s="3" t="n">
        <v>66</v>
      </c>
      <c r="E6715" s="3" t="n">
        <v>66</v>
      </c>
      <c r="F6715" s="3" t="n">
        <v>38026</v>
      </c>
      <c r="G6715" s="3" t="n">
        <v>7502</v>
      </c>
      <c r="H6715" s="3" t="n">
        <f aca="false">C6715/F6715</f>
        <v>0.00155156997843581</v>
      </c>
      <c r="I6715" s="3" t="n">
        <f aca="false">D6715/G6715</f>
        <v>0.00879765395894428</v>
      </c>
    </row>
    <row r="6716" customFormat="false" ht="13" hidden="false" customHeight="false" outlineLevel="0" collapsed="false">
      <c r="A6716" s="3" t="s">
        <v>233</v>
      </c>
      <c r="B6716" s="3" t="s">
        <v>133</v>
      </c>
      <c r="C6716" s="3" t="n">
        <v>7</v>
      </c>
      <c r="D6716" s="3" t="n">
        <v>7</v>
      </c>
      <c r="E6716" s="3" t="n">
        <v>7</v>
      </c>
      <c r="F6716" s="3" t="n">
        <v>4528</v>
      </c>
      <c r="G6716" s="3" t="n">
        <v>1896</v>
      </c>
      <c r="H6716" s="3" t="n">
        <f aca="false">C6716/F6716</f>
        <v>0.00154593639575972</v>
      </c>
      <c r="I6716" s="3" t="n">
        <f aca="false">D6716/G6716</f>
        <v>0.00369198312236287</v>
      </c>
    </row>
    <row r="6717" customFormat="false" ht="13" hidden="false" customHeight="false" outlineLevel="0" collapsed="false">
      <c r="A6717" s="3" t="s">
        <v>233</v>
      </c>
      <c r="B6717" s="3" t="s">
        <v>157</v>
      </c>
      <c r="C6717" s="3" t="n">
        <v>7</v>
      </c>
      <c r="D6717" s="3" t="n">
        <v>7</v>
      </c>
      <c r="E6717" s="3" t="n">
        <v>7</v>
      </c>
      <c r="F6717" s="3" t="n">
        <v>4528</v>
      </c>
      <c r="G6717" s="3" t="n">
        <v>30740</v>
      </c>
      <c r="H6717" s="3" t="n">
        <f aca="false">C6717/F6717</f>
        <v>0.00154593639575972</v>
      </c>
      <c r="I6717" s="3" t="n">
        <f aca="false">D6717/G6717</f>
        <v>0.000227716330513988</v>
      </c>
    </row>
    <row r="6718" customFormat="false" ht="13" hidden="false" customHeight="false" outlineLevel="0" collapsed="false">
      <c r="A6718" s="3" t="s">
        <v>234</v>
      </c>
      <c r="B6718" s="3" t="s">
        <v>137</v>
      </c>
      <c r="C6718" s="3" t="n">
        <v>65</v>
      </c>
      <c r="D6718" s="3" t="n">
        <v>67</v>
      </c>
      <c r="E6718" s="3" t="n">
        <v>68</v>
      </c>
      <c r="F6718" s="3" t="n">
        <v>42166</v>
      </c>
      <c r="G6718" s="3" t="n">
        <v>16683</v>
      </c>
      <c r="H6718" s="3" t="n">
        <f aca="false">C6718/F6718</f>
        <v>0.00154152634824266</v>
      </c>
      <c r="I6718" s="3" t="n">
        <f aca="false">D6718/G6718</f>
        <v>0.00401606425702811</v>
      </c>
    </row>
    <row r="6719" customFormat="false" ht="13" hidden="false" customHeight="false" outlineLevel="0" collapsed="false">
      <c r="A6719" s="3" t="s">
        <v>237</v>
      </c>
      <c r="B6719" s="3" t="s">
        <v>123</v>
      </c>
      <c r="C6719" s="3" t="n">
        <v>17</v>
      </c>
      <c r="D6719" s="3" t="n">
        <v>17</v>
      </c>
      <c r="E6719" s="3" t="n">
        <v>17</v>
      </c>
      <c r="F6719" s="3" t="n">
        <v>11033</v>
      </c>
      <c r="G6719" s="3" t="n">
        <v>404</v>
      </c>
      <c r="H6719" s="3" t="n">
        <f aca="false">C6719/F6719</f>
        <v>0.00154083204930663</v>
      </c>
      <c r="I6719" s="3" t="n">
        <f aca="false">D6719/G6719</f>
        <v>0.0420792079207921</v>
      </c>
    </row>
    <row r="6720" customFormat="false" ht="13" hidden="false" customHeight="false" outlineLevel="0" collapsed="false">
      <c r="A6720" s="3" t="s">
        <v>237</v>
      </c>
      <c r="B6720" s="3" t="s">
        <v>233</v>
      </c>
      <c r="C6720" s="3" t="n">
        <v>17</v>
      </c>
      <c r="D6720" s="3" t="n">
        <v>17</v>
      </c>
      <c r="E6720" s="3" t="n">
        <v>17</v>
      </c>
      <c r="F6720" s="3" t="n">
        <v>11033</v>
      </c>
      <c r="G6720" s="3" t="n">
        <v>4528</v>
      </c>
      <c r="H6720" s="3" t="n">
        <f aca="false">C6720/F6720</f>
        <v>0.00154083204930663</v>
      </c>
      <c r="I6720" s="3" t="n">
        <f aca="false">D6720/G6720</f>
        <v>0.00375441696113074</v>
      </c>
    </row>
    <row r="6721" customFormat="false" ht="13" hidden="false" customHeight="false" outlineLevel="0" collapsed="false">
      <c r="A6721" s="3" t="s">
        <v>237</v>
      </c>
      <c r="B6721" s="3" t="s">
        <v>159</v>
      </c>
      <c r="C6721" s="3" t="n">
        <v>17</v>
      </c>
      <c r="D6721" s="3" t="n">
        <v>17</v>
      </c>
      <c r="E6721" s="3" t="n">
        <v>17</v>
      </c>
      <c r="F6721" s="3" t="n">
        <v>11033</v>
      </c>
      <c r="G6721" s="3" t="n">
        <v>45053</v>
      </c>
      <c r="H6721" s="3" t="n">
        <f aca="false">C6721/F6721</f>
        <v>0.00154083204930663</v>
      </c>
      <c r="I6721" s="3" t="n">
        <f aca="false">D6721/G6721</f>
        <v>0.000377333362928107</v>
      </c>
    </row>
    <row r="6722" customFormat="false" ht="13" hidden="false" customHeight="false" outlineLevel="0" collapsed="false">
      <c r="A6722" s="3" t="s">
        <v>127</v>
      </c>
      <c r="B6722" s="3" t="s">
        <v>234</v>
      </c>
      <c r="C6722" s="3" t="n">
        <v>183</v>
      </c>
      <c r="D6722" s="3" t="n">
        <v>185</v>
      </c>
      <c r="E6722" s="3" t="n">
        <v>185</v>
      </c>
      <c r="F6722" s="3" t="n">
        <v>118885</v>
      </c>
      <c r="G6722" s="3" t="n">
        <v>42166</v>
      </c>
      <c r="H6722" s="3" t="n">
        <f aca="false">C6722/F6722</f>
        <v>0.00153930268747109</v>
      </c>
      <c r="I6722" s="3" t="n">
        <f aca="false">D6722/G6722</f>
        <v>0.00438742114499834</v>
      </c>
    </row>
    <row r="6723" customFormat="false" ht="13" hidden="false" customHeight="false" outlineLevel="0" collapsed="false">
      <c r="A6723" s="3" t="s">
        <v>204</v>
      </c>
      <c r="B6723" s="3" t="s">
        <v>163</v>
      </c>
      <c r="C6723" s="3" t="n">
        <v>14</v>
      </c>
      <c r="D6723" s="3" t="n">
        <v>14</v>
      </c>
      <c r="E6723" s="3" t="n">
        <v>14</v>
      </c>
      <c r="F6723" s="3" t="n">
        <v>9118</v>
      </c>
      <c r="G6723" s="3" t="n">
        <v>693</v>
      </c>
      <c r="H6723" s="3" t="n">
        <f aca="false">C6723/F6723</f>
        <v>0.00153542443518315</v>
      </c>
      <c r="I6723" s="3" t="n">
        <f aca="false">D6723/G6723</f>
        <v>0.0202020202020202</v>
      </c>
    </row>
    <row r="6724" customFormat="false" ht="13" hidden="false" customHeight="false" outlineLevel="0" collapsed="false">
      <c r="A6724" s="3" t="s">
        <v>205</v>
      </c>
      <c r="B6724" s="3" t="s">
        <v>186</v>
      </c>
      <c r="C6724" s="3" t="n">
        <v>10</v>
      </c>
      <c r="D6724" s="3" t="n">
        <v>11</v>
      </c>
      <c r="E6724" s="3" t="n">
        <v>11</v>
      </c>
      <c r="F6724" s="3" t="n">
        <v>6516</v>
      </c>
      <c r="G6724" s="3" t="n">
        <v>37766</v>
      </c>
      <c r="H6724" s="3" t="n">
        <f aca="false">C6724/F6724</f>
        <v>0.00153468385512584</v>
      </c>
      <c r="I6724" s="3" t="n">
        <f aca="false">D6724/G6724</f>
        <v>0.000291267277445321</v>
      </c>
    </row>
    <row r="6725" customFormat="false" ht="13" hidden="false" customHeight="false" outlineLevel="0" collapsed="false">
      <c r="A6725" s="3" t="s">
        <v>205</v>
      </c>
      <c r="B6725" s="3" t="s">
        <v>231</v>
      </c>
      <c r="C6725" s="3" t="n">
        <v>10</v>
      </c>
      <c r="D6725" s="3" t="n">
        <v>12</v>
      </c>
      <c r="E6725" s="3" t="n">
        <v>12</v>
      </c>
      <c r="F6725" s="3" t="n">
        <v>6516</v>
      </c>
      <c r="G6725" s="3" t="n">
        <v>354848</v>
      </c>
      <c r="H6725" s="3" t="n">
        <f aca="false">C6725/F6725</f>
        <v>0.00153468385512584</v>
      </c>
      <c r="I6725" s="3" t="n">
        <f aca="false">D6725/G6725</f>
        <v>3.38172964198756E-005</v>
      </c>
    </row>
    <row r="6726" customFormat="false" ht="13" hidden="false" customHeight="false" outlineLevel="0" collapsed="false">
      <c r="A6726" s="3" t="s">
        <v>155</v>
      </c>
      <c r="B6726" s="3" t="s">
        <v>177</v>
      </c>
      <c r="C6726" s="3" t="n">
        <v>75</v>
      </c>
      <c r="D6726" s="3" t="n">
        <v>101</v>
      </c>
      <c r="E6726" s="3" t="n">
        <v>104</v>
      </c>
      <c r="F6726" s="3" t="n">
        <v>48897</v>
      </c>
      <c r="G6726" s="3" t="n">
        <v>19272</v>
      </c>
      <c r="H6726" s="3" t="n">
        <f aca="false">C6726/F6726</f>
        <v>0.00153383643168293</v>
      </c>
      <c r="I6726" s="3" t="n">
        <f aca="false">D6726/G6726</f>
        <v>0.00524076380240764</v>
      </c>
    </row>
    <row r="6727" customFormat="false" ht="13" hidden="false" customHeight="false" outlineLevel="0" collapsed="false">
      <c r="A6727" s="3" t="s">
        <v>155</v>
      </c>
      <c r="B6727" s="3" t="s">
        <v>159</v>
      </c>
      <c r="C6727" s="3" t="n">
        <v>75</v>
      </c>
      <c r="D6727" s="3" t="n">
        <v>73</v>
      </c>
      <c r="E6727" s="3" t="n">
        <v>78</v>
      </c>
      <c r="F6727" s="3" t="n">
        <v>48897</v>
      </c>
      <c r="G6727" s="3" t="n">
        <v>45053</v>
      </c>
      <c r="H6727" s="3" t="n">
        <f aca="false">C6727/F6727</f>
        <v>0.00153383643168293</v>
      </c>
      <c r="I6727" s="3" t="n">
        <f aca="false">D6727/G6727</f>
        <v>0.00162031385257364</v>
      </c>
    </row>
    <row r="6728" customFormat="false" ht="13" hidden="false" customHeight="false" outlineLevel="0" collapsed="false">
      <c r="A6728" s="3" t="s">
        <v>169</v>
      </c>
      <c r="B6728" s="3" t="s">
        <v>99</v>
      </c>
      <c r="C6728" s="3" t="n">
        <v>11</v>
      </c>
      <c r="D6728" s="3" t="n">
        <v>11</v>
      </c>
      <c r="E6728" s="3" t="n">
        <v>11</v>
      </c>
      <c r="F6728" s="3" t="n">
        <v>7181</v>
      </c>
      <c r="G6728" s="3" t="n">
        <v>25067</v>
      </c>
      <c r="H6728" s="3" t="n">
        <f aca="false">C6728/F6728</f>
        <v>0.0015318200807687</v>
      </c>
      <c r="I6728" s="3" t="n">
        <f aca="false">D6728/G6728</f>
        <v>0.000438823951809152</v>
      </c>
    </row>
    <row r="6729" customFormat="false" ht="13" hidden="false" customHeight="false" outlineLevel="0" collapsed="false">
      <c r="A6729" s="3" t="s">
        <v>126</v>
      </c>
      <c r="B6729" s="3" t="s">
        <v>149</v>
      </c>
      <c r="C6729" s="3" t="n">
        <v>285</v>
      </c>
      <c r="D6729" s="3" t="n">
        <v>283</v>
      </c>
      <c r="E6729" s="3" t="n">
        <v>285</v>
      </c>
      <c r="F6729" s="3" t="n">
        <v>186078</v>
      </c>
      <c r="G6729" s="3" t="n">
        <v>940</v>
      </c>
      <c r="H6729" s="3" t="n">
        <f aca="false">C6729/F6729</f>
        <v>0.00153161577403025</v>
      </c>
      <c r="I6729" s="3" t="n">
        <f aca="false">D6729/G6729</f>
        <v>0.301063829787234</v>
      </c>
    </row>
    <row r="6730" customFormat="false" ht="13" hidden="false" customHeight="false" outlineLevel="0" collapsed="false">
      <c r="A6730" s="3" t="s">
        <v>227</v>
      </c>
      <c r="B6730" s="3" t="s">
        <v>169</v>
      </c>
      <c r="C6730" s="3" t="n">
        <v>150</v>
      </c>
      <c r="D6730" s="3" t="n">
        <v>148</v>
      </c>
      <c r="E6730" s="3" t="n">
        <v>151</v>
      </c>
      <c r="F6730" s="3" t="n">
        <v>98090</v>
      </c>
      <c r="G6730" s="3" t="n">
        <v>7181</v>
      </c>
      <c r="H6730" s="3" t="n">
        <f aca="false">C6730/F6730</f>
        <v>0.00152920787032317</v>
      </c>
      <c r="I6730" s="3" t="n">
        <f aca="false">D6730/G6730</f>
        <v>0.0206099429048879</v>
      </c>
    </row>
    <row r="6731" customFormat="false" ht="13" hidden="false" customHeight="false" outlineLevel="0" collapsed="false">
      <c r="A6731" s="3" t="s">
        <v>143</v>
      </c>
      <c r="B6731" s="3" t="s">
        <v>136</v>
      </c>
      <c r="C6731" s="3" t="n">
        <v>479</v>
      </c>
      <c r="D6731" s="3" t="n">
        <v>467</v>
      </c>
      <c r="E6731" s="3" t="n">
        <v>534</v>
      </c>
      <c r="F6731" s="3" t="n">
        <v>313612</v>
      </c>
      <c r="G6731" s="3" t="n">
        <v>15609</v>
      </c>
      <c r="H6731" s="3" t="n">
        <f aca="false">C6731/F6731</f>
        <v>0.00152736502429754</v>
      </c>
      <c r="I6731" s="3" t="n">
        <f aca="false">D6731/G6731</f>
        <v>0.0299186366839644</v>
      </c>
    </row>
    <row r="6732" customFormat="false" ht="13" hidden="false" customHeight="false" outlineLevel="0" collapsed="false">
      <c r="A6732" s="3" t="s">
        <v>200</v>
      </c>
      <c r="B6732" s="3" t="s">
        <v>199</v>
      </c>
      <c r="C6732" s="3" t="n">
        <v>10</v>
      </c>
      <c r="D6732" s="3" t="n">
        <v>10</v>
      </c>
      <c r="E6732" s="3" t="n">
        <v>10</v>
      </c>
      <c r="F6732" s="3" t="n">
        <v>6584</v>
      </c>
      <c r="G6732" s="3" t="n">
        <v>181125</v>
      </c>
      <c r="H6732" s="3" t="n">
        <f aca="false">C6732/F6732</f>
        <v>0.00151883353584447</v>
      </c>
      <c r="I6732" s="3" t="n">
        <f aca="false">D6732/G6732</f>
        <v>5.52104899930987E-005</v>
      </c>
    </row>
    <row r="6733" customFormat="false" ht="13" hidden="false" customHeight="false" outlineLevel="0" collapsed="false">
      <c r="A6733" s="3" t="s">
        <v>122</v>
      </c>
      <c r="B6733" s="3" t="s">
        <v>131</v>
      </c>
      <c r="C6733" s="3" t="n">
        <v>10</v>
      </c>
      <c r="D6733" s="3" t="n">
        <v>10</v>
      </c>
      <c r="E6733" s="3" t="n">
        <v>10</v>
      </c>
      <c r="F6733" s="3" t="n">
        <v>6585</v>
      </c>
      <c r="G6733" s="3" t="n">
        <v>46</v>
      </c>
      <c r="H6733" s="3" t="n">
        <f aca="false">C6733/F6733</f>
        <v>0.00151860288534548</v>
      </c>
      <c r="I6733" s="3" t="n">
        <f aca="false">D6733/G6733</f>
        <v>0.217391304347826</v>
      </c>
    </row>
    <row r="6734" customFormat="false" ht="13" hidden="false" customHeight="false" outlineLevel="0" collapsed="false">
      <c r="A6734" s="3" t="s">
        <v>240</v>
      </c>
      <c r="B6734" s="3" t="s">
        <v>238</v>
      </c>
      <c r="C6734" s="3" t="n">
        <v>19</v>
      </c>
      <c r="D6734" s="3" t="n">
        <v>19</v>
      </c>
      <c r="E6734" s="3" t="n">
        <v>19</v>
      </c>
      <c r="F6734" s="3" t="n">
        <v>12565</v>
      </c>
      <c r="G6734" s="3" t="n">
        <v>4809</v>
      </c>
      <c r="H6734" s="3" t="n">
        <f aca="false">C6734/F6734</f>
        <v>0.00151213688818146</v>
      </c>
      <c r="I6734" s="3" t="n">
        <f aca="false">D6734/G6734</f>
        <v>0.00395092534830526</v>
      </c>
    </row>
    <row r="6735" customFormat="false" ht="13" hidden="false" customHeight="false" outlineLevel="0" collapsed="false">
      <c r="A6735" s="3" t="s">
        <v>190</v>
      </c>
      <c r="B6735" s="3" t="s">
        <v>114</v>
      </c>
      <c r="C6735" s="3" t="n">
        <v>18</v>
      </c>
      <c r="D6735" s="3" t="n">
        <v>18</v>
      </c>
      <c r="E6735" s="3" t="n">
        <v>18</v>
      </c>
      <c r="F6735" s="3" t="n">
        <v>11904</v>
      </c>
      <c r="G6735" s="3" t="n">
        <v>39202</v>
      </c>
      <c r="H6735" s="3" t="n">
        <f aca="false">C6735/F6735</f>
        <v>0.00151209677419355</v>
      </c>
      <c r="I6735" s="3" t="n">
        <f aca="false">D6735/G6735</f>
        <v>0.000459160246926177</v>
      </c>
    </row>
    <row r="6736" customFormat="false" ht="13" hidden="false" customHeight="false" outlineLevel="0" collapsed="false">
      <c r="A6736" s="3" t="s">
        <v>156</v>
      </c>
      <c r="B6736" s="3" t="s">
        <v>131</v>
      </c>
      <c r="C6736" s="3" t="n">
        <v>24</v>
      </c>
      <c r="D6736" s="3" t="n">
        <v>24</v>
      </c>
      <c r="E6736" s="3" t="n">
        <v>24</v>
      </c>
      <c r="F6736" s="3" t="n">
        <v>15883</v>
      </c>
      <c r="G6736" s="3" t="n">
        <v>46</v>
      </c>
      <c r="H6736" s="3" t="n">
        <f aca="false">C6736/F6736</f>
        <v>0.00151104954983316</v>
      </c>
      <c r="I6736" s="3" t="n">
        <f aca="false">D6736/G6736</f>
        <v>0.521739130434783</v>
      </c>
    </row>
    <row r="6737" customFormat="false" ht="13" hidden="false" customHeight="false" outlineLevel="0" collapsed="false">
      <c r="A6737" s="3" t="s">
        <v>158</v>
      </c>
      <c r="B6737" s="3" t="s">
        <v>142</v>
      </c>
      <c r="C6737" s="3" t="n">
        <v>11</v>
      </c>
      <c r="D6737" s="3" t="n">
        <v>11</v>
      </c>
      <c r="E6737" s="3" t="n">
        <v>11</v>
      </c>
      <c r="F6737" s="3" t="n">
        <v>7293</v>
      </c>
      <c r="G6737" s="3" t="n">
        <v>27</v>
      </c>
      <c r="H6737" s="3" t="n">
        <f aca="false">C6737/F6737</f>
        <v>0.00150829562594268</v>
      </c>
      <c r="I6737" s="3" t="n">
        <f aca="false">D6737/G6737</f>
        <v>0.407407407407407</v>
      </c>
    </row>
    <row r="6738" customFormat="false" ht="13" hidden="false" customHeight="false" outlineLevel="0" collapsed="false">
      <c r="A6738" s="3" t="s">
        <v>158</v>
      </c>
      <c r="B6738" s="3" t="s">
        <v>129</v>
      </c>
      <c r="C6738" s="3" t="n">
        <v>11</v>
      </c>
      <c r="D6738" s="3" t="n">
        <v>11</v>
      </c>
      <c r="E6738" s="3" t="n">
        <v>11</v>
      </c>
      <c r="F6738" s="3" t="n">
        <v>7293</v>
      </c>
      <c r="G6738" s="3" t="n">
        <v>235</v>
      </c>
      <c r="H6738" s="3" t="n">
        <f aca="false">C6738/F6738</f>
        <v>0.00150829562594268</v>
      </c>
      <c r="I6738" s="3" t="n">
        <f aca="false">D6738/G6738</f>
        <v>0.0468085106382979</v>
      </c>
    </row>
    <row r="6739" customFormat="false" ht="13" hidden="false" customHeight="false" outlineLevel="0" collapsed="false">
      <c r="A6739" s="3" t="s">
        <v>188</v>
      </c>
      <c r="B6739" s="3" t="s">
        <v>232</v>
      </c>
      <c r="C6739" s="3" t="n">
        <v>23</v>
      </c>
      <c r="D6739" s="3" t="n">
        <v>22</v>
      </c>
      <c r="E6739" s="3" t="n">
        <v>23</v>
      </c>
      <c r="F6739" s="3" t="n">
        <v>15253</v>
      </c>
      <c r="G6739" s="3" t="n">
        <v>2172</v>
      </c>
      <c r="H6739" s="3" t="n">
        <f aca="false">C6739/F6739</f>
        <v>0.00150790008522914</v>
      </c>
      <c r="I6739" s="3" t="n">
        <f aca="false">D6739/G6739</f>
        <v>0.0101289134438306</v>
      </c>
    </row>
    <row r="6740" customFormat="false" ht="13" hidden="false" customHeight="false" outlineLevel="0" collapsed="false">
      <c r="A6740" s="3" t="s">
        <v>188</v>
      </c>
      <c r="B6740" s="3" t="s">
        <v>186</v>
      </c>
      <c r="C6740" s="3" t="n">
        <v>23</v>
      </c>
      <c r="D6740" s="3" t="n">
        <v>27</v>
      </c>
      <c r="E6740" s="3" t="n">
        <v>27</v>
      </c>
      <c r="F6740" s="3" t="n">
        <v>15253</v>
      </c>
      <c r="G6740" s="3" t="n">
        <v>37766</v>
      </c>
      <c r="H6740" s="3" t="n">
        <f aca="false">C6740/F6740</f>
        <v>0.00150790008522914</v>
      </c>
      <c r="I6740" s="3" t="n">
        <f aca="false">D6740/G6740</f>
        <v>0.000714928771911243</v>
      </c>
    </row>
    <row r="6741" customFormat="false" ht="13" hidden="false" customHeight="false" outlineLevel="0" collapsed="false">
      <c r="A6741" s="3" t="s">
        <v>121</v>
      </c>
      <c r="B6741" s="3" t="s">
        <v>204</v>
      </c>
      <c r="C6741" s="3" t="n">
        <v>16</v>
      </c>
      <c r="D6741" s="3" t="n">
        <v>15</v>
      </c>
      <c r="E6741" s="3" t="n">
        <v>16</v>
      </c>
      <c r="F6741" s="3" t="n">
        <v>10637</v>
      </c>
      <c r="G6741" s="3" t="n">
        <v>9118</v>
      </c>
      <c r="H6741" s="3" t="n">
        <f aca="false">C6741/F6741</f>
        <v>0.00150418351038827</v>
      </c>
      <c r="I6741" s="3" t="n">
        <f aca="false">D6741/G6741</f>
        <v>0.00164509760912481</v>
      </c>
    </row>
    <row r="6742" customFormat="false" ht="13" hidden="false" customHeight="false" outlineLevel="0" collapsed="false">
      <c r="A6742" s="3" t="s">
        <v>175</v>
      </c>
      <c r="B6742" s="3" t="s">
        <v>231</v>
      </c>
      <c r="C6742" s="3" t="n">
        <v>83</v>
      </c>
      <c r="D6742" s="3" t="n">
        <v>71</v>
      </c>
      <c r="E6742" s="3" t="n">
        <v>89</v>
      </c>
      <c r="F6742" s="3" t="n">
        <v>55277</v>
      </c>
      <c r="G6742" s="3" t="n">
        <v>354848</v>
      </c>
      <c r="H6742" s="3" t="n">
        <f aca="false">C6742/F6742</f>
        <v>0.00150152866472493</v>
      </c>
      <c r="I6742" s="3" t="n">
        <f aca="false">D6742/G6742</f>
        <v>0.000200085670484264</v>
      </c>
    </row>
    <row r="6743" customFormat="false" ht="13" hidden="false" customHeight="false" outlineLevel="0" collapsed="false">
      <c r="A6743" s="3" t="s">
        <v>137</v>
      </c>
      <c r="B6743" s="3" t="s">
        <v>123</v>
      </c>
      <c r="C6743" s="3" t="n">
        <v>25</v>
      </c>
      <c r="D6743" s="3" t="n">
        <v>25</v>
      </c>
      <c r="E6743" s="3" t="n">
        <v>25</v>
      </c>
      <c r="F6743" s="3" t="n">
        <v>16683</v>
      </c>
      <c r="G6743" s="3" t="n">
        <v>404</v>
      </c>
      <c r="H6743" s="3" t="n">
        <f aca="false">C6743/F6743</f>
        <v>0.00149853143918959</v>
      </c>
      <c r="I6743" s="3" t="n">
        <f aca="false">D6743/G6743</f>
        <v>0.0618811881188119</v>
      </c>
    </row>
    <row r="6744" customFormat="false" ht="13" hidden="false" customHeight="false" outlineLevel="0" collapsed="false">
      <c r="A6744" s="3" t="s">
        <v>137</v>
      </c>
      <c r="B6744" s="3" t="s">
        <v>238</v>
      </c>
      <c r="C6744" s="3" t="n">
        <v>25</v>
      </c>
      <c r="D6744" s="3" t="n">
        <v>25</v>
      </c>
      <c r="E6744" s="3" t="n">
        <v>25</v>
      </c>
      <c r="F6744" s="3" t="n">
        <v>16683</v>
      </c>
      <c r="G6744" s="3" t="n">
        <v>4809</v>
      </c>
      <c r="H6744" s="3" t="n">
        <f aca="false">C6744/F6744</f>
        <v>0.00149853143918959</v>
      </c>
      <c r="I6744" s="3" t="n">
        <f aca="false">D6744/G6744</f>
        <v>0.00519858598461219</v>
      </c>
    </row>
    <row r="6745" customFormat="false" ht="13" hidden="false" customHeight="false" outlineLevel="0" collapsed="false">
      <c r="A6745" s="3" t="s">
        <v>145</v>
      </c>
      <c r="B6745" s="3" t="s">
        <v>151</v>
      </c>
      <c r="C6745" s="3" t="n">
        <v>10</v>
      </c>
      <c r="D6745" s="3" t="n">
        <v>10</v>
      </c>
      <c r="E6745" s="3" t="n">
        <v>10</v>
      </c>
      <c r="F6745" s="3" t="n">
        <v>6741</v>
      </c>
      <c r="G6745" s="3" t="n">
        <v>268</v>
      </c>
      <c r="H6745" s="3" t="n">
        <f aca="false">C6745/F6745</f>
        <v>0.00148345942738466</v>
      </c>
      <c r="I6745" s="3" t="n">
        <f aca="false">D6745/G6745</f>
        <v>0.0373134328358209</v>
      </c>
    </row>
    <row r="6746" customFormat="false" ht="13" hidden="false" customHeight="false" outlineLevel="0" collapsed="false">
      <c r="A6746" s="3" t="s">
        <v>145</v>
      </c>
      <c r="B6746" s="3" t="s">
        <v>216</v>
      </c>
      <c r="C6746" s="3" t="n">
        <v>10</v>
      </c>
      <c r="D6746" s="3" t="n">
        <v>10</v>
      </c>
      <c r="E6746" s="3" t="n">
        <v>10</v>
      </c>
      <c r="F6746" s="3" t="n">
        <v>6741</v>
      </c>
      <c r="G6746" s="3" t="n">
        <v>1636</v>
      </c>
      <c r="H6746" s="3" t="n">
        <f aca="false">C6746/F6746</f>
        <v>0.00148345942738466</v>
      </c>
      <c r="I6746" s="3" t="n">
        <f aca="false">D6746/G6746</f>
        <v>0.00611246943765281</v>
      </c>
    </row>
    <row r="6747" customFormat="false" ht="13" hidden="false" customHeight="false" outlineLevel="0" collapsed="false">
      <c r="A6747" s="3" t="s">
        <v>186</v>
      </c>
      <c r="B6747" s="3" t="s">
        <v>162</v>
      </c>
      <c r="C6747" s="3" t="n">
        <v>56</v>
      </c>
      <c r="D6747" s="3" t="n">
        <v>54</v>
      </c>
      <c r="E6747" s="3" t="n">
        <v>56</v>
      </c>
      <c r="F6747" s="3" t="n">
        <v>37766</v>
      </c>
      <c r="G6747" s="3" t="n">
        <v>23041</v>
      </c>
      <c r="H6747" s="3" t="n">
        <f aca="false">C6747/F6747</f>
        <v>0.00148281523063073</v>
      </c>
      <c r="I6747" s="3" t="n">
        <f aca="false">D6747/G6747</f>
        <v>0.00234364827915455</v>
      </c>
    </row>
    <row r="6748" customFormat="false" ht="13" hidden="false" customHeight="false" outlineLevel="0" collapsed="false">
      <c r="A6748" s="3" t="s">
        <v>126</v>
      </c>
      <c r="B6748" s="3" t="s">
        <v>99</v>
      </c>
      <c r="C6748" s="3" t="n">
        <v>275</v>
      </c>
      <c r="D6748" s="3" t="n">
        <v>302</v>
      </c>
      <c r="E6748" s="3" t="n">
        <v>323</v>
      </c>
      <c r="F6748" s="3" t="n">
        <v>186078</v>
      </c>
      <c r="G6748" s="3" t="n">
        <v>25067</v>
      </c>
      <c r="H6748" s="3" t="n">
        <f aca="false">C6748/F6748</f>
        <v>0.00147787486967831</v>
      </c>
      <c r="I6748" s="3" t="n">
        <f aca="false">D6748/G6748</f>
        <v>0.0120477121314876</v>
      </c>
    </row>
    <row r="6749" customFormat="false" ht="13" hidden="false" customHeight="false" outlineLevel="0" collapsed="false">
      <c r="A6749" s="3" t="s">
        <v>99</v>
      </c>
      <c r="B6749" s="3" t="s">
        <v>215</v>
      </c>
      <c r="C6749" s="3" t="n">
        <v>37</v>
      </c>
      <c r="D6749" s="3" t="n">
        <v>33</v>
      </c>
      <c r="E6749" s="3" t="n">
        <v>39</v>
      </c>
      <c r="F6749" s="3" t="n">
        <v>25067</v>
      </c>
      <c r="G6749" s="3" t="n">
        <v>950</v>
      </c>
      <c r="H6749" s="3" t="n">
        <f aca="false">C6749/F6749</f>
        <v>0.00147604420153987</v>
      </c>
      <c r="I6749" s="3" t="n">
        <f aca="false">D6749/G6749</f>
        <v>0.0347368421052632</v>
      </c>
    </row>
    <row r="6750" customFormat="false" ht="13" hidden="false" customHeight="false" outlineLevel="0" collapsed="false">
      <c r="A6750" s="3" t="s">
        <v>162</v>
      </c>
      <c r="B6750" s="3" t="s">
        <v>241</v>
      </c>
      <c r="C6750" s="3" t="n">
        <v>34</v>
      </c>
      <c r="D6750" s="3" t="n">
        <v>34</v>
      </c>
      <c r="E6750" s="3" t="n">
        <v>34</v>
      </c>
      <c r="F6750" s="3" t="n">
        <v>23041</v>
      </c>
      <c r="G6750" s="3" t="n">
        <v>4358</v>
      </c>
      <c r="H6750" s="3" t="n">
        <f aca="false">C6750/F6750</f>
        <v>0.0014756303979862</v>
      </c>
      <c r="I6750" s="3" t="n">
        <f aca="false">D6750/G6750</f>
        <v>0.007801743919229</v>
      </c>
    </row>
    <row r="6751" customFormat="false" ht="13" hidden="false" customHeight="false" outlineLevel="0" collapsed="false">
      <c r="A6751" s="3" t="s">
        <v>173</v>
      </c>
      <c r="B6751" s="3" t="s">
        <v>134</v>
      </c>
      <c r="C6751" s="3" t="n">
        <v>11</v>
      </c>
      <c r="D6751" s="3" t="n">
        <v>5</v>
      </c>
      <c r="E6751" s="3" t="n">
        <v>11</v>
      </c>
      <c r="F6751" s="3" t="n">
        <v>7502</v>
      </c>
      <c r="G6751" s="3" t="n">
        <v>459</v>
      </c>
      <c r="H6751" s="3" t="n">
        <f aca="false">C6751/F6751</f>
        <v>0.00146627565982405</v>
      </c>
      <c r="I6751" s="3" t="n">
        <f aca="false">D6751/G6751</f>
        <v>0.0108932461873638</v>
      </c>
    </row>
    <row r="6752" customFormat="false" ht="13" hidden="false" customHeight="false" outlineLevel="0" collapsed="false">
      <c r="A6752" s="3" t="s">
        <v>175</v>
      </c>
      <c r="B6752" s="3" t="s">
        <v>166</v>
      </c>
      <c r="C6752" s="3" t="n">
        <v>81</v>
      </c>
      <c r="D6752" s="3" t="n">
        <v>75</v>
      </c>
      <c r="E6752" s="3" t="n">
        <v>81</v>
      </c>
      <c r="F6752" s="3" t="n">
        <v>55277</v>
      </c>
      <c r="G6752" s="3" t="n">
        <v>1105</v>
      </c>
      <c r="H6752" s="3" t="n">
        <f aca="false">C6752/F6752</f>
        <v>0.0014653472511171</v>
      </c>
      <c r="I6752" s="3" t="n">
        <f aca="false">D6752/G6752</f>
        <v>0.0678733031674208</v>
      </c>
    </row>
    <row r="6753" customFormat="false" ht="13" hidden="false" customHeight="false" outlineLevel="0" collapsed="false">
      <c r="A6753" s="3" t="s">
        <v>147</v>
      </c>
      <c r="B6753" s="3" t="s">
        <v>249</v>
      </c>
      <c r="C6753" s="3" t="n">
        <v>99</v>
      </c>
      <c r="D6753" s="3" t="n">
        <v>63</v>
      </c>
      <c r="E6753" s="3" t="n">
        <v>99</v>
      </c>
      <c r="F6753" s="3" t="n">
        <v>67797</v>
      </c>
      <c r="G6753" s="3" t="n">
        <v>75708</v>
      </c>
      <c r="H6753" s="3" t="n">
        <f aca="false">C6753/F6753</f>
        <v>0.00146024160361078</v>
      </c>
      <c r="I6753" s="3" t="n">
        <f aca="false">D6753/G6753</f>
        <v>0.000832144555397052</v>
      </c>
    </row>
    <row r="6754" customFormat="false" ht="13" hidden="false" customHeight="false" outlineLevel="0" collapsed="false">
      <c r="A6754" s="3" t="s">
        <v>148</v>
      </c>
      <c r="B6754" s="3" t="s">
        <v>131</v>
      </c>
      <c r="C6754" s="3" t="n">
        <v>3</v>
      </c>
      <c r="D6754" s="3" t="n">
        <v>3</v>
      </c>
      <c r="E6754" s="3" t="n">
        <v>3</v>
      </c>
      <c r="F6754" s="3" t="n">
        <v>2056</v>
      </c>
      <c r="G6754" s="3" t="n">
        <v>46</v>
      </c>
      <c r="H6754" s="3" t="n">
        <f aca="false">C6754/F6754</f>
        <v>0.0014591439688716</v>
      </c>
      <c r="I6754" s="3" t="n">
        <f aca="false">D6754/G6754</f>
        <v>0.0652173913043478</v>
      </c>
    </row>
    <row r="6755" customFormat="false" ht="13" hidden="false" customHeight="false" outlineLevel="0" collapsed="false">
      <c r="A6755" s="3" t="s">
        <v>148</v>
      </c>
      <c r="B6755" s="3" t="s">
        <v>150</v>
      </c>
      <c r="C6755" s="3" t="n">
        <v>3</v>
      </c>
      <c r="D6755" s="3" t="n">
        <v>3</v>
      </c>
      <c r="E6755" s="3" t="n">
        <v>3</v>
      </c>
      <c r="F6755" s="3" t="n">
        <v>2056</v>
      </c>
      <c r="G6755" s="3" t="n">
        <v>278</v>
      </c>
      <c r="H6755" s="3" t="n">
        <f aca="false">C6755/F6755</f>
        <v>0.0014591439688716</v>
      </c>
      <c r="I6755" s="3" t="n">
        <f aca="false">D6755/G6755</f>
        <v>0.0107913669064748</v>
      </c>
    </row>
    <row r="6756" customFormat="false" ht="13" hidden="false" customHeight="false" outlineLevel="0" collapsed="false">
      <c r="A6756" s="3" t="s">
        <v>148</v>
      </c>
      <c r="B6756" s="3" t="s">
        <v>135</v>
      </c>
      <c r="C6756" s="3" t="n">
        <v>3</v>
      </c>
      <c r="D6756" s="3" t="n">
        <v>3</v>
      </c>
      <c r="E6756" s="3" t="n">
        <v>3</v>
      </c>
      <c r="F6756" s="3" t="n">
        <v>2056</v>
      </c>
      <c r="G6756" s="3" t="n">
        <v>452</v>
      </c>
      <c r="H6756" s="3" t="n">
        <f aca="false">C6756/F6756</f>
        <v>0.0014591439688716</v>
      </c>
      <c r="I6756" s="3" t="n">
        <f aca="false">D6756/G6756</f>
        <v>0.00663716814159292</v>
      </c>
    </row>
    <row r="6757" customFormat="false" ht="13" hidden="false" customHeight="false" outlineLevel="0" collapsed="false">
      <c r="A6757" s="3" t="s">
        <v>148</v>
      </c>
      <c r="B6757" s="3" t="s">
        <v>170</v>
      </c>
      <c r="C6757" s="3" t="n">
        <v>3</v>
      </c>
      <c r="D6757" s="3" t="n">
        <v>3</v>
      </c>
      <c r="E6757" s="3" t="n">
        <v>3</v>
      </c>
      <c r="F6757" s="3" t="n">
        <v>2056</v>
      </c>
      <c r="G6757" s="3" t="n">
        <v>809</v>
      </c>
      <c r="H6757" s="3" t="n">
        <f aca="false">C6757/F6757</f>
        <v>0.0014591439688716</v>
      </c>
      <c r="I6757" s="3" t="n">
        <f aca="false">D6757/G6757</f>
        <v>0.00370828182941904</v>
      </c>
    </row>
    <row r="6758" customFormat="false" ht="13" hidden="false" customHeight="false" outlineLevel="0" collapsed="false">
      <c r="A6758" s="3" t="s">
        <v>148</v>
      </c>
      <c r="B6758" s="3" t="s">
        <v>242</v>
      </c>
      <c r="C6758" s="3" t="n">
        <v>3</v>
      </c>
      <c r="D6758" s="3" t="n">
        <v>3</v>
      </c>
      <c r="E6758" s="3" t="n">
        <v>3</v>
      </c>
      <c r="F6758" s="3" t="n">
        <v>2056</v>
      </c>
      <c r="G6758" s="3" t="n">
        <v>1391</v>
      </c>
      <c r="H6758" s="3" t="n">
        <f aca="false">C6758/F6758</f>
        <v>0.0014591439688716</v>
      </c>
      <c r="I6758" s="3" t="n">
        <f aca="false">D6758/G6758</f>
        <v>0.00215672178289001</v>
      </c>
    </row>
    <row r="6759" customFormat="false" ht="13" hidden="false" customHeight="false" outlineLevel="0" collapsed="false">
      <c r="A6759" s="3" t="s">
        <v>148</v>
      </c>
      <c r="B6759" s="3" t="s">
        <v>238</v>
      </c>
      <c r="C6759" s="3" t="n">
        <v>3</v>
      </c>
      <c r="D6759" s="3" t="n">
        <v>3</v>
      </c>
      <c r="E6759" s="3" t="n">
        <v>3</v>
      </c>
      <c r="F6759" s="3" t="n">
        <v>2056</v>
      </c>
      <c r="G6759" s="3" t="n">
        <v>4809</v>
      </c>
      <c r="H6759" s="3" t="n">
        <f aca="false">C6759/F6759</f>
        <v>0.0014591439688716</v>
      </c>
      <c r="I6759" s="3" t="n">
        <f aca="false">D6759/G6759</f>
        <v>0.000623830318153462</v>
      </c>
    </row>
    <row r="6760" customFormat="false" ht="13" hidden="false" customHeight="false" outlineLevel="0" collapsed="false">
      <c r="A6760" s="3" t="s">
        <v>148</v>
      </c>
      <c r="B6760" s="3" t="s">
        <v>113</v>
      </c>
      <c r="C6760" s="3" t="n">
        <v>3</v>
      </c>
      <c r="D6760" s="3" t="n">
        <v>3</v>
      </c>
      <c r="E6760" s="3" t="n">
        <v>3</v>
      </c>
      <c r="F6760" s="3" t="n">
        <v>2056</v>
      </c>
      <c r="G6760" s="3" t="n">
        <v>11782</v>
      </c>
      <c r="H6760" s="3" t="n">
        <f aca="false">C6760/F6760</f>
        <v>0.0014591439688716</v>
      </c>
      <c r="I6760" s="3" t="n">
        <f aca="false">D6760/G6760</f>
        <v>0.000254625700220676</v>
      </c>
    </row>
    <row r="6761" customFormat="false" ht="13" hidden="false" customHeight="false" outlineLevel="0" collapsed="false">
      <c r="A6761" s="3" t="s">
        <v>148</v>
      </c>
      <c r="B6761" s="3" t="s">
        <v>128</v>
      </c>
      <c r="C6761" s="3" t="n">
        <v>3</v>
      </c>
      <c r="D6761" s="3" t="n">
        <v>3</v>
      </c>
      <c r="E6761" s="3" t="n">
        <v>3</v>
      </c>
      <c r="F6761" s="3" t="n">
        <v>2056</v>
      </c>
      <c r="G6761" s="3" t="n">
        <v>13643</v>
      </c>
      <c r="H6761" s="3" t="n">
        <f aca="false">C6761/F6761</f>
        <v>0.0014591439688716</v>
      </c>
      <c r="I6761" s="3" t="n">
        <f aca="false">D6761/G6761</f>
        <v>0.000219892985413765</v>
      </c>
    </row>
    <row r="6762" customFormat="false" ht="13" hidden="false" customHeight="false" outlineLevel="0" collapsed="false">
      <c r="A6762" s="3" t="s">
        <v>148</v>
      </c>
      <c r="B6762" s="3" t="s">
        <v>136</v>
      </c>
      <c r="C6762" s="3" t="n">
        <v>3</v>
      </c>
      <c r="D6762" s="3" t="n">
        <v>3</v>
      </c>
      <c r="E6762" s="3" t="n">
        <v>3</v>
      </c>
      <c r="F6762" s="3" t="n">
        <v>2056</v>
      </c>
      <c r="G6762" s="3" t="n">
        <v>15609</v>
      </c>
      <c r="H6762" s="3" t="n">
        <f aca="false">C6762/F6762</f>
        <v>0.0014591439688716</v>
      </c>
      <c r="I6762" s="3" t="n">
        <f aca="false">D6762/G6762</f>
        <v>0.000192196809532962</v>
      </c>
    </row>
    <row r="6763" customFormat="false" ht="13" hidden="false" customHeight="false" outlineLevel="0" collapsed="false">
      <c r="A6763" s="3" t="s">
        <v>180</v>
      </c>
      <c r="B6763" s="3" t="s">
        <v>213</v>
      </c>
      <c r="C6763" s="3" t="n">
        <v>1</v>
      </c>
      <c r="D6763" s="3" t="n">
        <v>1</v>
      </c>
      <c r="E6763" s="3" t="n">
        <v>1</v>
      </c>
      <c r="F6763" s="3" t="n">
        <v>686</v>
      </c>
      <c r="G6763" s="3" t="n">
        <v>95</v>
      </c>
      <c r="H6763" s="3" t="n">
        <f aca="false">C6763/F6763</f>
        <v>0.00145772594752187</v>
      </c>
      <c r="I6763" s="3" t="n">
        <f aca="false">D6763/G6763</f>
        <v>0.0105263157894737</v>
      </c>
    </row>
    <row r="6764" customFormat="false" ht="13" hidden="false" customHeight="false" outlineLevel="0" collapsed="false">
      <c r="A6764" s="3" t="s">
        <v>180</v>
      </c>
      <c r="B6764" s="3" t="n">
        <v>38620</v>
      </c>
      <c r="C6764" s="3" t="n">
        <v>1</v>
      </c>
      <c r="D6764" s="3" t="n">
        <v>1</v>
      </c>
      <c r="E6764" s="3" t="n">
        <v>1</v>
      </c>
      <c r="F6764" s="3" t="n">
        <v>686</v>
      </c>
      <c r="G6764" s="3" t="n">
        <v>98</v>
      </c>
      <c r="H6764" s="3" t="n">
        <f aca="false">C6764/F6764</f>
        <v>0.00145772594752187</v>
      </c>
      <c r="I6764" s="3" t="n">
        <f aca="false">D6764/G6764</f>
        <v>0.0102040816326531</v>
      </c>
    </row>
    <row r="6765" customFormat="false" ht="13" hidden="false" customHeight="false" outlineLevel="0" collapsed="false">
      <c r="A6765" s="3" t="s">
        <v>180</v>
      </c>
      <c r="B6765" s="3" t="s">
        <v>224</v>
      </c>
      <c r="C6765" s="3" t="n">
        <v>1</v>
      </c>
      <c r="D6765" s="3" t="n">
        <v>1</v>
      </c>
      <c r="E6765" s="3" t="n">
        <v>1</v>
      </c>
      <c r="F6765" s="3" t="n">
        <v>686</v>
      </c>
      <c r="G6765" s="3" t="n">
        <v>448</v>
      </c>
      <c r="H6765" s="3" t="n">
        <f aca="false">C6765/F6765</f>
        <v>0.00145772594752187</v>
      </c>
      <c r="I6765" s="3" t="n">
        <f aca="false">D6765/G6765</f>
        <v>0.00223214285714286</v>
      </c>
    </row>
    <row r="6766" customFormat="false" ht="13" hidden="false" customHeight="false" outlineLevel="0" collapsed="false">
      <c r="A6766" s="3" t="s">
        <v>180</v>
      </c>
      <c r="B6766" s="3" t="s">
        <v>116</v>
      </c>
      <c r="C6766" s="3" t="n">
        <v>1</v>
      </c>
      <c r="D6766" s="3" t="n">
        <v>2</v>
      </c>
      <c r="E6766" s="3" t="n">
        <v>2</v>
      </c>
      <c r="F6766" s="3" t="n">
        <v>686</v>
      </c>
      <c r="G6766" s="3" t="n">
        <v>937</v>
      </c>
      <c r="H6766" s="3" t="n">
        <f aca="false">C6766/F6766</f>
        <v>0.00145772594752187</v>
      </c>
      <c r="I6766" s="3" t="n">
        <f aca="false">D6766/G6766</f>
        <v>0.00213447171824973</v>
      </c>
    </row>
    <row r="6767" customFormat="false" ht="13" hidden="false" customHeight="false" outlineLevel="0" collapsed="false">
      <c r="A6767" s="3" t="s">
        <v>180</v>
      </c>
      <c r="B6767" s="3" t="s">
        <v>165</v>
      </c>
      <c r="C6767" s="3" t="n">
        <v>1</v>
      </c>
      <c r="D6767" s="3" t="n">
        <v>3</v>
      </c>
      <c r="E6767" s="3" t="n">
        <v>3</v>
      </c>
      <c r="F6767" s="3" t="n">
        <v>686</v>
      </c>
      <c r="G6767" s="3" t="n">
        <v>1438</v>
      </c>
      <c r="H6767" s="3" t="n">
        <f aca="false">C6767/F6767</f>
        <v>0.00145772594752187</v>
      </c>
      <c r="I6767" s="3" t="n">
        <f aca="false">D6767/G6767</f>
        <v>0.00208623087621697</v>
      </c>
    </row>
    <row r="6768" customFormat="false" ht="13" hidden="false" customHeight="false" outlineLevel="0" collapsed="false">
      <c r="A6768" s="3" t="s">
        <v>180</v>
      </c>
      <c r="B6768" s="3" t="s">
        <v>181</v>
      </c>
      <c r="C6768" s="3" t="n">
        <v>1</v>
      </c>
      <c r="D6768" s="3" t="n">
        <v>1</v>
      </c>
      <c r="E6768" s="3" t="n">
        <v>1</v>
      </c>
      <c r="F6768" s="3" t="n">
        <v>686</v>
      </c>
      <c r="G6768" s="3" t="n">
        <v>581</v>
      </c>
      <c r="H6768" s="3" t="n">
        <f aca="false">C6768/F6768</f>
        <v>0.00145772594752187</v>
      </c>
      <c r="I6768" s="3" t="n">
        <f aca="false">D6768/G6768</f>
        <v>0.00172117039586919</v>
      </c>
    </row>
    <row r="6769" customFormat="false" ht="13" hidden="false" customHeight="false" outlineLevel="0" collapsed="false">
      <c r="A6769" s="3" t="s">
        <v>180</v>
      </c>
      <c r="B6769" s="3" t="s">
        <v>189</v>
      </c>
      <c r="C6769" s="3" t="n">
        <v>1</v>
      </c>
      <c r="D6769" s="3" t="n">
        <v>1</v>
      </c>
      <c r="E6769" s="3" t="n">
        <v>1</v>
      </c>
      <c r="F6769" s="3" t="n">
        <v>686</v>
      </c>
      <c r="G6769" s="3" t="n">
        <v>1861</v>
      </c>
      <c r="H6769" s="3" t="n">
        <f aca="false">C6769/F6769</f>
        <v>0.00145772594752187</v>
      </c>
      <c r="I6769" s="3" t="n">
        <f aca="false">D6769/G6769</f>
        <v>0.000537345513164965</v>
      </c>
    </row>
    <row r="6770" customFormat="false" ht="13" hidden="false" customHeight="false" outlineLevel="0" collapsed="false">
      <c r="A6770" s="3" t="s">
        <v>180</v>
      </c>
      <c r="B6770" s="3" t="s">
        <v>106</v>
      </c>
      <c r="C6770" s="3" t="n">
        <v>1</v>
      </c>
      <c r="D6770" s="3" t="n">
        <v>1</v>
      </c>
      <c r="E6770" s="3" t="n">
        <v>1</v>
      </c>
      <c r="F6770" s="3" t="n">
        <v>686</v>
      </c>
      <c r="G6770" s="3" t="n">
        <v>3167</v>
      </c>
      <c r="H6770" s="3" t="n">
        <f aca="false">C6770/F6770</f>
        <v>0.00145772594752187</v>
      </c>
      <c r="I6770" s="3" t="n">
        <f aca="false">D6770/G6770</f>
        <v>0.000315756236185665</v>
      </c>
    </row>
    <row r="6771" customFormat="false" ht="13" hidden="false" customHeight="false" outlineLevel="0" collapsed="false">
      <c r="A6771" s="3" t="s">
        <v>180</v>
      </c>
      <c r="B6771" s="3" t="s">
        <v>200</v>
      </c>
      <c r="C6771" s="3" t="n">
        <v>1</v>
      </c>
      <c r="D6771" s="3" t="n">
        <v>1</v>
      </c>
      <c r="E6771" s="3" t="n">
        <v>1</v>
      </c>
      <c r="F6771" s="3" t="n">
        <v>686</v>
      </c>
      <c r="G6771" s="3" t="n">
        <v>6584</v>
      </c>
      <c r="H6771" s="3" t="n">
        <f aca="false">C6771/F6771</f>
        <v>0.00145772594752187</v>
      </c>
      <c r="I6771" s="3" t="n">
        <f aca="false">D6771/G6771</f>
        <v>0.000151883353584447</v>
      </c>
    </row>
    <row r="6772" customFormat="false" ht="13" hidden="false" customHeight="false" outlineLevel="0" collapsed="false">
      <c r="A6772" s="3" t="s">
        <v>180</v>
      </c>
      <c r="B6772" s="3" t="s">
        <v>240</v>
      </c>
      <c r="C6772" s="3" t="n">
        <v>1</v>
      </c>
      <c r="D6772" s="3" t="n">
        <v>1</v>
      </c>
      <c r="E6772" s="3" t="n">
        <v>1</v>
      </c>
      <c r="F6772" s="3" t="n">
        <v>686</v>
      </c>
      <c r="G6772" s="3" t="n">
        <v>12565</v>
      </c>
      <c r="H6772" s="3" t="n">
        <f aca="false">C6772/F6772</f>
        <v>0.00145772594752187</v>
      </c>
      <c r="I6772" s="3" t="n">
        <f aca="false">D6772/G6772</f>
        <v>7.95861520095503E-005</v>
      </c>
    </row>
    <row r="6773" customFormat="false" ht="13" hidden="false" customHeight="false" outlineLevel="0" collapsed="false">
      <c r="A6773" s="3" t="s">
        <v>180</v>
      </c>
      <c r="B6773" s="3" t="s">
        <v>140</v>
      </c>
      <c r="C6773" s="3" t="n">
        <v>1</v>
      </c>
      <c r="D6773" s="3" t="n">
        <v>1</v>
      </c>
      <c r="E6773" s="3" t="n">
        <v>1</v>
      </c>
      <c r="F6773" s="3" t="n">
        <v>686</v>
      </c>
      <c r="G6773" s="3" t="n">
        <v>17502</v>
      </c>
      <c r="H6773" s="3" t="n">
        <f aca="false">C6773/F6773</f>
        <v>0.00145772594752187</v>
      </c>
      <c r="I6773" s="3" t="n">
        <f aca="false">D6773/G6773</f>
        <v>5.71363272768826E-005</v>
      </c>
    </row>
    <row r="6774" customFormat="false" ht="13" hidden="false" customHeight="false" outlineLevel="0" collapsed="false">
      <c r="A6774" s="3" t="s">
        <v>238</v>
      </c>
      <c r="B6774" s="3" t="s">
        <v>159</v>
      </c>
      <c r="C6774" s="3" t="n">
        <v>7</v>
      </c>
      <c r="D6774" s="3" t="n">
        <v>7</v>
      </c>
      <c r="E6774" s="3" t="n">
        <v>7</v>
      </c>
      <c r="F6774" s="3" t="n">
        <v>4809</v>
      </c>
      <c r="G6774" s="3" t="n">
        <v>45053</v>
      </c>
      <c r="H6774" s="3" t="n">
        <f aca="false">C6774/F6774</f>
        <v>0.00145560407569141</v>
      </c>
      <c r="I6774" s="3" t="n">
        <f aca="false">D6774/G6774</f>
        <v>0.000155372561205691</v>
      </c>
    </row>
    <row r="6775" customFormat="false" ht="13" hidden="false" customHeight="false" outlineLevel="0" collapsed="false">
      <c r="A6775" s="3" t="s">
        <v>199</v>
      </c>
      <c r="B6775" s="3" t="s">
        <v>145</v>
      </c>
      <c r="C6775" s="3" t="n">
        <v>263</v>
      </c>
      <c r="D6775" s="3" t="n">
        <v>263</v>
      </c>
      <c r="E6775" s="3" t="n">
        <v>263</v>
      </c>
      <c r="F6775" s="3" t="n">
        <v>181125</v>
      </c>
      <c r="G6775" s="3" t="n">
        <v>6741</v>
      </c>
      <c r="H6775" s="3" t="n">
        <f aca="false">C6775/F6775</f>
        <v>0.0014520358868185</v>
      </c>
      <c r="I6775" s="3" t="n">
        <f aca="false">D6775/G6775</f>
        <v>0.0390149829402166</v>
      </c>
    </row>
    <row r="6776" customFormat="false" ht="13" hidden="false" customHeight="false" outlineLevel="0" collapsed="false">
      <c r="A6776" s="3" t="s">
        <v>104</v>
      </c>
      <c r="B6776" s="3" t="s">
        <v>170</v>
      </c>
      <c r="C6776" s="3" t="n">
        <v>2</v>
      </c>
      <c r="D6776" s="3" t="n">
        <v>2</v>
      </c>
      <c r="E6776" s="3" t="n">
        <v>2</v>
      </c>
      <c r="F6776" s="3" t="n">
        <v>1379</v>
      </c>
      <c r="G6776" s="3" t="n">
        <v>42</v>
      </c>
      <c r="H6776" s="3" t="n">
        <f aca="false">C6776/F6776</f>
        <v>0.00145032632342277</v>
      </c>
      <c r="I6776" s="3" t="n">
        <f aca="false">D6776/G6776</f>
        <v>0.0476190476190476</v>
      </c>
    </row>
    <row r="6777" customFormat="false" ht="13" hidden="false" customHeight="false" outlineLevel="0" collapsed="false">
      <c r="A6777" s="3" t="s">
        <v>104</v>
      </c>
      <c r="B6777" s="3" t="s">
        <v>221</v>
      </c>
      <c r="C6777" s="3" t="n">
        <v>2</v>
      </c>
      <c r="D6777" s="3" t="n">
        <v>2</v>
      </c>
      <c r="E6777" s="3" t="n">
        <v>2</v>
      </c>
      <c r="F6777" s="3" t="n">
        <v>1379</v>
      </c>
      <c r="G6777" s="3" t="n">
        <v>399</v>
      </c>
      <c r="H6777" s="3" t="n">
        <f aca="false">C6777/F6777</f>
        <v>0.00145032632342277</v>
      </c>
      <c r="I6777" s="3" t="n">
        <f aca="false">D6777/G6777</f>
        <v>0.0050125313283208</v>
      </c>
    </row>
    <row r="6778" customFormat="false" ht="13" hidden="false" customHeight="false" outlineLevel="0" collapsed="false">
      <c r="A6778" s="3" t="s">
        <v>104</v>
      </c>
      <c r="B6778" s="3" t="s">
        <v>207</v>
      </c>
      <c r="C6778" s="3" t="n">
        <v>2</v>
      </c>
      <c r="D6778" s="3" t="n">
        <v>2</v>
      </c>
      <c r="E6778" s="3" t="n">
        <v>2</v>
      </c>
      <c r="F6778" s="3" t="n">
        <v>1379</v>
      </c>
      <c r="G6778" s="3" t="n">
        <v>431</v>
      </c>
      <c r="H6778" s="3" t="n">
        <f aca="false">C6778/F6778</f>
        <v>0.00145032632342277</v>
      </c>
      <c r="I6778" s="3" t="n">
        <f aca="false">D6778/G6778</f>
        <v>0.00464037122969838</v>
      </c>
    </row>
    <row r="6779" customFormat="false" ht="13" hidden="false" customHeight="false" outlineLevel="0" collapsed="false">
      <c r="A6779" s="3" t="s">
        <v>104</v>
      </c>
      <c r="B6779" s="3" t="s">
        <v>134</v>
      </c>
      <c r="C6779" s="3" t="n">
        <v>2</v>
      </c>
      <c r="D6779" s="3" t="n">
        <v>1</v>
      </c>
      <c r="E6779" s="3" t="n">
        <v>2</v>
      </c>
      <c r="F6779" s="3" t="n">
        <v>1379</v>
      </c>
      <c r="G6779" s="3" t="n">
        <v>459</v>
      </c>
      <c r="H6779" s="3" t="n">
        <f aca="false">C6779/F6779</f>
        <v>0.00145032632342277</v>
      </c>
      <c r="I6779" s="3" t="n">
        <f aca="false">D6779/G6779</f>
        <v>0.00217864923747277</v>
      </c>
    </row>
    <row r="6780" customFormat="false" ht="13" hidden="false" customHeight="false" outlineLevel="0" collapsed="false">
      <c r="A6780" s="3" t="s">
        <v>104</v>
      </c>
      <c r="B6780" s="3" t="s">
        <v>149</v>
      </c>
      <c r="C6780" s="3" t="n">
        <v>2</v>
      </c>
      <c r="D6780" s="3" t="n">
        <v>2</v>
      </c>
      <c r="E6780" s="3" t="n">
        <v>2</v>
      </c>
      <c r="F6780" s="3" t="n">
        <v>1379</v>
      </c>
      <c r="G6780" s="3" t="n">
        <v>940</v>
      </c>
      <c r="H6780" s="3" t="n">
        <f aca="false">C6780/F6780</f>
        <v>0.00145032632342277</v>
      </c>
      <c r="I6780" s="3" t="n">
        <f aca="false">D6780/G6780</f>
        <v>0.00212765957446809</v>
      </c>
    </row>
    <row r="6781" customFormat="false" ht="13" hidden="false" customHeight="false" outlineLevel="0" collapsed="false">
      <c r="A6781" s="3" t="s">
        <v>104</v>
      </c>
      <c r="B6781" s="3" t="s">
        <v>242</v>
      </c>
      <c r="C6781" s="3" t="n">
        <v>2</v>
      </c>
      <c r="D6781" s="3" t="n">
        <v>2</v>
      </c>
      <c r="E6781" s="3" t="n">
        <v>2</v>
      </c>
      <c r="F6781" s="3" t="n">
        <v>1379</v>
      </c>
      <c r="G6781" s="3" t="n">
        <v>1391</v>
      </c>
      <c r="H6781" s="3" t="n">
        <f aca="false">C6781/F6781</f>
        <v>0.00145032632342277</v>
      </c>
      <c r="I6781" s="3" t="n">
        <f aca="false">D6781/G6781</f>
        <v>0.00143781452192667</v>
      </c>
    </row>
    <row r="6782" customFormat="false" ht="13" hidden="false" customHeight="false" outlineLevel="0" collapsed="false">
      <c r="A6782" s="3" t="s">
        <v>104</v>
      </c>
      <c r="B6782" s="3" t="s">
        <v>108</v>
      </c>
      <c r="C6782" s="3" t="n">
        <v>2</v>
      </c>
      <c r="D6782" s="3" t="n">
        <v>2</v>
      </c>
      <c r="E6782" s="3" t="n">
        <v>2</v>
      </c>
      <c r="F6782" s="3" t="n">
        <v>1379</v>
      </c>
      <c r="G6782" s="3" t="n">
        <v>12196</v>
      </c>
      <c r="H6782" s="3" t="n">
        <f aca="false">C6782/F6782</f>
        <v>0.00145032632342277</v>
      </c>
      <c r="I6782" s="3" t="n">
        <f aca="false">D6782/G6782</f>
        <v>0.000163988192850115</v>
      </c>
    </row>
    <row r="6783" customFormat="false" ht="13" hidden="false" customHeight="false" outlineLevel="0" collapsed="false">
      <c r="A6783" s="3" t="s">
        <v>138</v>
      </c>
      <c r="B6783" s="3" t="s">
        <v>106</v>
      </c>
      <c r="C6783" s="3" t="n">
        <v>3</v>
      </c>
      <c r="D6783" s="3" t="n">
        <v>3</v>
      </c>
      <c r="E6783" s="3" t="n">
        <v>3</v>
      </c>
      <c r="F6783" s="3" t="n">
        <v>2069</v>
      </c>
      <c r="G6783" s="3" t="n">
        <v>3167</v>
      </c>
      <c r="H6783" s="3" t="n">
        <f aca="false">C6783/F6783</f>
        <v>0.0014499758337361</v>
      </c>
      <c r="I6783" s="3" t="n">
        <f aca="false">D6783/G6783</f>
        <v>0.000947268708556994</v>
      </c>
    </row>
    <row r="6784" customFormat="false" ht="13" hidden="false" customHeight="false" outlineLevel="0" collapsed="false">
      <c r="A6784" s="3" t="s">
        <v>138</v>
      </c>
      <c r="B6784" s="3" t="s">
        <v>233</v>
      </c>
      <c r="C6784" s="3" t="n">
        <v>3</v>
      </c>
      <c r="D6784" s="3" t="n">
        <v>3</v>
      </c>
      <c r="E6784" s="3" t="n">
        <v>3</v>
      </c>
      <c r="F6784" s="3" t="n">
        <v>2069</v>
      </c>
      <c r="G6784" s="3" t="n">
        <v>4528</v>
      </c>
      <c r="H6784" s="3" t="n">
        <f aca="false">C6784/F6784</f>
        <v>0.0014499758337361</v>
      </c>
      <c r="I6784" s="3" t="n">
        <f aca="false">D6784/G6784</f>
        <v>0.000662544169611308</v>
      </c>
    </row>
    <row r="6785" customFormat="false" ht="13" hidden="false" customHeight="false" outlineLevel="0" collapsed="false">
      <c r="A6785" s="3" t="s">
        <v>138</v>
      </c>
      <c r="B6785" s="3" t="s">
        <v>204</v>
      </c>
      <c r="C6785" s="3" t="n">
        <v>3</v>
      </c>
      <c r="D6785" s="3" t="n">
        <v>3</v>
      </c>
      <c r="E6785" s="3" t="n">
        <v>3</v>
      </c>
      <c r="F6785" s="3" t="n">
        <v>2069</v>
      </c>
      <c r="G6785" s="3" t="n">
        <v>9118</v>
      </c>
      <c r="H6785" s="3" t="n">
        <f aca="false">C6785/F6785</f>
        <v>0.0014499758337361</v>
      </c>
      <c r="I6785" s="3" t="n">
        <f aca="false">D6785/G6785</f>
        <v>0.000329019521824962</v>
      </c>
    </row>
    <row r="6786" customFormat="false" ht="13" hidden="false" customHeight="false" outlineLevel="0" collapsed="false">
      <c r="A6786" s="3" t="s">
        <v>127</v>
      </c>
      <c r="B6786" s="3" t="s">
        <v>200</v>
      </c>
      <c r="C6786" s="3" t="n">
        <v>172</v>
      </c>
      <c r="D6786" s="3" t="n">
        <v>168</v>
      </c>
      <c r="E6786" s="3" t="n">
        <v>173</v>
      </c>
      <c r="F6786" s="3" t="n">
        <v>118885</v>
      </c>
      <c r="G6786" s="3" t="n">
        <v>6584</v>
      </c>
      <c r="H6786" s="3" t="n">
        <f aca="false">C6786/F6786</f>
        <v>0.00144677629642091</v>
      </c>
      <c r="I6786" s="3" t="n">
        <f aca="false">D6786/G6786</f>
        <v>0.0255164034021871</v>
      </c>
    </row>
    <row r="6787" customFormat="false" ht="13" hidden="false" customHeight="false" outlineLevel="0" collapsed="false">
      <c r="A6787" s="3" t="s">
        <v>163</v>
      </c>
      <c r="B6787" s="3" t="s">
        <v>195</v>
      </c>
      <c r="C6787" s="3" t="n">
        <v>1</v>
      </c>
      <c r="D6787" s="3" t="n">
        <v>1</v>
      </c>
      <c r="E6787" s="3" t="n">
        <v>1</v>
      </c>
      <c r="F6787" s="3" t="n">
        <v>693</v>
      </c>
      <c r="G6787" s="3" t="n">
        <v>84</v>
      </c>
      <c r="H6787" s="3" t="n">
        <f aca="false">C6787/F6787</f>
        <v>0.00144300144300144</v>
      </c>
      <c r="I6787" s="3" t="n">
        <f aca="false">D6787/G6787</f>
        <v>0.0119047619047619</v>
      </c>
    </row>
    <row r="6788" customFormat="false" ht="13" hidden="false" customHeight="false" outlineLevel="0" collapsed="false">
      <c r="A6788" s="3" t="s">
        <v>163</v>
      </c>
      <c r="B6788" s="3" t="s">
        <v>187</v>
      </c>
      <c r="C6788" s="3" t="n">
        <v>1</v>
      </c>
      <c r="D6788" s="3" t="n">
        <v>2</v>
      </c>
      <c r="E6788" s="3" t="n">
        <v>2</v>
      </c>
      <c r="F6788" s="3" t="n">
        <v>693</v>
      </c>
      <c r="G6788" s="3" t="n">
        <v>1223</v>
      </c>
      <c r="H6788" s="3" t="n">
        <f aca="false">C6788/F6788</f>
        <v>0.00144300144300144</v>
      </c>
      <c r="I6788" s="3" t="n">
        <f aca="false">D6788/G6788</f>
        <v>0.00163532297628782</v>
      </c>
    </row>
    <row r="6789" customFormat="false" ht="13" hidden="false" customHeight="false" outlineLevel="0" collapsed="false">
      <c r="A6789" s="3" t="s">
        <v>163</v>
      </c>
      <c r="B6789" s="3" t="s">
        <v>153</v>
      </c>
      <c r="C6789" s="3" t="n">
        <v>1</v>
      </c>
      <c r="D6789" s="3" t="n">
        <v>1</v>
      </c>
      <c r="E6789" s="3" t="n">
        <v>1</v>
      </c>
      <c r="F6789" s="3" t="n">
        <v>693</v>
      </c>
      <c r="G6789" s="3" t="n">
        <v>737</v>
      </c>
      <c r="H6789" s="3" t="n">
        <f aca="false">C6789/F6789</f>
        <v>0.00144300144300144</v>
      </c>
      <c r="I6789" s="3" t="n">
        <f aca="false">D6789/G6789</f>
        <v>0.00135685210312076</v>
      </c>
    </row>
    <row r="6790" customFormat="false" ht="13" hidden="false" customHeight="false" outlineLevel="0" collapsed="false">
      <c r="A6790" s="3" t="s">
        <v>163</v>
      </c>
      <c r="B6790" s="3" t="s">
        <v>170</v>
      </c>
      <c r="C6790" s="3" t="n">
        <v>1</v>
      </c>
      <c r="D6790" s="3" t="n">
        <v>1</v>
      </c>
      <c r="E6790" s="3" t="n">
        <v>1</v>
      </c>
      <c r="F6790" s="3" t="n">
        <v>693</v>
      </c>
      <c r="G6790" s="3" t="n">
        <v>809</v>
      </c>
      <c r="H6790" s="3" t="n">
        <f aca="false">C6790/F6790</f>
        <v>0.00144300144300144</v>
      </c>
      <c r="I6790" s="3" t="n">
        <f aca="false">D6790/G6790</f>
        <v>0.00123609394313968</v>
      </c>
    </row>
    <row r="6791" customFormat="false" ht="13" hidden="false" customHeight="false" outlineLevel="0" collapsed="false">
      <c r="A6791" s="3" t="s">
        <v>163</v>
      </c>
      <c r="B6791" s="3" t="s">
        <v>110</v>
      </c>
      <c r="C6791" s="3" t="n">
        <v>1</v>
      </c>
      <c r="D6791" s="3" t="n">
        <v>1</v>
      </c>
      <c r="E6791" s="3" t="n">
        <v>1</v>
      </c>
      <c r="F6791" s="3" t="n">
        <v>693</v>
      </c>
      <c r="G6791" s="3" t="n">
        <v>1112</v>
      </c>
      <c r="H6791" s="3" t="n">
        <f aca="false">C6791/F6791</f>
        <v>0.00144300144300144</v>
      </c>
      <c r="I6791" s="3" t="n">
        <f aca="false">D6791/G6791</f>
        <v>0.000899280575539568</v>
      </c>
    </row>
    <row r="6792" customFormat="false" ht="13" hidden="false" customHeight="false" outlineLevel="0" collapsed="false">
      <c r="A6792" s="3" t="s">
        <v>163</v>
      </c>
      <c r="B6792" s="3" t="s">
        <v>232</v>
      </c>
      <c r="C6792" s="3" t="n">
        <v>1</v>
      </c>
      <c r="D6792" s="3" t="n">
        <v>1</v>
      </c>
      <c r="E6792" s="3" t="n">
        <v>1</v>
      </c>
      <c r="F6792" s="3" t="n">
        <v>693</v>
      </c>
      <c r="G6792" s="3" t="n">
        <v>2172</v>
      </c>
      <c r="H6792" s="3" t="n">
        <f aca="false">C6792/F6792</f>
        <v>0.00144300144300144</v>
      </c>
      <c r="I6792" s="3" t="n">
        <f aca="false">D6792/G6792</f>
        <v>0.000460405156537753</v>
      </c>
    </row>
    <row r="6793" customFormat="false" ht="13" hidden="false" customHeight="false" outlineLevel="0" collapsed="false">
      <c r="A6793" s="3" t="s">
        <v>163</v>
      </c>
      <c r="B6793" s="3" t="s">
        <v>197</v>
      </c>
      <c r="C6793" s="3" t="n">
        <v>1</v>
      </c>
      <c r="D6793" s="3" t="n">
        <v>1</v>
      </c>
      <c r="E6793" s="3" t="n">
        <v>1</v>
      </c>
      <c r="F6793" s="3" t="n">
        <v>693</v>
      </c>
      <c r="G6793" s="3" t="n">
        <v>3078</v>
      </c>
      <c r="H6793" s="3" t="n">
        <f aca="false">C6793/F6793</f>
        <v>0.00144300144300144</v>
      </c>
      <c r="I6793" s="3" t="n">
        <f aca="false">D6793/G6793</f>
        <v>0.000324886289798571</v>
      </c>
    </row>
    <row r="6794" customFormat="false" ht="13" hidden="false" customHeight="false" outlineLevel="0" collapsed="false">
      <c r="A6794" s="3" t="s">
        <v>163</v>
      </c>
      <c r="B6794" s="3" t="s">
        <v>200</v>
      </c>
      <c r="C6794" s="3" t="n">
        <v>1</v>
      </c>
      <c r="D6794" s="3" t="n">
        <v>1</v>
      </c>
      <c r="E6794" s="3" t="n">
        <v>1</v>
      </c>
      <c r="F6794" s="3" t="n">
        <v>693</v>
      </c>
      <c r="G6794" s="3" t="n">
        <v>6584</v>
      </c>
      <c r="H6794" s="3" t="n">
        <f aca="false">C6794/F6794</f>
        <v>0.00144300144300144</v>
      </c>
      <c r="I6794" s="3" t="n">
        <f aca="false">D6794/G6794</f>
        <v>0.000151883353584447</v>
      </c>
    </row>
    <row r="6795" customFormat="false" ht="13" hidden="false" customHeight="false" outlineLevel="0" collapsed="false">
      <c r="A6795" s="3" t="s">
        <v>163</v>
      </c>
      <c r="B6795" s="3" t="s">
        <v>130</v>
      </c>
      <c r="C6795" s="3" t="n">
        <v>1</v>
      </c>
      <c r="D6795" s="3" t="n">
        <v>1</v>
      </c>
      <c r="E6795" s="3" t="n">
        <v>1</v>
      </c>
      <c r="F6795" s="3" t="n">
        <v>693</v>
      </c>
      <c r="G6795" s="3" t="n">
        <v>15884</v>
      </c>
      <c r="H6795" s="3" t="n">
        <f aca="false">C6795/F6795</f>
        <v>0.00144300144300144</v>
      </c>
      <c r="I6795" s="3" t="n">
        <f aca="false">D6795/G6795</f>
        <v>6.29564341475699E-005</v>
      </c>
    </row>
    <row r="6796" customFormat="false" ht="13" hidden="false" customHeight="false" outlineLevel="0" collapsed="false">
      <c r="A6796" s="3" t="s">
        <v>163</v>
      </c>
      <c r="B6796" s="3" t="s">
        <v>117</v>
      </c>
      <c r="C6796" s="3" t="n">
        <v>1</v>
      </c>
      <c r="D6796" s="3" t="n">
        <v>1</v>
      </c>
      <c r="E6796" s="3" t="n">
        <v>1</v>
      </c>
      <c r="F6796" s="3" t="n">
        <v>693</v>
      </c>
      <c r="G6796" s="3" t="n">
        <v>24580</v>
      </c>
      <c r="H6796" s="3" t="n">
        <f aca="false">C6796/F6796</f>
        <v>0.00144300144300144</v>
      </c>
      <c r="I6796" s="3" t="n">
        <f aca="false">D6796/G6796</f>
        <v>4.06834825061025E-005</v>
      </c>
    </row>
    <row r="6797" customFormat="false" ht="13" hidden="false" customHeight="false" outlineLevel="0" collapsed="false">
      <c r="A6797" s="3" t="s">
        <v>163</v>
      </c>
      <c r="B6797" s="3" t="s">
        <v>186</v>
      </c>
      <c r="C6797" s="3" t="n">
        <v>1</v>
      </c>
      <c r="D6797" s="3" t="n">
        <v>1</v>
      </c>
      <c r="E6797" s="3" t="n">
        <v>1</v>
      </c>
      <c r="F6797" s="3" t="n">
        <v>693</v>
      </c>
      <c r="G6797" s="3" t="n">
        <v>37766</v>
      </c>
      <c r="H6797" s="3" t="n">
        <f aca="false">C6797/F6797</f>
        <v>0.00144300144300144</v>
      </c>
      <c r="I6797" s="3" t="n">
        <f aca="false">D6797/G6797</f>
        <v>2.64788434041201E-005</v>
      </c>
    </row>
    <row r="6798" customFormat="false" ht="13" hidden="false" customHeight="false" outlineLevel="0" collapsed="false">
      <c r="A6798" s="3" t="s">
        <v>163</v>
      </c>
      <c r="B6798" s="3" t="s">
        <v>231</v>
      </c>
      <c r="C6798" s="3" t="n">
        <v>1</v>
      </c>
      <c r="D6798" s="3" t="n">
        <v>1</v>
      </c>
      <c r="E6798" s="3" t="n">
        <v>1</v>
      </c>
      <c r="F6798" s="3" t="n">
        <v>693</v>
      </c>
      <c r="G6798" s="3" t="n">
        <v>354848</v>
      </c>
      <c r="H6798" s="3" t="n">
        <f aca="false">C6798/F6798</f>
        <v>0.00144300144300144</v>
      </c>
      <c r="I6798" s="3" t="n">
        <f aca="false">D6798/G6798</f>
        <v>2.81810803498963E-006</v>
      </c>
    </row>
    <row r="6799" customFormat="false" ht="13" hidden="false" customHeight="false" outlineLevel="0" collapsed="false">
      <c r="A6799" s="3" t="s">
        <v>113</v>
      </c>
      <c r="B6799" s="3" t="s">
        <v>118</v>
      </c>
      <c r="C6799" s="3" t="n">
        <v>17</v>
      </c>
      <c r="D6799" s="3" t="n">
        <v>17</v>
      </c>
      <c r="E6799" s="3" t="n">
        <v>18</v>
      </c>
      <c r="F6799" s="3" t="n">
        <v>11782</v>
      </c>
      <c r="G6799" s="3" t="n">
        <v>1428</v>
      </c>
      <c r="H6799" s="3" t="n">
        <f aca="false">C6799/F6799</f>
        <v>0.00144287896791716</v>
      </c>
      <c r="I6799" s="3" t="n">
        <f aca="false">D6799/G6799</f>
        <v>0.0119047619047619</v>
      </c>
    </row>
    <row r="6800" customFormat="false" ht="13" hidden="false" customHeight="false" outlineLevel="0" collapsed="false">
      <c r="A6800" s="3" t="s">
        <v>141</v>
      </c>
      <c r="B6800" s="3" t="s">
        <v>232</v>
      </c>
      <c r="C6800" s="3" t="n">
        <v>13</v>
      </c>
      <c r="D6800" s="3" t="n">
        <v>13</v>
      </c>
      <c r="E6800" s="3" t="n">
        <v>13</v>
      </c>
      <c r="F6800" s="3" t="n">
        <v>9019</v>
      </c>
      <c r="G6800" s="3" t="n">
        <v>2172</v>
      </c>
      <c r="H6800" s="3" t="n">
        <f aca="false">C6800/F6800</f>
        <v>0.0014414014857523</v>
      </c>
      <c r="I6800" s="3" t="n">
        <f aca="false">D6800/G6800</f>
        <v>0.00598526703499079</v>
      </c>
    </row>
    <row r="6801" customFormat="false" ht="13" hidden="false" customHeight="false" outlineLevel="0" collapsed="false">
      <c r="A6801" s="3" t="s">
        <v>105</v>
      </c>
      <c r="B6801" s="3" t="s">
        <v>133</v>
      </c>
      <c r="C6801" s="3" t="n">
        <v>12</v>
      </c>
      <c r="D6801" s="3" t="n">
        <v>2</v>
      </c>
      <c r="E6801" s="3" t="n">
        <v>12</v>
      </c>
      <c r="F6801" s="3" t="n">
        <v>8340</v>
      </c>
      <c r="G6801" s="3" t="n">
        <v>1896</v>
      </c>
      <c r="H6801" s="3" t="n">
        <f aca="false">C6801/F6801</f>
        <v>0.00143884892086331</v>
      </c>
      <c r="I6801" s="3" t="n">
        <f aca="false">D6801/G6801</f>
        <v>0.00105485232067511</v>
      </c>
    </row>
    <row r="6802" customFormat="false" ht="13" hidden="false" customHeight="false" outlineLevel="0" collapsed="false">
      <c r="A6802" s="3" t="s">
        <v>105</v>
      </c>
      <c r="B6802" s="3" t="s">
        <v>199</v>
      </c>
      <c r="C6802" s="3" t="n">
        <v>12</v>
      </c>
      <c r="D6802" s="3" t="n">
        <v>2</v>
      </c>
      <c r="E6802" s="3" t="n">
        <v>12</v>
      </c>
      <c r="F6802" s="3" t="n">
        <v>8340</v>
      </c>
      <c r="G6802" s="3" t="n">
        <v>181125</v>
      </c>
      <c r="H6802" s="3" t="n">
        <f aca="false">C6802/F6802</f>
        <v>0.00143884892086331</v>
      </c>
      <c r="I6802" s="3" t="n">
        <f aca="false">D6802/G6802</f>
        <v>1.10420979986197E-005</v>
      </c>
    </row>
    <row r="6803" customFormat="false" ht="13" hidden="false" customHeight="false" outlineLevel="0" collapsed="false">
      <c r="A6803" s="3" t="s">
        <v>137</v>
      </c>
      <c r="B6803" s="3" t="s">
        <v>206</v>
      </c>
      <c r="C6803" s="3" t="n">
        <v>24</v>
      </c>
      <c r="D6803" s="3" t="n">
        <v>24</v>
      </c>
      <c r="E6803" s="3" t="n">
        <v>24</v>
      </c>
      <c r="F6803" s="3" t="n">
        <v>16683</v>
      </c>
      <c r="G6803" s="3" t="n">
        <v>282</v>
      </c>
      <c r="H6803" s="3" t="n">
        <f aca="false">C6803/F6803</f>
        <v>0.00143859018162201</v>
      </c>
      <c r="I6803" s="3" t="n">
        <f aca="false">D6803/G6803</f>
        <v>0.0851063829787234</v>
      </c>
    </row>
    <row r="6804" customFormat="false" ht="13" hidden="false" customHeight="false" outlineLevel="0" collapsed="false">
      <c r="A6804" s="3" t="s">
        <v>137</v>
      </c>
      <c r="B6804" s="3" t="s">
        <v>233</v>
      </c>
      <c r="C6804" s="3" t="n">
        <v>24</v>
      </c>
      <c r="D6804" s="3" t="n">
        <v>24</v>
      </c>
      <c r="E6804" s="3" t="n">
        <v>24</v>
      </c>
      <c r="F6804" s="3" t="n">
        <v>16683</v>
      </c>
      <c r="G6804" s="3" t="n">
        <v>4528</v>
      </c>
      <c r="H6804" s="3" t="n">
        <f aca="false">C6804/F6804</f>
        <v>0.00143859018162201</v>
      </c>
      <c r="I6804" s="3" t="n">
        <f aca="false">D6804/G6804</f>
        <v>0.00530035335689046</v>
      </c>
    </row>
    <row r="6805" customFormat="false" ht="13" hidden="false" customHeight="false" outlineLevel="0" collapsed="false">
      <c r="A6805" s="3" t="s">
        <v>127</v>
      </c>
      <c r="B6805" s="3" t="s">
        <v>120</v>
      </c>
      <c r="C6805" s="3" t="n">
        <v>171</v>
      </c>
      <c r="D6805" s="3" t="n">
        <v>172</v>
      </c>
      <c r="E6805" s="3" t="n">
        <v>181</v>
      </c>
      <c r="F6805" s="3" t="n">
        <v>118885</v>
      </c>
      <c r="G6805" s="3" t="n">
        <v>2394</v>
      </c>
      <c r="H6805" s="3" t="n">
        <f aca="false">C6805/F6805</f>
        <v>0.00143836480632544</v>
      </c>
      <c r="I6805" s="3" t="n">
        <f aca="false">D6805/G6805</f>
        <v>0.0718462823725982</v>
      </c>
    </row>
    <row r="6806" customFormat="false" ht="13" hidden="false" customHeight="false" outlineLevel="0" collapsed="false">
      <c r="A6806" s="3" t="s">
        <v>171</v>
      </c>
      <c r="B6806" s="3" t="s">
        <v>173</v>
      </c>
      <c r="C6806" s="3" t="n">
        <v>13</v>
      </c>
      <c r="D6806" s="3" t="n">
        <v>13</v>
      </c>
      <c r="E6806" s="3" t="n">
        <v>13</v>
      </c>
      <c r="F6806" s="3" t="n">
        <v>9039</v>
      </c>
      <c r="G6806" s="3" t="n">
        <v>7502</v>
      </c>
      <c r="H6806" s="3" t="n">
        <f aca="false">C6806/F6806</f>
        <v>0.00143821219161412</v>
      </c>
      <c r="I6806" s="3" t="n">
        <f aca="false">D6806/G6806</f>
        <v>0.00173287123433751</v>
      </c>
    </row>
    <row r="6807" customFormat="false" ht="13" hidden="false" customHeight="false" outlineLevel="0" collapsed="false">
      <c r="A6807" s="3" t="s">
        <v>171</v>
      </c>
      <c r="B6807" s="3" t="s">
        <v>99</v>
      </c>
      <c r="C6807" s="3" t="n">
        <v>13</v>
      </c>
      <c r="D6807" s="3" t="n">
        <v>14</v>
      </c>
      <c r="E6807" s="3" t="n">
        <v>14</v>
      </c>
      <c r="F6807" s="3" t="n">
        <v>9039</v>
      </c>
      <c r="G6807" s="3" t="n">
        <v>25067</v>
      </c>
      <c r="H6807" s="3" t="n">
        <f aca="false">C6807/F6807</f>
        <v>0.00143821219161412</v>
      </c>
      <c r="I6807" s="3" t="n">
        <f aca="false">D6807/G6807</f>
        <v>0.000558503211393466</v>
      </c>
    </row>
    <row r="6808" customFormat="false" ht="13" hidden="false" customHeight="false" outlineLevel="0" collapsed="false">
      <c r="A6808" s="3" t="n">
        <v>39225</v>
      </c>
      <c r="B6808" s="3" t="s">
        <v>193</v>
      </c>
      <c r="C6808" s="3" t="n">
        <v>46</v>
      </c>
      <c r="D6808" s="3" t="n">
        <v>34</v>
      </c>
      <c r="E6808" s="3" t="n">
        <v>46</v>
      </c>
      <c r="F6808" s="3" t="n">
        <v>31986</v>
      </c>
      <c r="G6808" s="3" t="n">
        <v>630</v>
      </c>
      <c r="H6808" s="3" t="n">
        <f aca="false">C6808/F6808</f>
        <v>0.00143812918151691</v>
      </c>
      <c r="I6808" s="3" t="n">
        <f aca="false">D6808/G6808</f>
        <v>0.053968253968254</v>
      </c>
    </row>
    <row r="6809" customFormat="false" ht="13" hidden="false" customHeight="false" outlineLevel="0" collapsed="false">
      <c r="A6809" s="3" t="s">
        <v>143</v>
      </c>
      <c r="B6809" s="3" t="s">
        <v>128</v>
      </c>
      <c r="C6809" s="3" t="n">
        <v>451</v>
      </c>
      <c r="D6809" s="3" t="n">
        <v>431</v>
      </c>
      <c r="E6809" s="3" t="n">
        <v>494</v>
      </c>
      <c r="F6809" s="3" t="n">
        <v>313612</v>
      </c>
      <c r="G6809" s="3" t="n">
        <v>13643</v>
      </c>
      <c r="H6809" s="3" t="n">
        <f aca="false">C6809/F6809</f>
        <v>0.00143808272642628</v>
      </c>
      <c r="I6809" s="3" t="n">
        <f aca="false">D6809/G6809</f>
        <v>0.0315912922377776</v>
      </c>
    </row>
    <row r="6810" customFormat="false" ht="13" hidden="false" customHeight="false" outlineLevel="0" collapsed="false">
      <c r="A6810" s="3" t="s">
        <v>242</v>
      </c>
      <c r="B6810" s="3" t="s">
        <v>110</v>
      </c>
      <c r="C6810" s="3" t="n">
        <v>2</v>
      </c>
      <c r="D6810" s="3" t="n">
        <v>2</v>
      </c>
      <c r="E6810" s="3" t="n">
        <v>2</v>
      </c>
      <c r="F6810" s="3" t="n">
        <v>1391</v>
      </c>
      <c r="G6810" s="3" t="n">
        <v>1112</v>
      </c>
      <c r="H6810" s="3" t="n">
        <f aca="false">C6810/F6810</f>
        <v>0.00143781452192667</v>
      </c>
      <c r="I6810" s="3" t="n">
        <f aca="false">D6810/G6810</f>
        <v>0.00179856115107914</v>
      </c>
    </row>
    <row r="6811" customFormat="false" ht="13" hidden="false" customHeight="false" outlineLevel="0" collapsed="false">
      <c r="A6811" s="3" t="s">
        <v>242</v>
      </c>
      <c r="B6811" s="3" t="s">
        <v>104</v>
      </c>
      <c r="C6811" s="3" t="n">
        <v>2</v>
      </c>
      <c r="D6811" s="3" t="n">
        <v>2</v>
      </c>
      <c r="E6811" s="3" t="n">
        <v>2</v>
      </c>
      <c r="F6811" s="3" t="n">
        <v>1391</v>
      </c>
      <c r="G6811" s="3" t="n">
        <v>1379</v>
      </c>
      <c r="H6811" s="3" t="n">
        <f aca="false">C6811/F6811</f>
        <v>0.00143781452192667</v>
      </c>
      <c r="I6811" s="3" t="n">
        <f aca="false">D6811/G6811</f>
        <v>0.00145032632342277</v>
      </c>
    </row>
    <row r="6812" customFormat="false" ht="13" hidden="false" customHeight="false" outlineLevel="0" collapsed="false">
      <c r="A6812" s="3" t="s">
        <v>242</v>
      </c>
      <c r="B6812" s="3" t="s">
        <v>138</v>
      </c>
      <c r="C6812" s="3" t="n">
        <v>2</v>
      </c>
      <c r="D6812" s="3" t="n">
        <v>2</v>
      </c>
      <c r="E6812" s="3" t="n">
        <v>2</v>
      </c>
      <c r="F6812" s="3" t="n">
        <v>1391</v>
      </c>
      <c r="G6812" s="3" t="n">
        <v>2069</v>
      </c>
      <c r="H6812" s="3" t="n">
        <f aca="false">C6812/F6812</f>
        <v>0.00143781452192667</v>
      </c>
      <c r="I6812" s="3" t="n">
        <f aca="false">D6812/G6812</f>
        <v>0.00096665055582407</v>
      </c>
    </row>
    <row r="6813" customFormat="false" ht="13" hidden="false" customHeight="false" outlineLevel="0" collapsed="false">
      <c r="A6813" s="3" t="s">
        <v>242</v>
      </c>
      <c r="B6813" s="3" t="s">
        <v>173</v>
      </c>
      <c r="C6813" s="3" t="n">
        <v>2</v>
      </c>
      <c r="D6813" s="3" t="n">
        <v>2</v>
      </c>
      <c r="E6813" s="3" t="n">
        <v>2</v>
      </c>
      <c r="F6813" s="3" t="n">
        <v>1391</v>
      </c>
      <c r="G6813" s="3" t="n">
        <v>7502</v>
      </c>
      <c r="H6813" s="3" t="n">
        <f aca="false">C6813/F6813</f>
        <v>0.00143781452192667</v>
      </c>
      <c r="I6813" s="3" t="n">
        <f aca="false">D6813/G6813</f>
        <v>0.000266595574513463</v>
      </c>
    </row>
    <row r="6814" customFormat="false" ht="13" hidden="false" customHeight="false" outlineLevel="0" collapsed="false">
      <c r="A6814" s="3" t="s">
        <v>242</v>
      </c>
      <c r="B6814" s="3" t="s">
        <v>162</v>
      </c>
      <c r="C6814" s="3" t="n">
        <v>2</v>
      </c>
      <c r="D6814" s="3" t="n">
        <v>2</v>
      </c>
      <c r="E6814" s="3" t="n">
        <v>2</v>
      </c>
      <c r="F6814" s="3" t="n">
        <v>1391</v>
      </c>
      <c r="G6814" s="3" t="n">
        <v>23041</v>
      </c>
      <c r="H6814" s="3" t="n">
        <f aca="false">C6814/F6814</f>
        <v>0.00143781452192667</v>
      </c>
      <c r="I6814" s="3" t="n">
        <f aca="false">D6814/G6814</f>
        <v>8.68017881168352E-005</v>
      </c>
    </row>
    <row r="6815" customFormat="false" ht="13" hidden="false" customHeight="false" outlineLevel="0" collapsed="false">
      <c r="A6815" s="3" t="s">
        <v>242</v>
      </c>
      <c r="B6815" s="3" t="s">
        <v>227</v>
      </c>
      <c r="C6815" s="3" t="n">
        <v>2</v>
      </c>
      <c r="D6815" s="3" t="n">
        <v>3</v>
      </c>
      <c r="E6815" s="3" t="n">
        <v>3</v>
      </c>
      <c r="F6815" s="3" t="n">
        <v>1391</v>
      </c>
      <c r="G6815" s="3" t="n">
        <v>98090</v>
      </c>
      <c r="H6815" s="3" t="n">
        <f aca="false">C6815/F6815</f>
        <v>0.00143781452192667</v>
      </c>
      <c r="I6815" s="3" t="n">
        <f aca="false">D6815/G6815</f>
        <v>3.05841574064635E-005</v>
      </c>
    </row>
    <row r="6816" customFormat="false" ht="13" hidden="false" customHeight="false" outlineLevel="0" collapsed="false">
      <c r="A6816" s="3" t="s">
        <v>242</v>
      </c>
      <c r="B6816" s="3" t="s">
        <v>212</v>
      </c>
      <c r="C6816" s="3" t="n">
        <v>2</v>
      </c>
      <c r="D6816" s="3" t="n">
        <v>2</v>
      </c>
      <c r="E6816" s="3" t="n">
        <v>2</v>
      </c>
      <c r="F6816" s="3" t="n">
        <v>1391</v>
      </c>
      <c r="G6816" s="3" t="n">
        <v>291741</v>
      </c>
      <c r="H6816" s="3" t="n">
        <f aca="false">C6816/F6816</f>
        <v>0.00143781452192667</v>
      </c>
      <c r="I6816" s="3" t="n">
        <f aca="false">D6816/G6816</f>
        <v>6.8553957105789E-006</v>
      </c>
    </row>
    <row r="6817" customFormat="false" ht="13" hidden="false" customHeight="false" outlineLevel="0" collapsed="false">
      <c r="A6817" s="3" t="s">
        <v>184</v>
      </c>
      <c r="B6817" s="3" t="s">
        <v>195</v>
      </c>
      <c r="C6817" s="3" t="n">
        <v>1</v>
      </c>
      <c r="D6817" s="3" t="n">
        <v>1</v>
      </c>
      <c r="E6817" s="3" t="n">
        <v>1</v>
      </c>
      <c r="F6817" s="3" t="n">
        <v>700</v>
      </c>
      <c r="G6817" s="3" t="n">
        <v>84</v>
      </c>
      <c r="H6817" s="3" t="n">
        <f aca="false">C6817/F6817</f>
        <v>0.00142857142857143</v>
      </c>
      <c r="I6817" s="3" t="n">
        <f aca="false">D6817/G6817</f>
        <v>0.0119047619047619</v>
      </c>
    </row>
    <row r="6818" customFormat="false" ht="13" hidden="false" customHeight="false" outlineLevel="0" collapsed="false">
      <c r="A6818" s="3" t="s">
        <v>184</v>
      </c>
      <c r="B6818" s="3" t="s">
        <v>182</v>
      </c>
      <c r="C6818" s="3" t="n">
        <v>1</v>
      </c>
      <c r="D6818" s="3" t="n">
        <v>1</v>
      </c>
      <c r="E6818" s="3" t="n">
        <v>1</v>
      </c>
      <c r="F6818" s="3" t="n">
        <v>700</v>
      </c>
      <c r="G6818" s="3" t="n">
        <v>109</v>
      </c>
      <c r="H6818" s="3" t="n">
        <f aca="false">C6818/F6818</f>
        <v>0.00142857142857143</v>
      </c>
      <c r="I6818" s="3" t="n">
        <f aca="false">D6818/G6818</f>
        <v>0.00917431192660551</v>
      </c>
    </row>
    <row r="6819" customFormat="false" ht="13" hidden="false" customHeight="false" outlineLevel="0" collapsed="false">
      <c r="A6819" s="3" t="s">
        <v>184</v>
      </c>
      <c r="B6819" s="3" t="s">
        <v>222</v>
      </c>
      <c r="C6819" s="3" t="n">
        <v>1</v>
      </c>
      <c r="D6819" s="3" t="n">
        <v>1</v>
      </c>
      <c r="E6819" s="3" t="n">
        <v>1</v>
      </c>
      <c r="F6819" s="3" t="n">
        <v>700</v>
      </c>
      <c r="G6819" s="3" t="n">
        <v>121</v>
      </c>
      <c r="H6819" s="3" t="n">
        <f aca="false">C6819/F6819</f>
        <v>0.00142857142857143</v>
      </c>
      <c r="I6819" s="3" t="n">
        <f aca="false">D6819/G6819</f>
        <v>0.00826446280991736</v>
      </c>
    </row>
    <row r="6820" customFormat="false" ht="13" hidden="false" customHeight="false" outlineLevel="0" collapsed="false">
      <c r="A6820" s="3" t="s">
        <v>184</v>
      </c>
      <c r="B6820" s="3" t="s">
        <v>206</v>
      </c>
      <c r="C6820" s="3" t="n">
        <v>1</v>
      </c>
      <c r="D6820" s="3" t="n">
        <v>1</v>
      </c>
      <c r="E6820" s="3" t="n">
        <v>1</v>
      </c>
      <c r="F6820" s="3" t="n">
        <v>700</v>
      </c>
      <c r="G6820" s="3" t="n">
        <v>282</v>
      </c>
      <c r="H6820" s="3" t="n">
        <f aca="false">C6820/F6820</f>
        <v>0.00142857142857143</v>
      </c>
      <c r="I6820" s="3" t="n">
        <f aca="false">D6820/G6820</f>
        <v>0.00354609929078014</v>
      </c>
    </row>
    <row r="6821" customFormat="false" ht="13" hidden="false" customHeight="false" outlineLevel="0" collapsed="false">
      <c r="A6821" s="3" t="s">
        <v>184</v>
      </c>
      <c r="B6821" s="3" t="s">
        <v>224</v>
      </c>
      <c r="C6821" s="3" t="n">
        <v>1</v>
      </c>
      <c r="D6821" s="3" t="n">
        <v>1</v>
      </c>
      <c r="E6821" s="3" t="n">
        <v>1</v>
      </c>
      <c r="F6821" s="3" t="n">
        <v>700</v>
      </c>
      <c r="G6821" s="3" t="n">
        <v>448</v>
      </c>
      <c r="H6821" s="3" t="n">
        <f aca="false">C6821/F6821</f>
        <v>0.00142857142857143</v>
      </c>
      <c r="I6821" s="3" t="n">
        <f aca="false">D6821/G6821</f>
        <v>0.00223214285714286</v>
      </c>
    </row>
    <row r="6822" customFormat="false" ht="13" hidden="false" customHeight="false" outlineLevel="0" collapsed="false">
      <c r="A6822" s="3" t="s">
        <v>184</v>
      </c>
      <c r="B6822" s="3" t="s">
        <v>144</v>
      </c>
      <c r="C6822" s="3" t="n">
        <v>1</v>
      </c>
      <c r="D6822" s="3" t="n">
        <v>1</v>
      </c>
      <c r="E6822" s="3" t="n">
        <v>1</v>
      </c>
      <c r="F6822" s="3" t="n">
        <v>700</v>
      </c>
      <c r="G6822" s="3" t="n">
        <v>965</v>
      </c>
      <c r="H6822" s="3" t="n">
        <f aca="false">C6822/F6822</f>
        <v>0.00142857142857143</v>
      </c>
      <c r="I6822" s="3" t="n">
        <f aca="false">D6822/G6822</f>
        <v>0.00103626943005181</v>
      </c>
    </row>
    <row r="6823" customFormat="false" ht="13" hidden="false" customHeight="false" outlineLevel="0" collapsed="false">
      <c r="A6823" s="3" t="s">
        <v>184</v>
      </c>
      <c r="B6823" s="3" t="s">
        <v>110</v>
      </c>
      <c r="C6823" s="3" t="n">
        <v>1</v>
      </c>
      <c r="D6823" s="3" t="n">
        <v>1</v>
      </c>
      <c r="E6823" s="3" t="n">
        <v>1</v>
      </c>
      <c r="F6823" s="3" t="n">
        <v>700</v>
      </c>
      <c r="G6823" s="3" t="n">
        <v>1112</v>
      </c>
      <c r="H6823" s="3" t="n">
        <f aca="false">C6823/F6823</f>
        <v>0.00142857142857143</v>
      </c>
      <c r="I6823" s="3" t="n">
        <f aca="false">D6823/G6823</f>
        <v>0.000899280575539568</v>
      </c>
    </row>
    <row r="6824" customFormat="false" ht="13" hidden="false" customHeight="false" outlineLevel="0" collapsed="false">
      <c r="A6824" s="3" t="s">
        <v>184</v>
      </c>
      <c r="B6824" s="3" t="s">
        <v>104</v>
      </c>
      <c r="C6824" s="3" t="n">
        <v>1</v>
      </c>
      <c r="D6824" s="3" t="n">
        <v>1</v>
      </c>
      <c r="E6824" s="3" t="n">
        <v>1</v>
      </c>
      <c r="F6824" s="3" t="n">
        <v>700</v>
      </c>
      <c r="G6824" s="3" t="n">
        <v>1379</v>
      </c>
      <c r="H6824" s="3" t="n">
        <f aca="false">C6824/F6824</f>
        <v>0.00142857142857143</v>
      </c>
      <c r="I6824" s="3" t="n">
        <f aca="false">D6824/G6824</f>
        <v>0.000725163161711385</v>
      </c>
    </row>
    <row r="6825" customFormat="false" ht="13" hidden="false" customHeight="false" outlineLevel="0" collapsed="false">
      <c r="A6825" s="3" t="s">
        <v>184</v>
      </c>
      <c r="B6825" s="3" t="s">
        <v>232</v>
      </c>
      <c r="C6825" s="3" t="n">
        <v>1</v>
      </c>
      <c r="D6825" s="3" t="n">
        <v>1</v>
      </c>
      <c r="E6825" s="3" t="n">
        <v>1</v>
      </c>
      <c r="F6825" s="3" t="n">
        <v>700</v>
      </c>
      <c r="G6825" s="3" t="n">
        <v>2172</v>
      </c>
      <c r="H6825" s="3" t="n">
        <f aca="false">C6825/F6825</f>
        <v>0.00142857142857143</v>
      </c>
      <c r="I6825" s="3" t="n">
        <f aca="false">D6825/G6825</f>
        <v>0.000460405156537753</v>
      </c>
    </row>
    <row r="6826" customFormat="false" ht="13" hidden="false" customHeight="false" outlineLevel="0" collapsed="false">
      <c r="A6826" s="3" t="s">
        <v>184</v>
      </c>
      <c r="B6826" s="3" t="s">
        <v>197</v>
      </c>
      <c r="C6826" s="3" t="n">
        <v>1</v>
      </c>
      <c r="D6826" s="3" t="n">
        <v>1</v>
      </c>
      <c r="E6826" s="3" t="n">
        <v>1</v>
      </c>
      <c r="F6826" s="3" t="n">
        <v>700</v>
      </c>
      <c r="G6826" s="3" t="n">
        <v>3078</v>
      </c>
      <c r="H6826" s="3" t="n">
        <f aca="false">C6826/F6826</f>
        <v>0.00142857142857143</v>
      </c>
      <c r="I6826" s="3" t="n">
        <f aca="false">D6826/G6826</f>
        <v>0.000324886289798571</v>
      </c>
    </row>
    <row r="6827" customFormat="false" ht="13" hidden="false" customHeight="false" outlineLevel="0" collapsed="false">
      <c r="A6827" s="3" t="s">
        <v>184</v>
      </c>
      <c r="B6827" s="3" t="s">
        <v>200</v>
      </c>
      <c r="C6827" s="3" t="n">
        <v>1</v>
      </c>
      <c r="D6827" s="3" t="n">
        <v>1</v>
      </c>
      <c r="E6827" s="3" t="n">
        <v>1</v>
      </c>
      <c r="F6827" s="3" t="n">
        <v>700</v>
      </c>
      <c r="G6827" s="3" t="n">
        <v>6584</v>
      </c>
      <c r="H6827" s="3" t="n">
        <f aca="false">C6827/F6827</f>
        <v>0.00142857142857143</v>
      </c>
      <c r="I6827" s="3" t="n">
        <f aca="false">D6827/G6827</f>
        <v>0.000151883353584447</v>
      </c>
    </row>
    <row r="6828" customFormat="false" ht="13" hidden="false" customHeight="false" outlineLevel="0" collapsed="false">
      <c r="A6828" s="3" t="s">
        <v>184</v>
      </c>
      <c r="B6828" s="3" t="s">
        <v>121</v>
      </c>
      <c r="C6828" s="3" t="n">
        <v>1</v>
      </c>
      <c r="D6828" s="3" t="n">
        <v>1</v>
      </c>
      <c r="E6828" s="3" t="n">
        <v>1</v>
      </c>
      <c r="F6828" s="3" t="n">
        <v>700</v>
      </c>
      <c r="G6828" s="3" t="n">
        <v>10637</v>
      </c>
      <c r="H6828" s="3" t="n">
        <f aca="false">C6828/F6828</f>
        <v>0.00142857142857143</v>
      </c>
      <c r="I6828" s="3" t="n">
        <f aca="false">D6828/G6828</f>
        <v>9.40114693992667E-005</v>
      </c>
    </row>
    <row r="6829" customFormat="false" ht="13" hidden="false" customHeight="false" outlineLevel="0" collapsed="false">
      <c r="A6829" s="3" t="s">
        <v>184</v>
      </c>
      <c r="B6829" s="3" t="s">
        <v>240</v>
      </c>
      <c r="C6829" s="3" t="n">
        <v>1</v>
      </c>
      <c r="D6829" s="3" t="n">
        <v>1</v>
      </c>
      <c r="E6829" s="3" t="n">
        <v>1</v>
      </c>
      <c r="F6829" s="3" t="n">
        <v>700</v>
      </c>
      <c r="G6829" s="3" t="n">
        <v>12565</v>
      </c>
      <c r="H6829" s="3" t="n">
        <f aca="false">C6829/F6829</f>
        <v>0.00142857142857143</v>
      </c>
      <c r="I6829" s="3" t="n">
        <f aca="false">D6829/G6829</f>
        <v>7.95861520095503E-005</v>
      </c>
    </row>
    <row r="6830" customFormat="false" ht="13" hidden="false" customHeight="false" outlineLevel="0" collapsed="false">
      <c r="A6830" s="3" t="s">
        <v>184</v>
      </c>
      <c r="B6830" s="3" t="s">
        <v>177</v>
      </c>
      <c r="C6830" s="3" t="n">
        <v>1</v>
      </c>
      <c r="D6830" s="3" t="n">
        <v>1</v>
      </c>
      <c r="E6830" s="3" t="n">
        <v>1</v>
      </c>
      <c r="F6830" s="3" t="n">
        <v>700</v>
      </c>
      <c r="G6830" s="3" t="n">
        <v>19272</v>
      </c>
      <c r="H6830" s="3" t="n">
        <f aca="false">C6830/F6830</f>
        <v>0.00142857142857143</v>
      </c>
      <c r="I6830" s="3" t="n">
        <f aca="false">D6830/G6830</f>
        <v>5.18887505188875E-005</v>
      </c>
    </row>
    <row r="6831" customFormat="false" ht="13" hidden="false" customHeight="false" outlineLevel="0" collapsed="false">
      <c r="A6831" s="3" t="s">
        <v>184</v>
      </c>
      <c r="B6831" s="3" t="s">
        <v>117</v>
      </c>
      <c r="C6831" s="3" t="n">
        <v>1</v>
      </c>
      <c r="D6831" s="3" t="n">
        <v>1</v>
      </c>
      <c r="E6831" s="3" t="n">
        <v>1</v>
      </c>
      <c r="F6831" s="3" t="n">
        <v>700</v>
      </c>
      <c r="G6831" s="3" t="n">
        <v>24580</v>
      </c>
      <c r="H6831" s="3" t="n">
        <f aca="false">C6831/F6831</f>
        <v>0.00142857142857143</v>
      </c>
      <c r="I6831" s="3" t="n">
        <f aca="false">D6831/G6831</f>
        <v>4.06834825061025E-005</v>
      </c>
    </row>
    <row r="6832" customFormat="false" ht="13" hidden="false" customHeight="false" outlineLevel="0" collapsed="false">
      <c r="A6832" s="3" t="s">
        <v>184</v>
      </c>
      <c r="B6832" s="3" t="s">
        <v>185</v>
      </c>
      <c r="C6832" s="3" t="n">
        <v>1</v>
      </c>
      <c r="D6832" s="3" t="n">
        <v>1</v>
      </c>
      <c r="E6832" s="3" t="n">
        <v>1</v>
      </c>
      <c r="F6832" s="3" t="n">
        <v>700</v>
      </c>
      <c r="G6832" s="3" t="n">
        <v>36460</v>
      </c>
      <c r="H6832" s="3" t="n">
        <f aca="false">C6832/F6832</f>
        <v>0.00142857142857143</v>
      </c>
      <c r="I6832" s="3" t="n">
        <f aca="false">D6832/G6832</f>
        <v>2.74273176083379E-005</v>
      </c>
    </row>
    <row r="6833" customFormat="false" ht="13" hidden="false" customHeight="false" outlineLevel="0" collapsed="false">
      <c r="A6833" s="3" t="s">
        <v>184</v>
      </c>
      <c r="B6833" s="3" t="s">
        <v>203</v>
      </c>
      <c r="C6833" s="3" t="n">
        <v>1</v>
      </c>
      <c r="D6833" s="3" t="n">
        <v>1</v>
      </c>
      <c r="E6833" s="3" t="n">
        <v>1</v>
      </c>
      <c r="F6833" s="3" t="n">
        <v>700</v>
      </c>
      <c r="G6833" s="3" t="n">
        <v>38026</v>
      </c>
      <c r="H6833" s="3" t="n">
        <f aca="false">C6833/F6833</f>
        <v>0.00142857142857143</v>
      </c>
      <c r="I6833" s="3" t="n">
        <f aca="false">D6833/G6833</f>
        <v>2.62977962446747E-005</v>
      </c>
    </row>
    <row r="6834" customFormat="false" ht="13" hidden="false" customHeight="false" outlineLevel="0" collapsed="false">
      <c r="A6834" s="3" t="s">
        <v>184</v>
      </c>
      <c r="B6834" s="3" t="s">
        <v>114</v>
      </c>
      <c r="C6834" s="3" t="n">
        <v>1</v>
      </c>
      <c r="D6834" s="3" t="n">
        <v>1</v>
      </c>
      <c r="E6834" s="3" t="n">
        <v>1</v>
      </c>
      <c r="F6834" s="3" t="n">
        <v>700</v>
      </c>
      <c r="G6834" s="3" t="n">
        <v>39202</v>
      </c>
      <c r="H6834" s="3" t="n">
        <f aca="false">C6834/F6834</f>
        <v>0.00142857142857143</v>
      </c>
      <c r="I6834" s="3" t="n">
        <f aca="false">D6834/G6834</f>
        <v>2.55089026070098E-005</v>
      </c>
    </row>
    <row r="6835" customFormat="false" ht="13" hidden="false" customHeight="false" outlineLevel="0" collapsed="false">
      <c r="A6835" s="3" t="s">
        <v>184</v>
      </c>
      <c r="B6835" s="3" t="s">
        <v>159</v>
      </c>
      <c r="C6835" s="3" t="n">
        <v>1</v>
      </c>
      <c r="D6835" s="3" t="n">
        <v>1</v>
      </c>
      <c r="E6835" s="3" t="n">
        <v>1</v>
      </c>
      <c r="F6835" s="3" t="n">
        <v>700</v>
      </c>
      <c r="G6835" s="3" t="n">
        <v>45053</v>
      </c>
      <c r="H6835" s="3" t="n">
        <f aca="false">C6835/F6835</f>
        <v>0.00142857142857143</v>
      </c>
      <c r="I6835" s="3" t="n">
        <f aca="false">D6835/G6835</f>
        <v>2.21960801722416E-005</v>
      </c>
    </row>
    <row r="6836" customFormat="false" ht="13" hidden="false" customHeight="false" outlineLevel="0" collapsed="false">
      <c r="A6836" s="3" t="s">
        <v>184</v>
      </c>
      <c r="B6836" s="3" t="s">
        <v>249</v>
      </c>
      <c r="C6836" s="3" t="n">
        <v>1</v>
      </c>
      <c r="D6836" s="3" t="n">
        <v>1</v>
      </c>
      <c r="E6836" s="3" t="n">
        <v>1</v>
      </c>
      <c r="F6836" s="3" t="n">
        <v>700</v>
      </c>
      <c r="G6836" s="3" t="n">
        <v>75708</v>
      </c>
      <c r="H6836" s="3" t="n">
        <f aca="false">C6836/F6836</f>
        <v>0.00142857142857143</v>
      </c>
      <c r="I6836" s="3" t="n">
        <f aca="false">D6836/G6836</f>
        <v>1.32086437364611E-005</v>
      </c>
    </row>
    <row r="6837" customFormat="false" ht="13" hidden="false" customHeight="false" outlineLevel="0" collapsed="false">
      <c r="A6837" s="3" t="s">
        <v>184</v>
      </c>
      <c r="B6837" s="3" t="s">
        <v>199</v>
      </c>
      <c r="C6837" s="3" t="n">
        <v>1</v>
      </c>
      <c r="D6837" s="3" t="n">
        <v>1</v>
      </c>
      <c r="E6837" s="3" t="n">
        <v>1</v>
      </c>
      <c r="F6837" s="3" t="n">
        <v>700</v>
      </c>
      <c r="G6837" s="3" t="n">
        <v>181125</v>
      </c>
      <c r="H6837" s="3" t="n">
        <f aca="false">C6837/F6837</f>
        <v>0.00142857142857143</v>
      </c>
      <c r="I6837" s="3" t="n">
        <f aca="false">D6837/G6837</f>
        <v>5.52104899930987E-006</v>
      </c>
    </row>
    <row r="6838" customFormat="false" ht="13" hidden="false" customHeight="false" outlineLevel="0" collapsed="false">
      <c r="A6838" s="3" t="s">
        <v>114</v>
      </c>
      <c r="B6838" s="3" t="s">
        <v>216</v>
      </c>
      <c r="C6838" s="3" t="n">
        <v>56</v>
      </c>
      <c r="D6838" s="3" t="n">
        <v>56</v>
      </c>
      <c r="E6838" s="3" t="n">
        <v>56</v>
      </c>
      <c r="F6838" s="3" t="n">
        <v>39202</v>
      </c>
      <c r="G6838" s="3" t="n">
        <v>1636</v>
      </c>
      <c r="H6838" s="3" t="n">
        <f aca="false">C6838/F6838</f>
        <v>0.00142849854599255</v>
      </c>
      <c r="I6838" s="3" t="n">
        <f aca="false">D6838/G6838</f>
        <v>0.0342298288508557</v>
      </c>
    </row>
    <row r="6839" customFormat="false" ht="13" hidden="false" customHeight="false" outlineLevel="0" collapsed="false">
      <c r="A6839" s="3" t="s">
        <v>140</v>
      </c>
      <c r="B6839" s="3" t="s">
        <v>156</v>
      </c>
      <c r="C6839" s="3" t="n">
        <v>25</v>
      </c>
      <c r="D6839" s="3" t="n">
        <v>25</v>
      </c>
      <c r="E6839" s="3" t="n">
        <v>25</v>
      </c>
      <c r="F6839" s="3" t="n">
        <v>17502</v>
      </c>
      <c r="G6839" s="3" t="n">
        <v>15883</v>
      </c>
      <c r="H6839" s="3" t="n">
        <f aca="false">C6839/F6839</f>
        <v>0.00142840818192207</v>
      </c>
      <c r="I6839" s="3" t="n">
        <f aca="false">D6839/G6839</f>
        <v>0.00157400994774287</v>
      </c>
    </row>
    <row r="6840" customFormat="false" ht="13" hidden="false" customHeight="false" outlineLevel="0" collapsed="false">
      <c r="A6840" s="3" t="s">
        <v>127</v>
      </c>
      <c r="B6840" s="3" t="s">
        <v>165</v>
      </c>
      <c r="C6840" s="3" t="n">
        <v>169</v>
      </c>
      <c r="D6840" s="3" t="n">
        <v>167</v>
      </c>
      <c r="E6840" s="3" t="n">
        <v>172</v>
      </c>
      <c r="F6840" s="3" t="n">
        <v>118885</v>
      </c>
      <c r="G6840" s="3" t="n">
        <v>1438</v>
      </c>
      <c r="H6840" s="3" t="n">
        <f aca="false">C6840/F6840</f>
        <v>0.0014215418261345</v>
      </c>
      <c r="I6840" s="3" t="n">
        <f aca="false">D6840/G6840</f>
        <v>0.116133518776078</v>
      </c>
    </row>
    <row r="6841" customFormat="false" ht="13" hidden="false" customHeight="false" outlineLevel="0" collapsed="false">
      <c r="A6841" s="3" t="s">
        <v>203</v>
      </c>
      <c r="B6841" s="3" t="s">
        <v>160</v>
      </c>
      <c r="C6841" s="3" t="n">
        <v>54</v>
      </c>
      <c r="D6841" s="3" t="n">
        <v>53</v>
      </c>
      <c r="E6841" s="3" t="n">
        <v>54</v>
      </c>
      <c r="F6841" s="3" t="n">
        <v>38026</v>
      </c>
      <c r="G6841" s="3" t="n">
        <v>748</v>
      </c>
      <c r="H6841" s="3" t="n">
        <f aca="false">C6841/F6841</f>
        <v>0.00142008099721243</v>
      </c>
      <c r="I6841" s="3" t="n">
        <f aca="false">D6841/G6841</f>
        <v>0.070855614973262</v>
      </c>
    </row>
    <row r="6842" customFormat="false" ht="13" hidden="false" customHeight="false" outlineLevel="0" collapsed="false">
      <c r="A6842" s="3" t="s">
        <v>227</v>
      </c>
      <c r="B6842" s="3" t="s">
        <v>112</v>
      </c>
      <c r="C6842" s="3" t="n">
        <v>139</v>
      </c>
      <c r="D6842" s="3" t="n">
        <v>137</v>
      </c>
      <c r="E6842" s="3" t="n">
        <v>140</v>
      </c>
      <c r="F6842" s="3" t="n">
        <v>98090</v>
      </c>
      <c r="G6842" s="3" t="n">
        <v>3849</v>
      </c>
      <c r="H6842" s="3" t="n">
        <f aca="false">C6842/F6842</f>
        <v>0.00141706595983281</v>
      </c>
      <c r="I6842" s="3" t="n">
        <f aca="false">D6842/G6842</f>
        <v>0.0355936606910886</v>
      </c>
    </row>
    <row r="6843" customFormat="false" ht="13" hidden="false" customHeight="false" outlineLevel="0" collapsed="false">
      <c r="A6843" s="3" t="s">
        <v>126</v>
      </c>
      <c r="B6843" s="3" t="s">
        <v>234</v>
      </c>
      <c r="C6843" s="3" t="n">
        <v>263</v>
      </c>
      <c r="D6843" s="3" t="n">
        <v>252</v>
      </c>
      <c r="E6843" s="3" t="n">
        <v>265</v>
      </c>
      <c r="F6843" s="3" t="n">
        <v>186078</v>
      </c>
      <c r="G6843" s="3" t="n">
        <v>42166</v>
      </c>
      <c r="H6843" s="3" t="n">
        <f aca="false">C6843/F6843</f>
        <v>0.00141338578445598</v>
      </c>
      <c r="I6843" s="3" t="n">
        <f aca="false">D6843/G6843</f>
        <v>0.00597637907318693</v>
      </c>
    </row>
    <row r="6844" customFormat="false" ht="13" hidden="false" customHeight="false" outlineLevel="0" collapsed="false">
      <c r="A6844" s="3" t="s">
        <v>143</v>
      </c>
      <c r="B6844" s="3" t="s">
        <v>113</v>
      </c>
      <c r="C6844" s="3" t="n">
        <v>440</v>
      </c>
      <c r="D6844" s="3" t="n">
        <v>418</v>
      </c>
      <c r="E6844" s="3" t="n">
        <v>479</v>
      </c>
      <c r="F6844" s="3" t="n">
        <v>313612</v>
      </c>
      <c r="G6844" s="3" t="n">
        <v>11782</v>
      </c>
      <c r="H6844" s="3" t="n">
        <f aca="false">C6844/F6844</f>
        <v>0.00140300753797686</v>
      </c>
      <c r="I6844" s="3" t="n">
        <f aca="false">D6844/G6844</f>
        <v>0.0354778475640808</v>
      </c>
    </row>
    <row r="6845" customFormat="false" ht="13" hidden="false" customHeight="false" outlineLevel="0" collapsed="false">
      <c r="A6845" s="3" t="s">
        <v>147</v>
      </c>
      <c r="B6845" s="3" t="s">
        <v>184</v>
      </c>
      <c r="C6845" s="3" t="n">
        <v>95</v>
      </c>
      <c r="D6845" s="3" t="n">
        <v>93</v>
      </c>
      <c r="E6845" s="3" t="n">
        <v>98</v>
      </c>
      <c r="F6845" s="3" t="n">
        <v>67797</v>
      </c>
      <c r="G6845" s="3" t="n">
        <v>700</v>
      </c>
      <c r="H6845" s="3" t="n">
        <f aca="false">C6845/F6845</f>
        <v>0.00140124194285883</v>
      </c>
      <c r="I6845" s="3" t="n">
        <f aca="false">D6845/G6845</f>
        <v>0.132857142857143</v>
      </c>
    </row>
    <row r="6846" customFormat="false" ht="13" hidden="false" customHeight="false" outlineLevel="0" collapsed="false">
      <c r="A6846" s="3" t="s">
        <v>118</v>
      </c>
      <c r="B6846" s="3" t="s">
        <v>131</v>
      </c>
      <c r="C6846" s="3" t="n">
        <v>2</v>
      </c>
      <c r="D6846" s="3" t="n">
        <v>2</v>
      </c>
      <c r="E6846" s="3" t="n">
        <v>2</v>
      </c>
      <c r="F6846" s="3" t="n">
        <v>1428</v>
      </c>
      <c r="G6846" s="3" t="n">
        <v>46</v>
      </c>
      <c r="H6846" s="3" t="n">
        <f aca="false">C6846/F6846</f>
        <v>0.00140056022408964</v>
      </c>
      <c r="I6846" s="3" t="n">
        <f aca="false">D6846/G6846</f>
        <v>0.0434782608695652</v>
      </c>
    </row>
    <row r="6847" customFormat="false" ht="13" hidden="false" customHeight="false" outlineLevel="0" collapsed="false">
      <c r="A6847" s="3" t="s">
        <v>118</v>
      </c>
      <c r="B6847" s="3" t="s">
        <v>221</v>
      </c>
      <c r="C6847" s="3" t="n">
        <v>2</v>
      </c>
      <c r="D6847" s="3" t="n">
        <v>2</v>
      </c>
      <c r="E6847" s="3" t="n">
        <v>2</v>
      </c>
      <c r="F6847" s="3" t="n">
        <v>1428</v>
      </c>
      <c r="G6847" s="3" t="n">
        <v>399</v>
      </c>
      <c r="H6847" s="3" t="n">
        <f aca="false">C6847/F6847</f>
        <v>0.00140056022408964</v>
      </c>
      <c r="I6847" s="3" t="n">
        <f aca="false">D6847/G6847</f>
        <v>0.0050125313283208</v>
      </c>
    </row>
    <row r="6848" customFormat="false" ht="13" hidden="false" customHeight="false" outlineLevel="0" collapsed="false">
      <c r="A6848" s="3" t="s">
        <v>118</v>
      </c>
      <c r="B6848" s="3" t="s">
        <v>214</v>
      </c>
      <c r="C6848" s="3" t="n">
        <v>2</v>
      </c>
      <c r="D6848" s="3" t="n">
        <v>2</v>
      </c>
      <c r="E6848" s="3" t="n">
        <v>2</v>
      </c>
      <c r="F6848" s="3" t="n">
        <v>1428</v>
      </c>
      <c r="G6848" s="3" t="n">
        <v>528</v>
      </c>
      <c r="H6848" s="3" t="n">
        <f aca="false">C6848/F6848</f>
        <v>0.00140056022408964</v>
      </c>
      <c r="I6848" s="3" t="n">
        <f aca="false">D6848/G6848</f>
        <v>0.00378787878787879</v>
      </c>
    </row>
    <row r="6849" customFormat="false" ht="13" hidden="false" customHeight="false" outlineLevel="0" collapsed="false">
      <c r="A6849" s="3" t="s">
        <v>118</v>
      </c>
      <c r="B6849" s="3" t="s">
        <v>223</v>
      </c>
      <c r="C6849" s="3" t="n">
        <v>2</v>
      </c>
      <c r="D6849" s="3" t="n">
        <v>2</v>
      </c>
      <c r="E6849" s="3" t="n">
        <v>2</v>
      </c>
      <c r="F6849" s="3" t="n">
        <v>1428</v>
      </c>
      <c r="G6849" s="3" t="n">
        <v>1695</v>
      </c>
      <c r="H6849" s="3" t="n">
        <f aca="false">C6849/F6849</f>
        <v>0.00140056022408964</v>
      </c>
      <c r="I6849" s="3" t="n">
        <f aca="false">D6849/G6849</f>
        <v>0.00117994100294985</v>
      </c>
    </row>
    <row r="6850" customFormat="false" ht="13" hidden="false" customHeight="false" outlineLevel="0" collapsed="false">
      <c r="A6850" s="3" t="s">
        <v>118</v>
      </c>
      <c r="B6850" s="3" t="s">
        <v>148</v>
      </c>
      <c r="C6850" s="3" t="n">
        <v>2</v>
      </c>
      <c r="D6850" s="3" t="n">
        <v>2</v>
      </c>
      <c r="E6850" s="3" t="n">
        <v>2</v>
      </c>
      <c r="F6850" s="3" t="n">
        <v>1428</v>
      </c>
      <c r="G6850" s="3" t="n">
        <v>2056</v>
      </c>
      <c r="H6850" s="3" t="n">
        <f aca="false">C6850/F6850</f>
        <v>0.00140056022408964</v>
      </c>
      <c r="I6850" s="3" t="n">
        <f aca="false">D6850/G6850</f>
        <v>0.000972762645914397</v>
      </c>
    </row>
    <row r="6851" customFormat="false" ht="13" hidden="false" customHeight="false" outlineLevel="0" collapsed="false">
      <c r="A6851" s="3" t="s">
        <v>118</v>
      </c>
      <c r="B6851" s="3" t="s">
        <v>242</v>
      </c>
      <c r="C6851" s="3" t="n">
        <v>2</v>
      </c>
      <c r="D6851" s="3" t="n">
        <v>1</v>
      </c>
      <c r="E6851" s="3" t="n">
        <v>2</v>
      </c>
      <c r="F6851" s="3" t="n">
        <v>1428</v>
      </c>
      <c r="G6851" s="3" t="n">
        <v>1391</v>
      </c>
      <c r="H6851" s="3" t="n">
        <f aca="false">C6851/F6851</f>
        <v>0.00140056022408964</v>
      </c>
      <c r="I6851" s="3" t="n">
        <f aca="false">D6851/G6851</f>
        <v>0.000718907260963336</v>
      </c>
    </row>
    <row r="6852" customFormat="false" ht="13" hidden="false" customHeight="false" outlineLevel="0" collapsed="false">
      <c r="A6852" s="3" t="s">
        <v>118</v>
      </c>
      <c r="B6852" s="3" t="s">
        <v>226</v>
      </c>
      <c r="C6852" s="3" t="n">
        <v>2</v>
      </c>
      <c r="D6852" s="3" t="n">
        <v>2</v>
      </c>
      <c r="E6852" s="3" t="n">
        <v>2</v>
      </c>
      <c r="F6852" s="3" t="n">
        <v>1428</v>
      </c>
      <c r="G6852" s="3" t="n">
        <v>3715</v>
      </c>
      <c r="H6852" s="3" t="n">
        <f aca="false">C6852/F6852</f>
        <v>0.00140056022408964</v>
      </c>
      <c r="I6852" s="3" t="n">
        <f aca="false">D6852/G6852</f>
        <v>0.00053835800807537</v>
      </c>
    </row>
    <row r="6853" customFormat="false" ht="13" hidden="false" customHeight="false" outlineLevel="0" collapsed="false">
      <c r="A6853" s="3" t="s">
        <v>118</v>
      </c>
      <c r="B6853" s="3" t="s">
        <v>205</v>
      </c>
      <c r="C6853" s="3" t="n">
        <v>2</v>
      </c>
      <c r="D6853" s="3" t="n">
        <v>2</v>
      </c>
      <c r="E6853" s="3" t="n">
        <v>2</v>
      </c>
      <c r="F6853" s="3" t="n">
        <v>1428</v>
      </c>
      <c r="G6853" s="3" t="n">
        <v>6516</v>
      </c>
      <c r="H6853" s="3" t="n">
        <f aca="false">C6853/F6853</f>
        <v>0.00140056022408964</v>
      </c>
      <c r="I6853" s="3" t="n">
        <f aca="false">D6853/G6853</f>
        <v>0.000306936771025169</v>
      </c>
    </row>
    <row r="6854" customFormat="false" ht="13" hidden="false" customHeight="false" outlineLevel="0" collapsed="false">
      <c r="A6854" s="3" t="s">
        <v>118</v>
      </c>
      <c r="B6854" s="3" t="s">
        <v>169</v>
      </c>
      <c r="C6854" s="3" t="n">
        <v>2</v>
      </c>
      <c r="D6854" s="3" t="n">
        <v>2</v>
      </c>
      <c r="E6854" s="3" t="n">
        <v>2</v>
      </c>
      <c r="F6854" s="3" t="n">
        <v>1428</v>
      </c>
      <c r="G6854" s="3" t="n">
        <v>7181</v>
      </c>
      <c r="H6854" s="3" t="n">
        <f aca="false">C6854/F6854</f>
        <v>0.00140056022408964</v>
      </c>
      <c r="I6854" s="3" t="n">
        <f aca="false">D6854/G6854</f>
        <v>0.000278512741957945</v>
      </c>
    </row>
    <row r="6855" customFormat="false" ht="13" hidden="false" customHeight="false" outlineLevel="0" collapsed="false">
      <c r="A6855" s="3" t="s">
        <v>118</v>
      </c>
      <c r="B6855" s="3" t="s">
        <v>108</v>
      </c>
      <c r="C6855" s="3" t="n">
        <v>2</v>
      </c>
      <c r="D6855" s="3" t="n">
        <v>2</v>
      </c>
      <c r="E6855" s="3" t="n">
        <v>2</v>
      </c>
      <c r="F6855" s="3" t="n">
        <v>1428</v>
      </c>
      <c r="G6855" s="3" t="n">
        <v>12196</v>
      </c>
      <c r="H6855" s="3" t="n">
        <f aca="false">C6855/F6855</f>
        <v>0.00140056022408964</v>
      </c>
      <c r="I6855" s="3" t="n">
        <f aca="false">D6855/G6855</f>
        <v>0.000163988192850115</v>
      </c>
    </row>
    <row r="6856" customFormat="false" ht="13" hidden="false" customHeight="false" outlineLevel="0" collapsed="false">
      <c r="A6856" s="3" t="s">
        <v>118</v>
      </c>
      <c r="B6856" s="3" t="s">
        <v>167</v>
      </c>
      <c r="C6856" s="3" t="n">
        <v>2</v>
      </c>
      <c r="D6856" s="3" t="n">
        <v>2</v>
      </c>
      <c r="E6856" s="3" t="n">
        <v>2</v>
      </c>
      <c r="F6856" s="3" t="n">
        <v>1428</v>
      </c>
      <c r="G6856" s="3" t="n">
        <v>15690</v>
      </c>
      <c r="H6856" s="3" t="n">
        <f aca="false">C6856/F6856</f>
        <v>0.00140056022408964</v>
      </c>
      <c r="I6856" s="3" t="n">
        <f aca="false">D6856/G6856</f>
        <v>0.000127469725940089</v>
      </c>
    </row>
    <row r="6857" customFormat="false" ht="13" hidden="false" customHeight="false" outlineLevel="0" collapsed="false">
      <c r="A6857" s="3" t="s">
        <v>118</v>
      </c>
      <c r="B6857" s="3" t="s">
        <v>157</v>
      </c>
      <c r="C6857" s="3" t="n">
        <v>2</v>
      </c>
      <c r="D6857" s="3" t="n">
        <v>2</v>
      </c>
      <c r="E6857" s="3" t="n">
        <v>2</v>
      </c>
      <c r="F6857" s="3" t="n">
        <v>1428</v>
      </c>
      <c r="G6857" s="3" t="n">
        <v>30740</v>
      </c>
      <c r="H6857" s="3" t="n">
        <f aca="false">C6857/F6857</f>
        <v>0.00140056022408964</v>
      </c>
      <c r="I6857" s="3" t="n">
        <f aca="false">D6857/G6857</f>
        <v>6.50618087182824E-005</v>
      </c>
    </row>
    <row r="6858" customFormat="false" ht="13" hidden="false" customHeight="false" outlineLevel="0" collapsed="false">
      <c r="A6858" s="3" t="s">
        <v>118</v>
      </c>
      <c r="B6858" s="3" t="s">
        <v>203</v>
      </c>
      <c r="C6858" s="3" t="n">
        <v>2</v>
      </c>
      <c r="D6858" s="3" t="n">
        <v>2</v>
      </c>
      <c r="E6858" s="3" t="n">
        <v>2</v>
      </c>
      <c r="F6858" s="3" t="n">
        <v>1428</v>
      </c>
      <c r="G6858" s="3" t="n">
        <v>38026</v>
      </c>
      <c r="H6858" s="3" t="n">
        <f aca="false">C6858/F6858</f>
        <v>0.00140056022408964</v>
      </c>
      <c r="I6858" s="3" t="n">
        <f aca="false">D6858/G6858</f>
        <v>5.25955924893494E-005</v>
      </c>
    </row>
    <row r="6859" customFormat="false" ht="13" hidden="false" customHeight="false" outlineLevel="0" collapsed="false">
      <c r="A6859" s="3" t="s">
        <v>118</v>
      </c>
      <c r="B6859" s="3" t="s">
        <v>172</v>
      </c>
      <c r="C6859" s="3" t="n">
        <v>2</v>
      </c>
      <c r="D6859" s="3" t="n">
        <v>2</v>
      </c>
      <c r="E6859" s="3" t="n">
        <v>2</v>
      </c>
      <c r="F6859" s="3" t="n">
        <v>1428</v>
      </c>
      <c r="G6859" s="3" t="n">
        <v>52042</v>
      </c>
      <c r="H6859" s="3" t="n">
        <f aca="false">C6859/F6859</f>
        <v>0.00140056022408964</v>
      </c>
      <c r="I6859" s="3" t="n">
        <f aca="false">D6859/G6859</f>
        <v>3.84304984435648E-005</v>
      </c>
    </row>
    <row r="6860" customFormat="false" ht="13" hidden="false" customHeight="false" outlineLevel="0" collapsed="false">
      <c r="A6860" s="3" t="s">
        <v>127</v>
      </c>
      <c r="B6860" s="3" t="s">
        <v>149</v>
      </c>
      <c r="C6860" s="3" t="n">
        <v>166</v>
      </c>
      <c r="D6860" s="3" t="n">
        <v>165</v>
      </c>
      <c r="E6860" s="3" t="n">
        <v>166</v>
      </c>
      <c r="F6860" s="3" t="n">
        <v>118885</v>
      </c>
      <c r="G6860" s="3" t="n">
        <v>940</v>
      </c>
      <c r="H6860" s="3" t="n">
        <f aca="false">C6860/F6860</f>
        <v>0.00139630735584809</v>
      </c>
      <c r="I6860" s="3" t="n">
        <f aca="false">D6860/G6860</f>
        <v>0.175531914893617</v>
      </c>
    </row>
    <row r="6861" customFormat="false" ht="13" hidden="false" customHeight="false" outlineLevel="0" collapsed="false">
      <c r="A6861" s="3" t="s">
        <v>152</v>
      </c>
      <c r="B6861" s="3" t="s">
        <v>218</v>
      </c>
      <c r="C6861" s="3" t="n">
        <v>4</v>
      </c>
      <c r="D6861" s="3" t="n">
        <v>4</v>
      </c>
      <c r="E6861" s="3" t="n">
        <v>4</v>
      </c>
      <c r="F6861" s="3" t="n">
        <v>2870</v>
      </c>
      <c r="G6861" s="3" t="n">
        <v>628</v>
      </c>
      <c r="H6861" s="3" t="n">
        <f aca="false">C6861/F6861</f>
        <v>0.00139372822299652</v>
      </c>
      <c r="I6861" s="3" t="n">
        <f aca="false">D6861/G6861</f>
        <v>0.00636942675159236</v>
      </c>
    </row>
    <row r="6862" customFormat="false" ht="13" hidden="false" customHeight="false" outlineLevel="0" collapsed="false">
      <c r="A6862" s="3" t="s">
        <v>152</v>
      </c>
      <c r="B6862" s="3" t="s">
        <v>99</v>
      </c>
      <c r="C6862" s="3" t="n">
        <v>4</v>
      </c>
      <c r="D6862" s="3" t="n">
        <v>7</v>
      </c>
      <c r="E6862" s="3" t="n">
        <v>7</v>
      </c>
      <c r="F6862" s="3" t="n">
        <v>2870</v>
      </c>
      <c r="G6862" s="3" t="n">
        <v>25067</v>
      </c>
      <c r="H6862" s="3" t="n">
        <f aca="false">C6862/F6862</f>
        <v>0.00139372822299652</v>
      </c>
      <c r="I6862" s="3" t="n">
        <f aca="false">D6862/G6862</f>
        <v>0.000279251605696733</v>
      </c>
    </row>
    <row r="6863" customFormat="false" ht="13" hidden="false" customHeight="false" outlineLevel="0" collapsed="false">
      <c r="A6863" s="3" t="s">
        <v>169</v>
      </c>
      <c r="B6863" s="3" t="s">
        <v>151</v>
      </c>
      <c r="C6863" s="3" t="n">
        <v>10</v>
      </c>
      <c r="D6863" s="3" t="n">
        <v>10</v>
      </c>
      <c r="E6863" s="3" t="n">
        <v>10</v>
      </c>
      <c r="F6863" s="3" t="n">
        <v>7181</v>
      </c>
      <c r="G6863" s="3" t="n">
        <v>268</v>
      </c>
      <c r="H6863" s="3" t="n">
        <f aca="false">C6863/F6863</f>
        <v>0.00139256370978972</v>
      </c>
      <c r="I6863" s="3" t="n">
        <f aca="false">D6863/G6863</f>
        <v>0.0373134328358209</v>
      </c>
    </row>
    <row r="6864" customFormat="false" ht="13" hidden="false" customHeight="false" outlineLevel="0" collapsed="false">
      <c r="A6864" s="3" t="s">
        <v>169</v>
      </c>
      <c r="B6864" s="3" t="s">
        <v>237</v>
      </c>
      <c r="C6864" s="3" t="n">
        <v>10</v>
      </c>
      <c r="D6864" s="3" t="n">
        <v>10</v>
      </c>
      <c r="E6864" s="3" t="n">
        <v>10</v>
      </c>
      <c r="F6864" s="3" t="n">
        <v>7181</v>
      </c>
      <c r="G6864" s="3" t="n">
        <v>11033</v>
      </c>
      <c r="H6864" s="3" t="n">
        <f aca="false">C6864/F6864</f>
        <v>0.00139256370978972</v>
      </c>
      <c r="I6864" s="3" t="n">
        <f aca="false">D6864/G6864</f>
        <v>0.00090637179370978</v>
      </c>
    </row>
    <row r="6865" customFormat="false" ht="13" hidden="false" customHeight="false" outlineLevel="0" collapsed="false">
      <c r="A6865" s="3" t="s">
        <v>165</v>
      </c>
      <c r="B6865" s="3" t="s">
        <v>215</v>
      </c>
      <c r="C6865" s="3" t="n">
        <v>2</v>
      </c>
      <c r="D6865" s="3" t="n">
        <v>2</v>
      </c>
      <c r="E6865" s="3" t="n">
        <v>2</v>
      </c>
      <c r="F6865" s="3" t="n">
        <v>1438</v>
      </c>
      <c r="G6865" s="3" t="n">
        <v>950</v>
      </c>
      <c r="H6865" s="3" t="n">
        <f aca="false">C6865/F6865</f>
        <v>0.00139082058414465</v>
      </c>
      <c r="I6865" s="3" t="n">
        <f aca="false">D6865/G6865</f>
        <v>0.00210526315789474</v>
      </c>
    </row>
    <row r="6866" customFormat="false" ht="13" hidden="false" customHeight="false" outlineLevel="0" collapsed="false">
      <c r="A6866" s="3" t="s">
        <v>165</v>
      </c>
      <c r="B6866" s="3" t="s">
        <v>111</v>
      </c>
      <c r="C6866" s="3" t="n">
        <v>2</v>
      </c>
      <c r="D6866" s="3" t="n">
        <v>2</v>
      </c>
      <c r="E6866" s="3" t="n">
        <v>2</v>
      </c>
      <c r="F6866" s="3" t="n">
        <v>1438</v>
      </c>
      <c r="G6866" s="3" t="n">
        <v>2216</v>
      </c>
      <c r="H6866" s="3" t="n">
        <f aca="false">C6866/F6866</f>
        <v>0.00139082058414465</v>
      </c>
      <c r="I6866" s="3" t="n">
        <f aca="false">D6866/G6866</f>
        <v>0.000902527075812274</v>
      </c>
    </row>
    <row r="6867" customFormat="false" ht="13" hidden="false" customHeight="false" outlineLevel="0" collapsed="false">
      <c r="A6867" s="3" t="s">
        <v>165</v>
      </c>
      <c r="B6867" s="3" t="s">
        <v>120</v>
      </c>
      <c r="C6867" s="3" t="n">
        <v>2</v>
      </c>
      <c r="D6867" s="3" t="n">
        <v>2</v>
      </c>
      <c r="E6867" s="3" t="n">
        <v>2</v>
      </c>
      <c r="F6867" s="3" t="n">
        <v>1438</v>
      </c>
      <c r="G6867" s="3" t="n">
        <v>2394</v>
      </c>
      <c r="H6867" s="3" t="n">
        <f aca="false">C6867/F6867</f>
        <v>0.00139082058414465</v>
      </c>
      <c r="I6867" s="3" t="n">
        <f aca="false">D6867/G6867</f>
        <v>0.000835421888053467</v>
      </c>
    </row>
    <row r="6868" customFormat="false" ht="13" hidden="false" customHeight="false" outlineLevel="0" collapsed="false">
      <c r="A6868" s="3" t="s">
        <v>165</v>
      </c>
      <c r="B6868" s="3" t="s">
        <v>200</v>
      </c>
      <c r="C6868" s="3" t="n">
        <v>2</v>
      </c>
      <c r="D6868" s="3" t="n">
        <v>2</v>
      </c>
      <c r="E6868" s="3" t="n">
        <v>2</v>
      </c>
      <c r="F6868" s="3" t="n">
        <v>1438</v>
      </c>
      <c r="G6868" s="3" t="n">
        <v>6584</v>
      </c>
      <c r="H6868" s="3" t="n">
        <f aca="false">C6868/F6868</f>
        <v>0.00139082058414465</v>
      </c>
      <c r="I6868" s="3" t="n">
        <f aca="false">D6868/G6868</f>
        <v>0.000303766707168894</v>
      </c>
    </row>
    <row r="6869" customFormat="false" ht="13" hidden="false" customHeight="false" outlineLevel="0" collapsed="false">
      <c r="A6869" s="3" t="s">
        <v>165</v>
      </c>
      <c r="B6869" s="3" t="s">
        <v>249</v>
      </c>
      <c r="C6869" s="3" t="n">
        <v>2</v>
      </c>
      <c r="D6869" s="3" t="n">
        <v>2</v>
      </c>
      <c r="E6869" s="3" t="n">
        <v>2</v>
      </c>
      <c r="F6869" s="3" t="n">
        <v>1438</v>
      </c>
      <c r="G6869" s="3" t="n">
        <v>75708</v>
      </c>
      <c r="H6869" s="3" t="n">
        <f aca="false">C6869/F6869</f>
        <v>0.00139082058414465</v>
      </c>
      <c r="I6869" s="3" t="n">
        <f aca="false">D6869/G6869</f>
        <v>2.64172874729223E-005</v>
      </c>
    </row>
    <row r="6870" customFormat="false" ht="13" hidden="false" customHeight="false" outlineLevel="0" collapsed="false">
      <c r="A6870" s="3" t="s">
        <v>165</v>
      </c>
      <c r="B6870" s="3" t="s">
        <v>231</v>
      </c>
      <c r="C6870" s="3" t="n">
        <v>2</v>
      </c>
      <c r="D6870" s="3" t="n">
        <v>2</v>
      </c>
      <c r="E6870" s="3" t="n">
        <v>2</v>
      </c>
      <c r="F6870" s="3" t="n">
        <v>1438</v>
      </c>
      <c r="G6870" s="3" t="n">
        <v>354848</v>
      </c>
      <c r="H6870" s="3" t="n">
        <f aca="false">C6870/F6870</f>
        <v>0.00139082058414465</v>
      </c>
      <c r="I6870" s="3" t="n">
        <f aca="false">D6870/G6870</f>
        <v>5.63621606997926E-006</v>
      </c>
    </row>
    <row r="6871" customFormat="false" ht="13" hidden="false" customHeight="false" outlineLevel="0" collapsed="false">
      <c r="A6871" s="3" t="s">
        <v>130</v>
      </c>
      <c r="B6871" s="3" t="s">
        <v>215</v>
      </c>
      <c r="C6871" s="3" t="n">
        <v>22</v>
      </c>
      <c r="D6871" s="3" t="n">
        <v>26</v>
      </c>
      <c r="E6871" s="3" t="n">
        <v>26</v>
      </c>
      <c r="F6871" s="3" t="n">
        <v>15884</v>
      </c>
      <c r="G6871" s="3" t="n">
        <v>950</v>
      </c>
      <c r="H6871" s="3" t="n">
        <f aca="false">C6871/F6871</f>
        <v>0.00138504155124654</v>
      </c>
      <c r="I6871" s="3" t="n">
        <f aca="false">D6871/G6871</f>
        <v>0.0273684210526316</v>
      </c>
    </row>
    <row r="6872" customFormat="false" ht="13" hidden="false" customHeight="false" outlineLevel="0" collapsed="false">
      <c r="A6872" s="3" t="s">
        <v>232</v>
      </c>
      <c r="B6872" s="3" t="s">
        <v>168</v>
      </c>
      <c r="C6872" s="3" t="n">
        <v>3</v>
      </c>
      <c r="D6872" s="3" t="n">
        <v>3</v>
      </c>
      <c r="E6872" s="3" t="n">
        <v>3</v>
      </c>
      <c r="F6872" s="3" t="n">
        <v>2172</v>
      </c>
      <c r="G6872" s="3" t="n">
        <v>748</v>
      </c>
      <c r="H6872" s="3" t="n">
        <f aca="false">C6872/F6872</f>
        <v>0.00138121546961326</v>
      </c>
      <c r="I6872" s="3" t="n">
        <f aca="false">D6872/G6872</f>
        <v>0.00401069518716578</v>
      </c>
    </row>
    <row r="6873" customFormat="false" ht="13" hidden="false" customHeight="false" outlineLevel="0" collapsed="false">
      <c r="A6873" s="3" t="s">
        <v>232</v>
      </c>
      <c r="B6873" s="3" t="s">
        <v>204</v>
      </c>
      <c r="C6873" s="3" t="n">
        <v>3</v>
      </c>
      <c r="D6873" s="3" t="n">
        <v>3</v>
      </c>
      <c r="E6873" s="3" t="n">
        <v>3</v>
      </c>
      <c r="F6873" s="3" t="n">
        <v>2172</v>
      </c>
      <c r="G6873" s="3" t="n">
        <v>9118</v>
      </c>
      <c r="H6873" s="3" t="n">
        <f aca="false">C6873/F6873</f>
        <v>0.00138121546961326</v>
      </c>
      <c r="I6873" s="3" t="n">
        <f aca="false">D6873/G6873</f>
        <v>0.000329019521824962</v>
      </c>
    </row>
    <row r="6874" customFormat="false" ht="13" hidden="false" customHeight="false" outlineLevel="0" collapsed="false">
      <c r="A6874" s="3" t="s">
        <v>126</v>
      </c>
      <c r="B6874" s="3" t="s">
        <v>166</v>
      </c>
      <c r="C6874" s="3" t="n">
        <v>257</v>
      </c>
      <c r="D6874" s="3" t="n">
        <v>254</v>
      </c>
      <c r="E6874" s="3" t="n">
        <v>257</v>
      </c>
      <c r="F6874" s="3" t="n">
        <v>186078</v>
      </c>
      <c r="G6874" s="3" t="n">
        <v>1105</v>
      </c>
      <c r="H6874" s="3" t="n">
        <f aca="false">C6874/F6874</f>
        <v>0.00138114124184482</v>
      </c>
      <c r="I6874" s="3" t="n">
        <f aca="false">D6874/G6874</f>
        <v>0.229864253393665</v>
      </c>
    </row>
    <row r="6875" customFormat="false" ht="13" hidden="false" customHeight="false" outlineLevel="0" collapsed="false">
      <c r="A6875" s="3" t="s">
        <v>137</v>
      </c>
      <c r="B6875" s="3" t="s">
        <v>232</v>
      </c>
      <c r="C6875" s="3" t="n">
        <v>23</v>
      </c>
      <c r="D6875" s="3" t="n">
        <v>23</v>
      </c>
      <c r="E6875" s="3" t="n">
        <v>23</v>
      </c>
      <c r="F6875" s="3" t="n">
        <v>16683</v>
      </c>
      <c r="G6875" s="3" t="n">
        <v>2172</v>
      </c>
      <c r="H6875" s="3" t="n">
        <f aca="false">C6875/F6875</f>
        <v>0.00137864892405443</v>
      </c>
      <c r="I6875" s="3" t="n">
        <f aca="false">D6875/G6875</f>
        <v>0.0105893186003683</v>
      </c>
    </row>
    <row r="6876" customFormat="false" ht="13" hidden="false" customHeight="false" outlineLevel="0" collapsed="false">
      <c r="A6876" s="3" t="s">
        <v>186</v>
      </c>
      <c r="B6876" s="3" t="s">
        <v>104</v>
      </c>
      <c r="C6876" s="3" t="n">
        <v>52</v>
      </c>
      <c r="D6876" s="3" t="n">
        <v>57</v>
      </c>
      <c r="E6876" s="3" t="n">
        <v>65</v>
      </c>
      <c r="F6876" s="3" t="n">
        <v>37766</v>
      </c>
      <c r="G6876" s="3" t="n">
        <v>1379</v>
      </c>
      <c r="H6876" s="3" t="n">
        <f aca="false">C6876/F6876</f>
        <v>0.00137689985701425</v>
      </c>
      <c r="I6876" s="3" t="n">
        <f aca="false">D6876/G6876</f>
        <v>0.041334300217549</v>
      </c>
    </row>
    <row r="6877" customFormat="false" ht="13" hidden="false" customHeight="false" outlineLevel="0" collapsed="false">
      <c r="A6877" s="3" t="s">
        <v>188</v>
      </c>
      <c r="B6877" s="3" t="s">
        <v>189</v>
      </c>
      <c r="C6877" s="3" t="n">
        <v>21</v>
      </c>
      <c r="D6877" s="3" t="n">
        <v>53</v>
      </c>
      <c r="E6877" s="3" t="n">
        <v>79</v>
      </c>
      <c r="F6877" s="3" t="n">
        <v>15253</v>
      </c>
      <c r="G6877" s="3" t="n">
        <v>1861</v>
      </c>
      <c r="H6877" s="3" t="n">
        <f aca="false">C6877/F6877</f>
        <v>0.00137677833868747</v>
      </c>
      <c r="I6877" s="3" t="n">
        <f aca="false">D6877/G6877</f>
        <v>0.0284793121977431</v>
      </c>
    </row>
    <row r="6878" customFormat="false" ht="13" hidden="false" customHeight="false" outlineLevel="0" collapsed="false">
      <c r="A6878" s="3" t="s">
        <v>175</v>
      </c>
      <c r="B6878" s="3" t="s">
        <v>134</v>
      </c>
      <c r="C6878" s="3" t="n">
        <v>76</v>
      </c>
      <c r="D6878" s="3" t="n">
        <v>75</v>
      </c>
      <c r="E6878" s="3" t="n">
        <v>76</v>
      </c>
      <c r="F6878" s="3" t="n">
        <v>55277</v>
      </c>
      <c r="G6878" s="3" t="n">
        <v>459</v>
      </c>
      <c r="H6878" s="3" t="n">
        <f aca="false">C6878/F6878</f>
        <v>0.00137489371709753</v>
      </c>
      <c r="I6878" s="3" t="n">
        <f aca="false">D6878/G6878</f>
        <v>0.163398692810458</v>
      </c>
    </row>
    <row r="6879" customFormat="false" ht="13" hidden="false" customHeight="false" outlineLevel="0" collapsed="false">
      <c r="A6879" s="3" t="s">
        <v>143</v>
      </c>
      <c r="B6879" s="3" t="s">
        <v>153</v>
      </c>
      <c r="C6879" s="3" t="n">
        <v>431</v>
      </c>
      <c r="D6879" s="3" t="n">
        <v>282</v>
      </c>
      <c r="E6879" s="3" t="n">
        <v>446</v>
      </c>
      <c r="F6879" s="3" t="n">
        <v>313612</v>
      </c>
      <c r="G6879" s="3" t="n">
        <v>737</v>
      </c>
      <c r="H6879" s="3" t="n">
        <f aca="false">C6879/F6879</f>
        <v>0.00137430965651825</v>
      </c>
      <c r="I6879" s="3" t="n">
        <f aca="false">D6879/G6879</f>
        <v>0.382632293080054</v>
      </c>
    </row>
    <row r="6880" customFormat="false" ht="13" hidden="false" customHeight="false" outlineLevel="0" collapsed="false">
      <c r="A6880" s="3" t="s">
        <v>158</v>
      </c>
      <c r="B6880" s="3" t="s">
        <v>177</v>
      </c>
      <c r="C6880" s="3" t="n">
        <v>10</v>
      </c>
      <c r="D6880" s="3" t="n">
        <v>13</v>
      </c>
      <c r="E6880" s="3" t="n">
        <v>13</v>
      </c>
      <c r="F6880" s="3" t="n">
        <v>7293</v>
      </c>
      <c r="G6880" s="3" t="n">
        <v>19272</v>
      </c>
      <c r="H6880" s="3" t="n">
        <f aca="false">C6880/F6880</f>
        <v>0.00137117784176608</v>
      </c>
      <c r="I6880" s="3" t="n">
        <f aca="false">D6880/G6880</f>
        <v>0.000674553756745538</v>
      </c>
    </row>
    <row r="6881" customFormat="false" ht="13" hidden="false" customHeight="false" outlineLevel="0" collapsed="false">
      <c r="A6881" s="3" t="s">
        <v>200</v>
      </c>
      <c r="B6881" s="3" t="s">
        <v>173</v>
      </c>
      <c r="C6881" s="3" t="n">
        <v>9</v>
      </c>
      <c r="D6881" s="3" t="n">
        <v>10</v>
      </c>
      <c r="E6881" s="3" t="n">
        <v>10</v>
      </c>
      <c r="F6881" s="3" t="n">
        <v>6584</v>
      </c>
      <c r="G6881" s="3" t="n">
        <v>7502</v>
      </c>
      <c r="H6881" s="3" t="n">
        <f aca="false">C6881/F6881</f>
        <v>0.00136695018226002</v>
      </c>
      <c r="I6881" s="3" t="n">
        <f aca="false">D6881/G6881</f>
        <v>0.00133297787256732</v>
      </c>
    </row>
    <row r="6882" customFormat="false" ht="13" hidden="false" customHeight="false" outlineLevel="0" collapsed="false">
      <c r="A6882" s="3" t="s">
        <v>200</v>
      </c>
      <c r="B6882" s="3" t="s">
        <v>130</v>
      </c>
      <c r="C6882" s="3" t="n">
        <v>9</v>
      </c>
      <c r="D6882" s="3" t="n">
        <v>12</v>
      </c>
      <c r="E6882" s="3" t="n">
        <v>14</v>
      </c>
      <c r="F6882" s="3" t="n">
        <v>6584</v>
      </c>
      <c r="G6882" s="3" t="n">
        <v>15884</v>
      </c>
      <c r="H6882" s="3" t="n">
        <f aca="false">C6882/F6882</f>
        <v>0.00136695018226002</v>
      </c>
      <c r="I6882" s="3" t="n">
        <f aca="false">D6882/G6882</f>
        <v>0.000755477209770839</v>
      </c>
    </row>
    <row r="6883" customFormat="false" ht="13" hidden="false" customHeight="false" outlineLevel="0" collapsed="false">
      <c r="A6883" s="3" t="s">
        <v>122</v>
      </c>
      <c r="B6883" s="3" t="s">
        <v>160</v>
      </c>
      <c r="C6883" s="3" t="n">
        <v>9</v>
      </c>
      <c r="D6883" s="3" t="n">
        <v>9</v>
      </c>
      <c r="E6883" s="3" t="n">
        <v>9</v>
      </c>
      <c r="F6883" s="3" t="n">
        <v>6585</v>
      </c>
      <c r="G6883" s="3" t="n">
        <v>748</v>
      </c>
      <c r="H6883" s="3" t="n">
        <f aca="false">C6883/F6883</f>
        <v>0.00136674259681093</v>
      </c>
      <c r="I6883" s="3" t="n">
        <f aca="false">D6883/G6883</f>
        <v>0.0120320855614973</v>
      </c>
    </row>
    <row r="6884" customFormat="false" ht="13" hidden="false" customHeight="false" outlineLevel="0" collapsed="false">
      <c r="A6884" s="3" t="s">
        <v>172</v>
      </c>
      <c r="B6884" s="3" t="s">
        <v>171</v>
      </c>
      <c r="C6884" s="3" t="n">
        <v>71</v>
      </c>
      <c r="D6884" s="3" t="n">
        <v>73</v>
      </c>
      <c r="E6884" s="3" t="n">
        <v>73</v>
      </c>
      <c r="F6884" s="3" t="n">
        <v>52042</v>
      </c>
      <c r="G6884" s="3" t="n">
        <v>9039</v>
      </c>
      <c r="H6884" s="3" t="n">
        <f aca="false">C6884/F6884</f>
        <v>0.00136428269474655</v>
      </c>
      <c r="I6884" s="3" t="n">
        <f aca="false">D6884/G6884</f>
        <v>0.0080761146144485</v>
      </c>
    </row>
    <row r="6885" customFormat="false" ht="13" hidden="false" customHeight="false" outlineLevel="0" collapsed="false">
      <c r="A6885" s="3" t="s">
        <v>126</v>
      </c>
      <c r="B6885" s="3" t="s">
        <v>110</v>
      </c>
      <c r="C6885" s="3" t="n">
        <v>253</v>
      </c>
      <c r="D6885" s="3" t="n">
        <v>226</v>
      </c>
      <c r="E6885" s="3" t="n">
        <v>262</v>
      </c>
      <c r="F6885" s="3" t="n">
        <v>186078</v>
      </c>
      <c r="G6885" s="3" t="n">
        <v>1112</v>
      </c>
      <c r="H6885" s="3" t="n">
        <f aca="false">C6885/F6885</f>
        <v>0.00135964488010404</v>
      </c>
      <c r="I6885" s="3" t="n">
        <f aca="false">D6885/G6885</f>
        <v>0.203237410071942</v>
      </c>
    </row>
    <row r="6886" customFormat="false" ht="13" hidden="false" customHeight="false" outlineLevel="0" collapsed="false">
      <c r="A6886" s="3" t="s">
        <v>126</v>
      </c>
      <c r="B6886" s="3" t="s">
        <v>200</v>
      </c>
      <c r="C6886" s="3" t="n">
        <v>253</v>
      </c>
      <c r="D6886" s="3" t="n">
        <v>258</v>
      </c>
      <c r="E6886" s="3" t="n">
        <v>270</v>
      </c>
      <c r="F6886" s="3" t="n">
        <v>186078</v>
      </c>
      <c r="G6886" s="3" t="n">
        <v>6584</v>
      </c>
      <c r="H6886" s="3" t="n">
        <f aca="false">C6886/F6886</f>
        <v>0.00135964488010404</v>
      </c>
      <c r="I6886" s="3" t="n">
        <f aca="false">D6886/G6886</f>
        <v>0.0391859052247874</v>
      </c>
    </row>
    <row r="6887" customFormat="false" ht="13" hidden="false" customHeight="false" outlineLevel="0" collapsed="false">
      <c r="A6887" s="3" t="s">
        <v>237</v>
      </c>
      <c r="B6887" s="3" t="s">
        <v>230</v>
      </c>
      <c r="C6887" s="3" t="n">
        <v>15</v>
      </c>
      <c r="D6887" s="3" t="n">
        <v>17</v>
      </c>
      <c r="E6887" s="3" t="n">
        <v>17</v>
      </c>
      <c r="F6887" s="3" t="n">
        <v>11033</v>
      </c>
      <c r="G6887" s="3" t="n">
        <v>267664</v>
      </c>
      <c r="H6887" s="3" t="n">
        <f aca="false">C6887/F6887</f>
        <v>0.00135955769056467</v>
      </c>
      <c r="I6887" s="3" t="n">
        <f aca="false">D6887/G6887</f>
        <v>6.35124633869329E-005</v>
      </c>
    </row>
    <row r="6888" customFormat="false" ht="13" hidden="false" customHeight="false" outlineLevel="0" collapsed="false">
      <c r="A6888" s="3" t="s">
        <v>113</v>
      </c>
      <c r="B6888" s="3" t="s">
        <v>111</v>
      </c>
      <c r="C6888" s="3" t="n">
        <v>16</v>
      </c>
      <c r="D6888" s="3" t="n">
        <v>16</v>
      </c>
      <c r="E6888" s="3" t="n">
        <v>16</v>
      </c>
      <c r="F6888" s="3" t="n">
        <v>11782</v>
      </c>
      <c r="G6888" s="3" t="n">
        <v>2216</v>
      </c>
      <c r="H6888" s="3" t="n">
        <f aca="false">C6888/F6888</f>
        <v>0.00135800373451027</v>
      </c>
      <c r="I6888" s="3" t="n">
        <f aca="false">D6888/G6888</f>
        <v>0.0072202166064982</v>
      </c>
    </row>
    <row r="6889" customFormat="false" ht="13" hidden="false" customHeight="false" outlineLevel="0" collapsed="false">
      <c r="A6889" s="3" t="s">
        <v>113</v>
      </c>
      <c r="B6889" s="3" t="s">
        <v>120</v>
      </c>
      <c r="C6889" s="3" t="n">
        <v>16</v>
      </c>
      <c r="D6889" s="3" t="n">
        <v>16</v>
      </c>
      <c r="E6889" s="3" t="n">
        <v>16</v>
      </c>
      <c r="F6889" s="3" t="n">
        <v>11782</v>
      </c>
      <c r="G6889" s="3" t="n">
        <v>2394</v>
      </c>
      <c r="H6889" s="3" t="n">
        <f aca="false">C6889/F6889</f>
        <v>0.00135800373451027</v>
      </c>
      <c r="I6889" s="3" t="n">
        <f aca="false">D6889/G6889</f>
        <v>0.00668337510442774</v>
      </c>
    </row>
    <row r="6890" customFormat="false" ht="13" hidden="false" customHeight="false" outlineLevel="0" collapsed="false">
      <c r="A6890" s="3" t="s">
        <v>153</v>
      </c>
      <c r="B6890" s="3" t="s">
        <v>182</v>
      </c>
      <c r="C6890" s="3" t="n">
        <v>1</v>
      </c>
      <c r="D6890" s="3" t="n">
        <v>1</v>
      </c>
      <c r="E6890" s="3" t="n">
        <v>1</v>
      </c>
      <c r="F6890" s="3" t="n">
        <v>737</v>
      </c>
      <c r="G6890" s="3" t="n">
        <v>109</v>
      </c>
      <c r="H6890" s="3" t="n">
        <f aca="false">C6890/F6890</f>
        <v>0.00135685210312076</v>
      </c>
      <c r="I6890" s="3" t="n">
        <f aca="false">D6890/G6890</f>
        <v>0.00917431192660551</v>
      </c>
    </row>
    <row r="6891" customFormat="false" ht="13" hidden="false" customHeight="false" outlineLevel="0" collapsed="false">
      <c r="A6891" s="3" t="s">
        <v>153</v>
      </c>
      <c r="B6891" s="3" t="s">
        <v>198</v>
      </c>
      <c r="C6891" s="3" t="n">
        <v>1</v>
      </c>
      <c r="D6891" s="3" t="n">
        <v>1</v>
      </c>
      <c r="E6891" s="3" t="n">
        <v>1</v>
      </c>
      <c r="F6891" s="3" t="n">
        <v>737</v>
      </c>
      <c r="G6891" s="3" t="n">
        <v>153</v>
      </c>
      <c r="H6891" s="3" t="n">
        <f aca="false">C6891/F6891</f>
        <v>0.00135685210312076</v>
      </c>
      <c r="I6891" s="3" t="n">
        <f aca="false">D6891/G6891</f>
        <v>0.0065359477124183</v>
      </c>
    </row>
    <row r="6892" customFormat="false" ht="13" hidden="false" customHeight="false" outlineLevel="0" collapsed="false">
      <c r="A6892" s="3" t="s">
        <v>153</v>
      </c>
      <c r="B6892" s="3" t="s">
        <v>129</v>
      </c>
      <c r="C6892" s="3" t="n">
        <v>1</v>
      </c>
      <c r="D6892" s="3" t="n">
        <v>1</v>
      </c>
      <c r="E6892" s="3" t="n">
        <v>1</v>
      </c>
      <c r="F6892" s="3" t="n">
        <v>737</v>
      </c>
      <c r="G6892" s="3" t="n">
        <v>235</v>
      </c>
      <c r="H6892" s="3" t="n">
        <f aca="false">C6892/F6892</f>
        <v>0.00135685210312076</v>
      </c>
      <c r="I6892" s="3" t="n">
        <f aca="false">D6892/G6892</f>
        <v>0.00425531914893617</v>
      </c>
    </row>
    <row r="6893" customFormat="false" ht="13" hidden="false" customHeight="false" outlineLevel="0" collapsed="false">
      <c r="A6893" s="3" t="s">
        <v>153</v>
      </c>
      <c r="B6893" s="3" t="s">
        <v>183</v>
      </c>
      <c r="C6893" s="3" t="n">
        <v>1</v>
      </c>
      <c r="D6893" s="3" t="n">
        <v>1</v>
      </c>
      <c r="E6893" s="3" t="n">
        <v>1</v>
      </c>
      <c r="F6893" s="3" t="n">
        <v>737</v>
      </c>
      <c r="G6893" s="3" t="n">
        <v>250</v>
      </c>
      <c r="H6893" s="3" t="n">
        <f aca="false">C6893/F6893</f>
        <v>0.00135685210312076</v>
      </c>
      <c r="I6893" s="3" t="n">
        <f aca="false">D6893/G6893</f>
        <v>0.004</v>
      </c>
    </row>
    <row r="6894" customFormat="false" ht="13" hidden="false" customHeight="false" outlineLevel="0" collapsed="false">
      <c r="A6894" s="3" t="s">
        <v>153</v>
      </c>
      <c r="B6894" s="3" t="s">
        <v>202</v>
      </c>
      <c r="C6894" s="3" t="n">
        <v>1</v>
      </c>
      <c r="D6894" s="3" t="n">
        <v>1</v>
      </c>
      <c r="E6894" s="3" t="n">
        <v>1</v>
      </c>
      <c r="F6894" s="3" t="n">
        <v>737</v>
      </c>
      <c r="G6894" s="3" t="n">
        <v>293</v>
      </c>
      <c r="H6894" s="3" t="n">
        <f aca="false">C6894/F6894</f>
        <v>0.00135685210312076</v>
      </c>
      <c r="I6894" s="3" t="n">
        <f aca="false">D6894/G6894</f>
        <v>0.00341296928327645</v>
      </c>
    </row>
    <row r="6895" customFormat="false" ht="13" hidden="false" customHeight="false" outlineLevel="0" collapsed="false">
      <c r="A6895" s="3" t="s">
        <v>153</v>
      </c>
      <c r="B6895" s="3" t="s">
        <v>221</v>
      </c>
      <c r="C6895" s="3" t="n">
        <v>1</v>
      </c>
      <c r="D6895" s="3" t="n">
        <v>1</v>
      </c>
      <c r="E6895" s="3" t="n">
        <v>1</v>
      </c>
      <c r="F6895" s="3" t="n">
        <v>737</v>
      </c>
      <c r="G6895" s="3" t="n">
        <v>399</v>
      </c>
      <c r="H6895" s="3" t="n">
        <f aca="false">C6895/F6895</f>
        <v>0.00135685210312076</v>
      </c>
      <c r="I6895" s="3" t="n">
        <f aca="false">D6895/G6895</f>
        <v>0.0025062656641604</v>
      </c>
    </row>
    <row r="6896" customFormat="false" ht="13" hidden="false" customHeight="false" outlineLevel="0" collapsed="false">
      <c r="A6896" s="3" t="s">
        <v>153</v>
      </c>
      <c r="B6896" s="3" t="s">
        <v>224</v>
      </c>
      <c r="C6896" s="3" t="n">
        <v>1</v>
      </c>
      <c r="D6896" s="3" t="n">
        <v>1</v>
      </c>
      <c r="E6896" s="3" t="n">
        <v>1</v>
      </c>
      <c r="F6896" s="3" t="n">
        <v>737</v>
      </c>
      <c r="G6896" s="3" t="n">
        <v>448</v>
      </c>
      <c r="H6896" s="3" t="n">
        <f aca="false">C6896/F6896</f>
        <v>0.00135685210312076</v>
      </c>
      <c r="I6896" s="3" t="n">
        <f aca="false">D6896/G6896</f>
        <v>0.00223214285714286</v>
      </c>
    </row>
    <row r="6897" customFormat="false" ht="13" hidden="false" customHeight="false" outlineLevel="0" collapsed="false">
      <c r="A6897" s="3" t="s">
        <v>153</v>
      </c>
      <c r="B6897" s="3" t="s">
        <v>181</v>
      </c>
      <c r="C6897" s="3" t="n">
        <v>1</v>
      </c>
      <c r="D6897" s="3" t="n">
        <v>1</v>
      </c>
      <c r="E6897" s="3" t="n">
        <v>1</v>
      </c>
      <c r="F6897" s="3" t="n">
        <v>737</v>
      </c>
      <c r="G6897" s="3" t="n">
        <v>581</v>
      </c>
      <c r="H6897" s="3" t="n">
        <f aca="false">C6897/F6897</f>
        <v>0.00135685210312076</v>
      </c>
      <c r="I6897" s="3" t="n">
        <f aca="false">D6897/G6897</f>
        <v>0.00172117039586919</v>
      </c>
    </row>
    <row r="6898" customFormat="false" ht="13" hidden="false" customHeight="false" outlineLevel="0" collapsed="false">
      <c r="A6898" s="3" t="s">
        <v>153</v>
      </c>
      <c r="B6898" s="3" t="s">
        <v>163</v>
      </c>
      <c r="C6898" s="3" t="n">
        <v>1</v>
      </c>
      <c r="D6898" s="3" t="n">
        <v>1</v>
      </c>
      <c r="E6898" s="3" t="n">
        <v>1</v>
      </c>
      <c r="F6898" s="3" t="n">
        <v>737</v>
      </c>
      <c r="G6898" s="3" t="n">
        <v>693</v>
      </c>
      <c r="H6898" s="3" t="n">
        <f aca="false">C6898/F6898</f>
        <v>0.00135685210312076</v>
      </c>
      <c r="I6898" s="3" t="n">
        <f aca="false">D6898/G6898</f>
        <v>0.00144300144300144</v>
      </c>
    </row>
    <row r="6899" customFormat="false" ht="13" hidden="false" customHeight="false" outlineLevel="0" collapsed="false">
      <c r="A6899" s="3" t="s">
        <v>153</v>
      </c>
      <c r="B6899" s="3" t="s">
        <v>166</v>
      </c>
      <c r="C6899" s="3" t="n">
        <v>1</v>
      </c>
      <c r="D6899" s="3" t="n">
        <v>1</v>
      </c>
      <c r="E6899" s="3" t="n">
        <v>1</v>
      </c>
      <c r="F6899" s="3" t="n">
        <v>737</v>
      </c>
      <c r="G6899" s="3" t="n">
        <v>1105</v>
      </c>
      <c r="H6899" s="3" t="n">
        <f aca="false">C6899/F6899</f>
        <v>0.00135685210312076</v>
      </c>
      <c r="I6899" s="3" t="n">
        <f aca="false">D6899/G6899</f>
        <v>0.000904977375565611</v>
      </c>
    </row>
    <row r="6900" customFormat="false" ht="13" hidden="false" customHeight="false" outlineLevel="0" collapsed="false">
      <c r="A6900" s="3" t="s">
        <v>153</v>
      </c>
      <c r="B6900" s="3" t="s">
        <v>106</v>
      </c>
      <c r="C6900" s="3" t="n">
        <v>1</v>
      </c>
      <c r="D6900" s="3" t="n">
        <v>1</v>
      </c>
      <c r="E6900" s="3" t="n">
        <v>1</v>
      </c>
      <c r="F6900" s="3" t="n">
        <v>737</v>
      </c>
      <c r="G6900" s="3" t="n">
        <v>3167</v>
      </c>
      <c r="H6900" s="3" t="n">
        <f aca="false">C6900/F6900</f>
        <v>0.00135685210312076</v>
      </c>
      <c r="I6900" s="3" t="n">
        <f aca="false">D6900/G6900</f>
        <v>0.000315756236185665</v>
      </c>
    </row>
    <row r="6901" customFormat="false" ht="13" hidden="false" customHeight="false" outlineLevel="0" collapsed="false">
      <c r="A6901" s="3" t="s">
        <v>153</v>
      </c>
      <c r="B6901" s="3" t="s">
        <v>238</v>
      </c>
      <c r="C6901" s="3" t="n">
        <v>1</v>
      </c>
      <c r="D6901" s="3" t="n">
        <v>1</v>
      </c>
      <c r="E6901" s="3" t="n">
        <v>1</v>
      </c>
      <c r="F6901" s="3" t="n">
        <v>737</v>
      </c>
      <c r="G6901" s="3" t="n">
        <v>4809</v>
      </c>
      <c r="H6901" s="3" t="n">
        <f aca="false">C6901/F6901</f>
        <v>0.00135685210312076</v>
      </c>
      <c r="I6901" s="3" t="n">
        <f aca="false">D6901/G6901</f>
        <v>0.000207943439384487</v>
      </c>
    </row>
    <row r="6902" customFormat="false" ht="13" hidden="false" customHeight="false" outlineLevel="0" collapsed="false">
      <c r="A6902" s="3" t="s">
        <v>153</v>
      </c>
      <c r="B6902" s="3" t="s">
        <v>200</v>
      </c>
      <c r="C6902" s="3" t="n">
        <v>1</v>
      </c>
      <c r="D6902" s="3" t="n">
        <v>1</v>
      </c>
      <c r="E6902" s="3" t="n">
        <v>1</v>
      </c>
      <c r="F6902" s="3" t="n">
        <v>737</v>
      </c>
      <c r="G6902" s="3" t="n">
        <v>6584</v>
      </c>
      <c r="H6902" s="3" t="n">
        <f aca="false">C6902/F6902</f>
        <v>0.00135685210312076</v>
      </c>
      <c r="I6902" s="3" t="n">
        <f aca="false">D6902/G6902</f>
        <v>0.000151883353584447</v>
      </c>
    </row>
    <row r="6903" customFormat="false" ht="13" hidden="false" customHeight="false" outlineLevel="0" collapsed="false">
      <c r="A6903" s="3" t="s">
        <v>153</v>
      </c>
      <c r="B6903" s="3" t="s">
        <v>169</v>
      </c>
      <c r="C6903" s="3" t="n">
        <v>1</v>
      </c>
      <c r="D6903" s="3" t="n">
        <v>1</v>
      </c>
      <c r="E6903" s="3" t="n">
        <v>1</v>
      </c>
      <c r="F6903" s="3" t="n">
        <v>737</v>
      </c>
      <c r="G6903" s="3" t="n">
        <v>7181</v>
      </c>
      <c r="H6903" s="3" t="n">
        <f aca="false">C6903/F6903</f>
        <v>0.00135685210312076</v>
      </c>
      <c r="I6903" s="3" t="n">
        <f aca="false">D6903/G6903</f>
        <v>0.000139256370978972</v>
      </c>
    </row>
    <row r="6904" customFormat="false" ht="13" hidden="false" customHeight="false" outlineLevel="0" collapsed="false">
      <c r="A6904" s="3" t="s">
        <v>153</v>
      </c>
      <c r="B6904" s="3" t="s">
        <v>158</v>
      </c>
      <c r="C6904" s="3" t="n">
        <v>1</v>
      </c>
      <c r="D6904" s="3" t="n">
        <v>1</v>
      </c>
      <c r="E6904" s="3" t="n">
        <v>1</v>
      </c>
      <c r="F6904" s="3" t="n">
        <v>737</v>
      </c>
      <c r="G6904" s="3" t="n">
        <v>7293</v>
      </c>
      <c r="H6904" s="3" t="n">
        <f aca="false">C6904/F6904</f>
        <v>0.00135685210312076</v>
      </c>
      <c r="I6904" s="3" t="n">
        <f aca="false">D6904/G6904</f>
        <v>0.000137117784176608</v>
      </c>
    </row>
    <row r="6905" customFormat="false" ht="13" hidden="false" customHeight="false" outlineLevel="0" collapsed="false">
      <c r="A6905" s="3" t="s">
        <v>153</v>
      </c>
      <c r="B6905" s="3" t="s">
        <v>121</v>
      </c>
      <c r="C6905" s="3" t="n">
        <v>1</v>
      </c>
      <c r="D6905" s="3" t="n">
        <v>1</v>
      </c>
      <c r="E6905" s="3" t="n">
        <v>1</v>
      </c>
      <c r="F6905" s="3" t="n">
        <v>737</v>
      </c>
      <c r="G6905" s="3" t="n">
        <v>10637</v>
      </c>
      <c r="H6905" s="3" t="n">
        <f aca="false">C6905/F6905</f>
        <v>0.00135685210312076</v>
      </c>
      <c r="I6905" s="3" t="n">
        <f aca="false">D6905/G6905</f>
        <v>9.40114693992667E-005</v>
      </c>
    </row>
    <row r="6906" customFormat="false" ht="13" hidden="false" customHeight="false" outlineLevel="0" collapsed="false">
      <c r="A6906" s="3" t="s">
        <v>153</v>
      </c>
      <c r="B6906" s="3" t="s">
        <v>240</v>
      </c>
      <c r="C6906" s="3" t="n">
        <v>1</v>
      </c>
      <c r="D6906" s="3" t="n">
        <v>1</v>
      </c>
      <c r="E6906" s="3" t="n">
        <v>1</v>
      </c>
      <c r="F6906" s="3" t="n">
        <v>737</v>
      </c>
      <c r="G6906" s="3" t="n">
        <v>12565</v>
      </c>
      <c r="H6906" s="3" t="n">
        <f aca="false">C6906/F6906</f>
        <v>0.00135685210312076</v>
      </c>
      <c r="I6906" s="3" t="n">
        <f aca="false">D6906/G6906</f>
        <v>7.95861520095503E-005</v>
      </c>
    </row>
    <row r="6907" customFormat="false" ht="13" hidden="false" customHeight="false" outlineLevel="0" collapsed="false">
      <c r="A6907" s="3" t="s">
        <v>153</v>
      </c>
      <c r="B6907" s="3" t="s">
        <v>99</v>
      </c>
      <c r="C6907" s="3" t="n">
        <v>1</v>
      </c>
      <c r="D6907" s="3" t="n">
        <v>1</v>
      </c>
      <c r="E6907" s="3" t="n">
        <v>1</v>
      </c>
      <c r="F6907" s="3" t="n">
        <v>737</v>
      </c>
      <c r="G6907" s="3" t="n">
        <v>25067</v>
      </c>
      <c r="H6907" s="3" t="n">
        <f aca="false">C6907/F6907</f>
        <v>0.00135685210312076</v>
      </c>
      <c r="I6907" s="3" t="n">
        <f aca="false">D6907/G6907</f>
        <v>3.98930865281047E-005</v>
      </c>
    </row>
    <row r="6908" customFormat="false" ht="13" hidden="false" customHeight="false" outlineLevel="0" collapsed="false">
      <c r="A6908" s="3" t="s">
        <v>153</v>
      </c>
      <c r="B6908" s="3" t="s">
        <v>199</v>
      </c>
      <c r="C6908" s="3" t="n">
        <v>1</v>
      </c>
      <c r="D6908" s="3" t="n">
        <v>1</v>
      </c>
      <c r="E6908" s="3" t="n">
        <v>1</v>
      </c>
      <c r="F6908" s="3" t="n">
        <v>737</v>
      </c>
      <c r="G6908" s="3" t="n">
        <v>181125</v>
      </c>
      <c r="H6908" s="3" t="n">
        <f aca="false">C6908/F6908</f>
        <v>0.00135685210312076</v>
      </c>
      <c r="I6908" s="3" t="n">
        <f aca="false">D6908/G6908</f>
        <v>5.52104899930987E-006</v>
      </c>
    </row>
    <row r="6909" customFormat="false" ht="13" hidden="false" customHeight="false" outlineLevel="0" collapsed="false">
      <c r="A6909" s="3" t="s">
        <v>127</v>
      </c>
      <c r="B6909" s="3" t="s">
        <v>166</v>
      </c>
      <c r="C6909" s="3" t="n">
        <v>161</v>
      </c>
      <c r="D6909" s="3" t="n">
        <v>161</v>
      </c>
      <c r="E6909" s="3" t="n">
        <v>161</v>
      </c>
      <c r="F6909" s="3" t="n">
        <v>118885</v>
      </c>
      <c r="G6909" s="3" t="n">
        <v>1105</v>
      </c>
      <c r="H6909" s="3" t="n">
        <f aca="false">C6909/F6909</f>
        <v>0.00135424990537074</v>
      </c>
      <c r="I6909" s="3" t="n">
        <f aca="false">D6909/G6909</f>
        <v>0.145701357466063</v>
      </c>
    </row>
    <row r="6910" customFormat="false" ht="13" hidden="false" customHeight="false" outlineLevel="0" collapsed="false">
      <c r="A6910" s="3" t="s">
        <v>111</v>
      </c>
      <c r="B6910" s="3" t="s">
        <v>209</v>
      </c>
      <c r="C6910" s="3" t="n">
        <v>3</v>
      </c>
      <c r="D6910" s="3" t="n">
        <v>3</v>
      </c>
      <c r="E6910" s="3" t="n">
        <v>3</v>
      </c>
      <c r="F6910" s="3" t="n">
        <v>2216</v>
      </c>
      <c r="G6910" s="3" t="n">
        <v>137</v>
      </c>
      <c r="H6910" s="3" t="n">
        <f aca="false">C6910/F6910</f>
        <v>0.00135379061371841</v>
      </c>
      <c r="I6910" s="3" t="n">
        <f aca="false">D6910/G6910</f>
        <v>0.0218978102189781</v>
      </c>
    </row>
    <row r="6911" customFormat="false" ht="13" hidden="false" customHeight="false" outlineLevel="0" collapsed="false">
      <c r="A6911" s="3" t="s">
        <v>111</v>
      </c>
      <c r="B6911" s="3" t="s">
        <v>193</v>
      </c>
      <c r="C6911" s="3" t="n">
        <v>3</v>
      </c>
      <c r="D6911" s="3" t="n">
        <v>3</v>
      </c>
      <c r="E6911" s="3" t="n">
        <v>3</v>
      </c>
      <c r="F6911" s="3" t="n">
        <v>2216</v>
      </c>
      <c r="G6911" s="3" t="n">
        <v>630</v>
      </c>
      <c r="H6911" s="3" t="n">
        <f aca="false">C6911/F6911</f>
        <v>0.00135379061371841</v>
      </c>
      <c r="I6911" s="3" t="n">
        <f aca="false">D6911/G6911</f>
        <v>0.00476190476190476</v>
      </c>
    </row>
    <row r="6912" customFormat="false" ht="13" hidden="false" customHeight="false" outlineLevel="0" collapsed="false">
      <c r="A6912" s="3" t="s">
        <v>111</v>
      </c>
      <c r="B6912" s="3" t="s">
        <v>168</v>
      </c>
      <c r="C6912" s="3" t="n">
        <v>3</v>
      </c>
      <c r="D6912" s="3" t="n">
        <v>3</v>
      </c>
      <c r="E6912" s="3" t="n">
        <v>3</v>
      </c>
      <c r="F6912" s="3" t="n">
        <v>2216</v>
      </c>
      <c r="G6912" s="3" t="n">
        <v>748</v>
      </c>
      <c r="H6912" s="3" t="n">
        <f aca="false">C6912/F6912</f>
        <v>0.00135379061371841</v>
      </c>
      <c r="I6912" s="3" t="n">
        <f aca="false">D6912/G6912</f>
        <v>0.00401069518716578</v>
      </c>
    </row>
    <row r="6913" customFormat="false" ht="13" hidden="false" customHeight="false" outlineLevel="0" collapsed="false">
      <c r="A6913" s="3" t="s">
        <v>111</v>
      </c>
      <c r="B6913" s="3" t="s">
        <v>125</v>
      </c>
      <c r="C6913" s="3" t="n">
        <v>3</v>
      </c>
      <c r="D6913" s="3" t="n">
        <v>3</v>
      </c>
      <c r="E6913" s="3" t="n">
        <v>3</v>
      </c>
      <c r="F6913" s="3" t="n">
        <v>2216</v>
      </c>
      <c r="G6913" s="3" t="n">
        <v>3073</v>
      </c>
      <c r="H6913" s="3" t="n">
        <f aca="false">C6913/F6913</f>
        <v>0.00135379061371841</v>
      </c>
      <c r="I6913" s="3" t="n">
        <f aca="false">D6913/G6913</f>
        <v>0.00097624471200781</v>
      </c>
    </row>
    <row r="6914" customFormat="false" ht="13" hidden="false" customHeight="false" outlineLevel="0" collapsed="false">
      <c r="A6914" s="3" t="s">
        <v>111</v>
      </c>
      <c r="B6914" s="3" t="s">
        <v>158</v>
      </c>
      <c r="C6914" s="3" t="n">
        <v>3</v>
      </c>
      <c r="D6914" s="3" t="n">
        <v>3</v>
      </c>
      <c r="E6914" s="3" t="n">
        <v>3</v>
      </c>
      <c r="F6914" s="3" t="n">
        <v>2216</v>
      </c>
      <c r="G6914" s="3" t="n">
        <v>7293</v>
      </c>
      <c r="H6914" s="3" t="n">
        <f aca="false">C6914/F6914</f>
        <v>0.00135379061371841</v>
      </c>
      <c r="I6914" s="3" t="n">
        <f aca="false">D6914/G6914</f>
        <v>0.000411353352529823</v>
      </c>
    </row>
    <row r="6915" customFormat="false" ht="13" hidden="false" customHeight="false" outlineLevel="0" collapsed="false">
      <c r="A6915" s="3" t="s">
        <v>111</v>
      </c>
      <c r="B6915" s="3" t="s">
        <v>108</v>
      </c>
      <c r="C6915" s="3" t="n">
        <v>3</v>
      </c>
      <c r="D6915" s="3" t="n">
        <v>3</v>
      </c>
      <c r="E6915" s="3" t="n">
        <v>3</v>
      </c>
      <c r="F6915" s="3" t="n">
        <v>2216</v>
      </c>
      <c r="G6915" s="3" t="n">
        <v>12196</v>
      </c>
      <c r="H6915" s="3" t="n">
        <f aca="false">C6915/F6915</f>
        <v>0.00135379061371841</v>
      </c>
      <c r="I6915" s="3" t="n">
        <f aca="false">D6915/G6915</f>
        <v>0.000245982289275172</v>
      </c>
    </row>
    <row r="6916" customFormat="false" ht="13" hidden="false" customHeight="false" outlineLevel="0" collapsed="false">
      <c r="A6916" s="3" t="s">
        <v>111</v>
      </c>
      <c r="B6916" s="3" t="s">
        <v>199</v>
      </c>
      <c r="C6916" s="3" t="n">
        <v>3</v>
      </c>
      <c r="D6916" s="3" t="n">
        <v>3</v>
      </c>
      <c r="E6916" s="3" t="n">
        <v>3</v>
      </c>
      <c r="F6916" s="3" t="n">
        <v>2216</v>
      </c>
      <c r="G6916" s="3" t="n">
        <v>181125</v>
      </c>
      <c r="H6916" s="3" t="n">
        <f aca="false">C6916/F6916</f>
        <v>0.00135379061371841</v>
      </c>
      <c r="I6916" s="3" t="n">
        <f aca="false">D6916/G6916</f>
        <v>1.65631469979296E-005</v>
      </c>
    </row>
    <row r="6917" customFormat="false" ht="13" hidden="false" customHeight="false" outlineLevel="0" collapsed="false">
      <c r="A6917" s="3" t="s">
        <v>177</v>
      </c>
      <c r="B6917" s="3" t="n">
        <v>39225</v>
      </c>
      <c r="C6917" s="3" t="n">
        <v>26</v>
      </c>
      <c r="D6917" s="3" t="n">
        <v>26</v>
      </c>
      <c r="E6917" s="3" t="n">
        <v>26</v>
      </c>
      <c r="F6917" s="3" t="n">
        <v>19272</v>
      </c>
      <c r="G6917" s="3" t="n">
        <v>31986</v>
      </c>
      <c r="H6917" s="3" t="n">
        <f aca="false">C6917/F6917</f>
        <v>0.00134910751349108</v>
      </c>
      <c r="I6917" s="3" t="n">
        <f aca="false">D6917/G6917</f>
        <v>0.000812855624335647</v>
      </c>
    </row>
    <row r="6918" customFormat="false" ht="13" hidden="false" customHeight="false" outlineLevel="0" collapsed="false">
      <c r="A6918" s="3" t="s">
        <v>126</v>
      </c>
      <c r="B6918" s="3" t="s">
        <v>105</v>
      </c>
      <c r="C6918" s="3" t="n">
        <v>251</v>
      </c>
      <c r="D6918" s="3" t="n">
        <v>1800</v>
      </c>
      <c r="E6918" s="3" t="n">
        <v>1809</v>
      </c>
      <c r="F6918" s="3" t="n">
        <v>186078</v>
      </c>
      <c r="G6918" s="3" t="n">
        <v>8340</v>
      </c>
      <c r="H6918" s="3" t="n">
        <f aca="false">C6918/F6918</f>
        <v>0.00134889669923365</v>
      </c>
      <c r="I6918" s="3" t="n">
        <f aca="false">D6918/G6918</f>
        <v>0.215827338129496</v>
      </c>
    </row>
    <row r="6919" customFormat="false" ht="13" hidden="false" customHeight="false" outlineLevel="0" collapsed="false">
      <c r="A6919" s="3" t="s">
        <v>126</v>
      </c>
      <c r="B6919" s="3" t="s">
        <v>100</v>
      </c>
      <c r="C6919" s="3" t="n">
        <v>251</v>
      </c>
      <c r="D6919" s="3" t="n">
        <v>407</v>
      </c>
      <c r="E6919" s="3" t="n">
        <v>409</v>
      </c>
      <c r="F6919" s="3" t="n">
        <v>186078</v>
      </c>
      <c r="G6919" s="3" t="n">
        <v>2314</v>
      </c>
      <c r="H6919" s="3" t="n">
        <f aca="false">C6919/F6919</f>
        <v>0.00134889669923365</v>
      </c>
      <c r="I6919" s="3" t="n">
        <f aca="false">D6919/G6919</f>
        <v>0.175885911840968</v>
      </c>
    </row>
    <row r="6920" customFormat="false" ht="13" hidden="false" customHeight="false" outlineLevel="0" collapsed="false">
      <c r="A6920" s="3" t="s">
        <v>226</v>
      </c>
      <c r="B6920" s="3" t="s">
        <v>207</v>
      </c>
      <c r="C6920" s="3" t="n">
        <v>5</v>
      </c>
      <c r="D6920" s="3" t="n">
        <v>5</v>
      </c>
      <c r="E6920" s="3" t="n">
        <v>5</v>
      </c>
      <c r="F6920" s="3" t="n">
        <v>3715</v>
      </c>
      <c r="G6920" s="3" t="n">
        <v>431</v>
      </c>
      <c r="H6920" s="3" t="n">
        <f aca="false">C6920/F6920</f>
        <v>0.00134589502018843</v>
      </c>
      <c r="I6920" s="3" t="n">
        <f aca="false">D6920/G6920</f>
        <v>0.0116009280742459</v>
      </c>
    </row>
    <row r="6921" customFormat="false" ht="13" hidden="false" customHeight="false" outlineLevel="0" collapsed="false">
      <c r="A6921" s="3" t="s">
        <v>226</v>
      </c>
      <c r="B6921" s="3" t="s">
        <v>170</v>
      </c>
      <c r="C6921" s="3" t="n">
        <v>5</v>
      </c>
      <c r="D6921" s="3" t="n">
        <v>5</v>
      </c>
      <c r="E6921" s="3" t="n">
        <v>5</v>
      </c>
      <c r="F6921" s="3" t="n">
        <v>3715</v>
      </c>
      <c r="G6921" s="3" t="n">
        <v>809</v>
      </c>
      <c r="H6921" s="3" t="n">
        <f aca="false">C6921/F6921</f>
        <v>0.00134589502018843</v>
      </c>
      <c r="I6921" s="3" t="n">
        <f aca="false">D6921/G6921</f>
        <v>0.00618046971569839</v>
      </c>
    </row>
    <row r="6922" customFormat="false" ht="13" hidden="false" customHeight="false" outlineLevel="0" collapsed="false">
      <c r="A6922" s="3" t="s">
        <v>226</v>
      </c>
      <c r="B6922" s="3" t="s">
        <v>200</v>
      </c>
      <c r="C6922" s="3" t="n">
        <v>5</v>
      </c>
      <c r="D6922" s="3" t="n">
        <v>5</v>
      </c>
      <c r="E6922" s="3" t="n">
        <v>5</v>
      </c>
      <c r="F6922" s="3" t="n">
        <v>3715</v>
      </c>
      <c r="G6922" s="3" t="n">
        <v>6584</v>
      </c>
      <c r="H6922" s="3" t="n">
        <f aca="false">C6922/F6922</f>
        <v>0.00134589502018843</v>
      </c>
      <c r="I6922" s="3" t="n">
        <f aca="false">D6922/G6922</f>
        <v>0.000759416767922236</v>
      </c>
    </row>
    <row r="6923" customFormat="false" ht="13" hidden="false" customHeight="false" outlineLevel="0" collapsed="false">
      <c r="A6923" s="3" t="s">
        <v>226</v>
      </c>
      <c r="B6923" s="3" t="s">
        <v>234</v>
      </c>
      <c r="C6923" s="3" t="n">
        <v>5</v>
      </c>
      <c r="D6923" s="3" t="n">
        <v>5</v>
      </c>
      <c r="E6923" s="3" t="n">
        <v>5</v>
      </c>
      <c r="F6923" s="3" t="n">
        <v>3715</v>
      </c>
      <c r="G6923" s="3" t="n">
        <v>42166</v>
      </c>
      <c r="H6923" s="3" t="n">
        <f aca="false">C6923/F6923</f>
        <v>0.00134589502018843</v>
      </c>
      <c r="I6923" s="3" t="n">
        <f aca="false">D6923/G6923</f>
        <v>0.00011857894986482</v>
      </c>
    </row>
    <row r="6924" customFormat="false" ht="13" hidden="false" customHeight="false" outlineLevel="0" collapsed="false">
      <c r="A6924" s="3" t="s">
        <v>127</v>
      </c>
      <c r="B6924" s="3" t="s">
        <v>110</v>
      </c>
      <c r="C6924" s="3" t="n">
        <v>160</v>
      </c>
      <c r="D6924" s="3" t="n">
        <v>148</v>
      </c>
      <c r="E6924" s="3" t="n">
        <v>165</v>
      </c>
      <c r="F6924" s="3" t="n">
        <v>118885</v>
      </c>
      <c r="G6924" s="3" t="n">
        <v>1112</v>
      </c>
      <c r="H6924" s="3" t="n">
        <f aca="false">C6924/F6924</f>
        <v>0.00134583841527527</v>
      </c>
      <c r="I6924" s="3" t="n">
        <f aca="false">D6924/G6924</f>
        <v>0.133093525179856</v>
      </c>
    </row>
    <row r="6925" customFormat="false" ht="13" hidden="false" customHeight="false" outlineLevel="0" collapsed="false">
      <c r="A6925" s="3" t="s">
        <v>212</v>
      </c>
      <c r="B6925" s="3" t="s">
        <v>197</v>
      </c>
      <c r="C6925" s="3" t="n">
        <v>392</v>
      </c>
      <c r="D6925" s="3" t="n">
        <v>388</v>
      </c>
      <c r="E6925" s="3" t="n">
        <v>394</v>
      </c>
      <c r="F6925" s="3" t="n">
        <v>291741</v>
      </c>
      <c r="G6925" s="3" t="n">
        <v>3078</v>
      </c>
      <c r="H6925" s="3" t="n">
        <f aca="false">C6925/F6925</f>
        <v>0.00134365755927347</v>
      </c>
      <c r="I6925" s="3" t="n">
        <f aca="false">D6925/G6925</f>
        <v>0.126055880441845</v>
      </c>
    </row>
    <row r="6926" customFormat="false" ht="13" hidden="false" customHeight="false" outlineLevel="0" collapsed="false">
      <c r="A6926" s="3" t="s">
        <v>143</v>
      </c>
      <c r="B6926" s="3" t="s">
        <v>110</v>
      </c>
      <c r="C6926" s="3" t="n">
        <v>420</v>
      </c>
      <c r="D6926" s="3" t="n">
        <v>325</v>
      </c>
      <c r="E6926" s="3" t="n">
        <v>439</v>
      </c>
      <c r="F6926" s="3" t="n">
        <v>313612</v>
      </c>
      <c r="G6926" s="3" t="n">
        <v>1112</v>
      </c>
      <c r="H6926" s="3" t="n">
        <f aca="false">C6926/F6926</f>
        <v>0.00133923446806882</v>
      </c>
      <c r="I6926" s="3" t="n">
        <f aca="false">D6926/G6926</f>
        <v>0.29226618705036</v>
      </c>
    </row>
    <row r="6927" customFormat="false" ht="13" hidden="false" customHeight="false" outlineLevel="0" collapsed="false">
      <c r="A6927" s="3" t="s">
        <v>167</v>
      </c>
      <c r="B6927" s="3" t="s">
        <v>166</v>
      </c>
      <c r="C6927" s="3" t="n">
        <v>21</v>
      </c>
      <c r="D6927" s="3" t="n">
        <v>21</v>
      </c>
      <c r="E6927" s="3" t="n">
        <v>21</v>
      </c>
      <c r="F6927" s="3" t="n">
        <v>15690</v>
      </c>
      <c r="G6927" s="3" t="n">
        <v>1105</v>
      </c>
      <c r="H6927" s="3" t="n">
        <f aca="false">C6927/F6927</f>
        <v>0.00133843212237094</v>
      </c>
      <c r="I6927" s="3" t="n">
        <f aca="false">D6927/G6927</f>
        <v>0.0190045248868778</v>
      </c>
    </row>
    <row r="6928" customFormat="false" ht="13" hidden="false" customHeight="false" outlineLevel="0" collapsed="false">
      <c r="A6928" s="3" t="s">
        <v>168</v>
      </c>
      <c r="B6928" s="3" t="s">
        <v>201</v>
      </c>
      <c r="C6928" s="3" t="n">
        <v>1</v>
      </c>
      <c r="D6928" s="3" t="n">
        <v>1</v>
      </c>
      <c r="E6928" s="3" t="n">
        <v>1</v>
      </c>
      <c r="F6928" s="3" t="n">
        <v>748</v>
      </c>
      <c r="G6928" s="3" t="n">
        <v>76</v>
      </c>
      <c r="H6928" s="3" t="n">
        <f aca="false">C6928/F6928</f>
        <v>0.00133689839572193</v>
      </c>
      <c r="I6928" s="3" t="n">
        <f aca="false">D6928/G6928</f>
        <v>0.0131578947368421</v>
      </c>
    </row>
    <row r="6929" customFormat="false" ht="13" hidden="false" customHeight="false" outlineLevel="0" collapsed="false">
      <c r="A6929" s="3" t="s">
        <v>168</v>
      </c>
      <c r="B6929" s="3" t="s">
        <v>195</v>
      </c>
      <c r="C6929" s="3" t="n">
        <v>1</v>
      </c>
      <c r="D6929" s="3" t="n">
        <v>1</v>
      </c>
      <c r="E6929" s="3" t="n">
        <v>1</v>
      </c>
      <c r="F6929" s="3" t="n">
        <v>748</v>
      </c>
      <c r="G6929" s="3" t="n">
        <v>84</v>
      </c>
      <c r="H6929" s="3" t="n">
        <f aca="false">C6929/F6929</f>
        <v>0.00133689839572193</v>
      </c>
      <c r="I6929" s="3" t="n">
        <f aca="false">D6929/G6929</f>
        <v>0.0119047619047619</v>
      </c>
    </row>
    <row r="6930" customFormat="false" ht="13" hidden="false" customHeight="false" outlineLevel="0" collapsed="false">
      <c r="A6930" s="3" t="s">
        <v>168</v>
      </c>
      <c r="B6930" s="3" t="s">
        <v>189</v>
      </c>
      <c r="C6930" s="3" t="n">
        <v>1</v>
      </c>
      <c r="D6930" s="3" t="n">
        <v>5</v>
      </c>
      <c r="E6930" s="3" t="n">
        <v>5</v>
      </c>
      <c r="F6930" s="3" t="n">
        <v>748</v>
      </c>
      <c r="G6930" s="3" t="n">
        <v>1861</v>
      </c>
      <c r="H6930" s="3" t="n">
        <f aca="false">C6930/F6930</f>
        <v>0.00133689839572193</v>
      </c>
      <c r="I6930" s="3" t="n">
        <f aca="false">D6930/G6930</f>
        <v>0.00268672756582483</v>
      </c>
    </row>
    <row r="6931" customFormat="false" ht="13" hidden="false" customHeight="false" outlineLevel="0" collapsed="false">
      <c r="A6931" s="3" t="s">
        <v>168</v>
      </c>
      <c r="B6931" s="3" t="s">
        <v>207</v>
      </c>
      <c r="C6931" s="3" t="n">
        <v>1</v>
      </c>
      <c r="D6931" s="3" t="n">
        <v>1</v>
      </c>
      <c r="E6931" s="3" t="n">
        <v>1</v>
      </c>
      <c r="F6931" s="3" t="n">
        <v>748</v>
      </c>
      <c r="G6931" s="3" t="n">
        <v>431</v>
      </c>
      <c r="H6931" s="3" t="n">
        <f aca="false">C6931/F6931</f>
        <v>0.00133689839572193</v>
      </c>
      <c r="I6931" s="3" t="n">
        <f aca="false">D6931/G6931</f>
        <v>0.00232018561484919</v>
      </c>
    </row>
    <row r="6932" customFormat="false" ht="13" hidden="false" customHeight="false" outlineLevel="0" collapsed="false">
      <c r="A6932" s="3" t="s">
        <v>168</v>
      </c>
      <c r="B6932" s="3" t="s">
        <v>135</v>
      </c>
      <c r="C6932" s="3" t="n">
        <v>1</v>
      </c>
      <c r="D6932" s="3" t="n">
        <v>1</v>
      </c>
      <c r="E6932" s="3" t="n">
        <v>1</v>
      </c>
      <c r="F6932" s="3" t="n">
        <v>748</v>
      </c>
      <c r="G6932" s="3" t="n">
        <v>452</v>
      </c>
      <c r="H6932" s="3" t="n">
        <f aca="false">C6932/F6932</f>
        <v>0.00133689839572193</v>
      </c>
      <c r="I6932" s="3" t="n">
        <f aca="false">D6932/G6932</f>
        <v>0.00221238938053097</v>
      </c>
    </row>
    <row r="6933" customFormat="false" ht="13" hidden="false" customHeight="false" outlineLevel="0" collapsed="false">
      <c r="A6933" s="3" t="s">
        <v>168</v>
      </c>
      <c r="B6933" s="3" t="s">
        <v>187</v>
      </c>
      <c r="C6933" s="3" t="n">
        <v>1</v>
      </c>
      <c r="D6933" s="3" t="n">
        <v>2</v>
      </c>
      <c r="E6933" s="3" t="n">
        <v>2</v>
      </c>
      <c r="F6933" s="3" t="n">
        <v>748</v>
      </c>
      <c r="G6933" s="3" t="n">
        <v>1223</v>
      </c>
      <c r="H6933" s="3" t="n">
        <f aca="false">C6933/F6933</f>
        <v>0.00133689839572193</v>
      </c>
      <c r="I6933" s="3" t="n">
        <f aca="false">D6933/G6933</f>
        <v>0.00163532297628782</v>
      </c>
    </row>
    <row r="6934" customFormat="false" ht="13" hidden="false" customHeight="false" outlineLevel="0" collapsed="false">
      <c r="A6934" s="3" t="s">
        <v>160</v>
      </c>
      <c r="B6934" s="3" t="s">
        <v>220</v>
      </c>
      <c r="C6934" s="3" t="n">
        <v>1</v>
      </c>
      <c r="D6934" s="3" t="n">
        <v>1</v>
      </c>
      <c r="E6934" s="3" t="n">
        <v>1</v>
      </c>
      <c r="F6934" s="3" t="n">
        <v>748</v>
      </c>
      <c r="G6934" s="3" t="n">
        <v>630</v>
      </c>
      <c r="H6934" s="3" t="n">
        <f aca="false">C6934/F6934</f>
        <v>0.00133689839572193</v>
      </c>
      <c r="I6934" s="3" t="n">
        <f aca="false">D6934/G6934</f>
        <v>0.00158730158730159</v>
      </c>
    </row>
    <row r="6935" customFormat="false" ht="13" hidden="false" customHeight="false" outlineLevel="0" collapsed="false">
      <c r="A6935" s="3" t="s">
        <v>168</v>
      </c>
      <c r="B6935" s="3" t="s">
        <v>170</v>
      </c>
      <c r="C6935" s="3" t="n">
        <v>1</v>
      </c>
      <c r="D6935" s="3" t="n">
        <v>1</v>
      </c>
      <c r="E6935" s="3" t="n">
        <v>1</v>
      </c>
      <c r="F6935" s="3" t="n">
        <v>748</v>
      </c>
      <c r="G6935" s="3" t="n">
        <v>809</v>
      </c>
      <c r="H6935" s="3" t="n">
        <f aca="false">C6935/F6935</f>
        <v>0.00133689839572193</v>
      </c>
      <c r="I6935" s="3" t="n">
        <f aca="false">D6935/G6935</f>
        <v>0.00123609394313968</v>
      </c>
    </row>
    <row r="6936" customFormat="false" ht="13" hidden="false" customHeight="false" outlineLevel="0" collapsed="false">
      <c r="A6936" s="3" t="s">
        <v>168</v>
      </c>
      <c r="B6936" s="3" t="s">
        <v>110</v>
      </c>
      <c r="C6936" s="3" t="n">
        <v>1</v>
      </c>
      <c r="D6936" s="3" t="n">
        <v>1</v>
      </c>
      <c r="E6936" s="3" t="n">
        <v>1</v>
      </c>
      <c r="F6936" s="3" t="n">
        <v>748</v>
      </c>
      <c r="G6936" s="3" t="n">
        <v>1112</v>
      </c>
      <c r="H6936" s="3" t="n">
        <f aca="false">C6936/F6936</f>
        <v>0.00133689839572193</v>
      </c>
      <c r="I6936" s="3" t="n">
        <f aca="false">D6936/G6936</f>
        <v>0.000899280575539568</v>
      </c>
    </row>
    <row r="6937" customFormat="false" ht="13" hidden="false" customHeight="false" outlineLevel="0" collapsed="false">
      <c r="A6937" s="3" t="s">
        <v>168</v>
      </c>
      <c r="B6937" s="3" t="s">
        <v>197</v>
      </c>
      <c r="C6937" s="3" t="n">
        <v>1</v>
      </c>
      <c r="D6937" s="3" t="n">
        <v>1</v>
      </c>
      <c r="E6937" s="3" t="n">
        <v>1</v>
      </c>
      <c r="F6937" s="3" t="n">
        <v>748</v>
      </c>
      <c r="G6937" s="3" t="n">
        <v>3078</v>
      </c>
      <c r="H6937" s="3" t="n">
        <f aca="false">C6937/F6937</f>
        <v>0.00133689839572193</v>
      </c>
      <c r="I6937" s="3" t="n">
        <f aca="false">D6937/G6937</f>
        <v>0.000324886289798571</v>
      </c>
    </row>
    <row r="6938" customFormat="false" ht="13" hidden="false" customHeight="false" outlineLevel="0" collapsed="false">
      <c r="A6938" s="3" t="s">
        <v>160</v>
      </c>
      <c r="B6938" s="3" t="s">
        <v>106</v>
      </c>
      <c r="C6938" s="3" t="n">
        <v>1</v>
      </c>
      <c r="D6938" s="3" t="n">
        <v>1</v>
      </c>
      <c r="E6938" s="3" t="n">
        <v>1</v>
      </c>
      <c r="F6938" s="3" t="n">
        <v>748</v>
      </c>
      <c r="G6938" s="3" t="n">
        <v>3167</v>
      </c>
      <c r="H6938" s="3" t="n">
        <f aca="false">C6938/F6938</f>
        <v>0.00133689839572193</v>
      </c>
      <c r="I6938" s="3" t="n">
        <f aca="false">D6938/G6938</f>
        <v>0.000315756236185665</v>
      </c>
    </row>
    <row r="6939" customFormat="false" ht="13" hidden="false" customHeight="false" outlineLevel="0" collapsed="false">
      <c r="A6939" s="3" t="s">
        <v>160</v>
      </c>
      <c r="B6939" s="3" t="s">
        <v>205</v>
      </c>
      <c r="C6939" s="3" t="n">
        <v>1</v>
      </c>
      <c r="D6939" s="3" t="n">
        <v>2</v>
      </c>
      <c r="E6939" s="3" t="n">
        <v>2</v>
      </c>
      <c r="F6939" s="3" t="n">
        <v>748</v>
      </c>
      <c r="G6939" s="3" t="n">
        <v>6516</v>
      </c>
      <c r="H6939" s="3" t="n">
        <f aca="false">C6939/F6939</f>
        <v>0.00133689839572193</v>
      </c>
      <c r="I6939" s="3" t="n">
        <f aca="false">D6939/G6939</f>
        <v>0.000306936771025169</v>
      </c>
    </row>
    <row r="6940" customFormat="false" ht="13" hidden="false" customHeight="false" outlineLevel="0" collapsed="false">
      <c r="A6940" s="3" t="s">
        <v>168</v>
      </c>
      <c r="B6940" s="3" t="s">
        <v>226</v>
      </c>
      <c r="C6940" s="3" t="n">
        <v>1</v>
      </c>
      <c r="D6940" s="3" t="n">
        <v>1</v>
      </c>
      <c r="E6940" s="3" t="n">
        <v>1</v>
      </c>
      <c r="F6940" s="3" t="n">
        <v>748</v>
      </c>
      <c r="G6940" s="3" t="n">
        <v>3715</v>
      </c>
      <c r="H6940" s="3" t="n">
        <f aca="false">C6940/F6940</f>
        <v>0.00133689839572193</v>
      </c>
      <c r="I6940" s="3" t="n">
        <f aca="false">D6940/G6940</f>
        <v>0.000269179004037685</v>
      </c>
    </row>
    <row r="6941" customFormat="false" ht="13" hidden="false" customHeight="false" outlineLevel="0" collapsed="false">
      <c r="A6941" s="3" t="s">
        <v>160</v>
      </c>
      <c r="B6941" s="3" t="s">
        <v>112</v>
      </c>
      <c r="C6941" s="3" t="n">
        <v>1</v>
      </c>
      <c r="D6941" s="3" t="n">
        <v>1</v>
      </c>
      <c r="E6941" s="3" t="n">
        <v>1</v>
      </c>
      <c r="F6941" s="3" t="n">
        <v>748</v>
      </c>
      <c r="G6941" s="3" t="n">
        <v>3849</v>
      </c>
      <c r="H6941" s="3" t="n">
        <f aca="false">C6941/F6941</f>
        <v>0.00133689839572193</v>
      </c>
      <c r="I6941" s="3" t="n">
        <f aca="false">D6941/G6941</f>
        <v>0.00025980774227072</v>
      </c>
    </row>
    <row r="6942" customFormat="false" ht="13" hidden="false" customHeight="false" outlineLevel="0" collapsed="false">
      <c r="A6942" s="3" t="s">
        <v>168</v>
      </c>
      <c r="B6942" s="3" t="s">
        <v>241</v>
      </c>
      <c r="C6942" s="3" t="n">
        <v>1</v>
      </c>
      <c r="D6942" s="3" t="n">
        <v>1</v>
      </c>
      <c r="E6942" s="3" t="n">
        <v>1</v>
      </c>
      <c r="F6942" s="3" t="n">
        <v>748</v>
      </c>
      <c r="G6942" s="3" t="n">
        <v>4358</v>
      </c>
      <c r="H6942" s="3" t="n">
        <f aca="false">C6942/F6942</f>
        <v>0.00133689839572193</v>
      </c>
      <c r="I6942" s="3" t="n">
        <f aca="false">D6942/G6942</f>
        <v>0.000229463056447912</v>
      </c>
    </row>
    <row r="6943" customFormat="false" ht="13" hidden="false" customHeight="false" outlineLevel="0" collapsed="false">
      <c r="A6943" s="3" t="s">
        <v>168</v>
      </c>
      <c r="B6943" s="3" t="s">
        <v>208</v>
      </c>
      <c r="C6943" s="3" t="n">
        <v>1</v>
      </c>
      <c r="D6943" s="3" t="n">
        <v>1</v>
      </c>
      <c r="E6943" s="3" t="n">
        <v>1</v>
      </c>
      <c r="F6943" s="3" t="n">
        <v>748</v>
      </c>
      <c r="G6943" s="3" t="n">
        <v>6190</v>
      </c>
      <c r="H6943" s="3" t="n">
        <f aca="false">C6943/F6943</f>
        <v>0.00133689839572193</v>
      </c>
      <c r="I6943" s="3" t="n">
        <f aca="false">D6943/G6943</f>
        <v>0.000161550888529887</v>
      </c>
    </row>
    <row r="6944" customFormat="false" ht="13" hidden="false" customHeight="false" outlineLevel="0" collapsed="false">
      <c r="A6944" s="3" t="s">
        <v>168</v>
      </c>
      <c r="B6944" s="3" t="s">
        <v>200</v>
      </c>
      <c r="C6944" s="3" t="n">
        <v>1</v>
      </c>
      <c r="D6944" s="3" t="n">
        <v>1</v>
      </c>
      <c r="E6944" s="3" t="n">
        <v>1</v>
      </c>
      <c r="F6944" s="3" t="n">
        <v>748</v>
      </c>
      <c r="G6944" s="3" t="n">
        <v>6584</v>
      </c>
      <c r="H6944" s="3" t="n">
        <f aca="false">C6944/F6944</f>
        <v>0.00133689839572193</v>
      </c>
      <c r="I6944" s="3" t="n">
        <f aca="false">D6944/G6944</f>
        <v>0.000151883353584447</v>
      </c>
    </row>
    <row r="6945" customFormat="false" ht="13" hidden="false" customHeight="false" outlineLevel="0" collapsed="false">
      <c r="A6945" s="3" t="s">
        <v>168</v>
      </c>
      <c r="B6945" s="3" t="s">
        <v>130</v>
      </c>
      <c r="C6945" s="3" t="n">
        <v>1</v>
      </c>
      <c r="D6945" s="3" t="n">
        <v>1</v>
      </c>
      <c r="E6945" s="3" t="n">
        <v>1</v>
      </c>
      <c r="F6945" s="3" t="n">
        <v>748</v>
      </c>
      <c r="G6945" s="3" t="n">
        <v>15884</v>
      </c>
      <c r="H6945" s="3" t="n">
        <f aca="false">C6945/F6945</f>
        <v>0.00133689839572193</v>
      </c>
      <c r="I6945" s="3" t="n">
        <f aca="false">D6945/G6945</f>
        <v>6.29564341475699E-005</v>
      </c>
    </row>
    <row r="6946" customFormat="false" ht="13" hidden="false" customHeight="false" outlineLevel="0" collapsed="false">
      <c r="A6946" s="3" t="s">
        <v>168</v>
      </c>
      <c r="B6946" s="3" t="s">
        <v>231</v>
      </c>
      <c r="C6946" s="3" t="n">
        <v>1</v>
      </c>
      <c r="D6946" s="3" t="n">
        <v>1</v>
      </c>
      <c r="E6946" s="3" t="n">
        <v>1</v>
      </c>
      <c r="F6946" s="3" t="n">
        <v>748</v>
      </c>
      <c r="G6946" s="3" t="n">
        <v>354848</v>
      </c>
      <c r="H6946" s="3" t="n">
        <f aca="false">C6946/F6946</f>
        <v>0.00133689839572193</v>
      </c>
      <c r="I6946" s="3" t="n">
        <f aca="false">D6946/G6946</f>
        <v>2.81810803498963E-006</v>
      </c>
    </row>
    <row r="6947" customFormat="false" ht="13" hidden="false" customHeight="false" outlineLevel="0" collapsed="false">
      <c r="A6947" s="3" t="s">
        <v>145</v>
      </c>
      <c r="B6947" s="3" t="s">
        <v>134</v>
      </c>
      <c r="C6947" s="3" t="n">
        <v>9</v>
      </c>
      <c r="D6947" s="3" t="n">
        <v>9</v>
      </c>
      <c r="E6947" s="3" t="n">
        <v>9</v>
      </c>
      <c r="F6947" s="3" t="n">
        <v>6741</v>
      </c>
      <c r="G6947" s="3" t="n">
        <v>459</v>
      </c>
      <c r="H6947" s="3" t="n">
        <f aca="false">C6947/F6947</f>
        <v>0.00133511348464619</v>
      </c>
      <c r="I6947" s="3" t="n">
        <f aca="false">D6947/G6947</f>
        <v>0.0196078431372549</v>
      </c>
    </row>
    <row r="6948" customFormat="false" ht="13" hidden="false" customHeight="false" outlineLevel="0" collapsed="false">
      <c r="A6948" s="3" t="s">
        <v>225</v>
      </c>
      <c r="B6948" s="3" t="s">
        <v>99</v>
      </c>
      <c r="C6948" s="3" t="n">
        <v>104</v>
      </c>
      <c r="D6948" s="3" t="n">
        <v>119</v>
      </c>
      <c r="E6948" s="3" t="n">
        <v>122</v>
      </c>
      <c r="F6948" s="3" t="n">
        <v>77941</v>
      </c>
      <c r="G6948" s="3" t="n">
        <v>25067</v>
      </c>
      <c r="H6948" s="3" t="n">
        <f aca="false">C6948/F6948</f>
        <v>0.00133434264379467</v>
      </c>
      <c r="I6948" s="3" t="n">
        <f aca="false">D6948/G6948</f>
        <v>0.00474727729684446</v>
      </c>
    </row>
    <row r="6949" customFormat="false" ht="13" hidden="false" customHeight="false" outlineLevel="0" collapsed="false">
      <c r="A6949" s="3" t="s">
        <v>173</v>
      </c>
      <c r="B6949" s="3" t="s">
        <v>123</v>
      </c>
      <c r="C6949" s="3" t="n">
        <v>10</v>
      </c>
      <c r="D6949" s="3" t="n">
        <v>7</v>
      </c>
      <c r="E6949" s="3" t="n">
        <v>10</v>
      </c>
      <c r="F6949" s="3" t="n">
        <v>7502</v>
      </c>
      <c r="G6949" s="3" t="n">
        <v>404</v>
      </c>
      <c r="H6949" s="3" t="n">
        <f aca="false">C6949/F6949</f>
        <v>0.00133297787256732</v>
      </c>
      <c r="I6949" s="3" t="n">
        <f aca="false">D6949/G6949</f>
        <v>0.0173267326732673</v>
      </c>
    </row>
    <row r="6950" customFormat="false" ht="13" hidden="false" customHeight="false" outlineLevel="0" collapsed="false">
      <c r="A6950" s="3" t="s">
        <v>173</v>
      </c>
      <c r="B6950" s="3" t="s">
        <v>200</v>
      </c>
      <c r="C6950" s="3" t="n">
        <v>10</v>
      </c>
      <c r="D6950" s="3" t="n">
        <v>9</v>
      </c>
      <c r="E6950" s="3" t="n">
        <v>10</v>
      </c>
      <c r="F6950" s="3" t="n">
        <v>7502</v>
      </c>
      <c r="G6950" s="3" t="n">
        <v>6584</v>
      </c>
      <c r="H6950" s="3" t="n">
        <f aca="false">C6950/F6950</f>
        <v>0.00133297787256732</v>
      </c>
      <c r="I6950" s="3" t="n">
        <f aca="false">D6950/G6950</f>
        <v>0.00136695018226002</v>
      </c>
    </row>
    <row r="6951" customFormat="false" ht="13" hidden="false" customHeight="false" outlineLevel="0" collapsed="false">
      <c r="A6951" s="3" t="s">
        <v>171</v>
      </c>
      <c r="B6951" s="3" t="s">
        <v>225</v>
      </c>
      <c r="C6951" s="3" t="n">
        <v>12</v>
      </c>
      <c r="D6951" s="3" t="n">
        <v>12</v>
      </c>
      <c r="E6951" s="3" t="n">
        <v>12</v>
      </c>
      <c r="F6951" s="3" t="n">
        <v>9039</v>
      </c>
      <c r="G6951" s="3" t="n">
        <v>77941</v>
      </c>
      <c r="H6951" s="3" t="n">
        <f aca="false">C6951/F6951</f>
        <v>0.00132758048456688</v>
      </c>
      <c r="I6951" s="3" t="n">
        <f aca="false">D6951/G6951</f>
        <v>0.000153962612745538</v>
      </c>
    </row>
    <row r="6952" customFormat="false" ht="13" hidden="false" customHeight="false" outlineLevel="0" collapsed="false">
      <c r="A6952" s="3" t="s">
        <v>233</v>
      </c>
      <c r="B6952" s="3" t="s">
        <v>172</v>
      </c>
      <c r="C6952" s="3" t="n">
        <v>6</v>
      </c>
      <c r="D6952" s="3" t="n">
        <v>6</v>
      </c>
      <c r="E6952" s="3" t="n">
        <v>6</v>
      </c>
      <c r="F6952" s="3" t="n">
        <v>4528</v>
      </c>
      <c r="G6952" s="3" t="n">
        <v>52042</v>
      </c>
      <c r="H6952" s="3" t="n">
        <f aca="false">C6952/F6952</f>
        <v>0.00132508833922262</v>
      </c>
      <c r="I6952" s="3" t="n">
        <f aca="false">D6952/G6952</f>
        <v>0.000115291495330694</v>
      </c>
    </row>
    <row r="6953" customFormat="false" ht="13" hidden="false" customHeight="false" outlineLevel="0" collapsed="false">
      <c r="A6953" s="3" t="s">
        <v>119</v>
      </c>
      <c r="B6953" s="3" t="s">
        <v>171</v>
      </c>
      <c r="C6953" s="3" t="n">
        <v>28</v>
      </c>
      <c r="D6953" s="3" t="n">
        <v>33</v>
      </c>
      <c r="E6953" s="3" t="n">
        <v>33</v>
      </c>
      <c r="F6953" s="3" t="n">
        <v>21163</v>
      </c>
      <c r="G6953" s="3" t="n">
        <v>9039</v>
      </c>
      <c r="H6953" s="3" t="n">
        <f aca="false">C6953/F6953</f>
        <v>0.00132306383783018</v>
      </c>
      <c r="I6953" s="3" t="n">
        <f aca="false">D6953/G6953</f>
        <v>0.00365084633255891</v>
      </c>
    </row>
    <row r="6954" customFormat="false" ht="13" hidden="false" customHeight="false" outlineLevel="0" collapsed="false">
      <c r="A6954" s="3" t="s">
        <v>130</v>
      </c>
      <c r="B6954" s="3" t="s">
        <v>138</v>
      </c>
      <c r="C6954" s="3" t="n">
        <v>21</v>
      </c>
      <c r="D6954" s="3" t="n">
        <v>21</v>
      </c>
      <c r="E6954" s="3" t="n">
        <v>23</v>
      </c>
      <c r="F6954" s="3" t="n">
        <v>15884</v>
      </c>
      <c r="G6954" s="3" t="n">
        <v>2069</v>
      </c>
      <c r="H6954" s="3" t="n">
        <f aca="false">C6954/F6954</f>
        <v>0.00132208511709897</v>
      </c>
      <c r="I6954" s="3" t="n">
        <f aca="false">D6954/G6954</f>
        <v>0.0101498308361527</v>
      </c>
    </row>
    <row r="6955" customFormat="false" ht="13" hidden="false" customHeight="false" outlineLevel="0" collapsed="false">
      <c r="A6955" s="3" t="s">
        <v>128</v>
      </c>
      <c r="B6955" s="3" t="s">
        <v>215</v>
      </c>
      <c r="C6955" s="3" t="n">
        <v>18</v>
      </c>
      <c r="D6955" s="3" t="n">
        <v>20</v>
      </c>
      <c r="E6955" s="3" t="n">
        <v>20</v>
      </c>
      <c r="F6955" s="3" t="n">
        <v>13643</v>
      </c>
      <c r="G6955" s="3" t="n">
        <v>950</v>
      </c>
      <c r="H6955" s="3" t="n">
        <f aca="false">C6955/F6955</f>
        <v>0.00131935791248259</v>
      </c>
      <c r="I6955" s="3" t="n">
        <f aca="false">D6955/G6955</f>
        <v>0.0210526315789474</v>
      </c>
    </row>
    <row r="6956" customFormat="false" ht="13" hidden="false" customHeight="false" outlineLevel="0" collapsed="false">
      <c r="A6956" s="3" t="s">
        <v>105</v>
      </c>
      <c r="B6956" s="3" t="s">
        <v>182</v>
      </c>
      <c r="C6956" s="3" t="n">
        <v>11</v>
      </c>
      <c r="D6956" s="3" t="n">
        <v>1</v>
      </c>
      <c r="E6956" s="3" t="n">
        <v>11</v>
      </c>
      <c r="F6956" s="3" t="n">
        <v>8340</v>
      </c>
      <c r="G6956" s="3" t="n">
        <v>109</v>
      </c>
      <c r="H6956" s="3" t="n">
        <f aca="false">C6956/F6956</f>
        <v>0.0013189448441247</v>
      </c>
      <c r="I6956" s="3" t="n">
        <f aca="false">D6956/G6956</f>
        <v>0.00917431192660551</v>
      </c>
    </row>
    <row r="6957" customFormat="false" ht="13" hidden="false" customHeight="false" outlineLevel="0" collapsed="false">
      <c r="A6957" s="3" t="s">
        <v>105</v>
      </c>
      <c r="B6957" s="3" t="s">
        <v>231</v>
      </c>
      <c r="C6957" s="3" t="n">
        <v>11</v>
      </c>
      <c r="D6957" s="3" t="n">
        <v>6</v>
      </c>
      <c r="E6957" s="3" t="n">
        <v>11</v>
      </c>
      <c r="F6957" s="3" t="n">
        <v>8340</v>
      </c>
      <c r="G6957" s="3" t="n">
        <v>354848</v>
      </c>
      <c r="H6957" s="3" t="n">
        <f aca="false">C6957/F6957</f>
        <v>0.0013189448441247</v>
      </c>
      <c r="I6957" s="3" t="n">
        <f aca="false">D6957/G6957</f>
        <v>1.69086482099378E-005</v>
      </c>
    </row>
    <row r="6958" customFormat="false" ht="13" hidden="false" customHeight="false" outlineLevel="0" collapsed="false">
      <c r="A6958" s="3" t="s">
        <v>137</v>
      </c>
      <c r="B6958" s="3" t="s">
        <v>131</v>
      </c>
      <c r="C6958" s="3" t="n">
        <v>22</v>
      </c>
      <c r="D6958" s="3" t="n">
        <v>22</v>
      </c>
      <c r="E6958" s="3" t="n">
        <v>22</v>
      </c>
      <c r="F6958" s="3" t="n">
        <v>16683</v>
      </c>
      <c r="G6958" s="3" t="n">
        <v>46</v>
      </c>
      <c r="H6958" s="3" t="n">
        <f aca="false">C6958/F6958</f>
        <v>0.00131870766648684</v>
      </c>
      <c r="I6958" s="3" t="n">
        <f aca="false">D6958/G6958</f>
        <v>0.478260869565217</v>
      </c>
    </row>
    <row r="6959" customFormat="false" ht="13" hidden="false" customHeight="false" outlineLevel="0" collapsed="false">
      <c r="A6959" s="3" t="s">
        <v>137</v>
      </c>
      <c r="B6959" s="3" t="s">
        <v>215</v>
      </c>
      <c r="C6959" s="3" t="n">
        <v>22</v>
      </c>
      <c r="D6959" s="3" t="n">
        <v>21</v>
      </c>
      <c r="E6959" s="3" t="n">
        <v>23</v>
      </c>
      <c r="F6959" s="3" t="n">
        <v>16683</v>
      </c>
      <c r="G6959" s="3" t="n">
        <v>950</v>
      </c>
      <c r="H6959" s="3" t="n">
        <f aca="false">C6959/F6959</f>
        <v>0.00131870766648684</v>
      </c>
      <c r="I6959" s="3" t="n">
        <f aca="false">D6959/G6959</f>
        <v>0.0221052631578947</v>
      </c>
    </row>
    <row r="6960" customFormat="false" ht="13" hidden="false" customHeight="false" outlineLevel="0" collapsed="false">
      <c r="A6960" s="3" t="s">
        <v>99</v>
      </c>
      <c r="B6960" s="3" t="s">
        <v>188</v>
      </c>
      <c r="C6960" s="3" t="n">
        <v>33</v>
      </c>
      <c r="D6960" s="3" t="n">
        <v>27</v>
      </c>
      <c r="E6960" s="3" t="n">
        <v>33</v>
      </c>
      <c r="F6960" s="3" t="n">
        <v>25067</v>
      </c>
      <c r="G6960" s="3" t="n">
        <v>15253</v>
      </c>
      <c r="H6960" s="3" t="n">
        <f aca="false">C6960/F6960</f>
        <v>0.00131647185542745</v>
      </c>
      <c r="I6960" s="3" t="n">
        <f aca="false">D6960/G6960</f>
        <v>0.00177014357831246</v>
      </c>
    </row>
    <row r="6961" customFormat="false" ht="13" hidden="false" customHeight="false" outlineLevel="0" collapsed="false">
      <c r="A6961" s="3" t="s">
        <v>140</v>
      </c>
      <c r="B6961" s="3" t="s">
        <v>122</v>
      </c>
      <c r="C6961" s="3" t="n">
        <v>23</v>
      </c>
      <c r="D6961" s="3" t="n">
        <v>23</v>
      </c>
      <c r="E6961" s="3" t="n">
        <v>23</v>
      </c>
      <c r="F6961" s="3" t="n">
        <v>17502</v>
      </c>
      <c r="G6961" s="3" t="n">
        <v>6585</v>
      </c>
      <c r="H6961" s="3" t="n">
        <f aca="false">C6961/F6961</f>
        <v>0.0013141355273683</v>
      </c>
      <c r="I6961" s="3" t="n">
        <f aca="false">D6961/G6961</f>
        <v>0.00349278663629461</v>
      </c>
    </row>
    <row r="6962" customFormat="false" ht="13" hidden="false" customHeight="false" outlineLevel="0" collapsed="false">
      <c r="A6962" s="3" t="n">
        <v>39225</v>
      </c>
      <c r="B6962" s="3" t="s">
        <v>121</v>
      </c>
      <c r="C6962" s="3" t="n">
        <v>42</v>
      </c>
      <c r="D6962" s="3" t="n">
        <v>43</v>
      </c>
      <c r="E6962" s="3" t="n">
        <v>43</v>
      </c>
      <c r="F6962" s="3" t="n">
        <v>31986</v>
      </c>
      <c r="G6962" s="3" t="n">
        <v>10637</v>
      </c>
      <c r="H6962" s="3" t="n">
        <f aca="false">C6962/F6962</f>
        <v>0.00131307447008066</v>
      </c>
      <c r="I6962" s="3" t="n">
        <f aca="false">D6962/G6962</f>
        <v>0.00404249318416847</v>
      </c>
    </row>
    <row r="6963" customFormat="false" ht="13" hidden="false" customHeight="false" outlineLevel="0" collapsed="false">
      <c r="A6963" s="3" t="s">
        <v>159</v>
      </c>
      <c r="B6963" s="3" t="s">
        <v>225</v>
      </c>
      <c r="C6963" s="3" t="n">
        <v>59</v>
      </c>
      <c r="D6963" s="3" t="n">
        <v>59</v>
      </c>
      <c r="E6963" s="3" t="n">
        <v>59</v>
      </c>
      <c r="F6963" s="3" t="n">
        <v>45053</v>
      </c>
      <c r="G6963" s="3" t="n">
        <v>77941</v>
      </c>
      <c r="H6963" s="3" t="n">
        <f aca="false">C6963/F6963</f>
        <v>0.00130956873016225</v>
      </c>
      <c r="I6963" s="3" t="n">
        <f aca="false">D6963/G6963</f>
        <v>0.000756982845998897</v>
      </c>
    </row>
    <row r="6964" customFormat="false" ht="13" hidden="false" customHeight="false" outlineLevel="0" collapsed="false">
      <c r="A6964" s="3" t="s">
        <v>159</v>
      </c>
      <c r="B6964" s="3" t="s">
        <v>231</v>
      </c>
      <c r="C6964" s="3" t="n">
        <v>59</v>
      </c>
      <c r="D6964" s="3" t="n">
        <v>60</v>
      </c>
      <c r="E6964" s="3" t="n">
        <v>61</v>
      </c>
      <c r="F6964" s="3" t="n">
        <v>45053</v>
      </c>
      <c r="G6964" s="3" t="n">
        <v>354848</v>
      </c>
      <c r="H6964" s="3" t="n">
        <f aca="false">C6964/F6964</f>
        <v>0.00130956873016225</v>
      </c>
      <c r="I6964" s="3" t="n">
        <f aca="false">D6964/G6964</f>
        <v>0.000169086482099378</v>
      </c>
    </row>
    <row r="6965" customFormat="false" ht="13" hidden="false" customHeight="false" outlineLevel="0" collapsed="false">
      <c r="A6965" s="3" t="s">
        <v>162</v>
      </c>
      <c r="B6965" s="3" t="s">
        <v>238</v>
      </c>
      <c r="C6965" s="3" t="n">
        <v>30</v>
      </c>
      <c r="D6965" s="3" t="n">
        <v>30</v>
      </c>
      <c r="E6965" s="3" t="n">
        <v>30</v>
      </c>
      <c r="F6965" s="3" t="n">
        <v>23041</v>
      </c>
      <c r="G6965" s="3" t="n">
        <v>4809</v>
      </c>
      <c r="H6965" s="3" t="n">
        <f aca="false">C6965/F6965</f>
        <v>0.00130202682175253</v>
      </c>
      <c r="I6965" s="3" t="n">
        <f aca="false">D6965/G6965</f>
        <v>0.00623830318153462</v>
      </c>
    </row>
    <row r="6966" customFormat="false" ht="13" hidden="false" customHeight="false" outlineLevel="0" collapsed="false">
      <c r="A6966" s="3" t="s">
        <v>197</v>
      </c>
      <c r="B6966" s="3" t="s">
        <v>221</v>
      </c>
      <c r="C6966" s="3" t="n">
        <v>4</v>
      </c>
      <c r="D6966" s="3" t="n">
        <v>4</v>
      </c>
      <c r="E6966" s="3" t="n">
        <v>4</v>
      </c>
      <c r="F6966" s="3" t="n">
        <v>3078</v>
      </c>
      <c r="G6966" s="3" t="n">
        <v>399</v>
      </c>
      <c r="H6966" s="3" t="n">
        <f aca="false">C6966/F6966</f>
        <v>0.00129954515919428</v>
      </c>
      <c r="I6966" s="3" t="n">
        <f aca="false">D6966/G6966</f>
        <v>0.0100250626566416</v>
      </c>
    </row>
    <row r="6967" customFormat="false" ht="13" hidden="false" customHeight="false" outlineLevel="0" collapsed="false">
      <c r="A6967" s="3" t="s">
        <v>197</v>
      </c>
      <c r="B6967" s="3" t="s">
        <v>180</v>
      </c>
      <c r="C6967" s="3" t="n">
        <v>4</v>
      </c>
      <c r="D6967" s="3" t="n">
        <v>4</v>
      </c>
      <c r="E6967" s="3" t="n">
        <v>4</v>
      </c>
      <c r="F6967" s="3" t="n">
        <v>3078</v>
      </c>
      <c r="G6967" s="3" t="n">
        <v>686</v>
      </c>
      <c r="H6967" s="3" t="n">
        <f aca="false">C6967/F6967</f>
        <v>0.00129954515919428</v>
      </c>
      <c r="I6967" s="3" t="n">
        <f aca="false">D6967/G6967</f>
        <v>0.00583090379008746</v>
      </c>
    </row>
    <row r="6968" customFormat="false" ht="13" hidden="false" customHeight="false" outlineLevel="0" collapsed="false">
      <c r="A6968" s="3" t="s">
        <v>197</v>
      </c>
      <c r="B6968" s="3" t="s">
        <v>153</v>
      </c>
      <c r="C6968" s="3" t="n">
        <v>4</v>
      </c>
      <c r="D6968" s="3" t="n">
        <v>4</v>
      </c>
      <c r="E6968" s="3" t="n">
        <v>4</v>
      </c>
      <c r="F6968" s="3" t="n">
        <v>3078</v>
      </c>
      <c r="G6968" s="3" t="n">
        <v>737</v>
      </c>
      <c r="H6968" s="3" t="n">
        <f aca="false">C6968/F6968</f>
        <v>0.00129954515919428</v>
      </c>
      <c r="I6968" s="3" t="n">
        <f aca="false">D6968/G6968</f>
        <v>0.00542740841248304</v>
      </c>
    </row>
    <row r="6969" customFormat="false" ht="13" hidden="false" customHeight="false" outlineLevel="0" collapsed="false">
      <c r="A6969" s="3" t="s">
        <v>197</v>
      </c>
      <c r="B6969" s="3" t="s">
        <v>208</v>
      </c>
      <c r="C6969" s="3" t="n">
        <v>4</v>
      </c>
      <c r="D6969" s="3" t="n">
        <v>4</v>
      </c>
      <c r="E6969" s="3" t="n">
        <v>4</v>
      </c>
      <c r="F6969" s="3" t="n">
        <v>3078</v>
      </c>
      <c r="G6969" s="3" t="n">
        <v>6190</v>
      </c>
      <c r="H6969" s="3" t="n">
        <f aca="false">C6969/F6969</f>
        <v>0.00129954515919428</v>
      </c>
      <c r="I6969" s="3" t="n">
        <f aca="false">D6969/G6969</f>
        <v>0.000646203554119548</v>
      </c>
    </row>
    <row r="6970" customFormat="false" ht="13" hidden="false" customHeight="false" outlineLevel="0" collapsed="false">
      <c r="A6970" s="3" t="s">
        <v>197</v>
      </c>
      <c r="B6970" s="3" t="s">
        <v>119</v>
      </c>
      <c r="C6970" s="3" t="n">
        <v>4</v>
      </c>
      <c r="D6970" s="3" t="n">
        <v>4</v>
      </c>
      <c r="E6970" s="3" t="n">
        <v>4</v>
      </c>
      <c r="F6970" s="3" t="n">
        <v>3078</v>
      </c>
      <c r="G6970" s="3" t="n">
        <v>21163</v>
      </c>
      <c r="H6970" s="3" t="n">
        <f aca="false">C6970/F6970</f>
        <v>0.00129954515919428</v>
      </c>
      <c r="I6970" s="3" t="n">
        <f aca="false">D6970/G6970</f>
        <v>0.000189009119690025</v>
      </c>
    </row>
    <row r="6971" customFormat="false" ht="13" hidden="false" customHeight="false" outlineLevel="0" collapsed="false">
      <c r="A6971" s="3" t="s">
        <v>197</v>
      </c>
      <c r="B6971" s="3" t="s">
        <v>231</v>
      </c>
      <c r="C6971" s="3" t="n">
        <v>4</v>
      </c>
      <c r="D6971" s="3" t="n">
        <v>4</v>
      </c>
      <c r="E6971" s="3" t="n">
        <v>4</v>
      </c>
      <c r="F6971" s="3" t="n">
        <v>3078</v>
      </c>
      <c r="G6971" s="3" t="n">
        <v>354848</v>
      </c>
      <c r="H6971" s="3" t="n">
        <f aca="false">C6971/F6971</f>
        <v>0.00129954515919428</v>
      </c>
      <c r="I6971" s="3" t="n">
        <f aca="false">D6971/G6971</f>
        <v>1.12724321399585E-005</v>
      </c>
    </row>
    <row r="6972" customFormat="false" ht="13" hidden="false" customHeight="false" outlineLevel="0" collapsed="false">
      <c r="A6972" s="3" t="s">
        <v>112</v>
      </c>
      <c r="B6972" s="3" t="s">
        <v>107</v>
      </c>
      <c r="C6972" s="3" t="n">
        <v>5</v>
      </c>
      <c r="D6972" s="3" t="n">
        <v>5</v>
      </c>
      <c r="E6972" s="3" t="n">
        <v>5</v>
      </c>
      <c r="F6972" s="3" t="n">
        <v>3849</v>
      </c>
      <c r="G6972" s="3" t="n">
        <v>812</v>
      </c>
      <c r="H6972" s="3" t="n">
        <f aca="false">C6972/F6972</f>
        <v>0.0012990387113536</v>
      </c>
      <c r="I6972" s="3" t="n">
        <f aca="false">D6972/G6972</f>
        <v>0.0061576354679803</v>
      </c>
    </row>
    <row r="6973" customFormat="false" ht="13" hidden="false" customHeight="false" outlineLevel="0" collapsed="false">
      <c r="A6973" s="3" t="s">
        <v>100</v>
      </c>
      <c r="B6973" s="3" t="s">
        <v>113</v>
      </c>
      <c r="C6973" s="3" t="n">
        <v>3</v>
      </c>
      <c r="D6973" s="3" t="n">
        <v>2</v>
      </c>
      <c r="E6973" s="3" t="n">
        <v>3</v>
      </c>
      <c r="F6973" s="3" t="n">
        <v>2314</v>
      </c>
      <c r="G6973" s="3" t="n">
        <v>11782</v>
      </c>
      <c r="H6973" s="3" t="n">
        <f aca="false">C6973/F6973</f>
        <v>0.00129645635263613</v>
      </c>
      <c r="I6973" s="3" t="n">
        <f aca="false">D6973/G6973</f>
        <v>0.000169750466813784</v>
      </c>
    </row>
    <row r="6974" customFormat="false" ht="13" hidden="false" customHeight="false" outlineLevel="0" collapsed="false">
      <c r="A6974" s="3" t="s">
        <v>100</v>
      </c>
      <c r="B6974" s="3" t="s">
        <v>128</v>
      </c>
      <c r="C6974" s="3" t="n">
        <v>3</v>
      </c>
      <c r="D6974" s="3" t="n">
        <v>2</v>
      </c>
      <c r="E6974" s="3" t="n">
        <v>3</v>
      </c>
      <c r="F6974" s="3" t="n">
        <v>2314</v>
      </c>
      <c r="G6974" s="3" t="n">
        <v>13643</v>
      </c>
      <c r="H6974" s="3" t="n">
        <f aca="false">C6974/F6974</f>
        <v>0.00129645635263613</v>
      </c>
      <c r="I6974" s="3" t="n">
        <f aca="false">D6974/G6974</f>
        <v>0.000146595323609177</v>
      </c>
    </row>
    <row r="6975" customFormat="false" ht="13" hidden="false" customHeight="false" outlineLevel="0" collapsed="false">
      <c r="A6975" s="3" t="s">
        <v>100</v>
      </c>
      <c r="B6975" s="3" t="s">
        <v>136</v>
      </c>
      <c r="C6975" s="3" t="n">
        <v>3</v>
      </c>
      <c r="D6975" s="3" t="n">
        <v>2</v>
      </c>
      <c r="E6975" s="3" t="n">
        <v>3</v>
      </c>
      <c r="F6975" s="3" t="n">
        <v>2314</v>
      </c>
      <c r="G6975" s="3" t="n">
        <v>15609</v>
      </c>
      <c r="H6975" s="3" t="n">
        <f aca="false">C6975/F6975</f>
        <v>0.00129645635263613</v>
      </c>
      <c r="I6975" s="3" t="n">
        <f aca="false">D6975/G6975</f>
        <v>0.000128131206355308</v>
      </c>
    </row>
    <row r="6976" customFormat="false" ht="13" hidden="false" customHeight="false" outlineLevel="0" collapsed="false">
      <c r="A6976" s="3" t="s">
        <v>100</v>
      </c>
      <c r="B6976" s="3" t="s">
        <v>130</v>
      </c>
      <c r="C6976" s="3" t="n">
        <v>3</v>
      </c>
      <c r="D6976" s="3" t="n">
        <v>2</v>
      </c>
      <c r="E6976" s="3" t="n">
        <v>3</v>
      </c>
      <c r="F6976" s="3" t="n">
        <v>2314</v>
      </c>
      <c r="G6976" s="3" t="n">
        <v>15884</v>
      </c>
      <c r="H6976" s="3" t="n">
        <f aca="false">C6976/F6976</f>
        <v>0.00129645635263613</v>
      </c>
      <c r="I6976" s="3" t="n">
        <f aca="false">D6976/G6976</f>
        <v>0.00012591286829514</v>
      </c>
    </row>
    <row r="6977" customFormat="false" ht="13" hidden="false" customHeight="false" outlineLevel="0" collapsed="false">
      <c r="A6977" s="3" t="s">
        <v>100</v>
      </c>
      <c r="B6977" s="3" t="s">
        <v>155</v>
      </c>
      <c r="C6977" s="3" t="n">
        <v>3</v>
      </c>
      <c r="D6977" s="3" t="n">
        <v>2</v>
      </c>
      <c r="E6977" s="3" t="n">
        <v>3</v>
      </c>
      <c r="F6977" s="3" t="n">
        <v>2314</v>
      </c>
      <c r="G6977" s="3" t="n">
        <v>48897</v>
      </c>
      <c r="H6977" s="3" t="n">
        <f aca="false">C6977/F6977</f>
        <v>0.00129645635263613</v>
      </c>
      <c r="I6977" s="3" t="n">
        <f aca="false">D6977/G6977</f>
        <v>4.0902304844878E-005</v>
      </c>
    </row>
    <row r="6978" customFormat="false" ht="13" hidden="false" customHeight="false" outlineLevel="0" collapsed="false">
      <c r="A6978" s="3" t="s">
        <v>100</v>
      </c>
      <c r="B6978" s="3" t="s">
        <v>199</v>
      </c>
      <c r="C6978" s="3" t="n">
        <v>3</v>
      </c>
      <c r="D6978" s="3" t="n">
        <v>2</v>
      </c>
      <c r="E6978" s="3" t="n">
        <v>3</v>
      </c>
      <c r="F6978" s="3" t="n">
        <v>2314</v>
      </c>
      <c r="G6978" s="3" t="n">
        <v>181125</v>
      </c>
      <c r="H6978" s="3" t="n">
        <f aca="false">C6978/F6978</f>
        <v>0.00129645635263613</v>
      </c>
      <c r="I6978" s="3" t="n">
        <f aca="false">D6978/G6978</f>
        <v>1.10420979986197E-005</v>
      </c>
    </row>
    <row r="6979" customFormat="false" ht="13" hidden="false" customHeight="false" outlineLevel="0" collapsed="false">
      <c r="A6979" s="3" t="s">
        <v>235</v>
      </c>
      <c r="B6979" s="3" t="s">
        <v>122</v>
      </c>
      <c r="C6979" s="3" t="n">
        <v>15</v>
      </c>
      <c r="D6979" s="3" t="n">
        <v>15</v>
      </c>
      <c r="E6979" s="3" t="n">
        <v>15</v>
      </c>
      <c r="F6979" s="3" t="n">
        <v>11594</v>
      </c>
      <c r="G6979" s="3" t="n">
        <v>6585</v>
      </c>
      <c r="H6979" s="3" t="n">
        <f aca="false">C6979/F6979</f>
        <v>0.00129377264102122</v>
      </c>
      <c r="I6979" s="3" t="n">
        <f aca="false">D6979/G6979</f>
        <v>0.00227790432801822</v>
      </c>
    </row>
    <row r="6980" customFormat="false" ht="13" hidden="false" customHeight="false" outlineLevel="0" collapsed="false">
      <c r="A6980" s="3" t="s">
        <v>175</v>
      </c>
      <c r="B6980" s="3" t="s">
        <v>172</v>
      </c>
      <c r="C6980" s="3" t="n">
        <v>71</v>
      </c>
      <c r="D6980" s="3" t="n">
        <v>64</v>
      </c>
      <c r="E6980" s="3" t="n">
        <v>74</v>
      </c>
      <c r="F6980" s="3" t="n">
        <v>55277</v>
      </c>
      <c r="G6980" s="3" t="n">
        <v>52042</v>
      </c>
      <c r="H6980" s="3" t="n">
        <f aca="false">C6980/F6980</f>
        <v>0.00128444018307795</v>
      </c>
      <c r="I6980" s="3" t="n">
        <f aca="false">D6980/G6980</f>
        <v>0.00122977595019407</v>
      </c>
    </row>
    <row r="6981" customFormat="false" ht="13" hidden="false" customHeight="false" outlineLevel="0" collapsed="false">
      <c r="A6981" s="3" t="n">
        <v>39225</v>
      </c>
      <c r="B6981" s="3" t="s">
        <v>149</v>
      </c>
      <c r="C6981" s="3" t="n">
        <v>41</v>
      </c>
      <c r="D6981" s="3" t="n">
        <v>37</v>
      </c>
      <c r="E6981" s="3" t="n">
        <v>41</v>
      </c>
      <c r="F6981" s="3" t="n">
        <v>31986</v>
      </c>
      <c r="G6981" s="3" t="n">
        <v>940</v>
      </c>
      <c r="H6981" s="3" t="n">
        <f aca="false">C6981/F6981</f>
        <v>0.0012818107922216</v>
      </c>
      <c r="I6981" s="3" t="n">
        <f aca="false">D6981/G6981</f>
        <v>0.0393617021276596</v>
      </c>
    </row>
    <row r="6982" customFormat="false" ht="13" hidden="false" customHeight="false" outlineLevel="0" collapsed="false">
      <c r="A6982" s="3" t="s">
        <v>136</v>
      </c>
      <c r="B6982" s="3" t="s">
        <v>215</v>
      </c>
      <c r="C6982" s="3" t="n">
        <v>20</v>
      </c>
      <c r="D6982" s="3" t="n">
        <v>20</v>
      </c>
      <c r="E6982" s="3" t="n">
        <v>22</v>
      </c>
      <c r="F6982" s="3" t="n">
        <v>15609</v>
      </c>
      <c r="G6982" s="3" t="n">
        <v>950</v>
      </c>
      <c r="H6982" s="3" t="n">
        <f aca="false">C6982/F6982</f>
        <v>0.00128131206355308</v>
      </c>
      <c r="I6982" s="3" t="n">
        <f aca="false">D6982/G6982</f>
        <v>0.0210526315789474</v>
      </c>
    </row>
    <row r="6983" customFormat="false" ht="13" hidden="false" customHeight="false" outlineLevel="0" collapsed="false">
      <c r="A6983" s="3" t="s">
        <v>99</v>
      </c>
      <c r="B6983" s="3" t="s">
        <v>116</v>
      </c>
      <c r="C6983" s="3" t="n">
        <v>32</v>
      </c>
      <c r="D6983" s="3" t="n">
        <v>23</v>
      </c>
      <c r="E6983" s="3" t="n">
        <v>33</v>
      </c>
      <c r="F6983" s="3" t="n">
        <v>25067</v>
      </c>
      <c r="G6983" s="3" t="n">
        <v>937</v>
      </c>
      <c r="H6983" s="3" t="n">
        <f aca="false">C6983/F6983</f>
        <v>0.00127657876889935</v>
      </c>
      <c r="I6983" s="3" t="n">
        <f aca="false">D6983/G6983</f>
        <v>0.0245464247598719</v>
      </c>
    </row>
    <row r="6984" customFormat="false" ht="13" hidden="false" customHeight="false" outlineLevel="0" collapsed="false">
      <c r="A6984" s="3" t="s">
        <v>114</v>
      </c>
      <c r="B6984" s="3" t="s">
        <v>238</v>
      </c>
      <c r="C6984" s="3" t="n">
        <v>50</v>
      </c>
      <c r="D6984" s="3" t="n">
        <v>49</v>
      </c>
      <c r="E6984" s="3" t="n">
        <v>50</v>
      </c>
      <c r="F6984" s="3" t="n">
        <v>39202</v>
      </c>
      <c r="G6984" s="3" t="n">
        <v>4809</v>
      </c>
      <c r="H6984" s="3" t="n">
        <f aca="false">C6984/F6984</f>
        <v>0.00127544513035049</v>
      </c>
      <c r="I6984" s="3" t="n">
        <f aca="false">D6984/G6984</f>
        <v>0.0101892285298399</v>
      </c>
    </row>
    <row r="6985" customFormat="false" ht="13" hidden="false" customHeight="false" outlineLevel="0" collapsed="false">
      <c r="A6985" s="3" t="s">
        <v>113</v>
      </c>
      <c r="B6985" s="3" t="s">
        <v>138</v>
      </c>
      <c r="C6985" s="3" t="n">
        <v>15</v>
      </c>
      <c r="D6985" s="3" t="n">
        <v>16</v>
      </c>
      <c r="E6985" s="3" t="n">
        <v>17</v>
      </c>
      <c r="F6985" s="3" t="n">
        <v>11782</v>
      </c>
      <c r="G6985" s="3" t="n">
        <v>2069</v>
      </c>
      <c r="H6985" s="3" t="n">
        <f aca="false">C6985/F6985</f>
        <v>0.00127312850110338</v>
      </c>
      <c r="I6985" s="3" t="n">
        <f aca="false">D6985/G6985</f>
        <v>0.00773320444659256</v>
      </c>
    </row>
    <row r="6986" customFormat="false" ht="13" hidden="false" customHeight="false" outlineLevel="0" collapsed="false">
      <c r="A6986" s="3" t="s">
        <v>211</v>
      </c>
      <c r="B6986" s="3" t="s">
        <v>172</v>
      </c>
      <c r="C6986" s="3" t="n">
        <v>6</v>
      </c>
      <c r="D6986" s="3" t="n">
        <v>6</v>
      </c>
      <c r="E6986" s="3" t="n">
        <v>6</v>
      </c>
      <c r="F6986" s="3" t="n">
        <v>4718</v>
      </c>
      <c r="G6986" s="3" t="n">
        <v>52042</v>
      </c>
      <c r="H6986" s="3" t="n">
        <f aca="false">C6986/F6986</f>
        <v>0.00127172530733362</v>
      </c>
      <c r="I6986" s="3" t="n">
        <f aca="false">D6986/G6986</f>
        <v>0.000115291495330694</v>
      </c>
    </row>
    <row r="6987" customFormat="false" ht="13" hidden="false" customHeight="false" outlineLevel="0" collapsed="false">
      <c r="A6987" s="3" t="s">
        <v>225</v>
      </c>
      <c r="B6987" s="3" t="s">
        <v>188</v>
      </c>
      <c r="C6987" s="3" t="n">
        <v>99</v>
      </c>
      <c r="D6987" s="3" t="n">
        <v>107</v>
      </c>
      <c r="E6987" s="3" t="n">
        <v>109</v>
      </c>
      <c r="F6987" s="3" t="n">
        <v>77941</v>
      </c>
      <c r="G6987" s="3" t="n">
        <v>15253</v>
      </c>
      <c r="H6987" s="3" t="n">
        <f aca="false">C6987/F6987</f>
        <v>0.00127019155515069</v>
      </c>
      <c r="I6987" s="3" t="n">
        <f aca="false">D6987/G6987</f>
        <v>0.00701501343997902</v>
      </c>
    </row>
    <row r="6988" customFormat="false" ht="13" hidden="false" customHeight="false" outlineLevel="0" collapsed="false">
      <c r="A6988" s="3" t="s">
        <v>175</v>
      </c>
      <c r="B6988" s="3" t="s">
        <v>104</v>
      </c>
      <c r="C6988" s="3" t="n">
        <v>70</v>
      </c>
      <c r="D6988" s="3" t="n">
        <v>69</v>
      </c>
      <c r="E6988" s="3" t="n">
        <v>87</v>
      </c>
      <c r="F6988" s="3" t="n">
        <v>55277</v>
      </c>
      <c r="G6988" s="3" t="n">
        <v>1379</v>
      </c>
      <c r="H6988" s="3" t="n">
        <f aca="false">C6988/F6988</f>
        <v>0.00126634947627404</v>
      </c>
      <c r="I6988" s="3" t="n">
        <f aca="false">D6988/G6988</f>
        <v>0.0500362581580856</v>
      </c>
    </row>
    <row r="6989" customFormat="false" ht="13" hidden="false" customHeight="false" outlineLevel="0" collapsed="false">
      <c r="A6989" s="3" t="s">
        <v>106</v>
      </c>
      <c r="B6989" s="3" t="s">
        <v>110</v>
      </c>
      <c r="C6989" s="3" t="n">
        <v>4</v>
      </c>
      <c r="D6989" s="3" t="n">
        <v>4</v>
      </c>
      <c r="E6989" s="3" t="n">
        <v>4</v>
      </c>
      <c r="F6989" s="3" t="n">
        <v>3167</v>
      </c>
      <c r="G6989" s="3" t="n">
        <v>1112</v>
      </c>
      <c r="H6989" s="3" t="n">
        <f aca="false">C6989/F6989</f>
        <v>0.00126302494474266</v>
      </c>
      <c r="I6989" s="3" t="n">
        <f aca="false">D6989/G6989</f>
        <v>0.00359712230215827</v>
      </c>
    </row>
    <row r="6990" customFormat="false" ht="13" hidden="false" customHeight="false" outlineLevel="0" collapsed="false">
      <c r="A6990" s="3" t="s">
        <v>156</v>
      </c>
      <c r="B6990" s="3" t="s">
        <v>207</v>
      </c>
      <c r="C6990" s="3" t="n">
        <v>20</v>
      </c>
      <c r="D6990" s="3" t="n">
        <v>20</v>
      </c>
      <c r="E6990" s="3" t="n">
        <v>20</v>
      </c>
      <c r="F6990" s="3" t="n">
        <v>15883</v>
      </c>
      <c r="G6990" s="3" t="n">
        <v>431</v>
      </c>
      <c r="H6990" s="3" t="n">
        <f aca="false">C6990/F6990</f>
        <v>0.0012592079581943</v>
      </c>
      <c r="I6990" s="3" t="n">
        <f aca="false">D6990/G6990</f>
        <v>0.0464037122969838</v>
      </c>
    </row>
    <row r="6991" customFormat="false" ht="13" hidden="false" customHeight="false" outlineLevel="0" collapsed="false">
      <c r="A6991" s="3" t="s">
        <v>130</v>
      </c>
      <c r="B6991" s="3" t="s">
        <v>157</v>
      </c>
      <c r="C6991" s="3" t="n">
        <v>20</v>
      </c>
      <c r="D6991" s="3" t="n">
        <v>15</v>
      </c>
      <c r="E6991" s="3" t="n">
        <v>20</v>
      </c>
      <c r="F6991" s="3" t="n">
        <v>15884</v>
      </c>
      <c r="G6991" s="3" t="n">
        <v>30740</v>
      </c>
      <c r="H6991" s="3" t="n">
        <f aca="false">C6991/F6991</f>
        <v>0.0012591286829514</v>
      </c>
      <c r="I6991" s="3" t="n">
        <f aca="false">D6991/G6991</f>
        <v>0.000487963565387118</v>
      </c>
    </row>
    <row r="6992" customFormat="false" ht="13" hidden="false" customHeight="false" outlineLevel="0" collapsed="false">
      <c r="A6992" s="3" t="s">
        <v>137</v>
      </c>
      <c r="B6992" s="3" t="s">
        <v>176</v>
      </c>
      <c r="C6992" s="3" t="n">
        <v>21</v>
      </c>
      <c r="D6992" s="3" t="n">
        <v>21</v>
      </c>
      <c r="E6992" s="3" t="n">
        <v>21</v>
      </c>
      <c r="F6992" s="3" t="n">
        <v>16683</v>
      </c>
      <c r="G6992" s="3" t="n">
        <v>233</v>
      </c>
      <c r="H6992" s="3" t="n">
        <f aca="false">C6992/F6992</f>
        <v>0.00125876640891926</v>
      </c>
      <c r="I6992" s="3" t="n">
        <f aca="false">D6992/G6992</f>
        <v>0.0901287553648069</v>
      </c>
    </row>
    <row r="6993" customFormat="false" ht="13" hidden="false" customHeight="false" outlineLevel="0" collapsed="false">
      <c r="A6993" s="3" t="s">
        <v>137</v>
      </c>
      <c r="B6993" s="3" t="s">
        <v>183</v>
      </c>
      <c r="C6993" s="3" t="n">
        <v>21</v>
      </c>
      <c r="D6993" s="3" t="n">
        <v>20</v>
      </c>
      <c r="E6993" s="3" t="n">
        <v>21</v>
      </c>
      <c r="F6993" s="3" t="n">
        <v>16683</v>
      </c>
      <c r="G6993" s="3" t="n">
        <v>250</v>
      </c>
      <c r="H6993" s="3" t="n">
        <f aca="false">C6993/F6993</f>
        <v>0.00125876640891926</v>
      </c>
      <c r="I6993" s="3" t="n">
        <f aca="false">D6993/G6993</f>
        <v>0.08</v>
      </c>
    </row>
    <row r="6994" customFormat="false" ht="13" hidden="false" customHeight="false" outlineLevel="0" collapsed="false">
      <c r="A6994" s="3" t="s">
        <v>212</v>
      </c>
      <c r="B6994" s="3" t="s">
        <v>111</v>
      </c>
      <c r="C6994" s="3" t="n">
        <v>367</v>
      </c>
      <c r="D6994" s="3" t="n">
        <v>355</v>
      </c>
      <c r="E6994" s="3" t="n">
        <v>386</v>
      </c>
      <c r="F6994" s="3" t="n">
        <v>291741</v>
      </c>
      <c r="G6994" s="3" t="n">
        <v>2216</v>
      </c>
      <c r="H6994" s="3" t="n">
        <f aca="false">C6994/F6994</f>
        <v>0.00125796511289123</v>
      </c>
      <c r="I6994" s="3" t="n">
        <f aca="false">D6994/G6994</f>
        <v>0.160198555956679</v>
      </c>
    </row>
    <row r="6995" customFormat="false" ht="13" hidden="false" customHeight="false" outlineLevel="0" collapsed="false">
      <c r="A6995" s="3" t="s">
        <v>143</v>
      </c>
      <c r="B6995" s="3" t="s">
        <v>234</v>
      </c>
      <c r="C6995" s="3" t="n">
        <v>394</v>
      </c>
      <c r="D6995" s="3" t="n">
        <v>353</v>
      </c>
      <c r="E6995" s="3" t="n">
        <v>403</v>
      </c>
      <c r="F6995" s="3" t="n">
        <v>313612</v>
      </c>
      <c r="G6995" s="3" t="n">
        <v>42166</v>
      </c>
      <c r="H6995" s="3" t="n">
        <f aca="false">C6995/F6995</f>
        <v>0.00125632947718837</v>
      </c>
      <c r="I6995" s="3" t="n">
        <f aca="false">D6995/G6995</f>
        <v>0.00837167386045629</v>
      </c>
    </row>
    <row r="6996" customFormat="false" ht="13" hidden="false" customHeight="false" outlineLevel="0" collapsed="false">
      <c r="A6996" s="3" t="s">
        <v>120</v>
      </c>
      <c r="B6996" s="3" t="s">
        <v>193</v>
      </c>
      <c r="C6996" s="3" t="n">
        <v>3</v>
      </c>
      <c r="D6996" s="3" t="n">
        <v>3</v>
      </c>
      <c r="E6996" s="3" t="n">
        <v>3</v>
      </c>
      <c r="F6996" s="3" t="n">
        <v>2394</v>
      </c>
      <c r="G6996" s="3" t="n">
        <v>630</v>
      </c>
      <c r="H6996" s="3" t="n">
        <f aca="false">C6996/F6996</f>
        <v>0.0012531328320802</v>
      </c>
      <c r="I6996" s="3" t="n">
        <f aca="false">D6996/G6996</f>
        <v>0.00476190476190476</v>
      </c>
    </row>
    <row r="6997" customFormat="false" ht="13" hidden="false" customHeight="false" outlineLevel="0" collapsed="false">
      <c r="A6997" s="3" t="s">
        <v>120</v>
      </c>
      <c r="B6997" s="3" t="s">
        <v>168</v>
      </c>
      <c r="C6997" s="3" t="n">
        <v>3</v>
      </c>
      <c r="D6997" s="3" t="n">
        <v>3</v>
      </c>
      <c r="E6997" s="3" t="n">
        <v>3</v>
      </c>
      <c r="F6997" s="3" t="n">
        <v>2394</v>
      </c>
      <c r="G6997" s="3" t="n">
        <v>748</v>
      </c>
      <c r="H6997" s="3" t="n">
        <f aca="false">C6997/F6997</f>
        <v>0.0012531328320802</v>
      </c>
      <c r="I6997" s="3" t="n">
        <f aca="false">D6997/G6997</f>
        <v>0.00401069518716578</v>
      </c>
    </row>
    <row r="6998" customFormat="false" ht="13" hidden="false" customHeight="false" outlineLevel="0" collapsed="false">
      <c r="A6998" s="3" t="s">
        <v>120</v>
      </c>
      <c r="B6998" s="3" t="s">
        <v>108</v>
      </c>
      <c r="C6998" s="3" t="n">
        <v>3</v>
      </c>
      <c r="D6998" s="3" t="n">
        <v>3</v>
      </c>
      <c r="E6998" s="3" t="n">
        <v>3</v>
      </c>
      <c r="F6998" s="3" t="n">
        <v>2394</v>
      </c>
      <c r="G6998" s="3" t="n">
        <v>12196</v>
      </c>
      <c r="H6998" s="3" t="n">
        <f aca="false">C6998/F6998</f>
        <v>0.0012531328320802</v>
      </c>
      <c r="I6998" s="3" t="n">
        <f aca="false">D6998/G6998</f>
        <v>0.000245982289275172</v>
      </c>
    </row>
    <row r="6999" customFormat="false" ht="13" hidden="false" customHeight="false" outlineLevel="0" collapsed="false">
      <c r="A6999" s="3" t="s">
        <v>120</v>
      </c>
      <c r="B6999" s="3" t="s">
        <v>240</v>
      </c>
      <c r="C6999" s="3" t="n">
        <v>3</v>
      </c>
      <c r="D6999" s="3" t="n">
        <v>3</v>
      </c>
      <c r="E6999" s="3" t="n">
        <v>3</v>
      </c>
      <c r="F6999" s="3" t="n">
        <v>2394</v>
      </c>
      <c r="G6999" s="3" t="n">
        <v>12565</v>
      </c>
      <c r="H6999" s="3" t="n">
        <f aca="false">C6999/F6999</f>
        <v>0.0012531328320802</v>
      </c>
      <c r="I6999" s="3" t="n">
        <f aca="false">D6999/G6999</f>
        <v>0.000238758456028651</v>
      </c>
    </row>
    <row r="7000" customFormat="false" ht="13" hidden="false" customHeight="false" outlineLevel="0" collapsed="false">
      <c r="A7000" s="3" t="s">
        <v>120</v>
      </c>
      <c r="B7000" s="3" t="s">
        <v>199</v>
      </c>
      <c r="C7000" s="3" t="n">
        <v>3</v>
      </c>
      <c r="D7000" s="3" t="n">
        <v>3</v>
      </c>
      <c r="E7000" s="3" t="n">
        <v>3</v>
      </c>
      <c r="F7000" s="3" t="n">
        <v>2394</v>
      </c>
      <c r="G7000" s="3" t="n">
        <v>181125</v>
      </c>
      <c r="H7000" s="3" t="n">
        <f aca="false">C7000/F7000</f>
        <v>0.0012531328320802</v>
      </c>
      <c r="I7000" s="3" t="n">
        <f aca="false">D7000/G7000</f>
        <v>1.65631469979296E-005</v>
      </c>
    </row>
    <row r="7001" customFormat="false" ht="13" hidden="false" customHeight="false" outlineLevel="0" collapsed="false">
      <c r="A7001" s="3" t="s">
        <v>186</v>
      </c>
      <c r="B7001" s="3" t="s">
        <v>215</v>
      </c>
      <c r="C7001" s="3" t="n">
        <v>47</v>
      </c>
      <c r="D7001" s="3" t="n">
        <v>46</v>
      </c>
      <c r="E7001" s="3" t="n">
        <v>49</v>
      </c>
      <c r="F7001" s="3" t="n">
        <v>37766</v>
      </c>
      <c r="G7001" s="3" t="n">
        <v>950</v>
      </c>
      <c r="H7001" s="3" t="n">
        <f aca="false">C7001/F7001</f>
        <v>0.00124450563999365</v>
      </c>
      <c r="I7001" s="3" t="n">
        <f aca="false">D7001/G7001</f>
        <v>0.048421052631579</v>
      </c>
    </row>
    <row r="7002" customFormat="false" ht="13" hidden="false" customHeight="false" outlineLevel="0" collapsed="false">
      <c r="A7002" s="3" t="s">
        <v>227</v>
      </c>
      <c r="B7002" s="3" t="s">
        <v>125</v>
      </c>
      <c r="C7002" s="3" t="n">
        <v>122</v>
      </c>
      <c r="D7002" s="3" t="n">
        <v>120</v>
      </c>
      <c r="E7002" s="3" t="n">
        <v>122</v>
      </c>
      <c r="F7002" s="3" t="n">
        <v>98090</v>
      </c>
      <c r="G7002" s="3" t="n">
        <v>3073</v>
      </c>
      <c r="H7002" s="3" t="n">
        <f aca="false">C7002/F7002</f>
        <v>0.00124375573452951</v>
      </c>
      <c r="I7002" s="3" t="n">
        <f aca="false">D7002/G7002</f>
        <v>0.0390497884803124</v>
      </c>
    </row>
    <row r="7003" customFormat="false" ht="13" hidden="false" customHeight="false" outlineLevel="0" collapsed="false">
      <c r="A7003" s="3" t="s">
        <v>227</v>
      </c>
      <c r="B7003" s="3" t="s">
        <v>158</v>
      </c>
      <c r="C7003" s="3" t="n">
        <v>122</v>
      </c>
      <c r="D7003" s="3" t="n">
        <v>121</v>
      </c>
      <c r="E7003" s="3" t="n">
        <v>122</v>
      </c>
      <c r="F7003" s="3" t="n">
        <v>98090</v>
      </c>
      <c r="G7003" s="3" t="n">
        <v>7293</v>
      </c>
      <c r="H7003" s="3" t="n">
        <f aca="false">C7003/F7003</f>
        <v>0.00124375573452951</v>
      </c>
      <c r="I7003" s="3" t="n">
        <f aca="false">D7003/G7003</f>
        <v>0.0165912518853695</v>
      </c>
    </row>
    <row r="7004" customFormat="false" ht="13" hidden="false" customHeight="false" outlineLevel="0" collapsed="false">
      <c r="A7004" s="3" t="s">
        <v>143</v>
      </c>
      <c r="B7004" s="3" t="s">
        <v>166</v>
      </c>
      <c r="C7004" s="3" t="n">
        <v>388</v>
      </c>
      <c r="D7004" s="3" t="n">
        <v>379</v>
      </c>
      <c r="E7004" s="3" t="n">
        <v>388</v>
      </c>
      <c r="F7004" s="3" t="n">
        <v>313612</v>
      </c>
      <c r="G7004" s="3" t="n">
        <v>1105</v>
      </c>
      <c r="H7004" s="3" t="n">
        <f aca="false">C7004/F7004</f>
        <v>0.00123719755621596</v>
      </c>
      <c r="I7004" s="3" t="n">
        <f aca="false">D7004/G7004</f>
        <v>0.342986425339367</v>
      </c>
    </row>
    <row r="7005" customFormat="false" ht="13" hidden="false" customHeight="false" outlineLevel="0" collapsed="false">
      <c r="A7005" s="3" t="s">
        <v>99</v>
      </c>
      <c r="B7005" s="3" t="s">
        <v>145</v>
      </c>
      <c r="C7005" s="3" t="n">
        <v>31</v>
      </c>
      <c r="D7005" s="3" t="n">
        <v>27</v>
      </c>
      <c r="E7005" s="3" t="n">
        <v>31</v>
      </c>
      <c r="F7005" s="3" t="n">
        <v>25067</v>
      </c>
      <c r="G7005" s="3" t="n">
        <v>6741</v>
      </c>
      <c r="H7005" s="3" t="n">
        <f aca="false">C7005/F7005</f>
        <v>0.00123668568237125</v>
      </c>
      <c r="I7005" s="3" t="n">
        <f aca="false">D7005/G7005</f>
        <v>0.00400534045393859</v>
      </c>
    </row>
    <row r="7006" customFormat="false" ht="13" hidden="false" customHeight="false" outlineLevel="0" collapsed="false">
      <c r="A7006" s="3" t="s">
        <v>99</v>
      </c>
      <c r="B7006" s="3" t="s">
        <v>158</v>
      </c>
      <c r="C7006" s="3" t="n">
        <v>31</v>
      </c>
      <c r="D7006" s="3" t="n">
        <v>28</v>
      </c>
      <c r="E7006" s="3" t="n">
        <v>31</v>
      </c>
      <c r="F7006" s="3" t="n">
        <v>25067</v>
      </c>
      <c r="G7006" s="3" t="n">
        <v>7293</v>
      </c>
      <c r="H7006" s="3" t="n">
        <f aca="false">C7006/F7006</f>
        <v>0.00123668568237125</v>
      </c>
      <c r="I7006" s="3" t="n">
        <f aca="false">D7006/G7006</f>
        <v>0.00383929795694502</v>
      </c>
    </row>
    <row r="7007" customFormat="false" ht="13" hidden="false" customHeight="false" outlineLevel="0" collapsed="false">
      <c r="A7007" s="3" t="s">
        <v>170</v>
      </c>
      <c r="B7007" s="3" t="s">
        <v>179</v>
      </c>
      <c r="C7007" s="3" t="n">
        <v>1</v>
      </c>
      <c r="D7007" s="3" t="n">
        <v>1</v>
      </c>
      <c r="E7007" s="3" t="n">
        <v>1</v>
      </c>
      <c r="F7007" s="3" t="n">
        <v>809</v>
      </c>
      <c r="G7007" s="3" t="n">
        <v>65</v>
      </c>
      <c r="H7007" s="3" t="n">
        <f aca="false">C7007/F7007</f>
        <v>0.00123609394313968</v>
      </c>
      <c r="I7007" s="3" t="n">
        <f aca="false">D7007/G7007</f>
        <v>0.0153846153846154</v>
      </c>
    </row>
    <row r="7008" customFormat="false" ht="13" hidden="false" customHeight="false" outlineLevel="0" collapsed="false">
      <c r="A7008" s="3" t="s">
        <v>170</v>
      </c>
      <c r="B7008" s="3" t="s">
        <v>239</v>
      </c>
      <c r="C7008" s="3" t="n">
        <v>1</v>
      </c>
      <c r="D7008" s="3" t="n">
        <v>1</v>
      </c>
      <c r="E7008" s="3" t="n">
        <v>1</v>
      </c>
      <c r="F7008" s="3" t="n">
        <v>809</v>
      </c>
      <c r="G7008" s="3" t="n">
        <v>72</v>
      </c>
      <c r="H7008" s="3" t="n">
        <f aca="false">C7008/F7008</f>
        <v>0.00123609394313968</v>
      </c>
      <c r="I7008" s="3" t="n">
        <f aca="false">D7008/G7008</f>
        <v>0.0138888888888889</v>
      </c>
    </row>
    <row r="7009" customFormat="false" ht="13" hidden="false" customHeight="false" outlineLevel="0" collapsed="false">
      <c r="A7009" s="3" t="s">
        <v>170</v>
      </c>
      <c r="B7009" s="3" t="s">
        <v>209</v>
      </c>
      <c r="C7009" s="3" t="n">
        <v>1</v>
      </c>
      <c r="D7009" s="3" t="n">
        <v>1</v>
      </c>
      <c r="E7009" s="3" t="n">
        <v>1</v>
      </c>
      <c r="F7009" s="3" t="n">
        <v>809</v>
      </c>
      <c r="G7009" s="3" t="n">
        <v>137</v>
      </c>
      <c r="H7009" s="3" t="n">
        <f aca="false">C7009/F7009</f>
        <v>0.00123609394313968</v>
      </c>
      <c r="I7009" s="3" t="n">
        <f aca="false">D7009/G7009</f>
        <v>0.0072992700729927</v>
      </c>
    </row>
    <row r="7010" customFormat="false" ht="13" hidden="false" customHeight="false" outlineLevel="0" collapsed="false">
      <c r="A7010" s="3" t="s">
        <v>170</v>
      </c>
      <c r="B7010" s="3" t="s">
        <v>206</v>
      </c>
      <c r="C7010" s="3" t="n">
        <v>1</v>
      </c>
      <c r="D7010" s="3" t="n">
        <v>1</v>
      </c>
      <c r="E7010" s="3" t="n">
        <v>1</v>
      </c>
      <c r="F7010" s="3" t="n">
        <v>809</v>
      </c>
      <c r="G7010" s="3" t="n">
        <v>282</v>
      </c>
      <c r="H7010" s="3" t="n">
        <f aca="false">C7010/F7010</f>
        <v>0.00123609394313968</v>
      </c>
      <c r="I7010" s="3" t="n">
        <f aca="false">D7010/G7010</f>
        <v>0.00354609929078014</v>
      </c>
    </row>
    <row r="7011" customFormat="false" ht="13" hidden="false" customHeight="false" outlineLevel="0" collapsed="false">
      <c r="A7011" s="3" t="s">
        <v>170</v>
      </c>
      <c r="B7011" s="3" t="s">
        <v>221</v>
      </c>
      <c r="C7011" s="3" t="n">
        <v>1</v>
      </c>
      <c r="D7011" s="3" t="n">
        <v>1</v>
      </c>
      <c r="E7011" s="3" t="n">
        <v>1</v>
      </c>
      <c r="F7011" s="3" t="n">
        <v>809</v>
      </c>
      <c r="G7011" s="3" t="n">
        <v>399</v>
      </c>
      <c r="H7011" s="3" t="n">
        <f aca="false">C7011/F7011</f>
        <v>0.00123609394313968</v>
      </c>
      <c r="I7011" s="3" t="n">
        <f aca="false">D7011/G7011</f>
        <v>0.0025062656641604</v>
      </c>
    </row>
    <row r="7012" customFormat="false" ht="13" hidden="false" customHeight="false" outlineLevel="0" collapsed="false">
      <c r="A7012" s="3" t="s">
        <v>170</v>
      </c>
      <c r="B7012" s="3" t="s">
        <v>163</v>
      </c>
      <c r="C7012" s="3" t="n">
        <v>1</v>
      </c>
      <c r="D7012" s="3" t="n">
        <v>1</v>
      </c>
      <c r="E7012" s="3" t="n">
        <v>1</v>
      </c>
      <c r="F7012" s="3" t="n">
        <v>809</v>
      </c>
      <c r="G7012" s="3" t="n">
        <v>693</v>
      </c>
      <c r="H7012" s="3" t="n">
        <f aca="false">C7012/F7012</f>
        <v>0.00123609394313968</v>
      </c>
      <c r="I7012" s="3" t="n">
        <f aca="false">D7012/G7012</f>
        <v>0.00144300144300144</v>
      </c>
    </row>
    <row r="7013" customFormat="false" ht="13" hidden="false" customHeight="false" outlineLevel="0" collapsed="false">
      <c r="A7013" s="3" t="s">
        <v>170</v>
      </c>
      <c r="B7013" s="3" t="s">
        <v>168</v>
      </c>
      <c r="C7013" s="3" t="n">
        <v>1</v>
      </c>
      <c r="D7013" s="3" t="n">
        <v>1</v>
      </c>
      <c r="E7013" s="3" t="n">
        <v>1</v>
      </c>
      <c r="F7013" s="3" t="n">
        <v>809</v>
      </c>
      <c r="G7013" s="3" t="n">
        <v>748</v>
      </c>
      <c r="H7013" s="3" t="n">
        <f aca="false">C7013/F7013</f>
        <v>0.00123609394313968</v>
      </c>
      <c r="I7013" s="3" t="n">
        <f aca="false">D7013/G7013</f>
        <v>0.00133689839572193</v>
      </c>
    </row>
    <row r="7014" customFormat="false" ht="13" hidden="false" customHeight="false" outlineLevel="0" collapsed="false">
      <c r="A7014" s="3" t="s">
        <v>170</v>
      </c>
      <c r="B7014" s="3" t="s">
        <v>149</v>
      </c>
      <c r="C7014" s="3" t="n">
        <v>1</v>
      </c>
      <c r="D7014" s="3" t="n">
        <v>1</v>
      </c>
      <c r="E7014" s="3" t="n">
        <v>1</v>
      </c>
      <c r="F7014" s="3" t="n">
        <v>809</v>
      </c>
      <c r="G7014" s="3" t="n">
        <v>940</v>
      </c>
      <c r="H7014" s="3" t="n">
        <f aca="false">C7014/F7014</f>
        <v>0.00123609394313968</v>
      </c>
      <c r="I7014" s="3" t="n">
        <f aca="false">D7014/G7014</f>
        <v>0.00106382978723404</v>
      </c>
    </row>
    <row r="7015" customFormat="false" ht="13" hidden="false" customHeight="false" outlineLevel="0" collapsed="false">
      <c r="A7015" s="3" t="s">
        <v>170</v>
      </c>
      <c r="B7015" s="3" t="s">
        <v>187</v>
      </c>
      <c r="C7015" s="3" t="n">
        <v>1</v>
      </c>
      <c r="D7015" s="3" t="n">
        <v>1</v>
      </c>
      <c r="E7015" s="3" t="n">
        <v>1</v>
      </c>
      <c r="F7015" s="3" t="n">
        <v>809</v>
      </c>
      <c r="G7015" s="3" t="n">
        <v>1223</v>
      </c>
      <c r="H7015" s="3" t="n">
        <f aca="false">C7015/F7015</f>
        <v>0.00123609394313968</v>
      </c>
      <c r="I7015" s="3" t="n">
        <f aca="false">D7015/G7015</f>
        <v>0.000817661488143908</v>
      </c>
    </row>
    <row r="7016" customFormat="false" ht="13" hidden="false" customHeight="false" outlineLevel="0" collapsed="false">
      <c r="A7016" s="3" t="s">
        <v>170</v>
      </c>
      <c r="B7016" s="3" t="s">
        <v>133</v>
      </c>
      <c r="C7016" s="3" t="n">
        <v>1</v>
      </c>
      <c r="D7016" s="3" t="n">
        <v>1</v>
      </c>
      <c r="E7016" s="3" t="n">
        <v>1</v>
      </c>
      <c r="F7016" s="3" t="n">
        <v>809</v>
      </c>
      <c r="G7016" s="3" t="n">
        <v>1896</v>
      </c>
      <c r="H7016" s="3" t="n">
        <f aca="false">C7016/F7016</f>
        <v>0.00123609394313968</v>
      </c>
      <c r="I7016" s="3" t="n">
        <f aca="false">D7016/G7016</f>
        <v>0.000527426160337553</v>
      </c>
    </row>
    <row r="7017" customFormat="false" ht="13" hidden="false" customHeight="false" outlineLevel="0" collapsed="false">
      <c r="A7017" s="3" t="s">
        <v>170</v>
      </c>
      <c r="B7017" s="3" t="s">
        <v>138</v>
      </c>
      <c r="C7017" s="3" t="n">
        <v>1</v>
      </c>
      <c r="D7017" s="3" t="n">
        <v>1</v>
      </c>
      <c r="E7017" s="3" t="n">
        <v>1</v>
      </c>
      <c r="F7017" s="3" t="n">
        <v>809</v>
      </c>
      <c r="G7017" s="3" t="n">
        <v>2069</v>
      </c>
      <c r="H7017" s="3" t="n">
        <f aca="false">C7017/F7017</f>
        <v>0.00123609394313968</v>
      </c>
      <c r="I7017" s="3" t="n">
        <f aca="false">D7017/G7017</f>
        <v>0.000483325277912035</v>
      </c>
    </row>
    <row r="7018" customFormat="false" ht="13" hidden="false" customHeight="false" outlineLevel="0" collapsed="false">
      <c r="A7018" s="3" t="s">
        <v>170</v>
      </c>
      <c r="B7018" s="3" t="s">
        <v>106</v>
      </c>
      <c r="C7018" s="3" t="n">
        <v>1</v>
      </c>
      <c r="D7018" s="3" t="n">
        <v>1</v>
      </c>
      <c r="E7018" s="3" t="n">
        <v>1</v>
      </c>
      <c r="F7018" s="3" t="n">
        <v>809</v>
      </c>
      <c r="G7018" s="3" t="n">
        <v>3167</v>
      </c>
      <c r="H7018" s="3" t="n">
        <f aca="false">C7018/F7018</f>
        <v>0.00123609394313968</v>
      </c>
      <c r="I7018" s="3" t="n">
        <f aca="false">D7018/G7018</f>
        <v>0.000315756236185665</v>
      </c>
    </row>
    <row r="7019" customFormat="false" ht="13" hidden="false" customHeight="false" outlineLevel="0" collapsed="false">
      <c r="A7019" s="3" t="s">
        <v>170</v>
      </c>
      <c r="B7019" s="3" t="s">
        <v>211</v>
      </c>
      <c r="C7019" s="3" t="n">
        <v>1</v>
      </c>
      <c r="D7019" s="3" t="n">
        <v>1</v>
      </c>
      <c r="E7019" s="3" t="n">
        <v>1</v>
      </c>
      <c r="F7019" s="3" t="n">
        <v>809</v>
      </c>
      <c r="G7019" s="3" t="n">
        <v>4718</v>
      </c>
      <c r="H7019" s="3" t="n">
        <f aca="false">C7019/F7019</f>
        <v>0.00123609394313968</v>
      </c>
      <c r="I7019" s="3" t="n">
        <f aca="false">D7019/G7019</f>
        <v>0.000211954217888936</v>
      </c>
    </row>
    <row r="7020" customFormat="false" ht="13" hidden="false" customHeight="false" outlineLevel="0" collapsed="false">
      <c r="A7020" s="3" t="s">
        <v>170</v>
      </c>
      <c r="B7020" s="3" t="s">
        <v>158</v>
      </c>
      <c r="C7020" s="3" t="n">
        <v>1</v>
      </c>
      <c r="D7020" s="3" t="n">
        <v>1</v>
      </c>
      <c r="E7020" s="3" t="n">
        <v>1</v>
      </c>
      <c r="F7020" s="3" t="n">
        <v>809</v>
      </c>
      <c r="G7020" s="3" t="n">
        <v>7293</v>
      </c>
      <c r="H7020" s="3" t="n">
        <f aca="false">C7020/F7020</f>
        <v>0.00123609394313968</v>
      </c>
      <c r="I7020" s="3" t="n">
        <f aca="false">D7020/G7020</f>
        <v>0.000137117784176608</v>
      </c>
    </row>
    <row r="7021" customFormat="false" ht="13" hidden="false" customHeight="false" outlineLevel="0" collapsed="false">
      <c r="A7021" s="3" t="s">
        <v>170</v>
      </c>
      <c r="B7021" s="3" t="s">
        <v>141</v>
      </c>
      <c r="C7021" s="3" t="n">
        <v>1</v>
      </c>
      <c r="D7021" s="3" t="n">
        <v>1</v>
      </c>
      <c r="E7021" s="3" t="n">
        <v>1</v>
      </c>
      <c r="F7021" s="3" t="n">
        <v>809</v>
      </c>
      <c r="G7021" s="3" t="n">
        <v>9019</v>
      </c>
      <c r="H7021" s="3" t="n">
        <f aca="false">C7021/F7021</f>
        <v>0.00123609394313968</v>
      </c>
      <c r="I7021" s="3" t="n">
        <f aca="false">D7021/G7021</f>
        <v>0.000110877037365562</v>
      </c>
    </row>
    <row r="7022" customFormat="false" ht="13" hidden="false" customHeight="false" outlineLevel="0" collapsed="false">
      <c r="A7022" s="3" t="s">
        <v>170</v>
      </c>
      <c r="B7022" s="3" t="s">
        <v>204</v>
      </c>
      <c r="C7022" s="3" t="n">
        <v>1</v>
      </c>
      <c r="D7022" s="3" t="n">
        <v>1</v>
      </c>
      <c r="E7022" s="3" t="n">
        <v>1</v>
      </c>
      <c r="F7022" s="3" t="n">
        <v>809</v>
      </c>
      <c r="G7022" s="3" t="n">
        <v>9118</v>
      </c>
      <c r="H7022" s="3" t="n">
        <f aca="false">C7022/F7022</f>
        <v>0.00123609394313968</v>
      </c>
      <c r="I7022" s="3" t="n">
        <f aca="false">D7022/G7022</f>
        <v>0.000109673173941654</v>
      </c>
    </row>
    <row r="7023" customFormat="false" ht="13" hidden="false" customHeight="false" outlineLevel="0" collapsed="false">
      <c r="A7023" s="3" t="s">
        <v>170</v>
      </c>
      <c r="B7023" s="3" t="s">
        <v>167</v>
      </c>
      <c r="C7023" s="3" t="n">
        <v>1</v>
      </c>
      <c r="D7023" s="3" t="n">
        <v>1</v>
      </c>
      <c r="E7023" s="3" t="n">
        <v>1</v>
      </c>
      <c r="F7023" s="3" t="n">
        <v>809</v>
      </c>
      <c r="G7023" s="3" t="n">
        <v>15690</v>
      </c>
      <c r="H7023" s="3" t="n">
        <f aca="false">C7023/F7023</f>
        <v>0.00123609394313968</v>
      </c>
      <c r="I7023" s="3" t="n">
        <f aca="false">D7023/G7023</f>
        <v>6.37348629700446E-005</v>
      </c>
    </row>
    <row r="7024" customFormat="false" ht="13" hidden="false" customHeight="false" outlineLevel="0" collapsed="false">
      <c r="A7024" s="3" t="s">
        <v>170</v>
      </c>
      <c r="B7024" s="3" t="s">
        <v>115</v>
      </c>
      <c r="C7024" s="3" t="n">
        <v>1</v>
      </c>
      <c r="D7024" s="3" t="n">
        <v>1</v>
      </c>
      <c r="E7024" s="3" t="n">
        <v>1</v>
      </c>
      <c r="F7024" s="3" t="n">
        <v>809</v>
      </c>
      <c r="G7024" s="3" t="n">
        <v>20304</v>
      </c>
      <c r="H7024" s="3" t="n">
        <f aca="false">C7024/F7024</f>
        <v>0.00123609394313968</v>
      </c>
      <c r="I7024" s="3" t="n">
        <f aca="false">D7024/G7024</f>
        <v>4.92513790386131E-005</v>
      </c>
    </row>
    <row r="7025" customFormat="false" ht="13" hidden="false" customHeight="false" outlineLevel="0" collapsed="false">
      <c r="A7025" s="3" t="s">
        <v>170</v>
      </c>
      <c r="B7025" s="3" t="s">
        <v>119</v>
      </c>
      <c r="C7025" s="3" t="n">
        <v>1</v>
      </c>
      <c r="D7025" s="3" t="n">
        <v>1</v>
      </c>
      <c r="E7025" s="3" t="n">
        <v>1</v>
      </c>
      <c r="F7025" s="3" t="n">
        <v>809</v>
      </c>
      <c r="G7025" s="3" t="n">
        <v>21163</v>
      </c>
      <c r="H7025" s="3" t="n">
        <f aca="false">C7025/F7025</f>
        <v>0.00123609394313968</v>
      </c>
      <c r="I7025" s="3" t="n">
        <f aca="false">D7025/G7025</f>
        <v>4.72522799225063E-005</v>
      </c>
    </row>
    <row r="7026" customFormat="false" ht="13" hidden="false" customHeight="false" outlineLevel="0" collapsed="false">
      <c r="A7026" s="3" t="s">
        <v>170</v>
      </c>
      <c r="B7026" s="3" t="s">
        <v>175</v>
      </c>
      <c r="C7026" s="3" t="n">
        <v>1</v>
      </c>
      <c r="D7026" s="3" t="n">
        <v>2</v>
      </c>
      <c r="E7026" s="3" t="n">
        <v>2</v>
      </c>
      <c r="F7026" s="3" t="n">
        <v>809</v>
      </c>
      <c r="G7026" s="3" t="n">
        <v>55277</v>
      </c>
      <c r="H7026" s="3" t="n">
        <f aca="false">C7026/F7026</f>
        <v>0.00123609394313968</v>
      </c>
      <c r="I7026" s="3" t="n">
        <f aca="false">D7026/G7026</f>
        <v>3.61814136078297E-005</v>
      </c>
    </row>
    <row r="7027" customFormat="false" ht="13" hidden="false" customHeight="false" outlineLevel="0" collapsed="false">
      <c r="A7027" s="3" t="s">
        <v>170</v>
      </c>
      <c r="B7027" s="3" t="s">
        <v>155</v>
      </c>
      <c r="C7027" s="3" t="n">
        <v>1</v>
      </c>
      <c r="D7027" s="3" t="n">
        <v>1</v>
      </c>
      <c r="E7027" s="3" t="n">
        <v>1</v>
      </c>
      <c r="F7027" s="3" t="n">
        <v>809</v>
      </c>
      <c r="G7027" s="3" t="n">
        <v>48897</v>
      </c>
      <c r="H7027" s="3" t="n">
        <f aca="false">C7027/F7027</f>
        <v>0.00123609394313968</v>
      </c>
      <c r="I7027" s="3" t="n">
        <f aca="false">D7027/G7027</f>
        <v>2.0451152422439E-005</v>
      </c>
    </row>
    <row r="7028" customFormat="false" ht="13" hidden="false" customHeight="false" outlineLevel="0" collapsed="false">
      <c r="A7028" s="3" t="s">
        <v>158</v>
      </c>
      <c r="B7028" s="3" t="s">
        <v>219</v>
      </c>
      <c r="C7028" s="3" t="n">
        <v>9</v>
      </c>
      <c r="D7028" s="3" t="n">
        <v>8</v>
      </c>
      <c r="E7028" s="3" t="n">
        <v>9</v>
      </c>
      <c r="F7028" s="3" t="n">
        <v>7293</v>
      </c>
      <c r="G7028" s="3" t="n">
        <v>209</v>
      </c>
      <c r="H7028" s="3" t="n">
        <f aca="false">C7028/F7028</f>
        <v>0.00123406005758947</v>
      </c>
      <c r="I7028" s="3" t="n">
        <f aca="false">D7028/G7028</f>
        <v>0.0382775119617225</v>
      </c>
    </row>
    <row r="7029" customFormat="false" ht="13" hidden="false" customHeight="false" outlineLevel="0" collapsed="false">
      <c r="A7029" s="3" t="s">
        <v>158</v>
      </c>
      <c r="B7029" s="3" t="s">
        <v>136</v>
      </c>
      <c r="C7029" s="3" t="n">
        <v>9</v>
      </c>
      <c r="D7029" s="3" t="n">
        <v>11</v>
      </c>
      <c r="E7029" s="3" t="n">
        <v>11</v>
      </c>
      <c r="F7029" s="3" t="n">
        <v>7293</v>
      </c>
      <c r="G7029" s="3" t="n">
        <v>15609</v>
      </c>
      <c r="H7029" s="3" t="n">
        <f aca="false">C7029/F7029</f>
        <v>0.00123406005758947</v>
      </c>
      <c r="I7029" s="3" t="n">
        <f aca="false">D7029/G7029</f>
        <v>0.000704721634954193</v>
      </c>
    </row>
    <row r="7030" customFormat="false" ht="13" hidden="false" customHeight="false" outlineLevel="0" collapsed="false">
      <c r="A7030" s="3" t="s">
        <v>158</v>
      </c>
      <c r="B7030" s="3" t="s">
        <v>155</v>
      </c>
      <c r="C7030" s="3" t="n">
        <v>9</v>
      </c>
      <c r="D7030" s="3" t="n">
        <v>11</v>
      </c>
      <c r="E7030" s="3" t="n">
        <v>11</v>
      </c>
      <c r="F7030" s="3" t="n">
        <v>7293</v>
      </c>
      <c r="G7030" s="3" t="n">
        <v>48897</v>
      </c>
      <c r="H7030" s="3" t="n">
        <f aca="false">C7030/F7030</f>
        <v>0.00123406005758947</v>
      </c>
      <c r="I7030" s="3" t="n">
        <f aca="false">D7030/G7030</f>
        <v>0.000224962676646829</v>
      </c>
    </row>
    <row r="7031" customFormat="false" ht="13" hidden="false" customHeight="false" outlineLevel="0" collapsed="false">
      <c r="A7031" s="3" t="s">
        <v>234</v>
      </c>
      <c r="B7031" s="3" t="s">
        <v>148</v>
      </c>
      <c r="C7031" s="3" t="n">
        <v>52</v>
      </c>
      <c r="D7031" s="3" t="n">
        <v>51</v>
      </c>
      <c r="E7031" s="3" t="n">
        <v>52</v>
      </c>
      <c r="F7031" s="3" t="n">
        <v>42166</v>
      </c>
      <c r="G7031" s="3" t="n">
        <v>2056</v>
      </c>
      <c r="H7031" s="3" t="n">
        <f aca="false">C7031/F7031</f>
        <v>0.00123322107859413</v>
      </c>
      <c r="I7031" s="3" t="n">
        <f aca="false">D7031/G7031</f>
        <v>0.0248054474708171</v>
      </c>
    </row>
    <row r="7032" customFormat="false" ht="13" hidden="false" customHeight="false" outlineLevel="0" collapsed="false">
      <c r="A7032" s="3" t="s">
        <v>107</v>
      </c>
      <c r="B7032" s="3" t="s">
        <v>196</v>
      </c>
      <c r="C7032" s="3" t="n">
        <v>1</v>
      </c>
      <c r="D7032" s="3" t="n">
        <v>1</v>
      </c>
      <c r="E7032" s="3" t="n">
        <v>1</v>
      </c>
      <c r="F7032" s="3" t="n">
        <v>812</v>
      </c>
      <c r="G7032" s="3" t="n">
        <v>100</v>
      </c>
      <c r="H7032" s="3" t="n">
        <f aca="false">C7032/F7032</f>
        <v>0.00123152709359606</v>
      </c>
      <c r="I7032" s="3" t="n">
        <f aca="false">D7032/G7032</f>
        <v>0.01</v>
      </c>
    </row>
    <row r="7033" customFormat="false" ht="13" hidden="false" customHeight="false" outlineLevel="0" collapsed="false">
      <c r="A7033" s="3" t="s">
        <v>107</v>
      </c>
      <c r="B7033" s="3" t="s">
        <v>218</v>
      </c>
      <c r="C7033" s="3" t="n">
        <v>1</v>
      </c>
      <c r="D7033" s="3" t="n">
        <v>1</v>
      </c>
      <c r="E7033" s="3" t="n">
        <v>1</v>
      </c>
      <c r="F7033" s="3" t="n">
        <v>812</v>
      </c>
      <c r="G7033" s="3" t="n">
        <v>628</v>
      </c>
      <c r="H7033" s="3" t="n">
        <f aca="false">C7033/F7033</f>
        <v>0.00123152709359606</v>
      </c>
      <c r="I7033" s="3" t="n">
        <f aca="false">D7033/G7033</f>
        <v>0.00159235668789809</v>
      </c>
    </row>
    <row r="7034" customFormat="false" ht="13" hidden="false" customHeight="false" outlineLevel="0" collapsed="false">
      <c r="A7034" s="3" t="s">
        <v>107</v>
      </c>
      <c r="B7034" s="3" t="s">
        <v>242</v>
      </c>
      <c r="C7034" s="3" t="n">
        <v>1</v>
      </c>
      <c r="D7034" s="3" t="n">
        <v>1</v>
      </c>
      <c r="E7034" s="3" t="n">
        <v>1</v>
      </c>
      <c r="F7034" s="3" t="n">
        <v>812</v>
      </c>
      <c r="G7034" s="3" t="n">
        <v>1391</v>
      </c>
      <c r="H7034" s="3" t="n">
        <f aca="false">C7034/F7034</f>
        <v>0.00123152709359606</v>
      </c>
      <c r="I7034" s="3" t="n">
        <f aca="false">D7034/G7034</f>
        <v>0.000718907260963336</v>
      </c>
    </row>
    <row r="7035" customFormat="false" ht="13" hidden="false" customHeight="false" outlineLevel="0" collapsed="false">
      <c r="A7035" s="3" t="s">
        <v>107</v>
      </c>
      <c r="B7035" s="3" t="s">
        <v>148</v>
      </c>
      <c r="C7035" s="3" t="n">
        <v>1</v>
      </c>
      <c r="D7035" s="3" t="n">
        <v>1</v>
      </c>
      <c r="E7035" s="3" t="n">
        <v>1</v>
      </c>
      <c r="F7035" s="3" t="n">
        <v>812</v>
      </c>
      <c r="G7035" s="3" t="n">
        <v>2056</v>
      </c>
      <c r="H7035" s="3" t="n">
        <f aca="false">C7035/F7035</f>
        <v>0.00123152709359606</v>
      </c>
      <c r="I7035" s="3" t="n">
        <f aca="false">D7035/G7035</f>
        <v>0.000486381322957198</v>
      </c>
    </row>
    <row r="7036" customFormat="false" ht="13" hidden="false" customHeight="false" outlineLevel="0" collapsed="false">
      <c r="A7036" s="3" t="s">
        <v>107</v>
      </c>
      <c r="B7036" s="3" t="s">
        <v>138</v>
      </c>
      <c r="C7036" s="3" t="n">
        <v>1</v>
      </c>
      <c r="D7036" s="3" t="n">
        <v>1</v>
      </c>
      <c r="E7036" s="3" t="n">
        <v>1</v>
      </c>
      <c r="F7036" s="3" t="n">
        <v>812</v>
      </c>
      <c r="G7036" s="3" t="n">
        <v>2069</v>
      </c>
      <c r="H7036" s="3" t="n">
        <f aca="false">C7036/F7036</f>
        <v>0.00123152709359606</v>
      </c>
      <c r="I7036" s="3" t="n">
        <f aca="false">D7036/G7036</f>
        <v>0.000483325277912035</v>
      </c>
    </row>
    <row r="7037" customFormat="false" ht="13" hidden="false" customHeight="false" outlineLevel="0" collapsed="false">
      <c r="A7037" s="3" t="s">
        <v>107</v>
      </c>
      <c r="B7037" s="3" t="s">
        <v>125</v>
      </c>
      <c r="C7037" s="3" t="n">
        <v>1</v>
      </c>
      <c r="D7037" s="3" t="n">
        <v>1</v>
      </c>
      <c r="E7037" s="3" t="n">
        <v>1</v>
      </c>
      <c r="F7037" s="3" t="n">
        <v>812</v>
      </c>
      <c r="G7037" s="3" t="n">
        <v>3073</v>
      </c>
      <c r="H7037" s="3" t="n">
        <f aca="false">C7037/F7037</f>
        <v>0.00123152709359606</v>
      </c>
      <c r="I7037" s="3" t="n">
        <f aca="false">D7037/G7037</f>
        <v>0.000325414904002603</v>
      </c>
    </row>
    <row r="7038" customFormat="false" ht="13" hidden="false" customHeight="false" outlineLevel="0" collapsed="false">
      <c r="A7038" s="3" t="s">
        <v>107</v>
      </c>
      <c r="B7038" s="3" t="s">
        <v>226</v>
      </c>
      <c r="C7038" s="3" t="n">
        <v>1</v>
      </c>
      <c r="D7038" s="3" t="n">
        <v>1</v>
      </c>
      <c r="E7038" s="3" t="n">
        <v>1</v>
      </c>
      <c r="F7038" s="3" t="n">
        <v>812</v>
      </c>
      <c r="G7038" s="3" t="n">
        <v>3715</v>
      </c>
      <c r="H7038" s="3" t="n">
        <f aca="false">C7038/F7038</f>
        <v>0.00123152709359606</v>
      </c>
      <c r="I7038" s="3" t="n">
        <f aca="false">D7038/G7038</f>
        <v>0.000269179004037685</v>
      </c>
    </row>
    <row r="7039" customFormat="false" ht="13" hidden="false" customHeight="false" outlineLevel="0" collapsed="false">
      <c r="A7039" s="3" t="s">
        <v>107</v>
      </c>
      <c r="B7039" s="3" t="s">
        <v>108</v>
      </c>
      <c r="C7039" s="3" t="n">
        <v>1</v>
      </c>
      <c r="D7039" s="3" t="n">
        <v>1</v>
      </c>
      <c r="E7039" s="3" t="n">
        <v>1</v>
      </c>
      <c r="F7039" s="3" t="n">
        <v>812</v>
      </c>
      <c r="G7039" s="3" t="n">
        <v>12196</v>
      </c>
      <c r="H7039" s="3" t="n">
        <f aca="false">C7039/F7039</f>
        <v>0.00123152709359606</v>
      </c>
      <c r="I7039" s="3" t="n">
        <f aca="false">D7039/G7039</f>
        <v>8.19940964250574E-005</v>
      </c>
    </row>
    <row r="7040" customFormat="false" ht="13" hidden="false" customHeight="false" outlineLevel="0" collapsed="false">
      <c r="A7040" s="3" t="s">
        <v>107</v>
      </c>
      <c r="B7040" s="3" t="s">
        <v>117</v>
      </c>
      <c r="C7040" s="3" t="n">
        <v>1</v>
      </c>
      <c r="D7040" s="3" t="n">
        <v>1</v>
      </c>
      <c r="E7040" s="3" t="n">
        <v>1</v>
      </c>
      <c r="F7040" s="3" t="n">
        <v>812</v>
      </c>
      <c r="G7040" s="3" t="n">
        <v>24580</v>
      </c>
      <c r="H7040" s="3" t="n">
        <f aca="false">C7040/F7040</f>
        <v>0.00123152709359606</v>
      </c>
      <c r="I7040" s="3" t="n">
        <f aca="false">D7040/G7040</f>
        <v>4.06834825061025E-005</v>
      </c>
    </row>
    <row r="7041" customFormat="false" ht="13" hidden="false" customHeight="false" outlineLevel="0" collapsed="false">
      <c r="A7041" s="3" t="s">
        <v>107</v>
      </c>
      <c r="B7041" s="3" t="s">
        <v>157</v>
      </c>
      <c r="C7041" s="3" t="n">
        <v>1</v>
      </c>
      <c r="D7041" s="3" t="n">
        <v>1</v>
      </c>
      <c r="E7041" s="3" t="n">
        <v>1</v>
      </c>
      <c r="F7041" s="3" t="n">
        <v>812</v>
      </c>
      <c r="G7041" s="3" t="n">
        <v>30740</v>
      </c>
      <c r="H7041" s="3" t="n">
        <f aca="false">C7041/F7041</f>
        <v>0.00123152709359606</v>
      </c>
      <c r="I7041" s="3" t="n">
        <f aca="false">D7041/G7041</f>
        <v>3.25309043591412E-005</v>
      </c>
    </row>
    <row r="7042" customFormat="false" ht="13" hidden="false" customHeight="false" outlineLevel="0" collapsed="false">
      <c r="A7042" s="3" t="s">
        <v>107</v>
      </c>
      <c r="B7042" s="3" t="s">
        <v>185</v>
      </c>
      <c r="C7042" s="3" t="n">
        <v>1</v>
      </c>
      <c r="D7042" s="3" t="n">
        <v>1</v>
      </c>
      <c r="E7042" s="3" t="n">
        <v>1</v>
      </c>
      <c r="F7042" s="3" t="n">
        <v>812</v>
      </c>
      <c r="G7042" s="3" t="n">
        <v>36460</v>
      </c>
      <c r="H7042" s="3" t="n">
        <f aca="false">C7042/F7042</f>
        <v>0.00123152709359606</v>
      </c>
      <c r="I7042" s="3" t="n">
        <f aca="false">D7042/G7042</f>
        <v>2.74273176083379E-005</v>
      </c>
    </row>
    <row r="7043" customFormat="false" ht="13" hidden="false" customHeight="false" outlineLevel="0" collapsed="false">
      <c r="A7043" s="3" t="s">
        <v>107</v>
      </c>
      <c r="B7043" s="3" t="s">
        <v>114</v>
      </c>
      <c r="C7043" s="3" t="n">
        <v>1</v>
      </c>
      <c r="D7043" s="3" t="n">
        <v>1</v>
      </c>
      <c r="E7043" s="3" t="n">
        <v>1</v>
      </c>
      <c r="F7043" s="3" t="n">
        <v>812</v>
      </c>
      <c r="G7043" s="3" t="n">
        <v>39202</v>
      </c>
      <c r="H7043" s="3" t="n">
        <f aca="false">C7043/F7043</f>
        <v>0.00123152709359606</v>
      </c>
      <c r="I7043" s="3" t="n">
        <f aca="false">D7043/G7043</f>
        <v>2.55089026070098E-005</v>
      </c>
    </row>
    <row r="7044" customFormat="false" ht="13" hidden="false" customHeight="false" outlineLevel="0" collapsed="false">
      <c r="A7044" s="3" t="s">
        <v>107</v>
      </c>
      <c r="B7044" s="3" t="s">
        <v>234</v>
      </c>
      <c r="C7044" s="3" t="n">
        <v>1</v>
      </c>
      <c r="D7044" s="3" t="n">
        <v>1</v>
      </c>
      <c r="E7044" s="3" t="n">
        <v>1</v>
      </c>
      <c r="F7044" s="3" t="n">
        <v>812</v>
      </c>
      <c r="G7044" s="3" t="n">
        <v>42166</v>
      </c>
      <c r="H7044" s="3" t="n">
        <f aca="false">C7044/F7044</f>
        <v>0.00123152709359606</v>
      </c>
      <c r="I7044" s="3" t="n">
        <f aca="false">D7044/G7044</f>
        <v>2.3715789972964E-005</v>
      </c>
    </row>
    <row r="7045" customFormat="false" ht="13" hidden="false" customHeight="false" outlineLevel="0" collapsed="false">
      <c r="A7045" s="3" t="s">
        <v>175</v>
      </c>
      <c r="B7045" s="3" t="s">
        <v>215</v>
      </c>
      <c r="C7045" s="3" t="n">
        <v>68</v>
      </c>
      <c r="D7045" s="3" t="n">
        <v>61</v>
      </c>
      <c r="E7045" s="3" t="n">
        <v>77</v>
      </c>
      <c r="F7045" s="3" t="n">
        <v>55277</v>
      </c>
      <c r="G7045" s="3" t="n">
        <v>950</v>
      </c>
      <c r="H7045" s="3" t="n">
        <f aca="false">C7045/F7045</f>
        <v>0.00123016806266621</v>
      </c>
      <c r="I7045" s="3" t="n">
        <f aca="false">D7045/G7045</f>
        <v>0.0642105263157895</v>
      </c>
    </row>
    <row r="7046" customFormat="false" ht="13" hidden="false" customHeight="false" outlineLevel="0" collapsed="false">
      <c r="A7046" s="3" t="s">
        <v>172</v>
      </c>
      <c r="B7046" s="3" t="s">
        <v>175</v>
      </c>
      <c r="C7046" s="3" t="n">
        <v>64</v>
      </c>
      <c r="D7046" s="3" t="n">
        <v>71</v>
      </c>
      <c r="E7046" s="3" t="n">
        <v>74</v>
      </c>
      <c r="F7046" s="3" t="n">
        <v>52042</v>
      </c>
      <c r="G7046" s="3" t="n">
        <v>55277</v>
      </c>
      <c r="H7046" s="3" t="n">
        <f aca="false">C7046/F7046</f>
        <v>0.00122977595019407</v>
      </c>
      <c r="I7046" s="3" t="n">
        <f aca="false">D7046/G7046</f>
        <v>0.00128444018307795</v>
      </c>
    </row>
    <row r="7047" customFormat="false" ht="13" hidden="false" customHeight="false" outlineLevel="0" collapsed="false">
      <c r="A7047" s="3" t="s">
        <v>205</v>
      </c>
      <c r="B7047" s="3" t="s">
        <v>129</v>
      </c>
      <c r="C7047" s="3" t="n">
        <v>8</v>
      </c>
      <c r="D7047" s="3" t="n">
        <v>8</v>
      </c>
      <c r="E7047" s="3" t="n">
        <v>8</v>
      </c>
      <c r="F7047" s="3" t="n">
        <v>6516</v>
      </c>
      <c r="G7047" s="3" t="n">
        <v>235</v>
      </c>
      <c r="H7047" s="3" t="n">
        <f aca="false">C7047/F7047</f>
        <v>0.00122774708410068</v>
      </c>
      <c r="I7047" s="3" t="n">
        <f aca="false">D7047/G7047</f>
        <v>0.0340425531914894</v>
      </c>
    </row>
    <row r="7048" customFormat="false" ht="13" hidden="false" customHeight="false" outlineLevel="0" collapsed="false">
      <c r="A7048" s="3" t="s">
        <v>143</v>
      </c>
      <c r="B7048" s="3" t="s">
        <v>149</v>
      </c>
      <c r="C7048" s="3" t="n">
        <v>385</v>
      </c>
      <c r="D7048" s="3" t="n">
        <v>376</v>
      </c>
      <c r="E7048" s="3" t="n">
        <v>385</v>
      </c>
      <c r="F7048" s="3" t="n">
        <v>313612</v>
      </c>
      <c r="G7048" s="3" t="n">
        <v>940</v>
      </c>
      <c r="H7048" s="3" t="n">
        <f aca="false">C7048/F7048</f>
        <v>0.00122763159572976</v>
      </c>
      <c r="I7048" s="3" t="n">
        <f aca="false">D7048/G7048</f>
        <v>0.4</v>
      </c>
    </row>
    <row r="7049" customFormat="false" ht="13" hidden="false" customHeight="false" outlineLevel="0" collapsed="false">
      <c r="A7049" s="3" t="s">
        <v>191</v>
      </c>
      <c r="B7049" s="3" t="s">
        <v>133</v>
      </c>
      <c r="C7049" s="3" t="n">
        <v>8</v>
      </c>
      <c r="D7049" s="3" t="n">
        <v>8</v>
      </c>
      <c r="E7049" s="3" t="n">
        <v>8</v>
      </c>
      <c r="F7049" s="3" t="n">
        <v>6533</v>
      </c>
      <c r="G7049" s="3" t="n">
        <v>1896</v>
      </c>
      <c r="H7049" s="3" t="n">
        <f aca="false">C7049/F7049</f>
        <v>0.00122455227307516</v>
      </c>
      <c r="I7049" s="3" t="n">
        <f aca="false">D7049/G7049</f>
        <v>0.00421940928270042</v>
      </c>
    </row>
    <row r="7050" customFormat="false" ht="13" hidden="false" customHeight="false" outlineLevel="0" collapsed="false">
      <c r="A7050" s="3" t="s">
        <v>147</v>
      </c>
      <c r="B7050" s="3" t="s">
        <v>193</v>
      </c>
      <c r="C7050" s="3" t="n">
        <v>83</v>
      </c>
      <c r="D7050" s="3" t="n">
        <v>73</v>
      </c>
      <c r="E7050" s="3" t="n">
        <v>83</v>
      </c>
      <c r="F7050" s="3" t="n">
        <v>67797</v>
      </c>
      <c r="G7050" s="3" t="n">
        <v>630</v>
      </c>
      <c r="H7050" s="3" t="n">
        <f aca="false">C7050/F7050</f>
        <v>0.00122424296060298</v>
      </c>
      <c r="I7050" s="3" t="n">
        <f aca="false">D7050/G7050</f>
        <v>0.115873015873016</v>
      </c>
    </row>
    <row r="7051" customFormat="false" ht="13" hidden="false" customHeight="false" outlineLevel="0" collapsed="false">
      <c r="A7051" s="3" t="s">
        <v>216</v>
      </c>
      <c r="B7051" s="3" t="s">
        <v>142</v>
      </c>
      <c r="C7051" s="3" t="n">
        <v>2</v>
      </c>
      <c r="D7051" s="3" t="n">
        <v>2</v>
      </c>
      <c r="E7051" s="3" t="n">
        <v>2</v>
      </c>
      <c r="F7051" s="3" t="n">
        <v>1636</v>
      </c>
      <c r="G7051" s="3" t="n">
        <v>27</v>
      </c>
      <c r="H7051" s="3" t="n">
        <f aca="false">C7051/F7051</f>
        <v>0.00122249388753056</v>
      </c>
      <c r="I7051" s="3" t="n">
        <f aca="false">D7051/G7051</f>
        <v>0.0740740740740741</v>
      </c>
    </row>
    <row r="7052" customFormat="false" ht="13" hidden="false" customHeight="false" outlineLevel="0" collapsed="false">
      <c r="A7052" s="3" t="s">
        <v>216</v>
      </c>
      <c r="B7052" s="3" t="s">
        <v>184</v>
      </c>
      <c r="C7052" s="3" t="n">
        <v>2</v>
      </c>
      <c r="D7052" s="3" t="n">
        <v>2</v>
      </c>
      <c r="E7052" s="3" t="n">
        <v>2</v>
      </c>
      <c r="F7052" s="3" t="n">
        <v>1636</v>
      </c>
      <c r="G7052" s="3" t="n">
        <v>700</v>
      </c>
      <c r="H7052" s="3" t="n">
        <f aca="false">C7052/F7052</f>
        <v>0.00122249388753056</v>
      </c>
      <c r="I7052" s="3" t="n">
        <f aca="false">D7052/G7052</f>
        <v>0.00285714285714286</v>
      </c>
    </row>
    <row r="7053" customFormat="false" ht="13" hidden="false" customHeight="false" outlineLevel="0" collapsed="false">
      <c r="A7053" s="3" t="s">
        <v>216</v>
      </c>
      <c r="B7053" s="3" t="s">
        <v>226</v>
      </c>
      <c r="C7053" s="3" t="n">
        <v>2</v>
      </c>
      <c r="D7053" s="3" t="n">
        <v>2</v>
      </c>
      <c r="E7053" s="3" t="n">
        <v>2</v>
      </c>
      <c r="F7053" s="3" t="n">
        <v>1636</v>
      </c>
      <c r="G7053" s="3" t="n">
        <v>3715</v>
      </c>
      <c r="H7053" s="3" t="n">
        <f aca="false">C7053/F7053</f>
        <v>0.00122249388753056</v>
      </c>
      <c r="I7053" s="3" t="n">
        <f aca="false">D7053/G7053</f>
        <v>0.00053835800807537</v>
      </c>
    </row>
    <row r="7054" customFormat="false" ht="13" hidden="false" customHeight="false" outlineLevel="0" collapsed="false">
      <c r="A7054" s="3" t="s">
        <v>216</v>
      </c>
      <c r="B7054" s="3" t="s">
        <v>155</v>
      </c>
      <c r="C7054" s="3" t="n">
        <v>2</v>
      </c>
      <c r="D7054" s="3" t="n">
        <v>2</v>
      </c>
      <c r="E7054" s="3" t="n">
        <v>2</v>
      </c>
      <c r="F7054" s="3" t="n">
        <v>1636</v>
      </c>
      <c r="G7054" s="3" t="n">
        <v>48897</v>
      </c>
      <c r="H7054" s="3" t="n">
        <f aca="false">C7054/F7054</f>
        <v>0.00122249388753056</v>
      </c>
      <c r="I7054" s="3" t="n">
        <f aca="false">D7054/G7054</f>
        <v>4.0902304844878E-005</v>
      </c>
    </row>
    <row r="7055" customFormat="false" ht="13" hidden="false" customHeight="false" outlineLevel="0" collapsed="false">
      <c r="A7055" s="3" t="s">
        <v>121</v>
      </c>
      <c r="B7055" s="3" t="s">
        <v>174</v>
      </c>
      <c r="C7055" s="3" t="n">
        <v>13</v>
      </c>
      <c r="D7055" s="3" t="n">
        <v>13</v>
      </c>
      <c r="E7055" s="3" t="n">
        <v>13</v>
      </c>
      <c r="F7055" s="3" t="n">
        <v>10637</v>
      </c>
      <c r="G7055" s="3" t="n">
        <v>483</v>
      </c>
      <c r="H7055" s="3" t="n">
        <f aca="false">C7055/F7055</f>
        <v>0.00122214910219047</v>
      </c>
      <c r="I7055" s="3" t="n">
        <f aca="false">D7055/G7055</f>
        <v>0.0269151138716356</v>
      </c>
    </row>
    <row r="7056" customFormat="false" ht="13" hidden="false" customHeight="false" outlineLevel="0" collapsed="false">
      <c r="A7056" s="3" t="s">
        <v>121</v>
      </c>
      <c r="B7056" s="3" t="s">
        <v>104</v>
      </c>
      <c r="C7056" s="3" t="n">
        <v>13</v>
      </c>
      <c r="D7056" s="3" t="n">
        <v>19</v>
      </c>
      <c r="E7056" s="3" t="n">
        <v>19</v>
      </c>
      <c r="F7056" s="3" t="n">
        <v>10637</v>
      </c>
      <c r="G7056" s="3" t="n">
        <v>1379</v>
      </c>
      <c r="H7056" s="3" t="n">
        <f aca="false">C7056/F7056</f>
        <v>0.00122214910219047</v>
      </c>
      <c r="I7056" s="3" t="n">
        <f aca="false">D7056/G7056</f>
        <v>0.0137781000725163</v>
      </c>
    </row>
    <row r="7057" customFormat="false" ht="13" hidden="false" customHeight="false" outlineLevel="0" collapsed="false">
      <c r="A7057" s="3" t="s">
        <v>141</v>
      </c>
      <c r="B7057" s="3" t="s">
        <v>231</v>
      </c>
      <c r="C7057" s="3" t="n">
        <v>11</v>
      </c>
      <c r="D7057" s="3" t="n">
        <v>11</v>
      </c>
      <c r="E7057" s="3" t="n">
        <v>11</v>
      </c>
      <c r="F7057" s="3" t="n">
        <v>9019</v>
      </c>
      <c r="G7057" s="3" t="n">
        <v>354848</v>
      </c>
      <c r="H7057" s="3" t="n">
        <f aca="false">C7057/F7057</f>
        <v>0.00121964741102118</v>
      </c>
      <c r="I7057" s="3" t="n">
        <f aca="false">D7057/G7057</f>
        <v>3.09991883848859E-005</v>
      </c>
    </row>
    <row r="7058" customFormat="false" ht="13" hidden="false" customHeight="false" outlineLevel="0" collapsed="false">
      <c r="A7058" s="3" t="s">
        <v>171</v>
      </c>
      <c r="B7058" s="3" t="s">
        <v>148</v>
      </c>
      <c r="C7058" s="3" t="n">
        <v>11</v>
      </c>
      <c r="D7058" s="3" t="n">
        <v>4</v>
      </c>
      <c r="E7058" s="3" t="n">
        <v>11</v>
      </c>
      <c r="F7058" s="3" t="n">
        <v>9039</v>
      </c>
      <c r="G7058" s="3" t="n">
        <v>2056</v>
      </c>
      <c r="H7058" s="3" t="n">
        <f aca="false">C7058/F7058</f>
        <v>0.00121694877751964</v>
      </c>
      <c r="I7058" s="3" t="n">
        <f aca="false">D7058/G7058</f>
        <v>0.00194552529182879</v>
      </c>
    </row>
    <row r="7059" customFormat="false" ht="13" hidden="false" customHeight="false" outlineLevel="0" collapsed="false">
      <c r="A7059" s="3" t="s">
        <v>212</v>
      </c>
      <c r="B7059" s="3" t="s">
        <v>120</v>
      </c>
      <c r="C7059" s="3" t="n">
        <v>355</v>
      </c>
      <c r="D7059" s="3" t="n">
        <v>350</v>
      </c>
      <c r="E7059" s="3" t="n">
        <v>381</v>
      </c>
      <c r="F7059" s="3" t="n">
        <v>291741</v>
      </c>
      <c r="G7059" s="3" t="n">
        <v>2394</v>
      </c>
      <c r="H7059" s="3" t="n">
        <f aca="false">C7059/F7059</f>
        <v>0.00121683273862776</v>
      </c>
      <c r="I7059" s="3" t="n">
        <f aca="false">D7059/G7059</f>
        <v>0.146198830409357</v>
      </c>
    </row>
    <row r="7060" customFormat="false" ht="13" hidden="false" customHeight="false" outlineLevel="0" collapsed="false">
      <c r="A7060" s="3" t="s">
        <v>200</v>
      </c>
      <c r="B7060" s="3" t="s">
        <v>115</v>
      </c>
      <c r="C7060" s="3" t="n">
        <v>8</v>
      </c>
      <c r="D7060" s="3" t="n">
        <v>8</v>
      </c>
      <c r="E7060" s="3" t="n">
        <v>8</v>
      </c>
      <c r="F7060" s="3" t="n">
        <v>6584</v>
      </c>
      <c r="G7060" s="3" t="n">
        <v>20304</v>
      </c>
      <c r="H7060" s="3" t="n">
        <f aca="false">C7060/F7060</f>
        <v>0.00121506682867558</v>
      </c>
      <c r="I7060" s="3" t="n">
        <f aca="false">D7060/G7060</f>
        <v>0.000394011032308905</v>
      </c>
    </row>
    <row r="7061" customFormat="false" ht="13" hidden="false" customHeight="false" outlineLevel="0" collapsed="false">
      <c r="A7061" s="3" t="s">
        <v>122</v>
      </c>
      <c r="B7061" s="3" t="s">
        <v>142</v>
      </c>
      <c r="C7061" s="3" t="n">
        <v>8</v>
      </c>
      <c r="D7061" s="3" t="n">
        <v>8</v>
      </c>
      <c r="E7061" s="3" t="n">
        <v>8</v>
      </c>
      <c r="F7061" s="3" t="n">
        <v>6585</v>
      </c>
      <c r="G7061" s="3" t="n">
        <v>27</v>
      </c>
      <c r="H7061" s="3" t="n">
        <f aca="false">C7061/F7061</f>
        <v>0.00121488230827639</v>
      </c>
      <c r="I7061" s="3" t="n">
        <f aca="false">D7061/G7061</f>
        <v>0.296296296296296</v>
      </c>
    </row>
    <row r="7062" customFormat="false" ht="13" hidden="false" customHeight="false" outlineLevel="0" collapsed="false">
      <c r="A7062" s="3" t="s">
        <v>175</v>
      </c>
      <c r="B7062" s="3" t="s">
        <v>111</v>
      </c>
      <c r="C7062" s="3" t="n">
        <v>67</v>
      </c>
      <c r="D7062" s="3" t="n">
        <v>57</v>
      </c>
      <c r="E7062" s="3" t="n">
        <v>67</v>
      </c>
      <c r="F7062" s="3" t="n">
        <v>55277</v>
      </c>
      <c r="G7062" s="3" t="n">
        <v>2216</v>
      </c>
      <c r="H7062" s="3" t="n">
        <f aca="false">C7062/F7062</f>
        <v>0.00121207735586229</v>
      </c>
      <c r="I7062" s="3" t="n">
        <f aca="false">D7062/G7062</f>
        <v>0.0257220216606498</v>
      </c>
    </row>
    <row r="7063" customFormat="false" ht="13" hidden="false" customHeight="false" outlineLevel="0" collapsed="false">
      <c r="A7063" s="3" t="s">
        <v>175</v>
      </c>
      <c r="B7063" s="3" t="s">
        <v>120</v>
      </c>
      <c r="C7063" s="3" t="n">
        <v>67</v>
      </c>
      <c r="D7063" s="3" t="n">
        <v>59</v>
      </c>
      <c r="E7063" s="3" t="n">
        <v>69</v>
      </c>
      <c r="F7063" s="3" t="n">
        <v>55277</v>
      </c>
      <c r="G7063" s="3" t="n">
        <v>2394</v>
      </c>
      <c r="H7063" s="3" t="n">
        <f aca="false">C7063/F7063</f>
        <v>0.00121207735586229</v>
      </c>
      <c r="I7063" s="3" t="n">
        <f aca="false">D7063/G7063</f>
        <v>0.0246449456975773</v>
      </c>
    </row>
    <row r="7064" customFormat="false" ht="13" hidden="false" customHeight="false" outlineLevel="0" collapsed="false">
      <c r="A7064" s="3" t="s">
        <v>127</v>
      </c>
      <c r="B7064" s="3" t="s">
        <v>168</v>
      </c>
      <c r="C7064" s="3" t="n">
        <v>144</v>
      </c>
      <c r="D7064" s="3" t="n">
        <v>143</v>
      </c>
      <c r="E7064" s="3" t="n">
        <v>148</v>
      </c>
      <c r="F7064" s="3" t="n">
        <v>118885</v>
      </c>
      <c r="G7064" s="3" t="n">
        <v>748</v>
      </c>
      <c r="H7064" s="3" t="n">
        <f aca="false">C7064/F7064</f>
        <v>0.00121125457374774</v>
      </c>
      <c r="I7064" s="3" t="n">
        <f aca="false">D7064/G7064</f>
        <v>0.191176470588235</v>
      </c>
    </row>
    <row r="7065" customFormat="false" ht="13" hidden="false" customHeight="false" outlineLevel="0" collapsed="false">
      <c r="A7065" s="3" t="s">
        <v>167</v>
      </c>
      <c r="B7065" s="3" t="s">
        <v>160</v>
      </c>
      <c r="C7065" s="3" t="n">
        <v>19</v>
      </c>
      <c r="D7065" s="3" t="n">
        <v>19</v>
      </c>
      <c r="E7065" s="3" t="n">
        <v>19</v>
      </c>
      <c r="F7065" s="3" t="n">
        <v>15690</v>
      </c>
      <c r="G7065" s="3" t="n">
        <v>748</v>
      </c>
      <c r="H7065" s="3" t="n">
        <f aca="false">C7065/F7065</f>
        <v>0.00121096239643085</v>
      </c>
      <c r="I7065" s="3" t="n">
        <f aca="false">D7065/G7065</f>
        <v>0.0254010695187166</v>
      </c>
    </row>
    <row r="7066" customFormat="false" ht="13" hidden="false" customHeight="false" outlineLevel="0" collapsed="false">
      <c r="A7066" s="3" t="s">
        <v>167</v>
      </c>
      <c r="B7066" s="3" t="s">
        <v>171</v>
      </c>
      <c r="C7066" s="3" t="n">
        <v>19</v>
      </c>
      <c r="D7066" s="3" t="n">
        <v>25</v>
      </c>
      <c r="E7066" s="3" t="n">
        <v>25</v>
      </c>
      <c r="F7066" s="3" t="n">
        <v>15690</v>
      </c>
      <c r="G7066" s="3" t="n">
        <v>9039</v>
      </c>
      <c r="H7066" s="3" t="n">
        <f aca="false">C7066/F7066</f>
        <v>0.00121096239643085</v>
      </c>
      <c r="I7066" s="3" t="n">
        <f aca="false">D7066/G7066</f>
        <v>0.00276579267618099</v>
      </c>
    </row>
    <row r="7067" customFormat="false" ht="13" hidden="false" customHeight="false" outlineLevel="0" collapsed="false">
      <c r="A7067" s="3" t="s">
        <v>172</v>
      </c>
      <c r="B7067" s="3" t="s">
        <v>231</v>
      </c>
      <c r="C7067" s="3" t="n">
        <v>63</v>
      </c>
      <c r="D7067" s="3" t="n">
        <v>66</v>
      </c>
      <c r="E7067" s="3" t="n">
        <v>66</v>
      </c>
      <c r="F7067" s="3" t="n">
        <v>52042</v>
      </c>
      <c r="G7067" s="3" t="n">
        <v>354848</v>
      </c>
      <c r="H7067" s="3" t="n">
        <f aca="false">C7067/F7067</f>
        <v>0.00121056070097229</v>
      </c>
      <c r="I7067" s="3" t="n">
        <f aca="false">D7067/G7067</f>
        <v>0.000185995130309316</v>
      </c>
    </row>
    <row r="7068" customFormat="false" ht="13" hidden="false" customHeight="false" outlineLevel="0" collapsed="false">
      <c r="A7068" s="3" t="s">
        <v>126</v>
      </c>
      <c r="B7068" s="3" t="s">
        <v>111</v>
      </c>
      <c r="C7068" s="3" t="n">
        <v>225</v>
      </c>
      <c r="D7068" s="3" t="n">
        <v>215</v>
      </c>
      <c r="E7068" s="3" t="n">
        <v>231</v>
      </c>
      <c r="F7068" s="3" t="n">
        <v>186078</v>
      </c>
      <c r="G7068" s="3" t="n">
        <v>2216</v>
      </c>
      <c r="H7068" s="3" t="n">
        <f aca="false">C7068/F7068</f>
        <v>0.00120917034791861</v>
      </c>
      <c r="I7068" s="3" t="n">
        <f aca="false">D7068/G7068</f>
        <v>0.0970216606498195</v>
      </c>
    </row>
    <row r="7069" customFormat="false" ht="13" hidden="false" customHeight="false" outlineLevel="0" collapsed="false">
      <c r="A7069" s="3" t="s">
        <v>204</v>
      </c>
      <c r="B7069" s="3" t="s">
        <v>132</v>
      </c>
      <c r="C7069" s="3" t="n">
        <v>11</v>
      </c>
      <c r="D7069" s="3" t="n">
        <v>11</v>
      </c>
      <c r="E7069" s="3" t="n">
        <v>11</v>
      </c>
      <c r="F7069" s="3" t="n">
        <v>9118</v>
      </c>
      <c r="G7069" s="3" t="n">
        <v>371</v>
      </c>
      <c r="H7069" s="3" t="n">
        <f aca="false">C7069/F7069</f>
        <v>0.00120640491335819</v>
      </c>
      <c r="I7069" s="3" t="n">
        <f aca="false">D7069/G7069</f>
        <v>0.0296495956873315</v>
      </c>
    </row>
    <row r="7070" customFormat="false" ht="13" hidden="false" customHeight="false" outlineLevel="0" collapsed="false">
      <c r="A7070" s="3" t="s">
        <v>231</v>
      </c>
      <c r="B7070" s="3" t="s">
        <v>122</v>
      </c>
      <c r="C7070" s="3" t="n">
        <v>428</v>
      </c>
      <c r="D7070" s="3" t="n">
        <v>393</v>
      </c>
      <c r="E7070" s="3" t="n">
        <v>431</v>
      </c>
      <c r="F7070" s="3" t="n">
        <v>354848</v>
      </c>
      <c r="G7070" s="3" t="n">
        <v>6585</v>
      </c>
      <c r="H7070" s="3" t="n">
        <f aca="false">C7070/F7070</f>
        <v>0.00120615023897556</v>
      </c>
      <c r="I7070" s="3" t="n">
        <f aca="false">D7070/G7070</f>
        <v>0.0596810933940775</v>
      </c>
    </row>
    <row r="7071" customFormat="false" ht="13" hidden="false" customHeight="false" outlineLevel="0" collapsed="false">
      <c r="A7071" s="3" t="s">
        <v>173</v>
      </c>
      <c r="B7071" s="3" t="s">
        <v>224</v>
      </c>
      <c r="C7071" s="3" t="n">
        <v>9</v>
      </c>
      <c r="D7071" s="3" t="n">
        <v>6</v>
      </c>
      <c r="E7071" s="3" t="n">
        <v>9</v>
      </c>
      <c r="F7071" s="3" t="n">
        <v>7502</v>
      </c>
      <c r="G7071" s="3" t="n">
        <v>448</v>
      </c>
      <c r="H7071" s="3" t="n">
        <f aca="false">C7071/F7071</f>
        <v>0.00119968008531058</v>
      </c>
      <c r="I7071" s="3" t="n">
        <f aca="false">D7071/G7071</f>
        <v>0.0133928571428571</v>
      </c>
    </row>
    <row r="7072" customFormat="false" ht="13" hidden="false" customHeight="false" outlineLevel="0" collapsed="false">
      <c r="A7072" s="3" t="s">
        <v>173</v>
      </c>
      <c r="B7072" s="3" t="s">
        <v>168</v>
      </c>
      <c r="C7072" s="3" t="n">
        <v>9</v>
      </c>
      <c r="D7072" s="3" t="n">
        <v>8</v>
      </c>
      <c r="E7072" s="3" t="n">
        <v>9</v>
      </c>
      <c r="F7072" s="3" t="n">
        <v>7502</v>
      </c>
      <c r="G7072" s="3" t="n">
        <v>748</v>
      </c>
      <c r="H7072" s="3" t="n">
        <f aca="false">C7072/F7072</f>
        <v>0.00119968008531058</v>
      </c>
      <c r="I7072" s="3" t="n">
        <f aca="false">D7072/G7072</f>
        <v>0.0106951871657754</v>
      </c>
    </row>
    <row r="7073" customFormat="false" ht="13" hidden="false" customHeight="false" outlineLevel="0" collapsed="false">
      <c r="A7073" s="3" t="s">
        <v>105</v>
      </c>
      <c r="B7073" s="3" t="s">
        <v>158</v>
      </c>
      <c r="C7073" s="3" t="n">
        <v>10</v>
      </c>
      <c r="D7073" s="3" t="n">
        <v>3</v>
      </c>
      <c r="E7073" s="3" t="n">
        <v>10</v>
      </c>
      <c r="F7073" s="3" t="n">
        <v>8340</v>
      </c>
      <c r="G7073" s="3" t="n">
        <v>7293</v>
      </c>
      <c r="H7073" s="3" t="n">
        <f aca="false">C7073/F7073</f>
        <v>0.00119904076738609</v>
      </c>
      <c r="I7073" s="3" t="n">
        <f aca="false">D7073/G7073</f>
        <v>0.000411353352529823</v>
      </c>
    </row>
    <row r="7074" customFormat="false" ht="13" hidden="false" customHeight="false" outlineLevel="0" collapsed="false">
      <c r="A7074" s="3" t="s">
        <v>99</v>
      </c>
      <c r="B7074" s="3" t="s">
        <v>199</v>
      </c>
      <c r="C7074" s="3" t="n">
        <v>30</v>
      </c>
      <c r="D7074" s="3" t="n">
        <v>25</v>
      </c>
      <c r="E7074" s="3" t="n">
        <v>30</v>
      </c>
      <c r="F7074" s="3" t="n">
        <v>25067</v>
      </c>
      <c r="G7074" s="3" t="n">
        <v>181125</v>
      </c>
      <c r="H7074" s="3" t="n">
        <f aca="false">C7074/F7074</f>
        <v>0.00119679259584314</v>
      </c>
      <c r="I7074" s="3" t="n">
        <f aca="false">D7074/G7074</f>
        <v>0.000138026224982747</v>
      </c>
    </row>
    <row r="7075" customFormat="false" ht="13" hidden="false" customHeight="false" outlineLevel="0" collapsed="false">
      <c r="A7075" s="3" t="s">
        <v>156</v>
      </c>
      <c r="B7075" s="3" t="s">
        <v>196</v>
      </c>
      <c r="C7075" s="3" t="n">
        <v>19</v>
      </c>
      <c r="D7075" s="3" t="n">
        <v>19</v>
      </c>
      <c r="E7075" s="3" t="n">
        <v>19</v>
      </c>
      <c r="F7075" s="3" t="n">
        <v>15883</v>
      </c>
      <c r="G7075" s="3" t="n">
        <v>100</v>
      </c>
      <c r="H7075" s="3" t="n">
        <f aca="false">C7075/F7075</f>
        <v>0.00119624756028458</v>
      </c>
      <c r="I7075" s="3" t="n">
        <f aca="false">D7075/G7075</f>
        <v>0.19</v>
      </c>
    </row>
    <row r="7076" customFormat="false" ht="13" hidden="false" customHeight="false" outlineLevel="0" collapsed="false">
      <c r="A7076" s="3" t="s">
        <v>156</v>
      </c>
      <c r="B7076" s="3" t="s">
        <v>176</v>
      </c>
      <c r="C7076" s="3" t="n">
        <v>19</v>
      </c>
      <c r="D7076" s="3" t="n">
        <v>19</v>
      </c>
      <c r="E7076" s="3" t="n">
        <v>19</v>
      </c>
      <c r="F7076" s="3" t="n">
        <v>15883</v>
      </c>
      <c r="G7076" s="3" t="n">
        <v>233</v>
      </c>
      <c r="H7076" s="3" t="n">
        <f aca="false">C7076/F7076</f>
        <v>0.00119624756028458</v>
      </c>
      <c r="I7076" s="3" t="n">
        <f aca="false">D7076/G7076</f>
        <v>0.0815450643776824</v>
      </c>
    </row>
    <row r="7077" customFormat="false" ht="13" hidden="false" customHeight="false" outlineLevel="0" collapsed="false">
      <c r="A7077" s="3" t="s">
        <v>156</v>
      </c>
      <c r="B7077" s="3" t="s">
        <v>249</v>
      </c>
      <c r="C7077" s="3" t="n">
        <v>19</v>
      </c>
      <c r="D7077" s="3" t="n">
        <v>19</v>
      </c>
      <c r="E7077" s="3" t="n">
        <v>19</v>
      </c>
      <c r="F7077" s="3" t="n">
        <v>15883</v>
      </c>
      <c r="G7077" s="3" t="n">
        <v>75708</v>
      </c>
      <c r="H7077" s="3" t="n">
        <f aca="false">C7077/F7077</f>
        <v>0.00119624756028458</v>
      </c>
      <c r="I7077" s="3" t="n">
        <f aca="false">D7077/G7077</f>
        <v>0.000250964230992762</v>
      </c>
    </row>
    <row r="7078" customFormat="false" ht="13" hidden="false" customHeight="false" outlineLevel="0" collapsed="false">
      <c r="A7078" s="3" t="s">
        <v>130</v>
      </c>
      <c r="B7078" s="3" t="s">
        <v>223</v>
      </c>
      <c r="C7078" s="3" t="n">
        <v>19</v>
      </c>
      <c r="D7078" s="3" t="n">
        <v>17</v>
      </c>
      <c r="E7078" s="3" t="n">
        <v>19</v>
      </c>
      <c r="F7078" s="3" t="n">
        <v>15884</v>
      </c>
      <c r="G7078" s="3" t="n">
        <v>1695</v>
      </c>
      <c r="H7078" s="3" t="n">
        <f aca="false">C7078/F7078</f>
        <v>0.00119617224880383</v>
      </c>
      <c r="I7078" s="3" t="n">
        <f aca="false">D7078/G7078</f>
        <v>0.0100294985250737</v>
      </c>
    </row>
    <row r="7079" customFormat="false" ht="13" hidden="false" customHeight="false" outlineLevel="0" collapsed="false">
      <c r="A7079" s="3" t="s">
        <v>240</v>
      </c>
      <c r="B7079" s="3" t="s">
        <v>133</v>
      </c>
      <c r="C7079" s="3" t="n">
        <v>15</v>
      </c>
      <c r="D7079" s="3" t="n">
        <v>16</v>
      </c>
      <c r="E7079" s="3" t="n">
        <v>16</v>
      </c>
      <c r="F7079" s="3" t="n">
        <v>12565</v>
      </c>
      <c r="G7079" s="3" t="n">
        <v>1896</v>
      </c>
      <c r="H7079" s="3" t="n">
        <f aca="false">C7079/F7079</f>
        <v>0.00119379228014326</v>
      </c>
      <c r="I7079" s="3" t="n">
        <f aca="false">D7079/G7079</f>
        <v>0.00843881856540084</v>
      </c>
    </row>
    <row r="7080" customFormat="false" ht="13" hidden="false" customHeight="false" outlineLevel="0" collapsed="false">
      <c r="A7080" s="3" t="s">
        <v>240</v>
      </c>
      <c r="B7080" s="3" t="s">
        <v>117</v>
      </c>
      <c r="C7080" s="3" t="n">
        <v>15</v>
      </c>
      <c r="D7080" s="3" t="n">
        <v>16</v>
      </c>
      <c r="E7080" s="3" t="n">
        <v>16</v>
      </c>
      <c r="F7080" s="3" t="n">
        <v>12565</v>
      </c>
      <c r="G7080" s="3" t="n">
        <v>24580</v>
      </c>
      <c r="H7080" s="3" t="n">
        <f aca="false">C7080/F7080</f>
        <v>0.00119379228014326</v>
      </c>
      <c r="I7080" s="3" t="n">
        <f aca="false">D7080/G7080</f>
        <v>0.00065093572009764</v>
      </c>
    </row>
    <row r="7081" customFormat="false" ht="13" hidden="false" customHeight="false" outlineLevel="0" collapsed="false">
      <c r="A7081" s="3" t="s">
        <v>113</v>
      </c>
      <c r="B7081" s="3" t="s">
        <v>231</v>
      </c>
      <c r="C7081" s="3" t="n">
        <v>14</v>
      </c>
      <c r="D7081" s="3" t="n">
        <v>14</v>
      </c>
      <c r="E7081" s="3" t="n">
        <v>14</v>
      </c>
      <c r="F7081" s="3" t="n">
        <v>11782</v>
      </c>
      <c r="G7081" s="3" t="n">
        <v>354848</v>
      </c>
      <c r="H7081" s="3" t="n">
        <f aca="false">C7081/F7081</f>
        <v>0.00118825326769649</v>
      </c>
      <c r="I7081" s="3" t="n">
        <f aca="false">D7081/G7081</f>
        <v>3.94535124898548E-005</v>
      </c>
    </row>
    <row r="7082" customFormat="false" ht="13" hidden="false" customHeight="false" outlineLevel="0" collapsed="false">
      <c r="A7082" s="3" t="s">
        <v>145</v>
      </c>
      <c r="B7082" s="3" t="s">
        <v>176</v>
      </c>
      <c r="C7082" s="3" t="n">
        <v>8</v>
      </c>
      <c r="D7082" s="3" t="n">
        <v>8</v>
      </c>
      <c r="E7082" s="3" t="n">
        <v>8</v>
      </c>
      <c r="F7082" s="3" t="n">
        <v>6741</v>
      </c>
      <c r="G7082" s="3" t="n">
        <v>233</v>
      </c>
      <c r="H7082" s="3" t="n">
        <f aca="false">C7082/F7082</f>
        <v>0.00118676754190773</v>
      </c>
      <c r="I7082" s="3" t="n">
        <f aca="false">D7082/G7082</f>
        <v>0.0343347639484979</v>
      </c>
    </row>
    <row r="7083" customFormat="false" ht="13" hidden="false" customHeight="false" outlineLevel="0" collapsed="false">
      <c r="A7083" s="3" t="s">
        <v>145</v>
      </c>
      <c r="B7083" s="3" t="s">
        <v>150</v>
      </c>
      <c r="C7083" s="3" t="n">
        <v>8</v>
      </c>
      <c r="D7083" s="3" t="n">
        <v>8</v>
      </c>
      <c r="E7083" s="3" t="n">
        <v>8</v>
      </c>
      <c r="F7083" s="3" t="n">
        <v>6741</v>
      </c>
      <c r="G7083" s="3" t="n">
        <v>278</v>
      </c>
      <c r="H7083" s="3" t="n">
        <f aca="false">C7083/F7083</f>
        <v>0.00118676754190773</v>
      </c>
      <c r="I7083" s="3" t="n">
        <f aca="false">D7083/G7083</f>
        <v>0.0287769784172662</v>
      </c>
    </row>
    <row r="7084" customFormat="false" ht="13" hidden="false" customHeight="false" outlineLevel="0" collapsed="false">
      <c r="A7084" s="3" t="s">
        <v>145</v>
      </c>
      <c r="B7084" s="3" t="s">
        <v>207</v>
      </c>
      <c r="C7084" s="3" t="n">
        <v>8</v>
      </c>
      <c r="D7084" s="3" t="n">
        <v>8</v>
      </c>
      <c r="E7084" s="3" t="n">
        <v>8</v>
      </c>
      <c r="F7084" s="3" t="n">
        <v>6741</v>
      </c>
      <c r="G7084" s="3" t="n">
        <v>431</v>
      </c>
      <c r="H7084" s="3" t="n">
        <f aca="false">C7084/F7084</f>
        <v>0.00118676754190773</v>
      </c>
      <c r="I7084" s="3" t="n">
        <f aca="false">D7084/G7084</f>
        <v>0.0185614849187935</v>
      </c>
    </row>
    <row r="7085" customFormat="false" ht="13" hidden="false" customHeight="false" outlineLevel="0" collapsed="false">
      <c r="A7085" s="3" t="s">
        <v>145</v>
      </c>
      <c r="B7085" s="3" t="s">
        <v>160</v>
      </c>
      <c r="C7085" s="3" t="n">
        <v>8</v>
      </c>
      <c r="D7085" s="3" t="n">
        <v>8</v>
      </c>
      <c r="E7085" s="3" t="n">
        <v>8</v>
      </c>
      <c r="F7085" s="3" t="n">
        <v>6741</v>
      </c>
      <c r="G7085" s="3" t="n">
        <v>748</v>
      </c>
      <c r="H7085" s="3" t="n">
        <f aca="false">C7085/F7085</f>
        <v>0.00118676754190773</v>
      </c>
      <c r="I7085" s="3" t="n">
        <f aca="false">D7085/G7085</f>
        <v>0.0106951871657754</v>
      </c>
    </row>
    <row r="7086" customFormat="false" ht="13" hidden="false" customHeight="false" outlineLevel="0" collapsed="false">
      <c r="A7086" s="3" t="s">
        <v>155</v>
      </c>
      <c r="B7086" s="3" t="s">
        <v>165</v>
      </c>
      <c r="C7086" s="3" t="n">
        <v>58</v>
      </c>
      <c r="D7086" s="3" t="n">
        <v>51</v>
      </c>
      <c r="E7086" s="3" t="n">
        <v>58</v>
      </c>
      <c r="F7086" s="3" t="n">
        <v>48897</v>
      </c>
      <c r="G7086" s="3" t="n">
        <v>1438</v>
      </c>
      <c r="H7086" s="3" t="n">
        <f aca="false">C7086/F7086</f>
        <v>0.00118616684050146</v>
      </c>
      <c r="I7086" s="3" t="n">
        <f aca="false">D7086/G7086</f>
        <v>0.0354659248956885</v>
      </c>
    </row>
    <row r="7087" customFormat="false" ht="13" hidden="false" customHeight="false" outlineLevel="0" collapsed="false">
      <c r="A7087" s="3" t="s">
        <v>115</v>
      </c>
      <c r="B7087" s="3" t="s">
        <v>173</v>
      </c>
      <c r="C7087" s="3" t="n">
        <v>24</v>
      </c>
      <c r="D7087" s="3" t="n">
        <v>24</v>
      </c>
      <c r="E7087" s="3" t="n">
        <v>24</v>
      </c>
      <c r="F7087" s="3" t="n">
        <v>20304</v>
      </c>
      <c r="G7087" s="3" t="n">
        <v>7502</v>
      </c>
      <c r="H7087" s="3" t="n">
        <f aca="false">C7087/F7087</f>
        <v>0.00118203309692671</v>
      </c>
      <c r="I7087" s="3" t="n">
        <f aca="false">D7087/G7087</f>
        <v>0.00319914689416156</v>
      </c>
    </row>
    <row r="7088" customFormat="false" ht="13" hidden="false" customHeight="false" outlineLevel="0" collapsed="false">
      <c r="A7088" s="3" t="s">
        <v>188</v>
      </c>
      <c r="B7088" s="3" t="s">
        <v>208</v>
      </c>
      <c r="C7088" s="3" t="n">
        <v>18</v>
      </c>
      <c r="D7088" s="3" t="n">
        <v>17</v>
      </c>
      <c r="E7088" s="3" t="n">
        <v>18</v>
      </c>
      <c r="F7088" s="3" t="n">
        <v>15253</v>
      </c>
      <c r="G7088" s="3" t="n">
        <v>6190</v>
      </c>
      <c r="H7088" s="3" t="n">
        <f aca="false">C7088/F7088</f>
        <v>0.00118009571887498</v>
      </c>
      <c r="I7088" s="3" t="n">
        <f aca="false">D7088/G7088</f>
        <v>0.00274636510500808</v>
      </c>
    </row>
    <row r="7089" customFormat="false" ht="13" hidden="false" customHeight="false" outlineLevel="0" collapsed="false">
      <c r="A7089" s="3" t="s">
        <v>188</v>
      </c>
      <c r="B7089" s="3" t="s">
        <v>200</v>
      </c>
      <c r="C7089" s="3" t="n">
        <v>18</v>
      </c>
      <c r="D7089" s="3" t="n">
        <v>18</v>
      </c>
      <c r="E7089" s="3" t="n">
        <v>18</v>
      </c>
      <c r="F7089" s="3" t="n">
        <v>15253</v>
      </c>
      <c r="G7089" s="3" t="n">
        <v>6584</v>
      </c>
      <c r="H7089" s="3" t="n">
        <f aca="false">C7089/F7089</f>
        <v>0.00118009571887498</v>
      </c>
      <c r="I7089" s="3" t="n">
        <f aca="false">D7089/G7089</f>
        <v>0.00273390036452005</v>
      </c>
    </row>
    <row r="7090" customFormat="false" ht="13" hidden="false" customHeight="false" outlineLevel="0" collapsed="false">
      <c r="A7090" s="3" t="s">
        <v>147</v>
      </c>
      <c r="B7090" s="3" t="s">
        <v>164</v>
      </c>
      <c r="C7090" s="3" t="n">
        <v>80</v>
      </c>
      <c r="D7090" s="3" t="n">
        <v>106</v>
      </c>
      <c r="E7090" s="3" t="n">
        <v>206</v>
      </c>
      <c r="F7090" s="3" t="n">
        <v>67797</v>
      </c>
      <c r="G7090" s="3" t="n">
        <v>511</v>
      </c>
      <c r="H7090" s="3" t="n">
        <f aca="false">C7090/F7090</f>
        <v>0.00117999321503901</v>
      </c>
      <c r="I7090" s="3" t="n">
        <f aca="false">D7090/G7090</f>
        <v>0.207436399217221</v>
      </c>
    </row>
    <row r="7091" customFormat="false" ht="13" hidden="false" customHeight="false" outlineLevel="0" collapsed="false">
      <c r="A7091" s="3" t="s">
        <v>223</v>
      </c>
      <c r="B7091" s="3" t="s">
        <v>107</v>
      </c>
      <c r="C7091" s="3" t="n">
        <v>2</v>
      </c>
      <c r="D7091" s="3" t="n">
        <v>2</v>
      </c>
      <c r="E7091" s="3" t="n">
        <v>2</v>
      </c>
      <c r="F7091" s="3" t="n">
        <v>1695</v>
      </c>
      <c r="G7091" s="3" t="n">
        <v>812</v>
      </c>
      <c r="H7091" s="3" t="n">
        <f aca="false">C7091/F7091</f>
        <v>0.00117994100294985</v>
      </c>
      <c r="I7091" s="3" t="n">
        <f aca="false">D7091/G7091</f>
        <v>0.00246305418719212</v>
      </c>
    </row>
    <row r="7092" customFormat="false" ht="13" hidden="false" customHeight="false" outlineLevel="0" collapsed="false">
      <c r="A7092" s="3" t="s">
        <v>223</v>
      </c>
      <c r="B7092" s="3" t="s">
        <v>118</v>
      </c>
      <c r="C7092" s="3" t="n">
        <v>2</v>
      </c>
      <c r="D7092" s="3" t="n">
        <v>2</v>
      </c>
      <c r="E7092" s="3" t="n">
        <v>2</v>
      </c>
      <c r="F7092" s="3" t="n">
        <v>1695</v>
      </c>
      <c r="G7092" s="3" t="n">
        <v>1428</v>
      </c>
      <c r="H7092" s="3" t="n">
        <f aca="false">C7092/F7092</f>
        <v>0.00117994100294985</v>
      </c>
      <c r="I7092" s="3" t="n">
        <f aca="false">D7092/G7092</f>
        <v>0.00140056022408964</v>
      </c>
    </row>
    <row r="7093" customFormat="false" ht="13" hidden="false" customHeight="false" outlineLevel="0" collapsed="false">
      <c r="A7093" s="3" t="s">
        <v>223</v>
      </c>
      <c r="B7093" s="3" t="s">
        <v>162</v>
      </c>
      <c r="C7093" s="3" t="n">
        <v>2</v>
      </c>
      <c r="D7093" s="3" t="n">
        <v>2</v>
      </c>
      <c r="E7093" s="3" t="n">
        <v>2</v>
      </c>
      <c r="F7093" s="3" t="n">
        <v>1695</v>
      </c>
      <c r="G7093" s="3" t="n">
        <v>23041</v>
      </c>
      <c r="H7093" s="3" t="n">
        <f aca="false">C7093/F7093</f>
        <v>0.00117994100294985</v>
      </c>
      <c r="I7093" s="3" t="n">
        <f aca="false">D7093/G7093</f>
        <v>8.68017881168352E-005</v>
      </c>
    </row>
    <row r="7094" customFormat="false" ht="13" hidden="false" customHeight="false" outlineLevel="0" collapsed="false">
      <c r="A7094" s="3" t="s">
        <v>223</v>
      </c>
      <c r="B7094" s="3" t="s">
        <v>185</v>
      </c>
      <c r="C7094" s="3" t="n">
        <v>2</v>
      </c>
      <c r="D7094" s="3" t="n">
        <v>2</v>
      </c>
      <c r="E7094" s="3" t="n">
        <v>2</v>
      </c>
      <c r="F7094" s="3" t="n">
        <v>1695</v>
      </c>
      <c r="G7094" s="3" t="n">
        <v>36460</v>
      </c>
      <c r="H7094" s="3" t="n">
        <f aca="false">C7094/F7094</f>
        <v>0.00117994100294985</v>
      </c>
      <c r="I7094" s="3" t="n">
        <f aca="false">D7094/G7094</f>
        <v>5.48546352166758E-005</v>
      </c>
    </row>
    <row r="7095" customFormat="false" ht="13" hidden="false" customHeight="false" outlineLevel="0" collapsed="false">
      <c r="A7095" s="3" t="s">
        <v>128</v>
      </c>
      <c r="B7095" s="3" t="s">
        <v>111</v>
      </c>
      <c r="C7095" s="3" t="n">
        <v>16</v>
      </c>
      <c r="D7095" s="3" t="n">
        <v>16</v>
      </c>
      <c r="E7095" s="3" t="n">
        <v>16</v>
      </c>
      <c r="F7095" s="3" t="n">
        <v>13643</v>
      </c>
      <c r="G7095" s="3" t="n">
        <v>2216</v>
      </c>
      <c r="H7095" s="3" t="n">
        <f aca="false">C7095/F7095</f>
        <v>0.00117276258887342</v>
      </c>
      <c r="I7095" s="3" t="n">
        <f aca="false">D7095/G7095</f>
        <v>0.0072202166064982</v>
      </c>
    </row>
    <row r="7096" customFormat="false" ht="13" hidden="false" customHeight="false" outlineLevel="0" collapsed="false">
      <c r="A7096" s="3" t="s">
        <v>128</v>
      </c>
      <c r="B7096" s="3" t="s">
        <v>120</v>
      </c>
      <c r="C7096" s="3" t="n">
        <v>16</v>
      </c>
      <c r="D7096" s="3" t="n">
        <v>16</v>
      </c>
      <c r="E7096" s="3" t="n">
        <v>16</v>
      </c>
      <c r="F7096" s="3" t="n">
        <v>13643</v>
      </c>
      <c r="G7096" s="3" t="n">
        <v>2394</v>
      </c>
      <c r="H7096" s="3" t="n">
        <f aca="false">C7096/F7096</f>
        <v>0.00117276258887342</v>
      </c>
      <c r="I7096" s="3" t="n">
        <f aca="false">D7096/G7096</f>
        <v>0.00668337510442774</v>
      </c>
    </row>
    <row r="7097" customFormat="false" ht="13" hidden="false" customHeight="false" outlineLevel="0" collapsed="false">
      <c r="A7097" s="3" t="s">
        <v>227</v>
      </c>
      <c r="B7097" s="3" t="s">
        <v>138</v>
      </c>
      <c r="C7097" s="3" t="n">
        <v>115</v>
      </c>
      <c r="D7097" s="3" t="n">
        <v>123</v>
      </c>
      <c r="E7097" s="3" t="n">
        <v>139</v>
      </c>
      <c r="F7097" s="3" t="n">
        <v>98090</v>
      </c>
      <c r="G7097" s="3" t="n">
        <v>2069</v>
      </c>
      <c r="H7097" s="3" t="n">
        <f aca="false">C7097/F7097</f>
        <v>0.0011723927005811</v>
      </c>
      <c r="I7097" s="3" t="n">
        <f aca="false">D7097/G7097</f>
        <v>0.0594490091831803</v>
      </c>
    </row>
    <row r="7098" customFormat="false" ht="13" hidden="false" customHeight="false" outlineLevel="0" collapsed="false">
      <c r="A7098" s="3" t="s">
        <v>162</v>
      </c>
      <c r="B7098" s="3" t="s">
        <v>206</v>
      </c>
      <c r="C7098" s="3" t="n">
        <v>27</v>
      </c>
      <c r="D7098" s="3" t="n">
        <v>27</v>
      </c>
      <c r="E7098" s="3" t="n">
        <v>27</v>
      </c>
      <c r="F7098" s="3" t="n">
        <v>23041</v>
      </c>
      <c r="G7098" s="3" t="n">
        <v>282</v>
      </c>
      <c r="H7098" s="3" t="n">
        <f aca="false">C7098/F7098</f>
        <v>0.00117182413957728</v>
      </c>
      <c r="I7098" s="3" t="n">
        <f aca="false">D7098/G7098</f>
        <v>0.0957446808510638</v>
      </c>
    </row>
    <row r="7099" customFormat="false" ht="13" hidden="false" customHeight="false" outlineLevel="0" collapsed="false">
      <c r="A7099" s="3" t="s">
        <v>162</v>
      </c>
      <c r="B7099" s="3" t="s">
        <v>228</v>
      </c>
      <c r="C7099" s="3" t="n">
        <v>27</v>
      </c>
      <c r="D7099" s="3" t="n">
        <v>28</v>
      </c>
      <c r="E7099" s="3" t="n">
        <v>28</v>
      </c>
      <c r="F7099" s="3" t="n">
        <v>23041</v>
      </c>
      <c r="G7099" s="3" t="n">
        <v>5674</v>
      </c>
      <c r="H7099" s="3" t="n">
        <f aca="false">C7099/F7099</f>
        <v>0.00117182413957728</v>
      </c>
      <c r="I7099" s="3" t="n">
        <f aca="false">D7099/G7099</f>
        <v>0.00493479027141347</v>
      </c>
    </row>
    <row r="7100" customFormat="false" ht="13" hidden="false" customHeight="false" outlineLevel="0" collapsed="false">
      <c r="A7100" s="3" t="s">
        <v>157</v>
      </c>
      <c r="B7100" s="3" t="s">
        <v>175</v>
      </c>
      <c r="C7100" s="3" t="n">
        <v>36</v>
      </c>
      <c r="D7100" s="3" t="n">
        <v>39</v>
      </c>
      <c r="E7100" s="3" t="n">
        <v>39</v>
      </c>
      <c r="F7100" s="3" t="n">
        <v>30740</v>
      </c>
      <c r="G7100" s="3" t="n">
        <v>55277</v>
      </c>
      <c r="H7100" s="3" t="n">
        <f aca="false">C7100/F7100</f>
        <v>0.00117111255692908</v>
      </c>
      <c r="I7100" s="3" t="n">
        <f aca="false">D7100/G7100</f>
        <v>0.000705537565352678</v>
      </c>
    </row>
    <row r="7101" customFormat="false" ht="13" hidden="false" customHeight="false" outlineLevel="0" collapsed="false">
      <c r="A7101" s="3" t="s">
        <v>127</v>
      </c>
      <c r="B7101" s="3" t="s">
        <v>160</v>
      </c>
      <c r="C7101" s="3" t="n">
        <v>139</v>
      </c>
      <c r="D7101" s="3" t="n">
        <v>134</v>
      </c>
      <c r="E7101" s="3" t="n">
        <v>141</v>
      </c>
      <c r="F7101" s="3" t="n">
        <v>118885</v>
      </c>
      <c r="G7101" s="3" t="n">
        <v>748</v>
      </c>
      <c r="H7101" s="3" t="n">
        <f aca="false">C7101/F7101</f>
        <v>0.00116919712327039</v>
      </c>
      <c r="I7101" s="3" t="n">
        <f aca="false">D7101/G7101</f>
        <v>0.179144385026738</v>
      </c>
    </row>
    <row r="7102" customFormat="false" ht="13" hidden="false" customHeight="false" outlineLevel="0" collapsed="false">
      <c r="A7102" s="3" t="s">
        <v>175</v>
      </c>
      <c r="B7102" s="3" t="s">
        <v>163</v>
      </c>
      <c r="C7102" s="3" t="n">
        <v>64</v>
      </c>
      <c r="D7102" s="3" t="n">
        <v>62</v>
      </c>
      <c r="E7102" s="3" t="n">
        <v>64</v>
      </c>
      <c r="F7102" s="3" t="n">
        <v>55277</v>
      </c>
      <c r="G7102" s="3" t="n">
        <v>693</v>
      </c>
      <c r="H7102" s="3" t="n">
        <f aca="false">C7102/F7102</f>
        <v>0.00115780523545055</v>
      </c>
      <c r="I7102" s="3" t="n">
        <f aca="false">D7102/G7102</f>
        <v>0.0894660894660895</v>
      </c>
    </row>
    <row r="7103" customFormat="false" ht="13" hidden="false" customHeight="false" outlineLevel="0" collapsed="false">
      <c r="A7103" s="3" t="n">
        <v>39225</v>
      </c>
      <c r="B7103" s="3" t="s">
        <v>134</v>
      </c>
      <c r="C7103" s="3" t="n">
        <v>37</v>
      </c>
      <c r="D7103" s="3" t="n">
        <v>33</v>
      </c>
      <c r="E7103" s="3" t="n">
        <v>37</v>
      </c>
      <c r="F7103" s="3" t="n">
        <v>31986</v>
      </c>
      <c r="G7103" s="3" t="n">
        <v>459</v>
      </c>
      <c r="H7103" s="3" t="n">
        <f aca="false">C7103/F7103</f>
        <v>0.00115675608078534</v>
      </c>
      <c r="I7103" s="3" t="n">
        <f aca="false">D7103/G7103</f>
        <v>0.0718954248366013</v>
      </c>
    </row>
    <row r="7104" customFormat="false" ht="13" hidden="false" customHeight="false" outlineLevel="0" collapsed="false">
      <c r="A7104" s="3" t="s">
        <v>126</v>
      </c>
      <c r="B7104" s="3" t="s">
        <v>120</v>
      </c>
      <c r="C7104" s="3" t="n">
        <v>215</v>
      </c>
      <c r="D7104" s="3" t="n">
        <v>209</v>
      </c>
      <c r="E7104" s="3" t="n">
        <v>227</v>
      </c>
      <c r="F7104" s="3" t="n">
        <v>186078</v>
      </c>
      <c r="G7104" s="3" t="n">
        <v>2394</v>
      </c>
      <c r="H7104" s="3" t="n">
        <f aca="false">C7104/F7104</f>
        <v>0.00115542944356668</v>
      </c>
      <c r="I7104" s="3" t="n">
        <f aca="false">D7104/G7104</f>
        <v>0.0873015873015873</v>
      </c>
    </row>
    <row r="7105" customFormat="false" ht="13" hidden="false" customHeight="false" outlineLevel="0" collapsed="false">
      <c r="A7105" s="3" t="s">
        <v>136</v>
      </c>
      <c r="B7105" s="3" t="s">
        <v>118</v>
      </c>
      <c r="C7105" s="3" t="n">
        <v>18</v>
      </c>
      <c r="D7105" s="3" t="n">
        <v>18</v>
      </c>
      <c r="E7105" s="3" t="n">
        <v>19</v>
      </c>
      <c r="F7105" s="3" t="n">
        <v>15609</v>
      </c>
      <c r="G7105" s="3" t="n">
        <v>1428</v>
      </c>
      <c r="H7105" s="3" t="n">
        <f aca="false">C7105/F7105</f>
        <v>0.00115318085719777</v>
      </c>
      <c r="I7105" s="3" t="n">
        <f aca="false">D7105/G7105</f>
        <v>0.0126050420168067</v>
      </c>
    </row>
    <row r="7106" customFormat="false" ht="13" hidden="false" customHeight="false" outlineLevel="0" collapsed="false">
      <c r="A7106" s="3" t="s">
        <v>172</v>
      </c>
      <c r="B7106" s="3" t="s">
        <v>228</v>
      </c>
      <c r="C7106" s="3" t="n">
        <v>60</v>
      </c>
      <c r="D7106" s="3" t="n">
        <v>65</v>
      </c>
      <c r="E7106" s="3" t="n">
        <v>65</v>
      </c>
      <c r="F7106" s="3" t="n">
        <v>52042</v>
      </c>
      <c r="G7106" s="3" t="n">
        <v>5674</v>
      </c>
      <c r="H7106" s="3" t="n">
        <f aca="false">C7106/F7106</f>
        <v>0.00115291495330694</v>
      </c>
      <c r="I7106" s="3" t="n">
        <f aca="false">D7106/G7106</f>
        <v>0.011455763130067</v>
      </c>
    </row>
    <row r="7107" customFormat="false" ht="13" hidden="false" customHeight="false" outlineLevel="0" collapsed="false">
      <c r="A7107" s="3" t="s">
        <v>231</v>
      </c>
      <c r="B7107" s="3" t="s">
        <v>156</v>
      </c>
      <c r="C7107" s="3" t="n">
        <v>409</v>
      </c>
      <c r="D7107" s="3" t="n">
        <v>384</v>
      </c>
      <c r="E7107" s="3" t="n">
        <v>418</v>
      </c>
      <c r="F7107" s="3" t="n">
        <v>354848</v>
      </c>
      <c r="G7107" s="3" t="n">
        <v>15883</v>
      </c>
      <c r="H7107" s="3" t="n">
        <f aca="false">C7107/F7107</f>
        <v>0.00115260618631076</v>
      </c>
      <c r="I7107" s="3" t="n">
        <f aca="false">D7107/G7107</f>
        <v>0.0241767927973305</v>
      </c>
    </row>
    <row r="7108" customFormat="false" ht="13" hidden="false" customHeight="false" outlineLevel="0" collapsed="false">
      <c r="A7108" s="3" t="s">
        <v>127</v>
      </c>
      <c r="B7108" s="3" t="s">
        <v>105</v>
      </c>
      <c r="C7108" s="3" t="n">
        <v>137</v>
      </c>
      <c r="D7108" s="3" t="n">
        <v>1487</v>
      </c>
      <c r="E7108" s="3" t="n">
        <v>1487</v>
      </c>
      <c r="F7108" s="3" t="n">
        <v>118885</v>
      </c>
      <c r="G7108" s="3" t="n">
        <v>8340</v>
      </c>
      <c r="H7108" s="3" t="n">
        <f aca="false">C7108/F7108</f>
        <v>0.00115237414307945</v>
      </c>
      <c r="I7108" s="3" t="n">
        <f aca="false">D7108/G7108</f>
        <v>0.178297362110312</v>
      </c>
    </row>
    <row r="7109" customFormat="false" ht="13" hidden="false" customHeight="false" outlineLevel="0" collapsed="false">
      <c r="A7109" s="3" t="s">
        <v>127</v>
      </c>
      <c r="B7109" s="3" t="s">
        <v>100</v>
      </c>
      <c r="C7109" s="3" t="n">
        <v>137</v>
      </c>
      <c r="D7109" s="3" t="n">
        <v>294</v>
      </c>
      <c r="E7109" s="3" t="n">
        <v>294</v>
      </c>
      <c r="F7109" s="3" t="n">
        <v>118885</v>
      </c>
      <c r="G7109" s="3" t="n">
        <v>2314</v>
      </c>
      <c r="H7109" s="3" t="n">
        <f aca="false">C7109/F7109</f>
        <v>0.00115237414307945</v>
      </c>
      <c r="I7109" s="3" t="n">
        <f aca="false">D7109/G7109</f>
        <v>0.127052722558341</v>
      </c>
    </row>
    <row r="7110" customFormat="false" ht="13" hidden="false" customHeight="false" outlineLevel="0" collapsed="false">
      <c r="A7110" s="3" t="s">
        <v>227</v>
      </c>
      <c r="B7110" s="3" t="s">
        <v>211</v>
      </c>
      <c r="C7110" s="3" t="n">
        <v>113</v>
      </c>
      <c r="D7110" s="3" t="n">
        <v>113</v>
      </c>
      <c r="E7110" s="3" t="n">
        <v>115</v>
      </c>
      <c r="F7110" s="3" t="n">
        <v>98090</v>
      </c>
      <c r="G7110" s="3" t="n">
        <v>4718</v>
      </c>
      <c r="H7110" s="3" t="n">
        <f aca="false">C7110/F7110</f>
        <v>0.00115200326231012</v>
      </c>
      <c r="I7110" s="3" t="n">
        <f aca="false">D7110/G7110</f>
        <v>0.0239508266214498</v>
      </c>
    </row>
    <row r="7111" customFormat="false" ht="13" hidden="false" customHeight="false" outlineLevel="0" collapsed="false">
      <c r="A7111" s="3" t="s">
        <v>147</v>
      </c>
      <c r="B7111" s="3" t="s">
        <v>228</v>
      </c>
      <c r="C7111" s="3" t="n">
        <v>78</v>
      </c>
      <c r="D7111" s="3" t="n">
        <v>74</v>
      </c>
      <c r="E7111" s="3" t="n">
        <v>80</v>
      </c>
      <c r="F7111" s="3" t="n">
        <v>67797</v>
      </c>
      <c r="G7111" s="3" t="n">
        <v>5674</v>
      </c>
      <c r="H7111" s="3" t="n">
        <f aca="false">C7111/F7111</f>
        <v>0.00115049338466304</v>
      </c>
      <c r="I7111" s="3" t="n">
        <f aca="false">D7111/G7111</f>
        <v>0.013041945717307</v>
      </c>
    </row>
    <row r="7112" customFormat="false" ht="13" hidden="false" customHeight="false" outlineLevel="0" collapsed="false">
      <c r="A7112" s="3" t="s">
        <v>241</v>
      </c>
      <c r="B7112" s="3" t="s">
        <v>183</v>
      </c>
      <c r="C7112" s="3" t="n">
        <v>5</v>
      </c>
      <c r="D7112" s="3" t="n">
        <v>5</v>
      </c>
      <c r="E7112" s="3" t="n">
        <v>5</v>
      </c>
      <c r="F7112" s="3" t="n">
        <v>4358</v>
      </c>
      <c r="G7112" s="3" t="n">
        <v>250</v>
      </c>
      <c r="H7112" s="3" t="n">
        <f aca="false">C7112/F7112</f>
        <v>0.00114731528223956</v>
      </c>
      <c r="I7112" s="3" t="n">
        <f aca="false">D7112/G7112</f>
        <v>0.02</v>
      </c>
    </row>
    <row r="7113" customFormat="false" ht="13" hidden="false" customHeight="false" outlineLevel="0" collapsed="false">
      <c r="A7113" s="3" t="s">
        <v>241</v>
      </c>
      <c r="B7113" s="3" t="s">
        <v>180</v>
      </c>
      <c r="C7113" s="3" t="n">
        <v>5</v>
      </c>
      <c r="D7113" s="3" t="n">
        <v>5</v>
      </c>
      <c r="E7113" s="3" t="n">
        <v>5</v>
      </c>
      <c r="F7113" s="3" t="n">
        <v>4358</v>
      </c>
      <c r="G7113" s="3" t="n">
        <v>686</v>
      </c>
      <c r="H7113" s="3" t="n">
        <f aca="false">C7113/F7113</f>
        <v>0.00114731528223956</v>
      </c>
      <c r="I7113" s="3" t="n">
        <f aca="false">D7113/G7113</f>
        <v>0.00728862973760933</v>
      </c>
    </row>
    <row r="7114" customFormat="false" ht="13" hidden="false" customHeight="false" outlineLevel="0" collapsed="false">
      <c r="A7114" s="3" t="s">
        <v>241</v>
      </c>
      <c r="B7114" s="3" t="s">
        <v>189</v>
      </c>
      <c r="C7114" s="3" t="n">
        <v>5</v>
      </c>
      <c r="D7114" s="3" t="n">
        <v>5</v>
      </c>
      <c r="E7114" s="3" t="n">
        <v>6</v>
      </c>
      <c r="F7114" s="3" t="n">
        <v>4358</v>
      </c>
      <c r="G7114" s="3" t="n">
        <v>1861</v>
      </c>
      <c r="H7114" s="3" t="n">
        <f aca="false">C7114/F7114</f>
        <v>0.00114731528223956</v>
      </c>
      <c r="I7114" s="3" t="n">
        <f aca="false">D7114/G7114</f>
        <v>0.00268672756582483</v>
      </c>
    </row>
    <row r="7115" customFormat="false" ht="13" hidden="false" customHeight="false" outlineLevel="0" collapsed="false">
      <c r="A7115" s="3" t="s">
        <v>241</v>
      </c>
      <c r="B7115" s="3" t="s">
        <v>155</v>
      </c>
      <c r="C7115" s="3" t="n">
        <v>5</v>
      </c>
      <c r="D7115" s="3" t="n">
        <v>5</v>
      </c>
      <c r="E7115" s="3" t="n">
        <v>5</v>
      </c>
      <c r="F7115" s="3" t="n">
        <v>4358</v>
      </c>
      <c r="G7115" s="3" t="n">
        <v>48897</v>
      </c>
      <c r="H7115" s="3" t="n">
        <f aca="false">C7115/F7115</f>
        <v>0.00114731528223956</v>
      </c>
      <c r="I7115" s="3" t="n">
        <f aca="false">D7115/G7115</f>
        <v>0.000102255762112195</v>
      </c>
    </row>
    <row r="7116" customFormat="false" ht="13" hidden="false" customHeight="false" outlineLevel="0" collapsed="false">
      <c r="A7116" s="3" t="s">
        <v>167</v>
      </c>
      <c r="B7116" s="3" t="s">
        <v>193</v>
      </c>
      <c r="C7116" s="3" t="n">
        <v>18</v>
      </c>
      <c r="D7116" s="3" t="n">
        <v>18</v>
      </c>
      <c r="E7116" s="3" t="n">
        <v>18</v>
      </c>
      <c r="F7116" s="3" t="n">
        <v>15690</v>
      </c>
      <c r="G7116" s="3" t="n">
        <v>630</v>
      </c>
      <c r="H7116" s="3" t="n">
        <f aca="false">C7116/F7116</f>
        <v>0.0011472275334608</v>
      </c>
      <c r="I7116" s="3" t="n">
        <f aca="false">D7116/G7116</f>
        <v>0.0285714285714286</v>
      </c>
    </row>
    <row r="7117" customFormat="false" ht="13" hidden="false" customHeight="false" outlineLevel="0" collapsed="false">
      <c r="A7117" s="3" t="s">
        <v>212</v>
      </c>
      <c r="B7117" s="3" t="s">
        <v>165</v>
      </c>
      <c r="C7117" s="3" t="n">
        <v>334</v>
      </c>
      <c r="D7117" s="3" t="n">
        <v>316</v>
      </c>
      <c r="E7117" s="3" t="n">
        <v>351</v>
      </c>
      <c r="F7117" s="3" t="n">
        <v>291741</v>
      </c>
      <c r="G7117" s="3" t="n">
        <v>1438</v>
      </c>
      <c r="H7117" s="3" t="n">
        <f aca="false">C7117/F7117</f>
        <v>0.00114485108366668</v>
      </c>
      <c r="I7117" s="3" t="n">
        <f aca="false">D7117/G7117</f>
        <v>0.219749652294854</v>
      </c>
    </row>
    <row r="7118" customFormat="false" ht="13" hidden="false" customHeight="false" outlineLevel="0" collapsed="false">
      <c r="A7118" s="3" t="s">
        <v>137</v>
      </c>
      <c r="B7118" s="3" t="s">
        <v>221</v>
      </c>
      <c r="C7118" s="3" t="n">
        <v>19</v>
      </c>
      <c r="D7118" s="3" t="n">
        <v>19</v>
      </c>
      <c r="E7118" s="3" t="n">
        <v>19</v>
      </c>
      <c r="F7118" s="3" t="n">
        <v>16683</v>
      </c>
      <c r="G7118" s="3" t="n">
        <v>399</v>
      </c>
      <c r="H7118" s="3" t="n">
        <f aca="false">C7118/F7118</f>
        <v>0.00113888389378409</v>
      </c>
      <c r="I7118" s="3" t="n">
        <f aca="false">D7118/G7118</f>
        <v>0.0476190476190476</v>
      </c>
    </row>
    <row r="7119" customFormat="false" ht="13" hidden="false" customHeight="false" outlineLevel="0" collapsed="false">
      <c r="A7119" s="3" t="s">
        <v>137</v>
      </c>
      <c r="B7119" s="3" t="s">
        <v>228</v>
      </c>
      <c r="C7119" s="3" t="n">
        <v>19</v>
      </c>
      <c r="D7119" s="3" t="n">
        <v>20</v>
      </c>
      <c r="E7119" s="3" t="n">
        <v>20</v>
      </c>
      <c r="F7119" s="3" t="n">
        <v>16683</v>
      </c>
      <c r="G7119" s="3" t="n">
        <v>5674</v>
      </c>
      <c r="H7119" s="3" t="n">
        <f aca="false">C7119/F7119</f>
        <v>0.00113888389378409</v>
      </c>
      <c r="I7119" s="3" t="n">
        <f aca="false">D7119/G7119</f>
        <v>0.00352485019386676</v>
      </c>
    </row>
    <row r="7120" customFormat="false" ht="13" hidden="false" customHeight="false" outlineLevel="0" collapsed="false">
      <c r="A7120" s="3" t="s">
        <v>127</v>
      </c>
      <c r="B7120" s="3" t="s">
        <v>134</v>
      </c>
      <c r="C7120" s="3" t="n">
        <v>135</v>
      </c>
      <c r="D7120" s="3" t="n">
        <v>136</v>
      </c>
      <c r="E7120" s="3" t="n">
        <v>136</v>
      </c>
      <c r="F7120" s="3" t="n">
        <v>118885</v>
      </c>
      <c r="G7120" s="3" t="n">
        <v>459</v>
      </c>
      <c r="H7120" s="3" t="n">
        <f aca="false">C7120/F7120</f>
        <v>0.00113555116288851</v>
      </c>
      <c r="I7120" s="3" t="n">
        <f aca="false">D7120/G7120</f>
        <v>0.296296296296296</v>
      </c>
    </row>
    <row r="7121" customFormat="false" ht="13" hidden="false" customHeight="false" outlineLevel="0" collapsed="false">
      <c r="A7121" s="3" t="s">
        <v>156</v>
      </c>
      <c r="B7121" s="3" t="s">
        <v>232</v>
      </c>
      <c r="C7121" s="3" t="n">
        <v>18</v>
      </c>
      <c r="D7121" s="3" t="n">
        <v>32</v>
      </c>
      <c r="E7121" s="3" t="n">
        <v>32</v>
      </c>
      <c r="F7121" s="3" t="n">
        <v>15883</v>
      </c>
      <c r="G7121" s="3" t="n">
        <v>2172</v>
      </c>
      <c r="H7121" s="3" t="n">
        <f aca="false">C7121/F7121</f>
        <v>0.00113328716237487</v>
      </c>
      <c r="I7121" s="3" t="n">
        <f aca="false">D7121/G7121</f>
        <v>0.0147329650092081</v>
      </c>
    </row>
    <row r="7122" customFormat="false" ht="13" hidden="false" customHeight="false" outlineLevel="0" collapsed="false">
      <c r="A7122" s="3" t="s">
        <v>130</v>
      </c>
      <c r="B7122" s="3" t="s">
        <v>118</v>
      </c>
      <c r="C7122" s="3" t="n">
        <v>18</v>
      </c>
      <c r="D7122" s="3" t="n">
        <v>18</v>
      </c>
      <c r="E7122" s="3" t="n">
        <v>19</v>
      </c>
      <c r="F7122" s="3" t="n">
        <v>15884</v>
      </c>
      <c r="G7122" s="3" t="n">
        <v>1428</v>
      </c>
      <c r="H7122" s="3" t="n">
        <f aca="false">C7122/F7122</f>
        <v>0.00113321581465626</v>
      </c>
      <c r="I7122" s="3" t="n">
        <f aca="false">D7122/G7122</f>
        <v>0.0126050420168067</v>
      </c>
    </row>
    <row r="7123" customFormat="false" ht="13" hidden="false" customHeight="false" outlineLevel="0" collapsed="false">
      <c r="A7123" s="3" t="s">
        <v>130</v>
      </c>
      <c r="B7123" s="3" t="s">
        <v>111</v>
      </c>
      <c r="C7123" s="3" t="n">
        <v>18</v>
      </c>
      <c r="D7123" s="3" t="n">
        <v>17</v>
      </c>
      <c r="E7123" s="3" t="n">
        <v>18</v>
      </c>
      <c r="F7123" s="3" t="n">
        <v>15884</v>
      </c>
      <c r="G7123" s="3" t="n">
        <v>2216</v>
      </c>
      <c r="H7123" s="3" t="n">
        <f aca="false">C7123/F7123</f>
        <v>0.00113321581465626</v>
      </c>
      <c r="I7123" s="3" t="n">
        <f aca="false">D7123/G7123</f>
        <v>0.00767148014440433</v>
      </c>
    </row>
    <row r="7124" customFormat="false" ht="13" hidden="false" customHeight="false" outlineLevel="0" collapsed="false">
      <c r="A7124" s="3" t="s">
        <v>130</v>
      </c>
      <c r="B7124" s="3" t="s">
        <v>120</v>
      </c>
      <c r="C7124" s="3" t="n">
        <v>18</v>
      </c>
      <c r="D7124" s="3" t="n">
        <v>17</v>
      </c>
      <c r="E7124" s="3" t="n">
        <v>18</v>
      </c>
      <c r="F7124" s="3" t="n">
        <v>15884</v>
      </c>
      <c r="G7124" s="3" t="n">
        <v>2394</v>
      </c>
      <c r="H7124" s="3" t="n">
        <f aca="false">C7124/F7124</f>
        <v>0.00113321581465626</v>
      </c>
      <c r="I7124" s="3" t="n">
        <f aca="false">D7124/G7124</f>
        <v>0.00710108604845447</v>
      </c>
    </row>
    <row r="7125" customFormat="false" ht="13" hidden="false" customHeight="false" outlineLevel="0" collapsed="false">
      <c r="A7125" s="3" t="s">
        <v>130</v>
      </c>
      <c r="B7125" s="3" t="s">
        <v>172</v>
      </c>
      <c r="C7125" s="3" t="n">
        <v>18</v>
      </c>
      <c r="D7125" s="3" t="n">
        <v>17</v>
      </c>
      <c r="E7125" s="3" t="n">
        <v>18</v>
      </c>
      <c r="F7125" s="3" t="n">
        <v>15884</v>
      </c>
      <c r="G7125" s="3" t="n">
        <v>52042</v>
      </c>
      <c r="H7125" s="3" t="n">
        <f aca="false">C7125/F7125</f>
        <v>0.00113321581465626</v>
      </c>
      <c r="I7125" s="3" t="n">
        <f aca="false">D7125/G7125</f>
        <v>0.000326659236770301</v>
      </c>
    </row>
    <row r="7126" customFormat="false" ht="13" hidden="false" customHeight="false" outlineLevel="0" collapsed="false">
      <c r="A7126" s="3" t="s">
        <v>124</v>
      </c>
      <c r="B7126" s="3" t="s">
        <v>153</v>
      </c>
      <c r="C7126" s="3" t="n">
        <v>2</v>
      </c>
      <c r="D7126" s="3" t="n">
        <v>2</v>
      </c>
      <c r="E7126" s="3" t="n">
        <v>2</v>
      </c>
      <c r="F7126" s="3" t="n">
        <v>1768</v>
      </c>
      <c r="G7126" s="3" t="n">
        <v>737</v>
      </c>
      <c r="H7126" s="3" t="n">
        <f aca="false">C7126/F7126</f>
        <v>0.00113122171945701</v>
      </c>
      <c r="I7126" s="3" t="n">
        <f aca="false">D7126/G7126</f>
        <v>0.00271370420624152</v>
      </c>
    </row>
    <row r="7127" customFormat="false" ht="13" hidden="false" customHeight="false" outlineLevel="0" collapsed="false">
      <c r="A7127" s="3" t="s">
        <v>124</v>
      </c>
      <c r="B7127" s="3" t="s">
        <v>111</v>
      </c>
      <c r="C7127" s="3" t="n">
        <v>2</v>
      </c>
      <c r="D7127" s="3" t="n">
        <v>1</v>
      </c>
      <c r="E7127" s="3" t="n">
        <v>2</v>
      </c>
      <c r="F7127" s="3" t="n">
        <v>1768</v>
      </c>
      <c r="G7127" s="3" t="n">
        <v>2216</v>
      </c>
      <c r="H7127" s="3" t="n">
        <f aca="false">C7127/F7127</f>
        <v>0.00113122171945701</v>
      </c>
      <c r="I7127" s="3" t="n">
        <f aca="false">D7127/G7127</f>
        <v>0.000451263537906137</v>
      </c>
    </row>
    <row r="7128" customFormat="false" ht="13" hidden="false" customHeight="false" outlineLevel="0" collapsed="false">
      <c r="A7128" s="3" t="s">
        <v>124</v>
      </c>
      <c r="B7128" s="3" t="s">
        <v>120</v>
      </c>
      <c r="C7128" s="3" t="n">
        <v>2</v>
      </c>
      <c r="D7128" s="3" t="n">
        <v>1</v>
      </c>
      <c r="E7128" s="3" t="n">
        <v>2</v>
      </c>
      <c r="F7128" s="3" t="n">
        <v>1768</v>
      </c>
      <c r="G7128" s="3" t="n">
        <v>2394</v>
      </c>
      <c r="H7128" s="3" t="n">
        <f aca="false">C7128/F7128</f>
        <v>0.00113122171945701</v>
      </c>
      <c r="I7128" s="3" t="n">
        <f aca="false">D7128/G7128</f>
        <v>0.000417710944026734</v>
      </c>
    </row>
    <row r="7129" customFormat="false" ht="13" hidden="false" customHeight="false" outlineLevel="0" collapsed="false">
      <c r="A7129" s="3" t="s">
        <v>124</v>
      </c>
      <c r="B7129" s="3" t="s">
        <v>238</v>
      </c>
      <c r="C7129" s="3" t="n">
        <v>2</v>
      </c>
      <c r="D7129" s="3" t="n">
        <v>2</v>
      </c>
      <c r="E7129" s="3" t="n">
        <v>2</v>
      </c>
      <c r="F7129" s="3" t="n">
        <v>1768</v>
      </c>
      <c r="G7129" s="3" t="n">
        <v>4809</v>
      </c>
      <c r="H7129" s="3" t="n">
        <f aca="false">C7129/F7129</f>
        <v>0.00113122171945701</v>
      </c>
      <c r="I7129" s="3" t="n">
        <f aca="false">D7129/G7129</f>
        <v>0.000415886878768975</v>
      </c>
    </row>
    <row r="7130" customFormat="false" ht="13" hidden="false" customHeight="false" outlineLevel="0" collapsed="false">
      <c r="A7130" s="3" t="s">
        <v>124</v>
      </c>
      <c r="B7130" s="3" t="s">
        <v>175</v>
      </c>
      <c r="C7130" s="3" t="n">
        <v>2</v>
      </c>
      <c r="D7130" s="3" t="n">
        <v>2</v>
      </c>
      <c r="E7130" s="3" t="n">
        <v>2</v>
      </c>
      <c r="F7130" s="3" t="n">
        <v>1768</v>
      </c>
      <c r="G7130" s="3" t="n">
        <v>55277</v>
      </c>
      <c r="H7130" s="3" t="n">
        <f aca="false">C7130/F7130</f>
        <v>0.00113122171945701</v>
      </c>
      <c r="I7130" s="3" t="n">
        <f aca="false">D7130/G7130</f>
        <v>3.61814136078297E-005</v>
      </c>
    </row>
    <row r="7131" customFormat="false" ht="13" hidden="false" customHeight="false" outlineLevel="0" collapsed="false">
      <c r="A7131" s="3" t="s">
        <v>124</v>
      </c>
      <c r="B7131" s="3" t="s">
        <v>231</v>
      </c>
      <c r="C7131" s="3" t="n">
        <v>2</v>
      </c>
      <c r="D7131" s="3" t="n">
        <v>3</v>
      </c>
      <c r="E7131" s="3" t="n">
        <v>3</v>
      </c>
      <c r="F7131" s="3" t="n">
        <v>1768</v>
      </c>
      <c r="G7131" s="3" t="n">
        <v>354848</v>
      </c>
      <c r="H7131" s="3" t="n">
        <f aca="false">C7131/F7131</f>
        <v>0.00113122171945701</v>
      </c>
      <c r="I7131" s="3" t="n">
        <f aca="false">D7131/G7131</f>
        <v>8.45432410496889E-006</v>
      </c>
    </row>
    <row r="7132" customFormat="false" ht="13" hidden="false" customHeight="false" outlineLevel="0" collapsed="false">
      <c r="A7132" s="3" t="s">
        <v>121</v>
      </c>
      <c r="B7132" s="3" t="s">
        <v>187</v>
      </c>
      <c r="C7132" s="3" t="n">
        <v>12</v>
      </c>
      <c r="D7132" s="3" t="n">
        <v>17</v>
      </c>
      <c r="E7132" s="3" t="n">
        <v>18</v>
      </c>
      <c r="F7132" s="3" t="n">
        <v>10637</v>
      </c>
      <c r="G7132" s="3" t="n">
        <v>1223</v>
      </c>
      <c r="H7132" s="3" t="n">
        <f aca="false">C7132/F7132</f>
        <v>0.0011281376327912</v>
      </c>
      <c r="I7132" s="3" t="n">
        <f aca="false">D7132/G7132</f>
        <v>0.0139002452984464</v>
      </c>
    </row>
    <row r="7133" customFormat="false" ht="13" hidden="false" customHeight="false" outlineLevel="0" collapsed="false">
      <c r="A7133" s="3" t="s">
        <v>121</v>
      </c>
      <c r="B7133" s="3" t="s">
        <v>200</v>
      </c>
      <c r="C7133" s="3" t="n">
        <v>12</v>
      </c>
      <c r="D7133" s="3" t="n">
        <v>12</v>
      </c>
      <c r="E7133" s="3" t="n">
        <v>12</v>
      </c>
      <c r="F7133" s="3" t="n">
        <v>10637</v>
      </c>
      <c r="G7133" s="3" t="n">
        <v>6584</v>
      </c>
      <c r="H7133" s="3" t="n">
        <f aca="false">C7133/F7133</f>
        <v>0.0011281376327912</v>
      </c>
      <c r="I7133" s="3" t="n">
        <f aca="false">D7133/G7133</f>
        <v>0.00182260024301337</v>
      </c>
    </row>
    <row r="7134" customFormat="false" ht="13" hidden="false" customHeight="false" outlineLevel="0" collapsed="false">
      <c r="A7134" s="3" t="s">
        <v>227</v>
      </c>
      <c r="B7134" s="3" t="s">
        <v>104</v>
      </c>
      <c r="C7134" s="3" t="n">
        <v>110</v>
      </c>
      <c r="D7134" s="3" t="n">
        <v>114</v>
      </c>
      <c r="E7134" s="3" t="n">
        <v>129</v>
      </c>
      <c r="F7134" s="3" t="n">
        <v>98090</v>
      </c>
      <c r="G7134" s="3" t="n">
        <v>1379</v>
      </c>
      <c r="H7134" s="3" t="n">
        <f aca="false">C7134/F7134</f>
        <v>0.00112141910490366</v>
      </c>
      <c r="I7134" s="3" t="n">
        <f aca="false">D7134/G7134</f>
        <v>0.0826686004350979</v>
      </c>
    </row>
    <row r="7135" customFormat="false" ht="13" hidden="false" customHeight="false" outlineLevel="0" collapsed="false">
      <c r="A7135" s="3" t="s">
        <v>109</v>
      </c>
      <c r="B7135" s="3" t="s">
        <v>118</v>
      </c>
      <c r="C7135" s="3" t="n">
        <v>2</v>
      </c>
      <c r="D7135" s="3" t="n">
        <v>2</v>
      </c>
      <c r="E7135" s="3" t="n">
        <v>2</v>
      </c>
      <c r="F7135" s="3" t="n">
        <v>1785</v>
      </c>
      <c r="G7135" s="3" t="n">
        <v>12</v>
      </c>
      <c r="H7135" s="3" t="n">
        <f aca="false">C7135/F7135</f>
        <v>0.00112044817927171</v>
      </c>
      <c r="I7135" s="3" t="n">
        <f aca="false">D7135/G7135</f>
        <v>0.166666666666667</v>
      </c>
    </row>
    <row r="7136" customFormat="false" ht="13" hidden="false" customHeight="false" outlineLevel="0" collapsed="false">
      <c r="A7136" s="3" t="s">
        <v>109</v>
      </c>
      <c r="B7136" s="3" t="s">
        <v>171</v>
      </c>
      <c r="C7136" s="3" t="n">
        <v>2</v>
      </c>
      <c r="D7136" s="3" t="n">
        <v>2</v>
      </c>
      <c r="E7136" s="3" t="n">
        <v>2</v>
      </c>
      <c r="F7136" s="3" t="n">
        <v>1785</v>
      </c>
      <c r="G7136" s="3" t="n">
        <v>9039</v>
      </c>
      <c r="H7136" s="3" t="n">
        <f aca="false">C7136/F7136</f>
        <v>0.00112044817927171</v>
      </c>
      <c r="I7136" s="3" t="n">
        <f aca="false">D7136/G7136</f>
        <v>0.00022126341409448</v>
      </c>
    </row>
    <row r="7137" customFormat="false" ht="13" hidden="false" customHeight="false" outlineLevel="0" collapsed="false">
      <c r="A7137" s="3" t="s">
        <v>109</v>
      </c>
      <c r="B7137" s="3" t="s">
        <v>155</v>
      </c>
      <c r="C7137" s="3" t="n">
        <v>2</v>
      </c>
      <c r="D7137" s="3" t="n">
        <v>2</v>
      </c>
      <c r="E7137" s="3" t="n">
        <v>2</v>
      </c>
      <c r="F7137" s="3" t="n">
        <v>1785</v>
      </c>
      <c r="G7137" s="3" t="n">
        <v>48897</v>
      </c>
      <c r="H7137" s="3" t="n">
        <f aca="false">C7137/F7137</f>
        <v>0.00112044817927171</v>
      </c>
      <c r="I7137" s="3" t="n">
        <f aca="false">D7137/G7137</f>
        <v>4.0902304844878E-005</v>
      </c>
    </row>
    <row r="7138" customFormat="false" ht="13" hidden="false" customHeight="false" outlineLevel="0" collapsed="false">
      <c r="A7138" s="3" t="s">
        <v>109</v>
      </c>
      <c r="B7138" s="3" t="s">
        <v>231</v>
      </c>
      <c r="C7138" s="3" t="n">
        <v>2</v>
      </c>
      <c r="D7138" s="3" t="n">
        <v>2</v>
      </c>
      <c r="E7138" s="3" t="n">
        <v>2</v>
      </c>
      <c r="F7138" s="3" t="n">
        <v>1785</v>
      </c>
      <c r="G7138" s="3" t="n">
        <v>354848</v>
      </c>
      <c r="H7138" s="3" t="n">
        <f aca="false">C7138/F7138</f>
        <v>0.00112044817927171</v>
      </c>
      <c r="I7138" s="3" t="n">
        <f aca="false">D7138/G7138</f>
        <v>5.63621606997926E-006</v>
      </c>
    </row>
    <row r="7139" customFormat="false" ht="13" hidden="false" customHeight="false" outlineLevel="0" collapsed="false">
      <c r="A7139" s="3" t="s">
        <v>127</v>
      </c>
      <c r="B7139" s="3" t="s">
        <v>185</v>
      </c>
      <c r="C7139" s="3" t="n">
        <v>133</v>
      </c>
      <c r="D7139" s="3" t="n">
        <v>135</v>
      </c>
      <c r="E7139" s="3" t="n">
        <v>135</v>
      </c>
      <c r="F7139" s="3" t="n">
        <v>118885</v>
      </c>
      <c r="G7139" s="3" t="n">
        <v>36460</v>
      </c>
      <c r="H7139" s="3" t="n">
        <f aca="false">C7139/F7139</f>
        <v>0.00111872818269756</v>
      </c>
      <c r="I7139" s="3" t="n">
        <f aca="false">D7139/G7139</f>
        <v>0.00370268787712562</v>
      </c>
    </row>
    <row r="7140" customFormat="false" ht="13" hidden="false" customHeight="false" outlineLevel="0" collapsed="false">
      <c r="A7140" s="3" t="s">
        <v>188</v>
      </c>
      <c r="B7140" s="3" t="s">
        <v>155</v>
      </c>
      <c r="C7140" s="3" t="n">
        <v>17</v>
      </c>
      <c r="D7140" s="3" t="n">
        <v>18</v>
      </c>
      <c r="E7140" s="3" t="n">
        <v>18</v>
      </c>
      <c r="F7140" s="3" t="n">
        <v>15253</v>
      </c>
      <c r="G7140" s="3" t="n">
        <v>48897</v>
      </c>
      <c r="H7140" s="3" t="n">
        <f aca="false">C7140/F7140</f>
        <v>0.00111453484560414</v>
      </c>
      <c r="I7140" s="3" t="n">
        <f aca="false">D7140/G7140</f>
        <v>0.000368120743603902</v>
      </c>
    </row>
    <row r="7141" customFormat="false" ht="13" hidden="false" customHeight="false" outlineLevel="0" collapsed="false">
      <c r="A7141" s="3" t="s">
        <v>240</v>
      </c>
      <c r="B7141" s="3" t="s">
        <v>137</v>
      </c>
      <c r="C7141" s="3" t="n">
        <v>14</v>
      </c>
      <c r="D7141" s="3" t="n">
        <v>14</v>
      </c>
      <c r="E7141" s="3" t="n">
        <v>14</v>
      </c>
      <c r="F7141" s="3" t="n">
        <v>12565</v>
      </c>
      <c r="G7141" s="3" t="n">
        <v>16683</v>
      </c>
      <c r="H7141" s="3" t="n">
        <f aca="false">C7141/F7141</f>
        <v>0.0011142061281337</v>
      </c>
      <c r="I7141" s="3" t="n">
        <f aca="false">D7141/G7141</f>
        <v>0.000839177605946173</v>
      </c>
    </row>
    <row r="7142" customFormat="false" ht="13" hidden="false" customHeight="false" outlineLevel="0" collapsed="false">
      <c r="A7142" s="3" t="s">
        <v>240</v>
      </c>
      <c r="B7142" s="3" t="s">
        <v>172</v>
      </c>
      <c r="C7142" s="3" t="n">
        <v>14</v>
      </c>
      <c r="D7142" s="3" t="n">
        <v>14</v>
      </c>
      <c r="E7142" s="3" t="n">
        <v>14</v>
      </c>
      <c r="F7142" s="3" t="n">
        <v>12565</v>
      </c>
      <c r="G7142" s="3" t="n">
        <v>52042</v>
      </c>
      <c r="H7142" s="3" t="n">
        <f aca="false">C7142/F7142</f>
        <v>0.0011142061281337</v>
      </c>
      <c r="I7142" s="3" t="n">
        <f aca="false">D7142/G7142</f>
        <v>0.000269013489104954</v>
      </c>
    </row>
    <row r="7143" customFormat="false" ht="13" hidden="false" customHeight="false" outlineLevel="0" collapsed="false">
      <c r="A7143" s="3" t="s">
        <v>126</v>
      </c>
      <c r="B7143" s="3" t="s">
        <v>186</v>
      </c>
      <c r="C7143" s="3" t="n">
        <v>207</v>
      </c>
      <c r="D7143" s="3" t="n">
        <v>217</v>
      </c>
      <c r="E7143" s="3" t="n">
        <v>238</v>
      </c>
      <c r="F7143" s="3" t="n">
        <v>186078</v>
      </c>
      <c r="G7143" s="3" t="n">
        <v>37766</v>
      </c>
      <c r="H7143" s="3" t="n">
        <f aca="false">C7143/F7143</f>
        <v>0.00111243672008513</v>
      </c>
      <c r="I7143" s="3" t="n">
        <f aca="false">D7143/G7143</f>
        <v>0.00574590901869406</v>
      </c>
    </row>
    <row r="7144" customFormat="false" ht="13" hidden="false" customHeight="false" outlineLevel="0" collapsed="false">
      <c r="A7144" s="3" t="s">
        <v>186</v>
      </c>
      <c r="B7144" s="3" t="s">
        <v>231</v>
      </c>
      <c r="C7144" s="3" t="n">
        <v>42</v>
      </c>
      <c r="D7144" s="3" t="n">
        <v>38</v>
      </c>
      <c r="E7144" s="3" t="n">
        <v>44</v>
      </c>
      <c r="F7144" s="3" t="n">
        <v>37766</v>
      </c>
      <c r="G7144" s="3" t="n">
        <v>354848</v>
      </c>
      <c r="H7144" s="3" t="n">
        <f aca="false">C7144/F7144</f>
        <v>0.00111211142297304</v>
      </c>
      <c r="I7144" s="3" t="n">
        <f aca="false">D7144/G7144</f>
        <v>0.000107088105329606</v>
      </c>
    </row>
    <row r="7145" customFormat="false" ht="13" hidden="false" customHeight="false" outlineLevel="0" collapsed="false">
      <c r="A7145" s="3" t="s">
        <v>157</v>
      </c>
      <c r="B7145" s="3" t="s">
        <v>133</v>
      </c>
      <c r="C7145" s="3" t="n">
        <v>34</v>
      </c>
      <c r="D7145" s="3" t="n">
        <v>34</v>
      </c>
      <c r="E7145" s="3" t="n">
        <v>34</v>
      </c>
      <c r="F7145" s="3" t="n">
        <v>30740</v>
      </c>
      <c r="G7145" s="3" t="n">
        <v>1896</v>
      </c>
      <c r="H7145" s="3" t="n">
        <f aca="false">C7145/F7145</f>
        <v>0.0011060507482108</v>
      </c>
      <c r="I7145" s="3" t="n">
        <f aca="false">D7145/G7145</f>
        <v>0.0179324894514768</v>
      </c>
    </row>
    <row r="7146" customFormat="false" ht="13" hidden="false" customHeight="false" outlineLevel="0" collapsed="false">
      <c r="A7146" s="3" t="s">
        <v>233</v>
      </c>
      <c r="B7146" s="3" t="s">
        <v>203</v>
      </c>
      <c r="C7146" s="3" t="n">
        <v>5</v>
      </c>
      <c r="D7146" s="3" t="n">
        <v>5</v>
      </c>
      <c r="E7146" s="3" t="n">
        <v>5</v>
      </c>
      <c r="F7146" s="3" t="n">
        <v>4528</v>
      </c>
      <c r="G7146" s="3" t="n">
        <v>38026</v>
      </c>
      <c r="H7146" s="3" t="n">
        <f aca="false">C7146/F7146</f>
        <v>0.00110424028268551</v>
      </c>
      <c r="I7146" s="3" t="n">
        <f aca="false">D7146/G7146</f>
        <v>0.000131488981223374</v>
      </c>
    </row>
    <row r="7147" customFormat="false" ht="13" hidden="false" customHeight="false" outlineLevel="0" collapsed="false">
      <c r="A7147" s="3" t="s">
        <v>233</v>
      </c>
      <c r="B7147" s="3" t="s">
        <v>199</v>
      </c>
      <c r="C7147" s="3" t="n">
        <v>5</v>
      </c>
      <c r="D7147" s="3" t="n">
        <v>5</v>
      </c>
      <c r="E7147" s="3" t="n">
        <v>5</v>
      </c>
      <c r="F7147" s="3" t="n">
        <v>4528</v>
      </c>
      <c r="G7147" s="3" t="n">
        <v>181125</v>
      </c>
      <c r="H7147" s="3" t="n">
        <f aca="false">C7147/F7147</f>
        <v>0.00110424028268551</v>
      </c>
      <c r="I7147" s="3" t="n">
        <f aca="false">D7147/G7147</f>
        <v>2.76052449965493E-005</v>
      </c>
    </row>
    <row r="7148" customFormat="false" ht="13" hidden="false" customHeight="false" outlineLevel="0" collapsed="false">
      <c r="A7148" s="3" t="s">
        <v>175</v>
      </c>
      <c r="B7148" s="3" t="s">
        <v>193</v>
      </c>
      <c r="C7148" s="3" t="n">
        <v>61</v>
      </c>
      <c r="D7148" s="3" t="n">
        <v>62</v>
      </c>
      <c r="E7148" s="3" t="n">
        <v>62</v>
      </c>
      <c r="F7148" s="3" t="n">
        <v>55277</v>
      </c>
      <c r="G7148" s="3" t="n">
        <v>630</v>
      </c>
      <c r="H7148" s="3" t="n">
        <f aca="false">C7148/F7148</f>
        <v>0.0011035331150388</v>
      </c>
      <c r="I7148" s="3" t="n">
        <f aca="false">D7148/G7148</f>
        <v>0.0984126984126984</v>
      </c>
    </row>
    <row r="7149" customFormat="false" ht="13" hidden="false" customHeight="false" outlineLevel="0" collapsed="false">
      <c r="A7149" s="3" t="s">
        <v>175</v>
      </c>
      <c r="B7149" s="3" t="s">
        <v>168</v>
      </c>
      <c r="C7149" s="3" t="n">
        <v>61</v>
      </c>
      <c r="D7149" s="3" t="n">
        <v>59</v>
      </c>
      <c r="E7149" s="3" t="n">
        <v>61</v>
      </c>
      <c r="F7149" s="3" t="n">
        <v>55277</v>
      </c>
      <c r="G7149" s="3" t="n">
        <v>748</v>
      </c>
      <c r="H7149" s="3" t="n">
        <f aca="false">C7149/F7149</f>
        <v>0.0011035331150388</v>
      </c>
      <c r="I7149" s="3" t="n">
        <f aca="false">D7149/G7149</f>
        <v>0.0788770053475936</v>
      </c>
    </row>
    <row r="7150" customFormat="false" ht="13" hidden="false" customHeight="false" outlineLevel="0" collapsed="false">
      <c r="A7150" s="3" t="s">
        <v>113</v>
      </c>
      <c r="B7150" s="3" t="s">
        <v>104</v>
      </c>
      <c r="C7150" s="3" t="n">
        <v>13</v>
      </c>
      <c r="D7150" s="3" t="n">
        <v>12</v>
      </c>
      <c r="E7150" s="3" t="n">
        <v>13</v>
      </c>
      <c r="F7150" s="3" t="n">
        <v>11782</v>
      </c>
      <c r="G7150" s="3" t="n">
        <v>1379</v>
      </c>
      <c r="H7150" s="3" t="n">
        <f aca="false">C7150/F7150</f>
        <v>0.00110337803428959</v>
      </c>
      <c r="I7150" s="3" t="n">
        <f aca="false">D7150/G7150</f>
        <v>0.00870195794053662</v>
      </c>
    </row>
    <row r="7151" customFormat="false" ht="13" hidden="false" customHeight="false" outlineLevel="0" collapsed="false">
      <c r="A7151" s="3" t="s">
        <v>113</v>
      </c>
      <c r="B7151" s="3" t="s">
        <v>173</v>
      </c>
      <c r="C7151" s="3" t="n">
        <v>13</v>
      </c>
      <c r="D7151" s="3" t="n">
        <v>13</v>
      </c>
      <c r="E7151" s="3" t="n">
        <v>13</v>
      </c>
      <c r="F7151" s="3" t="n">
        <v>11782</v>
      </c>
      <c r="G7151" s="3" t="n">
        <v>7502</v>
      </c>
      <c r="H7151" s="3" t="n">
        <f aca="false">C7151/F7151</f>
        <v>0.00110337803428959</v>
      </c>
      <c r="I7151" s="3" t="n">
        <f aca="false">D7151/G7151</f>
        <v>0.00173287123433751</v>
      </c>
    </row>
    <row r="7152" customFormat="false" ht="13" hidden="false" customHeight="false" outlineLevel="0" collapsed="false">
      <c r="A7152" s="3" t="s">
        <v>113</v>
      </c>
      <c r="B7152" s="3" t="s">
        <v>157</v>
      </c>
      <c r="C7152" s="3" t="n">
        <v>13</v>
      </c>
      <c r="D7152" s="3" t="n">
        <v>12</v>
      </c>
      <c r="E7152" s="3" t="n">
        <v>13</v>
      </c>
      <c r="F7152" s="3" t="n">
        <v>11782</v>
      </c>
      <c r="G7152" s="3" t="n">
        <v>30740</v>
      </c>
      <c r="H7152" s="3" t="n">
        <f aca="false">C7152/F7152</f>
        <v>0.00110337803428959</v>
      </c>
      <c r="I7152" s="3" t="n">
        <f aca="false">D7152/G7152</f>
        <v>0.000390370852309694</v>
      </c>
    </row>
    <row r="7153" customFormat="false" ht="13" hidden="false" customHeight="false" outlineLevel="0" collapsed="false">
      <c r="A7153" s="3" t="s">
        <v>227</v>
      </c>
      <c r="B7153" s="3" t="s">
        <v>155</v>
      </c>
      <c r="C7153" s="3" t="n">
        <v>108</v>
      </c>
      <c r="D7153" s="3" t="n">
        <v>109</v>
      </c>
      <c r="E7153" s="3" t="n">
        <v>114</v>
      </c>
      <c r="F7153" s="3" t="n">
        <v>98090</v>
      </c>
      <c r="G7153" s="3" t="n">
        <v>48897</v>
      </c>
      <c r="H7153" s="3" t="n">
        <f aca="false">C7153/F7153</f>
        <v>0.00110102966663268</v>
      </c>
      <c r="I7153" s="3" t="n">
        <f aca="false">D7153/G7153</f>
        <v>0.00222917561404585</v>
      </c>
    </row>
    <row r="7154" customFormat="false" ht="13" hidden="false" customHeight="false" outlineLevel="0" collapsed="false">
      <c r="A7154" s="3" t="s">
        <v>128</v>
      </c>
      <c r="B7154" s="3" t="s">
        <v>138</v>
      </c>
      <c r="C7154" s="3" t="n">
        <v>15</v>
      </c>
      <c r="D7154" s="3" t="n">
        <v>16</v>
      </c>
      <c r="E7154" s="3" t="n">
        <v>17</v>
      </c>
      <c r="F7154" s="3" t="n">
        <v>13643</v>
      </c>
      <c r="G7154" s="3" t="n">
        <v>2069</v>
      </c>
      <c r="H7154" s="3" t="n">
        <f aca="false">C7154/F7154</f>
        <v>0.00109946492706883</v>
      </c>
      <c r="I7154" s="3" t="n">
        <f aca="false">D7154/G7154</f>
        <v>0.00773320444659256</v>
      </c>
    </row>
    <row r="7155" customFormat="false" ht="13" hidden="false" customHeight="false" outlineLevel="0" collapsed="false">
      <c r="A7155" s="3" t="s">
        <v>117</v>
      </c>
      <c r="B7155" s="3" t="s">
        <v>238</v>
      </c>
      <c r="C7155" s="3" t="n">
        <v>27</v>
      </c>
      <c r="D7155" s="3" t="n">
        <v>27</v>
      </c>
      <c r="E7155" s="3" t="n">
        <v>27</v>
      </c>
      <c r="F7155" s="3" t="n">
        <v>24580</v>
      </c>
      <c r="G7155" s="3" t="n">
        <v>4809</v>
      </c>
      <c r="H7155" s="3" t="n">
        <f aca="false">C7155/F7155</f>
        <v>0.00109845402766477</v>
      </c>
      <c r="I7155" s="3" t="n">
        <f aca="false">D7155/G7155</f>
        <v>0.00561447286338116</v>
      </c>
    </row>
    <row r="7156" customFormat="false" ht="13" hidden="false" customHeight="false" outlineLevel="0" collapsed="false">
      <c r="A7156" s="3" t="s">
        <v>117</v>
      </c>
      <c r="B7156" s="3" t="s">
        <v>175</v>
      </c>
      <c r="C7156" s="3" t="n">
        <v>27</v>
      </c>
      <c r="D7156" s="3" t="n">
        <v>33</v>
      </c>
      <c r="E7156" s="3" t="n">
        <v>33</v>
      </c>
      <c r="F7156" s="3" t="n">
        <v>24580</v>
      </c>
      <c r="G7156" s="3" t="n">
        <v>55277</v>
      </c>
      <c r="H7156" s="3" t="n">
        <f aca="false">C7156/F7156</f>
        <v>0.00109845402766477</v>
      </c>
      <c r="I7156" s="3" t="n">
        <f aca="false">D7156/G7156</f>
        <v>0.000596993324529189</v>
      </c>
    </row>
    <row r="7157" customFormat="false" ht="13" hidden="false" customHeight="false" outlineLevel="0" collapsed="false">
      <c r="A7157" s="3" t="s">
        <v>114</v>
      </c>
      <c r="B7157" s="3" t="s">
        <v>118</v>
      </c>
      <c r="C7157" s="3" t="n">
        <v>43</v>
      </c>
      <c r="D7157" s="3" t="n">
        <v>44</v>
      </c>
      <c r="E7157" s="3" t="n">
        <v>44</v>
      </c>
      <c r="F7157" s="3" t="n">
        <v>39202</v>
      </c>
      <c r="G7157" s="3" t="n">
        <v>1428</v>
      </c>
      <c r="H7157" s="3" t="n">
        <f aca="false">C7157/F7157</f>
        <v>0.00109688281210142</v>
      </c>
      <c r="I7157" s="3" t="n">
        <f aca="false">D7157/G7157</f>
        <v>0.030812324929972</v>
      </c>
    </row>
    <row r="7158" customFormat="false" ht="13" hidden="false" customHeight="false" outlineLevel="0" collapsed="false">
      <c r="A7158" s="3" t="n">
        <v>39225</v>
      </c>
      <c r="B7158" s="3" t="s">
        <v>189</v>
      </c>
      <c r="C7158" s="3" t="n">
        <v>35</v>
      </c>
      <c r="D7158" s="3" t="n">
        <v>63</v>
      </c>
      <c r="E7158" s="3" t="n">
        <v>70</v>
      </c>
      <c r="F7158" s="3" t="n">
        <v>31986</v>
      </c>
      <c r="G7158" s="3" t="n">
        <v>1861</v>
      </c>
      <c r="H7158" s="3" t="n">
        <f aca="false">C7158/F7158</f>
        <v>0.00109422872506722</v>
      </c>
      <c r="I7158" s="3" t="n">
        <f aca="false">D7158/G7158</f>
        <v>0.0338527673293928</v>
      </c>
    </row>
    <row r="7159" customFormat="false" ht="13" hidden="false" customHeight="false" outlineLevel="0" collapsed="false">
      <c r="A7159" s="3" t="s">
        <v>127</v>
      </c>
      <c r="B7159" s="3" t="s">
        <v>153</v>
      </c>
      <c r="C7159" s="3" t="n">
        <v>130</v>
      </c>
      <c r="D7159" s="3" t="n">
        <v>127</v>
      </c>
      <c r="E7159" s="3" t="n">
        <v>132</v>
      </c>
      <c r="F7159" s="3" t="n">
        <v>118885</v>
      </c>
      <c r="G7159" s="3" t="n">
        <v>737</v>
      </c>
      <c r="H7159" s="3" t="n">
        <f aca="false">C7159/F7159</f>
        <v>0.00109349371241115</v>
      </c>
      <c r="I7159" s="3" t="n">
        <f aca="false">D7159/G7159</f>
        <v>0.172320217096337</v>
      </c>
    </row>
    <row r="7160" customFormat="false" ht="13" hidden="false" customHeight="false" outlineLevel="0" collapsed="false">
      <c r="A7160" s="3" t="s">
        <v>177</v>
      </c>
      <c r="B7160" s="3" t="s">
        <v>108</v>
      </c>
      <c r="C7160" s="3" t="n">
        <v>21</v>
      </c>
      <c r="D7160" s="3" t="n">
        <v>10</v>
      </c>
      <c r="E7160" s="3" t="n">
        <v>21</v>
      </c>
      <c r="F7160" s="3" t="n">
        <v>19272</v>
      </c>
      <c r="G7160" s="3" t="n">
        <v>12196</v>
      </c>
      <c r="H7160" s="3" t="n">
        <f aca="false">C7160/F7160</f>
        <v>0.00108966376089664</v>
      </c>
      <c r="I7160" s="3" t="n">
        <f aca="false">D7160/G7160</f>
        <v>0.000819940964250574</v>
      </c>
    </row>
    <row r="7161" customFormat="false" ht="13" hidden="false" customHeight="false" outlineLevel="0" collapsed="false">
      <c r="A7161" s="3" t="s">
        <v>136</v>
      </c>
      <c r="B7161" s="3" t="s">
        <v>231</v>
      </c>
      <c r="C7161" s="3" t="n">
        <v>17</v>
      </c>
      <c r="D7161" s="3" t="n">
        <v>16</v>
      </c>
      <c r="E7161" s="3" t="n">
        <v>17</v>
      </c>
      <c r="F7161" s="3" t="n">
        <v>15609</v>
      </c>
      <c r="G7161" s="3" t="n">
        <v>354848</v>
      </c>
      <c r="H7161" s="3" t="n">
        <f aca="false">C7161/F7161</f>
        <v>0.00108911525402012</v>
      </c>
      <c r="I7161" s="3" t="n">
        <f aca="false">D7161/G7161</f>
        <v>4.50897285598341E-005</v>
      </c>
    </row>
    <row r="7162" customFormat="false" ht="13" hidden="false" customHeight="false" outlineLevel="0" collapsed="false">
      <c r="A7162" s="3" t="s">
        <v>119</v>
      </c>
      <c r="B7162" s="3" t="s">
        <v>173</v>
      </c>
      <c r="C7162" s="3" t="n">
        <v>23</v>
      </c>
      <c r="D7162" s="3" t="n">
        <v>23</v>
      </c>
      <c r="E7162" s="3" t="n">
        <v>23</v>
      </c>
      <c r="F7162" s="3" t="n">
        <v>21163</v>
      </c>
      <c r="G7162" s="3" t="n">
        <v>7502</v>
      </c>
      <c r="H7162" s="3" t="n">
        <f aca="false">C7162/F7162</f>
        <v>0.00108680243821764</v>
      </c>
      <c r="I7162" s="3" t="n">
        <f aca="false">D7162/G7162</f>
        <v>0.00306584910690483</v>
      </c>
    </row>
    <row r="7163" customFormat="false" ht="13" hidden="false" customHeight="false" outlineLevel="0" collapsed="false">
      <c r="A7163" s="3" t="s">
        <v>119</v>
      </c>
      <c r="B7163" s="3" t="s">
        <v>231</v>
      </c>
      <c r="C7163" s="3" t="n">
        <v>23</v>
      </c>
      <c r="D7163" s="3" t="n">
        <v>24</v>
      </c>
      <c r="E7163" s="3" t="n">
        <v>24</v>
      </c>
      <c r="F7163" s="3" t="n">
        <v>21163</v>
      </c>
      <c r="G7163" s="3" t="n">
        <v>354848</v>
      </c>
      <c r="H7163" s="3" t="n">
        <f aca="false">C7163/F7163</f>
        <v>0.00108680243821764</v>
      </c>
      <c r="I7163" s="3" t="n">
        <f aca="false">D7163/G7163</f>
        <v>6.76345928397511E-005</v>
      </c>
    </row>
    <row r="7164" customFormat="false" ht="13" hidden="false" customHeight="false" outlineLevel="0" collapsed="false">
      <c r="A7164" s="3" t="s">
        <v>162</v>
      </c>
      <c r="B7164" s="3" t="s">
        <v>132</v>
      </c>
      <c r="C7164" s="3" t="n">
        <v>25</v>
      </c>
      <c r="D7164" s="3" t="n">
        <v>25</v>
      </c>
      <c r="E7164" s="3" t="n">
        <v>25</v>
      </c>
      <c r="F7164" s="3" t="n">
        <v>23041</v>
      </c>
      <c r="G7164" s="3" t="n">
        <v>371</v>
      </c>
      <c r="H7164" s="3" t="n">
        <f aca="false">C7164/F7164</f>
        <v>0.00108502235146044</v>
      </c>
      <c r="I7164" s="3" t="n">
        <f aca="false">D7164/G7164</f>
        <v>0.0673854447439353</v>
      </c>
    </row>
    <row r="7165" customFormat="false" ht="13" hidden="false" customHeight="false" outlineLevel="0" collapsed="false">
      <c r="A7165" s="3" t="s">
        <v>162</v>
      </c>
      <c r="B7165" s="3" t="s">
        <v>180</v>
      </c>
      <c r="C7165" s="3" t="n">
        <v>25</v>
      </c>
      <c r="D7165" s="3" t="n">
        <v>25</v>
      </c>
      <c r="E7165" s="3" t="n">
        <v>25</v>
      </c>
      <c r="F7165" s="3" t="n">
        <v>23041</v>
      </c>
      <c r="G7165" s="3" t="n">
        <v>686</v>
      </c>
      <c r="H7165" s="3" t="n">
        <f aca="false">C7165/F7165</f>
        <v>0.00108502235146044</v>
      </c>
      <c r="I7165" s="3" t="n">
        <f aca="false">D7165/G7165</f>
        <v>0.0364431486880467</v>
      </c>
    </row>
    <row r="7166" customFormat="false" ht="13" hidden="false" customHeight="false" outlineLevel="0" collapsed="false">
      <c r="A7166" s="3" t="s">
        <v>162</v>
      </c>
      <c r="B7166" s="3" t="s">
        <v>109</v>
      </c>
      <c r="C7166" s="3" t="n">
        <v>25</v>
      </c>
      <c r="D7166" s="3" t="n">
        <v>25</v>
      </c>
      <c r="E7166" s="3" t="n">
        <v>25</v>
      </c>
      <c r="F7166" s="3" t="n">
        <v>23041</v>
      </c>
      <c r="G7166" s="3" t="n">
        <v>1785</v>
      </c>
      <c r="H7166" s="3" t="n">
        <f aca="false">C7166/F7166</f>
        <v>0.00108502235146044</v>
      </c>
      <c r="I7166" s="3" t="n">
        <f aca="false">D7166/G7166</f>
        <v>0.0140056022408964</v>
      </c>
    </row>
    <row r="7167" customFormat="false" ht="13" hidden="false" customHeight="false" outlineLevel="0" collapsed="false">
      <c r="A7167" s="3" t="s">
        <v>105</v>
      </c>
      <c r="B7167" s="3" t="s">
        <v>177</v>
      </c>
      <c r="C7167" s="3" t="n">
        <v>9</v>
      </c>
      <c r="D7167" s="3" t="n">
        <v>2</v>
      </c>
      <c r="E7167" s="3" t="n">
        <v>9</v>
      </c>
      <c r="F7167" s="3" t="n">
        <v>8340</v>
      </c>
      <c r="G7167" s="3" t="n">
        <v>19272</v>
      </c>
      <c r="H7167" s="3" t="n">
        <f aca="false">C7167/F7167</f>
        <v>0.00107913669064748</v>
      </c>
      <c r="I7167" s="3" t="n">
        <f aca="false">D7167/G7167</f>
        <v>0.000103777501037775</v>
      </c>
    </row>
    <row r="7168" customFormat="false" ht="13" hidden="false" customHeight="false" outlineLevel="0" collapsed="false">
      <c r="A7168" s="3" t="s">
        <v>137</v>
      </c>
      <c r="B7168" s="3" t="s">
        <v>207</v>
      </c>
      <c r="C7168" s="3" t="n">
        <v>18</v>
      </c>
      <c r="D7168" s="3" t="n">
        <v>18</v>
      </c>
      <c r="E7168" s="3" t="n">
        <v>18</v>
      </c>
      <c r="F7168" s="3" t="n">
        <v>16683</v>
      </c>
      <c r="G7168" s="3" t="n">
        <v>431</v>
      </c>
      <c r="H7168" s="3" t="n">
        <f aca="false">C7168/F7168</f>
        <v>0.00107894263621651</v>
      </c>
      <c r="I7168" s="3" t="n">
        <f aca="false">D7168/G7168</f>
        <v>0.0417633410672854</v>
      </c>
    </row>
    <row r="7169" customFormat="false" ht="13" hidden="false" customHeight="false" outlineLevel="0" collapsed="false">
      <c r="A7169" s="3" t="s">
        <v>137</v>
      </c>
      <c r="B7169" s="3" t="s">
        <v>220</v>
      </c>
      <c r="C7169" s="3" t="n">
        <v>18</v>
      </c>
      <c r="D7169" s="3" t="n">
        <v>18</v>
      </c>
      <c r="E7169" s="3" t="n">
        <v>18</v>
      </c>
      <c r="F7169" s="3" t="n">
        <v>16683</v>
      </c>
      <c r="G7169" s="3" t="n">
        <v>630</v>
      </c>
      <c r="H7169" s="3" t="n">
        <f aca="false">C7169/F7169</f>
        <v>0.00107894263621651</v>
      </c>
      <c r="I7169" s="3" t="n">
        <f aca="false">D7169/G7169</f>
        <v>0.0285714285714286</v>
      </c>
    </row>
    <row r="7170" customFormat="false" ht="13" hidden="false" customHeight="false" outlineLevel="0" collapsed="false">
      <c r="A7170" s="3" t="s">
        <v>99</v>
      </c>
      <c r="B7170" s="3" t="s">
        <v>111</v>
      </c>
      <c r="C7170" s="3" t="n">
        <v>27</v>
      </c>
      <c r="D7170" s="3" t="n">
        <v>22</v>
      </c>
      <c r="E7170" s="3" t="n">
        <v>28</v>
      </c>
      <c r="F7170" s="3" t="n">
        <v>25067</v>
      </c>
      <c r="G7170" s="3" t="n">
        <v>2216</v>
      </c>
      <c r="H7170" s="3" t="n">
        <f aca="false">C7170/F7170</f>
        <v>0.00107711333625883</v>
      </c>
      <c r="I7170" s="3" t="n">
        <f aca="false">D7170/G7170</f>
        <v>0.00992779783393502</v>
      </c>
    </row>
    <row r="7171" customFormat="false" ht="13" hidden="false" customHeight="false" outlineLevel="0" collapsed="false">
      <c r="A7171" s="3" t="s">
        <v>99</v>
      </c>
      <c r="B7171" s="3" t="s">
        <v>120</v>
      </c>
      <c r="C7171" s="3" t="n">
        <v>27</v>
      </c>
      <c r="D7171" s="3" t="n">
        <v>22</v>
      </c>
      <c r="E7171" s="3" t="n">
        <v>28</v>
      </c>
      <c r="F7171" s="3" t="n">
        <v>25067</v>
      </c>
      <c r="G7171" s="3" t="n">
        <v>2394</v>
      </c>
      <c r="H7171" s="3" t="n">
        <f aca="false">C7171/F7171</f>
        <v>0.00107711333625883</v>
      </c>
      <c r="I7171" s="3" t="n">
        <f aca="false">D7171/G7171</f>
        <v>0.00918964076858814</v>
      </c>
    </row>
    <row r="7172" customFormat="false" ht="13" hidden="false" customHeight="false" outlineLevel="0" collapsed="false">
      <c r="A7172" s="3" t="s">
        <v>147</v>
      </c>
      <c r="B7172" s="3" t="s">
        <v>241</v>
      </c>
      <c r="C7172" s="3" t="n">
        <v>73</v>
      </c>
      <c r="D7172" s="3" t="n">
        <v>70</v>
      </c>
      <c r="E7172" s="3" t="n">
        <v>79</v>
      </c>
      <c r="F7172" s="3" t="n">
        <v>67797</v>
      </c>
      <c r="G7172" s="3" t="n">
        <v>4358</v>
      </c>
      <c r="H7172" s="3" t="n">
        <f aca="false">C7172/F7172</f>
        <v>0.0010767438087231</v>
      </c>
      <c r="I7172" s="3" t="n">
        <f aca="false">D7172/G7172</f>
        <v>0.0160624139513538</v>
      </c>
    </row>
    <row r="7173" customFormat="false" ht="13" hidden="false" customHeight="false" outlineLevel="0" collapsed="false">
      <c r="A7173" s="3" t="s">
        <v>226</v>
      </c>
      <c r="B7173" s="3" t="s">
        <v>206</v>
      </c>
      <c r="C7173" s="3" t="n">
        <v>4</v>
      </c>
      <c r="D7173" s="3" t="n">
        <v>4</v>
      </c>
      <c r="E7173" s="3" t="n">
        <v>4</v>
      </c>
      <c r="F7173" s="3" t="n">
        <v>3715</v>
      </c>
      <c r="G7173" s="3" t="n">
        <v>282</v>
      </c>
      <c r="H7173" s="3" t="n">
        <f aca="false">C7173/F7173</f>
        <v>0.00107671601615074</v>
      </c>
      <c r="I7173" s="3" t="n">
        <f aca="false">D7173/G7173</f>
        <v>0.0141843971631206</v>
      </c>
    </row>
    <row r="7174" customFormat="false" ht="13" hidden="false" customHeight="false" outlineLevel="0" collapsed="false">
      <c r="A7174" s="3" t="s">
        <v>226</v>
      </c>
      <c r="B7174" s="3" t="s">
        <v>187</v>
      </c>
      <c r="C7174" s="3" t="n">
        <v>4</v>
      </c>
      <c r="D7174" s="3" t="n">
        <v>8</v>
      </c>
      <c r="E7174" s="3" t="n">
        <v>8</v>
      </c>
      <c r="F7174" s="3" t="n">
        <v>3715</v>
      </c>
      <c r="G7174" s="3" t="n">
        <v>1223</v>
      </c>
      <c r="H7174" s="3" t="n">
        <f aca="false">C7174/F7174</f>
        <v>0.00107671601615074</v>
      </c>
      <c r="I7174" s="3" t="n">
        <f aca="false">D7174/G7174</f>
        <v>0.00654129190515127</v>
      </c>
    </row>
    <row r="7175" customFormat="false" ht="13" hidden="false" customHeight="false" outlineLevel="0" collapsed="false">
      <c r="A7175" s="3" t="s">
        <v>226</v>
      </c>
      <c r="B7175" s="3" t="s">
        <v>215</v>
      </c>
      <c r="C7175" s="3" t="n">
        <v>4</v>
      </c>
      <c r="D7175" s="3" t="n">
        <v>4</v>
      </c>
      <c r="E7175" s="3" t="n">
        <v>4</v>
      </c>
      <c r="F7175" s="3" t="n">
        <v>3715</v>
      </c>
      <c r="G7175" s="3" t="n">
        <v>950</v>
      </c>
      <c r="H7175" s="3" t="n">
        <f aca="false">C7175/F7175</f>
        <v>0.00107671601615074</v>
      </c>
      <c r="I7175" s="3" t="n">
        <f aca="false">D7175/G7175</f>
        <v>0.00421052631578947</v>
      </c>
    </row>
    <row r="7176" customFormat="false" ht="13" hidden="false" customHeight="false" outlineLevel="0" collapsed="false">
      <c r="A7176" s="3" t="s">
        <v>226</v>
      </c>
      <c r="B7176" s="3" t="n">
        <v>39225</v>
      </c>
      <c r="C7176" s="3" t="n">
        <v>4</v>
      </c>
      <c r="D7176" s="3" t="n">
        <v>4</v>
      </c>
      <c r="E7176" s="3" t="n">
        <v>4</v>
      </c>
      <c r="F7176" s="3" t="n">
        <v>3715</v>
      </c>
      <c r="G7176" s="3" t="n">
        <v>31986</v>
      </c>
      <c r="H7176" s="3" t="n">
        <f aca="false">C7176/F7176</f>
        <v>0.00107671601615074</v>
      </c>
      <c r="I7176" s="3" t="n">
        <f aca="false">D7176/G7176</f>
        <v>0.000125054711436253</v>
      </c>
    </row>
    <row r="7177" customFormat="false" ht="13" hidden="false" customHeight="false" outlineLevel="0" collapsed="false">
      <c r="A7177" s="3" t="s">
        <v>226</v>
      </c>
      <c r="B7177" s="3" t="s">
        <v>230</v>
      </c>
      <c r="C7177" s="3" t="n">
        <v>4</v>
      </c>
      <c r="D7177" s="3" t="n">
        <v>4</v>
      </c>
      <c r="E7177" s="3" t="n">
        <v>4</v>
      </c>
      <c r="F7177" s="3" t="n">
        <v>3715</v>
      </c>
      <c r="G7177" s="3" t="n">
        <v>267664</v>
      </c>
      <c r="H7177" s="3" t="n">
        <f aca="false">C7177/F7177</f>
        <v>0.00107671601615074</v>
      </c>
      <c r="I7177" s="3" t="n">
        <f aca="false">D7177/G7177</f>
        <v>1.49441090322195E-005</v>
      </c>
    </row>
    <row r="7178" customFormat="false" ht="13" hidden="false" customHeight="false" outlineLevel="0" collapsed="false">
      <c r="A7178" s="3" t="s">
        <v>189</v>
      </c>
      <c r="B7178" s="3" t="s">
        <v>169</v>
      </c>
      <c r="C7178" s="3" t="n">
        <v>2</v>
      </c>
      <c r="D7178" s="3" t="n">
        <v>2</v>
      </c>
      <c r="E7178" s="3" t="n">
        <v>2</v>
      </c>
      <c r="F7178" s="3" t="n">
        <v>1861</v>
      </c>
      <c r="G7178" s="3" t="n">
        <v>7181</v>
      </c>
      <c r="H7178" s="3" t="n">
        <f aca="false">C7178/F7178</f>
        <v>0.00107469102632993</v>
      </c>
      <c r="I7178" s="3" t="n">
        <f aca="false">D7178/G7178</f>
        <v>0.000278512741957945</v>
      </c>
    </row>
    <row r="7179" customFormat="false" ht="13" hidden="false" customHeight="false" outlineLevel="0" collapsed="false">
      <c r="A7179" s="3" t="s">
        <v>205</v>
      </c>
      <c r="B7179" s="3" t="s">
        <v>142</v>
      </c>
      <c r="C7179" s="3" t="n">
        <v>7</v>
      </c>
      <c r="D7179" s="3" t="n">
        <v>7</v>
      </c>
      <c r="E7179" s="3" t="n">
        <v>7</v>
      </c>
      <c r="F7179" s="3" t="n">
        <v>6516</v>
      </c>
      <c r="G7179" s="3" t="n">
        <v>27</v>
      </c>
      <c r="H7179" s="3" t="n">
        <f aca="false">C7179/F7179</f>
        <v>0.00107427869858809</v>
      </c>
      <c r="I7179" s="3" t="n">
        <f aca="false">D7179/G7179</f>
        <v>0.259259259259259</v>
      </c>
    </row>
    <row r="7180" customFormat="false" ht="13" hidden="false" customHeight="false" outlineLevel="0" collapsed="false">
      <c r="A7180" s="3" t="s">
        <v>205</v>
      </c>
      <c r="B7180" s="3" t="s">
        <v>152</v>
      </c>
      <c r="C7180" s="3" t="n">
        <v>7</v>
      </c>
      <c r="D7180" s="3" t="n">
        <v>7</v>
      </c>
      <c r="E7180" s="3" t="n">
        <v>7</v>
      </c>
      <c r="F7180" s="3" t="n">
        <v>6516</v>
      </c>
      <c r="G7180" s="3" t="n">
        <v>2870</v>
      </c>
      <c r="H7180" s="3" t="n">
        <f aca="false">C7180/F7180</f>
        <v>0.00107427869858809</v>
      </c>
      <c r="I7180" s="3" t="n">
        <f aca="false">D7180/G7180</f>
        <v>0.0024390243902439</v>
      </c>
    </row>
    <row r="7181" customFormat="false" ht="13" hidden="false" customHeight="false" outlineLevel="0" collapsed="false">
      <c r="A7181" s="3" t="s">
        <v>191</v>
      </c>
      <c r="B7181" s="3" t="s">
        <v>180</v>
      </c>
      <c r="C7181" s="3" t="n">
        <v>7</v>
      </c>
      <c r="D7181" s="3" t="n">
        <v>7</v>
      </c>
      <c r="E7181" s="3" t="n">
        <v>7</v>
      </c>
      <c r="F7181" s="3" t="n">
        <v>6533</v>
      </c>
      <c r="G7181" s="3" t="n">
        <v>686</v>
      </c>
      <c r="H7181" s="3" t="n">
        <f aca="false">C7181/F7181</f>
        <v>0.00107148323894076</v>
      </c>
      <c r="I7181" s="3" t="n">
        <f aca="false">D7181/G7181</f>
        <v>0.0102040816326531</v>
      </c>
    </row>
    <row r="7182" customFormat="false" ht="13" hidden="false" customHeight="false" outlineLevel="0" collapsed="false">
      <c r="A7182" s="3" t="s">
        <v>156</v>
      </c>
      <c r="B7182" s="3" t="s">
        <v>151</v>
      </c>
      <c r="C7182" s="3" t="n">
        <v>17</v>
      </c>
      <c r="D7182" s="3" t="n">
        <v>17</v>
      </c>
      <c r="E7182" s="3" t="n">
        <v>17</v>
      </c>
      <c r="F7182" s="3" t="n">
        <v>15883</v>
      </c>
      <c r="G7182" s="3" t="n">
        <v>268</v>
      </c>
      <c r="H7182" s="3" t="n">
        <f aca="false">C7182/F7182</f>
        <v>0.00107032676446515</v>
      </c>
      <c r="I7182" s="3" t="n">
        <f aca="false">D7182/G7182</f>
        <v>0.0634328358208955</v>
      </c>
    </row>
    <row r="7183" customFormat="false" ht="13" hidden="false" customHeight="false" outlineLevel="0" collapsed="false">
      <c r="A7183" s="3" t="s">
        <v>130</v>
      </c>
      <c r="B7183" s="3" t="s">
        <v>104</v>
      </c>
      <c r="C7183" s="3" t="n">
        <v>17</v>
      </c>
      <c r="D7183" s="3" t="n">
        <v>15</v>
      </c>
      <c r="E7183" s="3" t="n">
        <v>17</v>
      </c>
      <c r="F7183" s="3" t="n">
        <v>15884</v>
      </c>
      <c r="G7183" s="3" t="n">
        <v>1379</v>
      </c>
      <c r="H7183" s="3" t="n">
        <f aca="false">C7183/F7183</f>
        <v>0.00107025938050869</v>
      </c>
      <c r="I7183" s="3" t="n">
        <f aca="false">D7183/G7183</f>
        <v>0.0108774474256708</v>
      </c>
    </row>
    <row r="7184" customFormat="false" ht="13" hidden="false" customHeight="false" outlineLevel="0" collapsed="false">
      <c r="A7184" s="3" t="s">
        <v>130</v>
      </c>
      <c r="B7184" s="3" t="s">
        <v>173</v>
      </c>
      <c r="C7184" s="3" t="n">
        <v>17</v>
      </c>
      <c r="D7184" s="3" t="n">
        <v>17</v>
      </c>
      <c r="E7184" s="3" t="n">
        <v>17</v>
      </c>
      <c r="F7184" s="3" t="n">
        <v>15884</v>
      </c>
      <c r="G7184" s="3" t="n">
        <v>7502</v>
      </c>
      <c r="H7184" s="3" t="n">
        <f aca="false">C7184/F7184</f>
        <v>0.00107025938050869</v>
      </c>
      <c r="I7184" s="3" t="n">
        <f aca="false">D7184/G7184</f>
        <v>0.00226606238336444</v>
      </c>
    </row>
    <row r="7185" customFormat="false" ht="13" hidden="false" customHeight="false" outlineLevel="0" collapsed="false">
      <c r="A7185" s="3" t="s">
        <v>130</v>
      </c>
      <c r="B7185" s="3" t="s">
        <v>230</v>
      </c>
      <c r="C7185" s="3" t="n">
        <v>17</v>
      </c>
      <c r="D7185" s="3" t="n">
        <v>14</v>
      </c>
      <c r="E7185" s="3" t="n">
        <v>18</v>
      </c>
      <c r="F7185" s="3" t="n">
        <v>15884</v>
      </c>
      <c r="G7185" s="3" t="n">
        <v>267664</v>
      </c>
      <c r="H7185" s="3" t="n">
        <f aca="false">C7185/F7185</f>
        <v>0.00107025938050869</v>
      </c>
      <c r="I7185" s="3" t="n">
        <f aca="false">D7185/G7185</f>
        <v>5.23043816127683E-005</v>
      </c>
    </row>
    <row r="7186" customFormat="false" ht="13" hidden="false" customHeight="false" outlineLevel="0" collapsed="false">
      <c r="A7186" s="3" t="s">
        <v>116</v>
      </c>
      <c r="B7186" s="3" t="s">
        <v>201</v>
      </c>
      <c r="C7186" s="3" t="n">
        <v>1</v>
      </c>
      <c r="D7186" s="3" t="n">
        <v>1</v>
      </c>
      <c r="E7186" s="3" t="n">
        <v>1</v>
      </c>
      <c r="F7186" s="3" t="n">
        <v>937</v>
      </c>
      <c r="G7186" s="3" t="n">
        <v>76</v>
      </c>
      <c r="H7186" s="3" t="n">
        <f aca="false">C7186/F7186</f>
        <v>0.00106723585912487</v>
      </c>
      <c r="I7186" s="3" t="n">
        <f aca="false">D7186/G7186</f>
        <v>0.0131578947368421</v>
      </c>
    </row>
    <row r="7187" customFormat="false" ht="13" hidden="false" customHeight="false" outlineLevel="0" collapsed="false">
      <c r="A7187" s="3" t="s">
        <v>116</v>
      </c>
      <c r="B7187" s="3" t="s">
        <v>195</v>
      </c>
      <c r="C7187" s="3" t="n">
        <v>1</v>
      </c>
      <c r="D7187" s="3" t="n">
        <v>1</v>
      </c>
      <c r="E7187" s="3" t="n">
        <v>1</v>
      </c>
      <c r="F7187" s="3" t="n">
        <v>937</v>
      </c>
      <c r="G7187" s="3" t="n">
        <v>84</v>
      </c>
      <c r="H7187" s="3" t="n">
        <f aca="false">C7187/F7187</f>
        <v>0.00106723585912487</v>
      </c>
      <c r="I7187" s="3" t="n">
        <f aca="false">D7187/G7187</f>
        <v>0.0119047619047619</v>
      </c>
    </row>
    <row r="7188" customFormat="false" ht="13" hidden="false" customHeight="false" outlineLevel="0" collapsed="false">
      <c r="A7188" s="3" t="s">
        <v>116</v>
      </c>
      <c r="B7188" s="3" t="s">
        <v>103</v>
      </c>
      <c r="C7188" s="3" t="n">
        <v>1</v>
      </c>
      <c r="D7188" s="3" t="n">
        <v>1</v>
      </c>
      <c r="E7188" s="3" t="n">
        <v>1</v>
      </c>
      <c r="F7188" s="3" t="n">
        <v>937</v>
      </c>
      <c r="G7188" s="3" t="n">
        <v>95</v>
      </c>
      <c r="H7188" s="3" t="n">
        <f aca="false">C7188/F7188</f>
        <v>0.00106723585912487</v>
      </c>
      <c r="I7188" s="3" t="n">
        <f aca="false">D7188/G7188</f>
        <v>0.0105263157894737</v>
      </c>
    </row>
    <row r="7189" customFormat="false" ht="13" hidden="false" customHeight="false" outlineLevel="0" collapsed="false">
      <c r="A7189" s="3" t="s">
        <v>116</v>
      </c>
      <c r="B7189" s="3" t="s">
        <v>182</v>
      </c>
      <c r="C7189" s="3" t="n">
        <v>1</v>
      </c>
      <c r="D7189" s="3" t="n">
        <v>1</v>
      </c>
      <c r="E7189" s="3" t="n">
        <v>1</v>
      </c>
      <c r="F7189" s="3" t="n">
        <v>937</v>
      </c>
      <c r="G7189" s="3" t="n">
        <v>109</v>
      </c>
      <c r="H7189" s="3" t="n">
        <f aca="false">C7189/F7189</f>
        <v>0.00106723585912487</v>
      </c>
      <c r="I7189" s="3" t="n">
        <f aca="false">D7189/G7189</f>
        <v>0.00917431192660551</v>
      </c>
    </row>
    <row r="7190" customFormat="false" ht="13" hidden="false" customHeight="false" outlineLevel="0" collapsed="false">
      <c r="A7190" s="3" t="s">
        <v>116</v>
      </c>
      <c r="B7190" s="3" t="s">
        <v>176</v>
      </c>
      <c r="C7190" s="3" t="n">
        <v>1</v>
      </c>
      <c r="D7190" s="3" t="n">
        <v>1</v>
      </c>
      <c r="E7190" s="3" t="n">
        <v>1</v>
      </c>
      <c r="F7190" s="3" t="n">
        <v>937</v>
      </c>
      <c r="G7190" s="3" t="n">
        <v>233</v>
      </c>
      <c r="H7190" s="3" t="n">
        <f aca="false">C7190/F7190</f>
        <v>0.00106723585912487</v>
      </c>
      <c r="I7190" s="3" t="n">
        <f aca="false">D7190/G7190</f>
        <v>0.00429184549356223</v>
      </c>
    </row>
    <row r="7191" customFormat="false" ht="13" hidden="false" customHeight="false" outlineLevel="0" collapsed="false">
      <c r="A7191" s="3" t="s">
        <v>116</v>
      </c>
      <c r="B7191" s="3" t="s">
        <v>150</v>
      </c>
      <c r="C7191" s="3" t="n">
        <v>1</v>
      </c>
      <c r="D7191" s="3" t="n">
        <v>1</v>
      </c>
      <c r="E7191" s="3" t="n">
        <v>1</v>
      </c>
      <c r="F7191" s="3" t="n">
        <v>937</v>
      </c>
      <c r="G7191" s="3" t="n">
        <v>278</v>
      </c>
      <c r="H7191" s="3" t="n">
        <f aca="false">C7191/F7191</f>
        <v>0.00106723585912487</v>
      </c>
      <c r="I7191" s="3" t="n">
        <f aca="false">D7191/G7191</f>
        <v>0.00359712230215827</v>
      </c>
    </row>
    <row r="7192" customFormat="false" ht="13" hidden="false" customHeight="false" outlineLevel="0" collapsed="false">
      <c r="A7192" s="3" t="s">
        <v>116</v>
      </c>
      <c r="B7192" s="3" t="s">
        <v>165</v>
      </c>
      <c r="C7192" s="3" t="n">
        <v>1</v>
      </c>
      <c r="D7192" s="3" t="n">
        <v>1</v>
      </c>
      <c r="E7192" s="3" t="n">
        <v>1</v>
      </c>
      <c r="F7192" s="3" t="n">
        <v>937</v>
      </c>
      <c r="G7192" s="3" t="n">
        <v>1438</v>
      </c>
      <c r="H7192" s="3" t="n">
        <f aca="false">C7192/F7192</f>
        <v>0.00106723585912487</v>
      </c>
      <c r="I7192" s="3" t="n">
        <f aca="false">D7192/G7192</f>
        <v>0.000695410292072323</v>
      </c>
    </row>
    <row r="7193" customFormat="false" ht="13" hidden="false" customHeight="false" outlineLevel="0" collapsed="false">
      <c r="A7193" s="3" t="s">
        <v>116</v>
      </c>
      <c r="B7193" s="3" t="s">
        <v>105</v>
      </c>
      <c r="C7193" s="3" t="n">
        <v>1</v>
      </c>
      <c r="D7193" s="3" t="n">
        <v>4</v>
      </c>
      <c r="E7193" s="3" t="n">
        <v>4</v>
      </c>
      <c r="F7193" s="3" t="n">
        <v>937</v>
      </c>
      <c r="G7193" s="3" t="n">
        <v>8340</v>
      </c>
      <c r="H7193" s="3" t="n">
        <f aca="false">C7193/F7193</f>
        <v>0.00106723585912487</v>
      </c>
      <c r="I7193" s="3" t="n">
        <f aca="false">D7193/G7193</f>
        <v>0.000479616306954436</v>
      </c>
    </row>
    <row r="7194" customFormat="false" ht="13" hidden="false" customHeight="false" outlineLevel="0" collapsed="false">
      <c r="A7194" s="3" t="s">
        <v>116</v>
      </c>
      <c r="B7194" s="3" t="s">
        <v>111</v>
      </c>
      <c r="C7194" s="3" t="n">
        <v>1</v>
      </c>
      <c r="D7194" s="3" t="n">
        <v>1</v>
      </c>
      <c r="E7194" s="3" t="n">
        <v>1</v>
      </c>
      <c r="F7194" s="3" t="n">
        <v>937</v>
      </c>
      <c r="G7194" s="3" t="n">
        <v>2216</v>
      </c>
      <c r="H7194" s="3" t="n">
        <f aca="false">C7194/F7194</f>
        <v>0.00106723585912487</v>
      </c>
      <c r="I7194" s="3" t="n">
        <f aca="false">D7194/G7194</f>
        <v>0.000451263537906137</v>
      </c>
    </row>
    <row r="7195" customFormat="false" ht="13" hidden="false" customHeight="false" outlineLevel="0" collapsed="false">
      <c r="A7195" s="3" t="s">
        <v>116</v>
      </c>
      <c r="B7195" s="3" t="s">
        <v>100</v>
      </c>
      <c r="C7195" s="3" t="n">
        <v>1</v>
      </c>
      <c r="D7195" s="3" t="n">
        <v>1</v>
      </c>
      <c r="E7195" s="3" t="n">
        <v>1</v>
      </c>
      <c r="F7195" s="3" t="n">
        <v>937</v>
      </c>
      <c r="G7195" s="3" t="n">
        <v>2314</v>
      </c>
      <c r="H7195" s="3" t="n">
        <f aca="false">C7195/F7195</f>
        <v>0.00106723585912487</v>
      </c>
      <c r="I7195" s="3" t="n">
        <f aca="false">D7195/G7195</f>
        <v>0.000432152117545376</v>
      </c>
    </row>
    <row r="7196" customFormat="false" ht="13" hidden="false" customHeight="false" outlineLevel="0" collapsed="false">
      <c r="A7196" s="3" t="s">
        <v>116</v>
      </c>
      <c r="B7196" s="3" t="s">
        <v>200</v>
      </c>
      <c r="C7196" s="3" t="n">
        <v>1</v>
      </c>
      <c r="D7196" s="3" t="n">
        <v>1</v>
      </c>
      <c r="E7196" s="3" t="n">
        <v>1</v>
      </c>
      <c r="F7196" s="3" t="n">
        <v>937</v>
      </c>
      <c r="G7196" s="3" t="n">
        <v>6584</v>
      </c>
      <c r="H7196" s="3" t="n">
        <f aca="false">C7196/F7196</f>
        <v>0.00106723585912487</v>
      </c>
      <c r="I7196" s="3" t="n">
        <f aca="false">D7196/G7196</f>
        <v>0.000151883353584447</v>
      </c>
    </row>
    <row r="7197" customFormat="false" ht="13" hidden="false" customHeight="false" outlineLevel="0" collapsed="false">
      <c r="A7197" s="3" t="s">
        <v>116</v>
      </c>
      <c r="B7197" s="3" t="s">
        <v>185</v>
      </c>
      <c r="C7197" s="3" t="n">
        <v>1</v>
      </c>
      <c r="D7197" s="3" t="n">
        <v>1</v>
      </c>
      <c r="E7197" s="3" t="n">
        <v>1</v>
      </c>
      <c r="F7197" s="3" t="n">
        <v>937</v>
      </c>
      <c r="G7197" s="3" t="n">
        <v>36460</v>
      </c>
      <c r="H7197" s="3" t="n">
        <f aca="false">C7197/F7197</f>
        <v>0.00106723585912487</v>
      </c>
      <c r="I7197" s="3" t="n">
        <f aca="false">D7197/G7197</f>
        <v>2.74273176083379E-005</v>
      </c>
    </row>
    <row r="7198" customFormat="false" ht="13" hidden="false" customHeight="false" outlineLevel="0" collapsed="false">
      <c r="A7198" s="3" t="s">
        <v>116</v>
      </c>
      <c r="B7198" s="3" t="s">
        <v>199</v>
      </c>
      <c r="C7198" s="3" t="n">
        <v>1</v>
      </c>
      <c r="D7198" s="3" t="n">
        <v>1</v>
      </c>
      <c r="E7198" s="3" t="n">
        <v>1</v>
      </c>
      <c r="F7198" s="3" t="n">
        <v>937</v>
      </c>
      <c r="G7198" s="3" t="n">
        <v>181125</v>
      </c>
      <c r="H7198" s="3" t="n">
        <f aca="false">C7198/F7198</f>
        <v>0.00106723585912487</v>
      </c>
      <c r="I7198" s="3" t="n">
        <f aca="false">D7198/G7198</f>
        <v>5.52104899930987E-006</v>
      </c>
    </row>
    <row r="7199" customFormat="false" ht="13" hidden="false" customHeight="false" outlineLevel="0" collapsed="false">
      <c r="A7199" s="3" t="s">
        <v>173</v>
      </c>
      <c r="B7199" s="3" t="s">
        <v>215</v>
      </c>
      <c r="C7199" s="3" t="n">
        <v>8</v>
      </c>
      <c r="D7199" s="3" t="n">
        <v>8</v>
      </c>
      <c r="E7199" s="3" t="n">
        <v>8</v>
      </c>
      <c r="F7199" s="3" t="n">
        <v>7502</v>
      </c>
      <c r="G7199" s="3" t="n">
        <v>950</v>
      </c>
      <c r="H7199" s="3" t="n">
        <f aca="false">C7199/F7199</f>
        <v>0.00106638229805385</v>
      </c>
      <c r="I7199" s="3" t="n">
        <f aca="false">D7199/G7199</f>
        <v>0.00842105263157895</v>
      </c>
    </row>
    <row r="7200" customFormat="false" ht="13" hidden="false" customHeight="false" outlineLevel="0" collapsed="false">
      <c r="A7200" s="3" t="s">
        <v>173</v>
      </c>
      <c r="B7200" s="3" t="s">
        <v>106</v>
      </c>
      <c r="C7200" s="3" t="n">
        <v>8</v>
      </c>
      <c r="D7200" s="3" t="n">
        <v>7</v>
      </c>
      <c r="E7200" s="3" t="n">
        <v>8</v>
      </c>
      <c r="F7200" s="3" t="n">
        <v>7502</v>
      </c>
      <c r="G7200" s="3" t="n">
        <v>3167</v>
      </c>
      <c r="H7200" s="3" t="n">
        <f aca="false">C7200/F7200</f>
        <v>0.00106638229805385</v>
      </c>
      <c r="I7200" s="3" t="n">
        <f aca="false">D7200/G7200</f>
        <v>0.00221029365329965</v>
      </c>
    </row>
    <row r="7201" customFormat="false" ht="13" hidden="false" customHeight="false" outlineLevel="0" collapsed="false">
      <c r="A7201" s="3" t="s">
        <v>173</v>
      </c>
      <c r="B7201" s="3" t="s">
        <v>240</v>
      </c>
      <c r="C7201" s="3" t="n">
        <v>8</v>
      </c>
      <c r="D7201" s="3" t="n">
        <v>7</v>
      </c>
      <c r="E7201" s="3" t="n">
        <v>8</v>
      </c>
      <c r="F7201" s="3" t="n">
        <v>7502</v>
      </c>
      <c r="G7201" s="3" t="n">
        <v>12565</v>
      </c>
      <c r="H7201" s="3" t="n">
        <f aca="false">C7201/F7201</f>
        <v>0.00106638229805385</v>
      </c>
      <c r="I7201" s="3" t="n">
        <f aca="false">D7201/G7201</f>
        <v>0.000557103064066852</v>
      </c>
    </row>
    <row r="7202" customFormat="false" ht="13" hidden="false" customHeight="false" outlineLevel="0" collapsed="false">
      <c r="A7202" s="3" t="s">
        <v>225</v>
      </c>
      <c r="B7202" s="3" t="s">
        <v>186</v>
      </c>
      <c r="C7202" s="3" t="n">
        <v>83</v>
      </c>
      <c r="D7202" s="3" t="n">
        <v>120</v>
      </c>
      <c r="E7202" s="3" t="n">
        <v>120</v>
      </c>
      <c r="F7202" s="3" t="n">
        <v>77941</v>
      </c>
      <c r="G7202" s="3" t="n">
        <v>37766</v>
      </c>
      <c r="H7202" s="3" t="n">
        <f aca="false">C7202/F7202</f>
        <v>0.00106490807148997</v>
      </c>
      <c r="I7202" s="3" t="n">
        <f aca="false">D7202/G7202</f>
        <v>0.00317746120849441</v>
      </c>
    </row>
    <row r="7203" customFormat="false" ht="13" hidden="false" customHeight="false" outlineLevel="0" collapsed="false">
      <c r="A7203" s="3" t="s">
        <v>149</v>
      </c>
      <c r="B7203" s="3" t="s">
        <v>201</v>
      </c>
      <c r="C7203" s="3" t="n">
        <v>1</v>
      </c>
      <c r="D7203" s="3" t="n">
        <v>1</v>
      </c>
      <c r="E7203" s="3" t="n">
        <v>1</v>
      </c>
      <c r="F7203" s="3" t="n">
        <v>940</v>
      </c>
      <c r="G7203" s="3" t="n">
        <v>76</v>
      </c>
      <c r="H7203" s="3" t="n">
        <f aca="false">C7203/F7203</f>
        <v>0.00106382978723404</v>
      </c>
      <c r="I7203" s="3" t="n">
        <f aca="false">D7203/G7203</f>
        <v>0.0131578947368421</v>
      </c>
    </row>
    <row r="7204" customFormat="false" ht="13" hidden="false" customHeight="false" outlineLevel="0" collapsed="false">
      <c r="A7204" s="3" t="s">
        <v>149</v>
      </c>
      <c r="B7204" s="3" t="s">
        <v>195</v>
      </c>
      <c r="C7204" s="3" t="n">
        <v>1</v>
      </c>
      <c r="D7204" s="3" t="n">
        <v>1</v>
      </c>
      <c r="E7204" s="3" t="n">
        <v>1</v>
      </c>
      <c r="F7204" s="3" t="n">
        <v>940</v>
      </c>
      <c r="G7204" s="3" t="n">
        <v>84</v>
      </c>
      <c r="H7204" s="3" t="n">
        <f aca="false">C7204/F7204</f>
        <v>0.00106382978723404</v>
      </c>
      <c r="I7204" s="3" t="n">
        <f aca="false">D7204/G7204</f>
        <v>0.0119047619047619</v>
      </c>
    </row>
    <row r="7205" customFormat="false" ht="13" hidden="false" customHeight="false" outlineLevel="0" collapsed="false">
      <c r="A7205" s="3" t="s">
        <v>149</v>
      </c>
      <c r="B7205" s="3" t="s">
        <v>151</v>
      </c>
      <c r="C7205" s="3" t="n">
        <v>1</v>
      </c>
      <c r="D7205" s="3" t="n">
        <v>1</v>
      </c>
      <c r="E7205" s="3" t="n">
        <v>1</v>
      </c>
      <c r="F7205" s="3" t="n">
        <v>940</v>
      </c>
      <c r="G7205" s="3" t="n">
        <v>268</v>
      </c>
      <c r="H7205" s="3" t="n">
        <f aca="false">C7205/F7205</f>
        <v>0.00106382978723404</v>
      </c>
      <c r="I7205" s="3" t="n">
        <f aca="false">D7205/G7205</f>
        <v>0.00373134328358209</v>
      </c>
    </row>
    <row r="7206" customFormat="false" ht="13" hidden="false" customHeight="false" outlineLevel="0" collapsed="false">
      <c r="A7206" s="3" t="s">
        <v>149</v>
      </c>
      <c r="B7206" s="3" t="s">
        <v>123</v>
      </c>
      <c r="C7206" s="3" t="n">
        <v>1</v>
      </c>
      <c r="D7206" s="3" t="n">
        <v>1</v>
      </c>
      <c r="E7206" s="3" t="n">
        <v>1</v>
      </c>
      <c r="F7206" s="3" t="n">
        <v>940</v>
      </c>
      <c r="G7206" s="3" t="n">
        <v>404</v>
      </c>
      <c r="H7206" s="3" t="n">
        <f aca="false">C7206/F7206</f>
        <v>0.00106382978723404</v>
      </c>
      <c r="I7206" s="3" t="n">
        <f aca="false">D7206/G7206</f>
        <v>0.00247524752475248</v>
      </c>
    </row>
    <row r="7207" customFormat="false" ht="13" hidden="false" customHeight="false" outlineLevel="0" collapsed="false">
      <c r="A7207" s="3" t="s">
        <v>149</v>
      </c>
      <c r="B7207" s="3" t="s">
        <v>170</v>
      </c>
      <c r="C7207" s="3" t="n">
        <v>1</v>
      </c>
      <c r="D7207" s="3" t="n">
        <v>1</v>
      </c>
      <c r="E7207" s="3" t="n">
        <v>1</v>
      </c>
      <c r="F7207" s="3" t="n">
        <v>940</v>
      </c>
      <c r="G7207" s="3" t="n">
        <v>809</v>
      </c>
      <c r="H7207" s="3" t="n">
        <f aca="false">C7207/F7207</f>
        <v>0.00106382978723404</v>
      </c>
      <c r="I7207" s="3" t="n">
        <f aca="false">D7207/G7207</f>
        <v>0.00123609394313968</v>
      </c>
    </row>
    <row r="7208" customFormat="false" ht="13" hidden="false" customHeight="false" outlineLevel="0" collapsed="false">
      <c r="A7208" s="3" t="s">
        <v>149</v>
      </c>
      <c r="B7208" s="3" t="s">
        <v>187</v>
      </c>
      <c r="C7208" s="3" t="n">
        <v>1</v>
      </c>
      <c r="D7208" s="3" t="n">
        <v>1</v>
      </c>
      <c r="E7208" s="3" t="n">
        <v>1</v>
      </c>
      <c r="F7208" s="3" t="n">
        <v>940</v>
      </c>
      <c r="G7208" s="3" t="n">
        <v>1223</v>
      </c>
      <c r="H7208" s="3" t="n">
        <f aca="false">C7208/F7208</f>
        <v>0.00106382978723404</v>
      </c>
      <c r="I7208" s="3" t="n">
        <f aca="false">D7208/G7208</f>
        <v>0.000817661488143908</v>
      </c>
    </row>
    <row r="7209" customFormat="false" ht="13" hidden="false" customHeight="false" outlineLevel="0" collapsed="false">
      <c r="A7209" s="3" t="s">
        <v>149</v>
      </c>
      <c r="B7209" s="3" t="s">
        <v>197</v>
      </c>
      <c r="C7209" s="3" t="n">
        <v>1</v>
      </c>
      <c r="D7209" s="3" t="n">
        <v>1</v>
      </c>
      <c r="E7209" s="3" t="n">
        <v>1</v>
      </c>
      <c r="F7209" s="3" t="n">
        <v>940</v>
      </c>
      <c r="G7209" s="3" t="n">
        <v>3078</v>
      </c>
      <c r="H7209" s="3" t="n">
        <f aca="false">C7209/F7209</f>
        <v>0.00106382978723404</v>
      </c>
      <c r="I7209" s="3" t="n">
        <f aca="false">D7209/G7209</f>
        <v>0.000324886289798571</v>
      </c>
    </row>
    <row r="7210" customFormat="false" ht="13" hidden="false" customHeight="false" outlineLevel="0" collapsed="false">
      <c r="A7210" s="3" t="s">
        <v>149</v>
      </c>
      <c r="B7210" s="3" t="s">
        <v>200</v>
      </c>
      <c r="C7210" s="3" t="n">
        <v>1</v>
      </c>
      <c r="D7210" s="3" t="n">
        <v>1</v>
      </c>
      <c r="E7210" s="3" t="n">
        <v>1</v>
      </c>
      <c r="F7210" s="3" t="n">
        <v>940</v>
      </c>
      <c r="G7210" s="3" t="n">
        <v>6584</v>
      </c>
      <c r="H7210" s="3" t="n">
        <f aca="false">C7210/F7210</f>
        <v>0.00106382978723404</v>
      </c>
      <c r="I7210" s="3" t="n">
        <f aca="false">D7210/G7210</f>
        <v>0.000151883353584447</v>
      </c>
    </row>
    <row r="7211" customFormat="false" ht="13" hidden="false" customHeight="false" outlineLevel="0" collapsed="false">
      <c r="A7211" s="3" t="s">
        <v>149</v>
      </c>
      <c r="B7211" s="3" t="s">
        <v>157</v>
      </c>
      <c r="C7211" s="3" t="n">
        <v>1</v>
      </c>
      <c r="D7211" s="3" t="n">
        <v>1</v>
      </c>
      <c r="E7211" s="3" t="n">
        <v>1</v>
      </c>
      <c r="F7211" s="3" t="n">
        <v>940</v>
      </c>
      <c r="G7211" s="3" t="n">
        <v>30740</v>
      </c>
      <c r="H7211" s="3" t="n">
        <f aca="false">C7211/F7211</f>
        <v>0.00106382978723404</v>
      </c>
      <c r="I7211" s="3" t="n">
        <f aca="false">D7211/G7211</f>
        <v>3.25309043591412E-005</v>
      </c>
    </row>
    <row r="7212" customFormat="false" ht="13" hidden="false" customHeight="false" outlineLevel="0" collapsed="false">
      <c r="A7212" s="3" t="s">
        <v>149</v>
      </c>
      <c r="B7212" s="3" t="s">
        <v>186</v>
      </c>
      <c r="C7212" s="3" t="n">
        <v>1</v>
      </c>
      <c r="D7212" s="3" t="n">
        <v>1</v>
      </c>
      <c r="E7212" s="3" t="n">
        <v>1</v>
      </c>
      <c r="F7212" s="3" t="n">
        <v>940</v>
      </c>
      <c r="G7212" s="3" t="n">
        <v>37766</v>
      </c>
      <c r="H7212" s="3" t="n">
        <f aca="false">C7212/F7212</f>
        <v>0.00106382978723404</v>
      </c>
      <c r="I7212" s="3" t="n">
        <f aca="false">D7212/G7212</f>
        <v>2.64788434041201E-005</v>
      </c>
    </row>
    <row r="7213" customFormat="false" ht="13" hidden="false" customHeight="false" outlineLevel="0" collapsed="false">
      <c r="A7213" s="3" t="s">
        <v>149</v>
      </c>
      <c r="B7213" s="3" t="s">
        <v>155</v>
      </c>
      <c r="C7213" s="3" t="n">
        <v>1</v>
      </c>
      <c r="D7213" s="3" t="n">
        <v>1</v>
      </c>
      <c r="E7213" s="3" t="n">
        <v>1</v>
      </c>
      <c r="F7213" s="3" t="n">
        <v>940</v>
      </c>
      <c r="G7213" s="3" t="n">
        <v>48897</v>
      </c>
      <c r="H7213" s="3" t="n">
        <f aca="false">C7213/F7213</f>
        <v>0.00106382978723404</v>
      </c>
      <c r="I7213" s="3" t="n">
        <f aca="false">D7213/G7213</f>
        <v>2.0451152422439E-005</v>
      </c>
    </row>
    <row r="7214" customFormat="false" ht="13" hidden="false" customHeight="false" outlineLevel="0" collapsed="false">
      <c r="A7214" s="3" t="s">
        <v>200</v>
      </c>
      <c r="B7214" s="3" t="s">
        <v>208</v>
      </c>
      <c r="C7214" s="3" t="n">
        <v>7</v>
      </c>
      <c r="D7214" s="3" t="n">
        <v>15</v>
      </c>
      <c r="E7214" s="3" t="n">
        <v>15</v>
      </c>
      <c r="F7214" s="3" t="n">
        <v>6584</v>
      </c>
      <c r="G7214" s="3" t="n">
        <v>6190</v>
      </c>
      <c r="H7214" s="3" t="n">
        <f aca="false">C7214/F7214</f>
        <v>0.00106318347509113</v>
      </c>
      <c r="I7214" s="3" t="n">
        <f aca="false">D7214/G7214</f>
        <v>0.0024232633279483</v>
      </c>
    </row>
    <row r="7215" customFormat="false" ht="13" hidden="false" customHeight="false" outlineLevel="0" collapsed="false">
      <c r="A7215" s="3" t="s">
        <v>200</v>
      </c>
      <c r="B7215" s="3" t="s">
        <v>169</v>
      </c>
      <c r="C7215" s="3" t="n">
        <v>7</v>
      </c>
      <c r="D7215" s="3" t="n">
        <v>7</v>
      </c>
      <c r="E7215" s="3" t="n">
        <v>7</v>
      </c>
      <c r="F7215" s="3" t="n">
        <v>6584</v>
      </c>
      <c r="G7215" s="3" t="n">
        <v>7181</v>
      </c>
      <c r="H7215" s="3" t="n">
        <f aca="false">C7215/F7215</f>
        <v>0.00106318347509113</v>
      </c>
      <c r="I7215" s="3" t="n">
        <f aca="false">D7215/G7215</f>
        <v>0.000974794596852806</v>
      </c>
    </row>
    <row r="7216" customFormat="false" ht="13" hidden="false" customHeight="false" outlineLevel="0" collapsed="false">
      <c r="A7216" s="3" t="s">
        <v>122</v>
      </c>
      <c r="B7216" s="3" t="s">
        <v>151</v>
      </c>
      <c r="C7216" s="3" t="n">
        <v>7</v>
      </c>
      <c r="D7216" s="3" t="n">
        <v>7</v>
      </c>
      <c r="E7216" s="3" t="n">
        <v>7</v>
      </c>
      <c r="F7216" s="3" t="n">
        <v>6585</v>
      </c>
      <c r="G7216" s="3" t="n">
        <v>268</v>
      </c>
      <c r="H7216" s="3" t="n">
        <f aca="false">C7216/F7216</f>
        <v>0.00106302201974184</v>
      </c>
      <c r="I7216" s="3" t="n">
        <f aca="false">D7216/G7216</f>
        <v>0.0261194029850746</v>
      </c>
    </row>
    <row r="7217" customFormat="false" ht="13" hidden="false" customHeight="false" outlineLevel="0" collapsed="false">
      <c r="A7217" s="3" t="s">
        <v>122</v>
      </c>
      <c r="B7217" s="3" t="s">
        <v>217</v>
      </c>
      <c r="C7217" s="3" t="n">
        <v>7</v>
      </c>
      <c r="D7217" s="3" t="n">
        <v>7</v>
      </c>
      <c r="E7217" s="3" t="n">
        <v>7</v>
      </c>
      <c r="F7217" s="3" t="n">
        <v>6585</v>
      </c>
      <c r="G7217" s="3" t="n">
        <v>289</v>
      </c>
      <c r="H7217" s="3" t="n">
        <f aca="false">C7217/F7217</f>
        <v>0.00106302201974184</v>
      </c>
      <c r="I7217" s="3" t="n">
        <f aca="false">D7217/G7217</f>
        <v>0.0242214532871972</v>
      </c>
    </row>
    <row r="7218" customFormat="false" ht="13" hidden="false" customHeight="false" outlineLevel="0" collapsed="false">
      <c r="A7218" s="3" t="s">
        <v>143</v>
      </c>
      <c r="B7218" s="3" t="s">
        <v>208</v>
      </c>
      <c r="C7218" s="3" t="n">
        <v>333</v>
      </c>
      <c r="D7218" s="3" t="n">
        <v>333</v>
      </c>
      <c r="E7218" s="3" t="n">
        <v>538</v>
      </c>
      <c r="F7218" s="3" t="n">
        <v>313612</v>
      </c>
      <c r="G7218" s="3" t="n">
        <v>6190</v>
      </c>
      <c r="H7218" s="3" t="n">
        <f aca="false">C7218/F7218</f>
        <v>0.00106182161396885</v>
      </c>
      <c r="I7218" s="3" t="n">
        <f aca="false">D7218/G7218</f>
        <v>0.0537964458804523</v>
      </c>
    </row>
    <row r="7219" customFormat="false" ht="13" hidden="false" customHeight="false" outlineLevel="0" collapsed="false">
      <c r="A7219" s="3" t="s">
        <v>227</v>
      </c>
      <c r="B7219" s="3" t="s">
        <v>130</v>
      </c>
      <c r="C7219" s="3" t="n">
        <v>104</v>
      </c>
      <c r="D7219" s="3" t="n">
        <v>113</v>
      </c>
      <c r="E7219" s="3" t="n">
        <v>120</v>
      </c>
      <c r="F7219" s="3" t="n">
        <v>98090</v>
      </c>
      <c r="G7219" s="3" t="n">
        <v>15884</v>
      </c>
      <c r="H7219" s="3" t="n">
        <f aca="false">C7219/F7219</f>
        <v>0.00106025079009073</v>
      </c>
      <c r="I7219" s="3" t="n">
        <f aca="false">D7219/G7219</f>
        <v>0.0071140770586754</v>
      </c>
    </row>
    <row r="7220" customFormat="false" ht="13" hidden="false" customHeight="false" outlineLevel="0" collapsed="false">
      <c r="A7220" s="3" t="s">
        <v>211</v>
      </c>
      <c r="B7220" s="3" t="s">
        <v>132</v>
      </c>
      <c r="C7220" s="3" t="n">
        <v>5</v>
      </c>
      <c r="D7220" s="3" t="n">
        <v>5</v>
      </c>
      <c r="E7220" s="3" t="n">
        <v>5</v>
      </c>
      <c r="F7220" s="3" t="n">
        <v>4718</v>
      </c>
      <c r="G7220" s="3" t="n">
        <v>371</v>
      </c>
      <c r="H7220" s="3" t="n">
        <f aca="false">C7220/F7220</f>
        <v>0.00105977108944468</v>
      </c>
      <c r="I7220" s="3" t="n">
        <f aca="false">D7220/G7220</f>
        <v>0.0134770889487871</v>
      </c>
    </row>
    <row r="7221" customFormat="false" ht="13" hidden="false" customHeight="false" outlineLevel="0" collapsed="false">
      <c r="A7221" s="3" t="s">
        <v>211</v>
      </c>
      <c r="B7221" s="3" t="s">
        <v>134</v>
      </c>
      <c r="C7221" s="3" t="n">
        <v>5</v>
      </c>
      <c r="D7221" s="3" t="n">
        <v>5</v>
      </c>
      <c r="E7221" s="3" t="n">
        <v>5</v>
      </c>
      <c r="F7221" s="3" t="n">
        <v>4718</v>
      </c>
      <c r="G7221" s="3" t="n">
        <v>459</v>
      </c>
      <c r="H7221" s="3" t="n">
        <f aca="false">C7221/F7221</f>
        <v>0.00105977108944468</v>
      </c>
      <c r="I7221" s="3" t="n">
        <f aca="false">D7221/G7221</f>
        <v>0.0108932461873638</v>
      </c>
    </row>
    <row r="7222" customFormat="false" ht="13" hidden="false" customHeight="false" outlineLevel="0" collapsed="false">
      <c r="A7222" s="3" t="s">
        <v>228</v>
      </c>
      <c r="B7222" s="3" t="s">
        <v>145</v>
      </c>
      <c r="C7222" s="3" t="n">
        <v>6</v>
      </c>
      <c r="D7222" s="3" t="n">
        <v>6</v>
      </c>
      <c r="E7222" s="3" t="n">
        <v>6</v>
      </c>
      <c r="F7222" s="3" t="n">
        <v>5674</v>
      </c>
      <c r="G7222" s="3" t="n">
        <v>6741</v>
      </c>
      <c r="H7222" s="3" t="n">
        <f aca="false">C7222/F7222</f>
        <v>0.00105745505816003</v>
      </c>
      <c r="I7222" s="3" t="n">
        <f aca="false">D7222/G7222</f>
        <v>0.000890075656430797</v>
      </c>
    </row>
    <row r="7223" customFormat="false" ht="13" hidden="false" customHeight="false" outlineLevel="0" collapsed="false">
      <c r="A7223" s="3" t="s">
        <v>133</v>
      </c>
      <c r="B7223" s="3" t="s">
        <v>219</v>
      </c>
      <c r="C7223" s="3" t="n">
        <v>2</v>
      </c>
      <c r="D7223" s="3" t="n">
        <v>2</v>
      </c>
      <c r="E7223" s="3" t="n">
        <v>2</v>
      </c>
      <c r="F7223" s="3" t="n">
        <v>1896</v>
      </c>
      <c r="G7223" s="3" t="n">
        <v>209</v>
      </c>
      <c r="H7223" s="3" t="n">
        <f aca="false">C7223/F7223</f>
        <v>0.00105485232067511</v>
      </c>
      <c r="I7223" s="3" t="n">
        <f aca="false">D7223/G7223</f>
        <v>0.00956937799043062</v>
      </c>
    </row>
    <row r="7224" customFormat="false" ht="13" hidden="false" customHeight="false" outlineLevel="0" collapsed="false">
      <c r="A7224" s="3" t="s">
        <v>133</v>
      </c>
      <c r="B7224" s="3" t="s">
        <v>174</v>
      </c>
      <c r="C7224" s="3" t="n">
        <v>2</v>
      </c>
      <c r="D7224" s="3" t="n">
        <v>2</v>
      </c>
      <c r="E7224" s="3" t="n">
        <v>2</v>
      </c>
      <c r="F7224" s="3" t="n">
        <v>1896</v>
      </c>
      <c r="G7224" s="3" t="n">
        <v>483</v>
      </c>
      <c r="H7224" s="3" t="n">
        <f aca="false">C7224/F7224</f>
        <v>0.00105485232067511</v>
      </c>
      <c r="I7224" s="3" t="n">
        <f aca="false">D7224/G7224</f>
        <v>0.0041407867494824</v>
      </c>
    </row>
    <row r="7225" customFormat="false" ht="13" hidden="false" customHeight="false" outlineLevel="0" collapsed="false">
      <c r="A7225" s="3" t="s">
        <v>133</v>
      </c>
      <c r="B7225" s="3" t="s">
        <v>218</v>
      </c>
      <c r="C7225" s="3" t="n">
        <v>2</v>
      </c>
      <c r="D7225" s="3" t="n">
        <v>2</v>
      </c>
      <c r="E7225" s="3" t="n">
        <v>2</v>
      </c>
      <c r="F7225" s="3" t="n">
        <v>1896</v>
      </c>
      <c r="G7225" s="3" t="n">
        <v>628</v>
      </c>
      <c r="H7225" s="3" t="n">
        <f aca="false">C7225/F7225</f>
        <v>0.00105485232067511</v>
      </c>
      <c r="I7225" s="3" t="n">
        <f aca="false">D7225/G7225</f>
        <v>0.00318471337579618</v>
      </c>
    </row>
    <row r="7226" customFormat="false" ht="13" hidden="false" customHeight="false" outlineLevel="0" collapsed="false">
      <c r="A7226" s="3" t="s">
        <v>133</v>
      </c>
      <c r="B7226" s="3" t="s">
        <v>180</v>
      </c>
      <c r="C7226" s="3" t="n">
        <v>2</v>
      </c>
      <c r="D7226" s="3" t="n">
        <v>2</v>
      </c>
      <c r="E7226" s="3" t="n">
        <v>2</v>
      </c>
      <c r="F7226" s="3" t="n">
        <v>1896</v>
      </c>
      <c r="G7226" s="3" t="n">
        <v>686</v>
      </c>
      <c r="H7226" s="3" t="n">
        <f aca="false">C7226/F7226</f>
        <v>0.00105485232067511</v>
      </c>
      <c r="I7226" s="3" t="n">
        <f aca="false">D7226/G7226</f>
        <v>0.00291545189504373</v>
      </c>
    </row>
    <row r="7227" customFormat="false" ht="13" hidden="false" customHeight="false" outlineLevel="0" collapsed="false">
      <c r="A7227" s="3" t="s">
        <v>133</v>
      </c>
      <c r="B7227" s="3" t="s">
        <v>184</v>
      </c>
      <c r="C7227" s="3" t="n">
        <v>2</v>
      </c>
      <c r="D7227" s="3" t="n">
        <v>2</v>
      </c>
      <c r="E7227" s="3" t="n">
        <v>2</v>
      </c>
      <c r="F7227" s="3" t="n">
        <v>1896</v>
      </c>
      <c r="G7227" s="3" t="n">
        <v>700</v>
      </c>
      <c r="H7227" s="3" t="n">
        <f aca="false">C7227/F7227</f>
        <v>0.00105485232067511</v>
      </c>
      <c r="I7227" s="3" t="n">
        <f aca="false">D7227/G7227</f>
        <v>0.00285714285714286</v>
      </c>
    </row>
    <row r="7228" customFormat="false" ht="13" hidden="false" customHeight="false" outlineLevel="0" collapsed="false">
      <c r="A7228" s="3" t="s">
        <v>133</v>
      </c>
      <c r="B7228" s="3" t="s">
        <v>107</v>
      </c>
      <c r="C7228" s="3" t="n">
        <v>2</v>
      </c>
      <c r="D7228" s="3" t="n">
        <v>2</v>
      </c>
      <c r="E7228" s="3" t="n">
        <v>2</v>
      </c>
      <c r="F7228" s="3" t="n">
        <v>1896</v>
      </c>
      <c r="G7228" s="3" t="n">
        <v>812</v>
      </c>
      <c r="H7228" s="3" t="n">
        <f aca="false">C7228/F7228</f>
        <v>0.00105485232067511</v>
      </c>
      <c r="I7228" s="3" t="n">
        <f aca="false">D7228/G7228</f>
        <v>0.00246305418719212</v>
      </c>
    </row>
    <row r="7229" customFormat="false" ht="13" hidden="false" customHeight="false" outlineLevel="0" collapsed="false">
      <c r="A7229" s="3" t="s">
        <v>133</v>
      </c>
      <c r="B7229" s="3" t="s">
        <v>105</v>
      </c>
      <c r="C7229" s="3" t="n">
        <v>2</v>
      </c>
      <c r="D7229" s="3" t="n">
        <v>12</v>
      </c>
      <c r="E7229" s="3" t="n">
        <v>12</v>
      </c>
      <c r="F7229" s="3" t="n">
        <v>1896</v>
      </c>
      <c r="G7229" s="3" t="n">
        <v>8340</v>
      </c>
      <c r="H7229" s="3" t="n">
        <f aca="false">C7229/F7229</f>
        <v>0.00105485232067511</v>
      </c>
      <c r="I7229" s="3" t="n">
        <f aca="false">D7229/G7229</f>
        <v>0.00143884892086331</v>
      </c>
    </row>
    <row r="7230" customFormat="false" ht="13" hidden="false" customHeight="false" outlineLevel="0" collapsed="false">
      <c r="A7230" s="3" t="s">
        <v>133</v>
      </c>
      <c r="B7230" s="3" t="s">
        <v>100</v>
      </c>
      <c r="C7230" s="3" t="n">
        <v>2</v>
      </c>
      <c r="D7230" s="3" t="n">
        <v>2</v>
      </c>
      <c r="E7230" s="3" t="n">
        <v>2</v>
      </c>
      <c r="F7230" s="3" t="n">
        <v>1896</v>
      </c>
      <c r="G7230" s="3" t="n">
        <v>2314</v>
      </c>
      <c r="H7230" s="3" t="n">
        <f aca="false">C7230/F7230</f>
        <v>0.00105485232067511</v>
      </c>
      <c r="I7230" s="3" t="n">
        <f aca="false">D7230/G7230</f>
        <v>0.000864304235090752</v>
      </c>
    </row>
    <row r="7231" customFormat="false" ht="13" hidden="false" customHeight="false" outlineLevel="0" collapsed="false">
      <c r="A7231" s="3" t="s">
        <v>133</v>
      </c>
      <c r="B7231" s="3" t="s">
        <v>241</v>
      </c>
      <c r="C7231" s="3" t="n">
        <v>2</v>
      </c>
      <c r="D7231" s="3" t="n">
        <v>2</v>
      </c>
      <c r="E7231" s="3" t="n">
        <v>2</v>
      </c>
      <c r="F7231" s="3" t="n">
        <v>1896</v>
      </c>
      <c r="G7231" s="3" t="n">
        <v>4358</v>
      </c>
      <c r="H7231" s="3" t="n">
        <f aca="false">C7231/F7231</f>
        <v>0.00105485232067511</v>
      </c>
      <c r="I7231" s="3" t="n">
        <f aca="false">D7231/G7231</f>
        <v>0.000458926112895824</v>
      </c>
    </row>
    <row r="7232" customFormat="false" ht="13" hidden="false" customHeight="false" outlineLevel="0" collapsed="false">
      <c r="A7232" s="3" t="s">
        <v>215</v>
      </c>
      <c r="B7232" s="3" t="s">
        <v>170</v>
      </c>
      <c r="C7232" s="3" t="n">
        <v>1</v>
      </c>
      <c r="D7232" s="3" t="n">
        <v>1</v>
      </c>
      <c r="E7232" s="3" t="n">
        <v>1</v>
      </c>
      <c r="F7232" s="3" t="n">
        <v>950</v>
      </c>
      <c r="G7232" s="3" t="n">
        <v>237</v>
      </c>
      <c r="H7232" s="3" t="n">
        <f aca="false">C7232/F7232</f>
        <v>0.00105263157894737</v>
      </c>
      <c r="I7232" s="3" t="n">
        <f aca="false">D7232/G7232</f>
        <v>0.00421940928270042</v>
      </c>
    </row>
    <row r="7233" customFormat="false" ht="13" hidden="false" customHeight="false" outlineLevel="0" collapsed="false">
      <c r="A7233" s="3" t="s">
        <v>215</v>
      </c>
      <c r="B7233" s="3" t="s">
        <v>144</v>
      </c>
      <c r="C7233" s="3" t="n">
        <v>1</v>
      </c>
      <c r="D7233" s="3" t="n">
        <v>1</v>
      </c>
      <c r="E7233" s="3" t="n">
        <v>1</v>
      </c>
      <c r="F7233" s="3" t="n">
        <v>950</v>
      </c>
      <c r="G7233" s="3" t="n">
        <v>965</v>
      </c>
      <c r="H7233" s="3" t="n">
        <f aca="false">C7233/F7233</f>
        <v>0.00105263157894737</v>
      </c>
      <c r="I7233" s="3" t="n">
        <f aca="false">D7233/G7233</f>
        <v>0.00103626943005181</v>
      </c>
    </row>
    <row r="7234" customFormat="false" ht="13" hidden="false" customHeight="false" outlineLevel="0" collapsed="false">
      <c r="A7234" s="3" t="s">
        <v>215</v>
      </c>
      <c r="B7234" s="3" t="s">
        <v>148</v>
      </c>
      <c r="C7234" s="3" t="n">
        <v>1</v>
      </c>
      <c r="D7234" s="3" t="n">
        <v>1</v>
      </c>
      <c r="E7234" s="3" t="n">
        <v>1</v>
      </c>
      <c r="F7234" s="3" t="n">
        <v>950</v>
      </c>
      <c r="G7234" s="3" t="n">
        <v>2056</v>
      </c>
      <c r="H7234" s="3" t="n">
        <f aca="false">C7234/F7234</f>
        <v>0.00105263157894737</v>
      </c>
      <c r="I7234" s="3" t="n">
        <f aca="false">D7234/G7234</f>
        <v>0.000486381322957198</v>
      </c>
    </row>
    <row r="7235" customFormat="false" ht="13" hidden="false" customHeight="false" outlineLevel="0" collapsed="false">
      <c r="A7235" s="3" t="s">
        <v>215</v>
      </c>
      <c r="B7235" s="3" t="s">
        <v>228</v>
      </c>
      <c r="C7235" s="3" t="n">
        <v>1</v>
      </c>
      <c r="D7235" s="3" t="n">
        <v>1</v>
      </c>
      <c r="E7235" s="3" t="n">
        <v>1</v>
      </c>
      <c r="F7235" s="3" t="n">
        <v>950</v>
      </c>
      <c r="G7235" s="3" t="n">
        <v>5674</v>
      </c>
      <c r="H7235" s="3" t="n">
        <f aca="false">C7235/F7235</f>
        <v>0.00105263157894737</v>
      </c>
      <c r="I7235" s="3" t="n">
        <f aca="false">D7235/G7235</f>
        <v>0.000176242509693338</v>
      </c>
    </row>
    <row r="7236" customFormat="false" ht="13" hidden="false" customHeight="false" outlineLevel="0" collapsed="false">
      <c r="A7236" s="3" t="s">
        <v>215</v>
      </c>
      <c r="B7236" s="3" t="s">
        <v>200</v>
      </c>
      <c r="C7236" s="3" t="n">
        <v>1</v>
      </c>
      <c r="D7236" s="3" t="n">
        <v>1</v>
      </c>
      <c r="E7236" s="3" t="n">
        <v>1</v>
      </c>
      <c r="F7236" s="3" t="n">
        <v>950</v>
      </c>
      <c r="G7236" s="3" t="n">
        <v>6584</v>
      </c>
      <c r="H7236" s="3" t="n">
        <f aca="false">C7236/F7236</f>
        <v>0.00105263157894737</v>
      </c>
      <c r="I7236" s="3" t="n">
        <f aca="false">D7236/G7236</f>
        <v>0.000151883353584447</v>
      </c>
    </row>
    <row r="7237" customFormat="false" ht="13" hidden="false" customHeight="false" outlineLevel="0" collapsed="false">
      <c r="A7237" s="3" t="s">
        <v>215</v>
      </c>
      <c r="B7237" s="3" t="s">
        <v>167</v>
      </c>
      <c r="C7237" s="3" t="n">
        <v>1</v>
      </c>
      <c r="D7237" s="3" t="n">
        <v>1</v>
      </c>
      <c r="E7237" s="3" t="n">
        <v>1</v>
      </c>
      <c r="F7237" s="3" t="n">
        <v>950</v>
      </c>
      <c r="G7237" s="3" t="n">
        <v>15690</v>
      </c>
      <c r="H7237" s="3" t="n">
        <f aca="false">C7237/F7237</f>
        <v>0.00105263157894737</v>
      </c>
      <c r="I7237" s="3" t="n">
        <f aca="false">D7237/G7237</f>
        <v>6.37348629700446E-005</v>
      </c>
    </row>
    <row r="7238" customFormat="false" ht="13" hidden="false" customHeight="false" outlineLevel="0" collapsed="false">
      <c r="A7238" s="3" t="s">
        <v>215</v>
      </c>
      <c r="B7238" s="3" t="s">
        <v>117</v>
      </c>
      <c r="C7238" s="3" t="n">
        <v>1</v>
      </c>
      <c r="D7238" s="3" t="n">
        <v>1</v>
      </c>
      <c r="E7238" s="3" t="n">
        <v>1</v>
      </c>
      <c r="F7238" s="3" t="n">
        <v>950</v>
      </c>
      <c r="G7238" s="3" t="n">
        <v>24580</v>
      </c>
      <c r="H7238" s="3" t="n">
        <f aca="false">C7238/F7238</f>
        <v>0.00105263157894737</v>
      </c>
      <c r="I7238" s="3" t="n">
        <f aca="false">D7238/G7238</f>
        <v>4.06834825061025E-005</v>
      </c>
    </row>
    <row r="7239" customFormat="false" ht="13" hidden="false" customHeight="false" outlineLevel="0" collapsed="false">
      <c r="A7239" s="3" t="s">
        <v>215</v>
      </c>
      <c r="B7239" s="3" t="n">
        <v>39225</v>
      </c>
      <c r="C7239" s="3" t="n">
        <v>1</v>
      </c>
      <c r="D7239" s="3" t="n">
        <v>1</v>
      </c>
      <c r="E7239" s="3" t="n">
        <v>1</v>
      </c>
      <c r="F7239" s="3" t="n">
        <v>950</v>
      </c>
      <c r="G7239" s="3" t="n">
        <v>31986</v>
      </c>
      <c r="H7239" s="3" t="n">
        <f aca="false">C7239/F7239</f>
        <v>0.00105263157894737</v>
      </c>
      <c r="I7239" s="3" t="n">
        <f aca="false">D7239/G7239</f>
        <v>3.12636778590633E-005</v>
      </c>
    </row>
    <row r="7240" customFormat="false" ht="13" hidden="false" customHeight="false" outlineLevel="0" collapsed="false">
      <c r="A7240" s="3" t="s">
        <v>215</v>
      </c>
      <c r="B7240" s="3" t="s">
        <v>231</v>
      </c>
      <c r="C7240" s="3" t="n">
        <v>1</v>
      </c>
      <c r="D7240" s="3" t="n">
        <v>1</v>
      </c>
      <c r="E7240" s="3" t="n">
        <v>1</v>
      </c>
      <c r="F7240" s="3" t="n">
        <v>950</v>
      </c>
      <c r="G7240" s="3" t="n">
        <v>354848</v>
      </c>
      <c r="H7240" s="3" t="n">
        <f aca="false">C7240/F7240</f>
        <v>0.00105263157894737</v>
      </c>
      <c r="I7240" s="3" t="n">
        <f aca="false">D7240/G7240</f>
        <v>2.81810803498963E-006</v>
      </c>
    </row>
    <row r="7241" customFormat="false" ht="13" hidden="false" customHeight="false" outlineLevel="0" collapsed="false">
      <c r="A7241" s="3" t="s">
        <v>127</v>
      </c>
      <c r="B7241" s="3" t="s">
        <v>240</v>
      </c>
      <c r="C7241" s="3" t="n">
        <v>125</v>
      </c>
      <c r="D7241" s="3" t="n">
        <v>123</v>
      </c>
      <c r="E7241" s="3" t="n">
        <v>125</v>
      </c>
      <c r="F7241" s="3" t="n">
        <v>118885</v>
      </c>
      <c r="G7241" s="3" t="n">
        <v>12565</v>
      </c>
      <c r="H7241" s="3" t="n">
        <f aca="false">C7241/F7241</f>
        <v>0.0010514362619338</v>
      </c>
      <c r="I7241" s="3" t="n">
        <f aca="false">D7241/G7241</f>
        <v>0.00978909669717469</v>
      </c>
    </row>
    <row r="7242" customFormat="false" ht="13" hidden="false" customHeight="false" outlineLevel="0" collapsed="false">
      <c r="A7242" s="3" t="s">
        <v>188</v>
      </c>
      <c r="B7242" s="3" t="s">
        <v>187</v>
      </c>
      <c r="C7242" s="3" t="n">
        <v>16</v>
      </c>
      <c r="D7242" s="3" t="n">
        <v>18</v>
      </c>
      <c r="E7242" s="3" t="n">
        <v>20</v>
      </c>
      <c r="F7242" s="3" t="n">
        <v>15253</v>
      </c>
      <c r="G7242" s="3" t="n">
        <v>1223</v>
      </c>
      <c r="H7242" s="3" t="n">
        <f aca="false">C7242/F7242</f>
        <v>0.00104897397233331</v>
      </c>
      <c r="I7242" s="3" t="n">
        <f aca="false">D7242/G7242</f>
        <v>0.0147179067865904</v>
      </c>
    </row>
    <row r="7243" customFormat="false" ht="13" hidden="false" customHeight="false" outlineLevel="0" collapsed="false">
      <c r="A7243" s="3" t="s">
        <v>212</v>
      </c>
      <c r="B7243" s="3" t="s">
        <v>149</v>
      </c>
      <c r="C7243" s="3" t="n">
        <v>305</v>
      </c>
      <c r="D7243" s="3" t="n">
        <v>305</v>
      </c>
      <c r="E7243" s="3" t="n">
        <v>305</v>
      </c>
      <c r="F7243" s="3" t="n">
        <v>291741</v>
      </c>
      <c r="G7243" s="3" t="n">
        <v>940</v>
      </c>
      <c r="H7243" s="3" t="n">
        <f aca="false">C7243/F7243</f>
        <v>0.00104544784586328</v>
      </c>
      <c r="I7243" s="3" t="n">
        <f aca="false">D7243/G7243</f>
        <v>0.324468085106383</v>
      </c>
    </row>
    <row r="7244" customFormat="false" ht="13" hidden="false" customHeight="false" outlineLevel="0" collapsed="false">
      <c r="A7244" s="3" t="s">
        <v>152</v>
      </c>
      <c r="B7244" s="3" t="s">
        <v>193</v>
      </c>
      <c r="C7244" s="3" t="n">
        <v>3</v>
      </c>
      <c r="D7244" s="3" t="n">
        <v>3</v>
      </c>
      <c r="E7244" s="3" t="n">
        <v>3</v>
      </c>
      <c r="F7244" s="3" t="n">
        <v>2870</v>
      </c>
      <c r="G7244" s="3" t="n">
        <v>630</v>
      </c>
      <c r="H7244" s="3" t="n">
        <f aca="false">C7244/F7244</f>
        <v>0.00104529616724739</v>
      </c>
      <c r="I7244" s="3" t="n">
        <f aca="false">D7244/G7244</f>
        <v>0.00476190476190476</v>
      </c>
    </row>
    <row r="7245" customFormat="false" ht="13" hidden="false" customHeight="false" outlineLevel="0" collapsed="false">
      <c r="A7245" s="3" t="s">
        <v>152</v>
      </c>
      <c r="B7245" s="3" t="s">
        <v>168</v>
      </c>
      <c r="C7245" s="3" t="n">
        <v>3</v>
      </c>
      <c r="D7245" s="3" t="n">
        <v>3</v>
      </c>
      <c r="E7245" s="3" t="n">
        <v>3</v>
      </c>
      <c r="F7245" s="3" t="n">
        <v>2870</v>
      </c>
      <c r="G7245" s="3" t="n">
        <v>748</v>
      </c>
      <c r="H7245" s="3" t="n">
        <f aca="false">C7245/F7245</f>
        <v>0.00104529616724739</v>
      </c>
      <c r="I7245" s="3" t="n">
        <f aca="false">D7245/G7245</f>
        <v>0.00401069518716578</v>
      </c>
    </row>
    <row r="7246" customFormat="false" ht="13" hidden="false" customHeight="false" outlineLevel="0" collapsed="false">
      <c r="A7246" s="3" t="s">
        <v>152</v>
      </c>
      <c r="B7246" s="3" t="s">
        <v>125</v>
      </c>
      <c r="C7246" s="3" t="n">
        <v>3</v>
      </c>
      <c r="D7246" s="3" t="n">
        <v>3</v>
      </c>
      <c r="E7246" s="3" t="n">
        <v>3</v>
      </c>
      <c r="F7246" s="3" t="n">
        <v>2870</v>
      </c>
      <c r="G7246" s="3" t="n">
        <v>3073</v>
      </c>
      <c r="H7246" s="3" t="n">
        <f aca="false">C7246/F7246</f>
        <v>0.00104529616724739</v>
      </c>
      <c r="I7246" s="3" t="n">
        <f aca="false">D7246/G7246</f>
        <v>0.00097624471200781</v>
      </c>
    </row>
    <row r="7247" customFormat="false" ht="13" hidden="false" customHeight="false" outlineLevel="0" collapsed="false">
      <c r="A7247" s="3" t="s">
        <v>152</v>
      </c>
      <c r="B7247" s="3" t="s">
        <v>121</v>
      </c>
      <c r="C7247" s="3" t="n">
        <v>3</v>
      </c>
      <c r="D7247" s="3" t="n">
        <v>3</v>
      </c>
      <c r="E7247" s="3" t="n">
        <v>3</v>
      </c>
      <c r="F7247" s="3" t="n">
        <v>2870</v>
      </c>
      <c r="G7247" s="3" t="n">
        <v>10637</v>
      </c>
      <c r="H7247" s="3" t="n">
        <f aca="false">C7247/F7247</f>
        <v>0.00104529616724739</v>
      </c>
      <c r="I7247" s="3" t="n">
        <f aca="false">D7247/G7247</f>
        <v>0.0002820344081978</v>
      </c>
    </row>
    <row r="7248" customFormat="false" ht="13" hidden="false" customHeight="false" outlineLevel="0" collapsed="false">
      <c r="A7248" s="3" t="s">
        <v>152</v>
      </c>
      <c r="B7248" s="3" t="s">
        <v>130</v>
      </c>
      <c r="C7248" s="3" t="n">
        <v>3</v>
      </c>
      <c r="D7248" s="3" t="n">
        <v>3</v>
      </c>
      <c r="E7248" s="3" t="n">
        <v>3</v>
      </c>
      <c r="F7248" s="3" t="n">
        <v>2870</v>
      </c>
      <c r="G7248" s="3" t="n">
        <v>15884</v>
      </c>
      <c r="H7248" s="3" t="n">
        <f aca="false">C7248/F7248</f>
        <v>0.00104529616724739</v>
      </c>
      <c r="I7248" s="3" t="n">
        <f aca="false">D7248/G7248</f>
        <v>0.00018886930244271</v>
      </c>
    </row>
    <row r="7249" customFormat="false" ht="13" hidden="false" customHeight="false" outlineLevel="0" collapsed="false">
      <c r="A7249" s="3" t="s">
        <v>162</v>
      </c>
      <c r="B7249" s="3" t="s">
        <v>164</v>
      </c>
      <c r="C7249" s="3" t="n">
        <v>24</v>
      </c>
      <c r="D7249" s="3" t="n">
        <v>24</v>
      </c>
      <c r="E7249" s="3" t="n">
        <v>24</v>
      </c>
      <c r="F7249" s="3" t="n">
        <v>23041</v>
      </c>
      <c r="G7249" s="3" t="n">
        <v>511</v>
      </c>
      <c r="H7249" s="3" t="n">
        <f aca="false">C7249/F7249</f>
        <v>0.00104162145740202</v>
      </c>
      <c r="I7249" s="3" t="n">
        <f aca="false">D7249/G7249</f>
        <v>0.0469667318982387</v>
      </c>
    </row>
    <row r="7250" customFormat="false" ht="13" hidden="false" customHeight="false" outlineLevel="0" collapsed="false">
      <c r="A7250" s="3" t="s">
        <v>227</v>
      </c>
      <c r="B7250" s="3" t="s">
        <v>111</v>
      </c>
      <c r="C7250" s="3" t="n">
        <v>102</v>
      </c>
      <c r="D7250" s="3" t="n">
        <v>101</v>
      </c>
      <c r="E7250" s="3" t="n">
        <v>106</v>
      </c>
      <c r="F7250" s="3" t="n">
        <v>98090</v>
      </c>
      <c r="G7250" s="3" t="n">
        <v>2216</v>
      </c>
      <c r="H7250" s="3" t="n">
        <f aca="false">C7250/F7250</f>
        <v>0.00103986135181976</v>
      </c>
      <c r="I7250" s="3" t="n">
        <f aca="false">D7250/G7250</f>
        <v>0.0455776173285199</v>
      </c>
    </row>
    <row r="7251" customFormat="false" ht="13" hidden="false" customHeight="false" outlineLevel="0" collapsed="false">
      <c r="A7251" s="3" t="s">
        <v>238</v>
      </c>
      <c r="B7251" s="3" t="s">
        <v>197</v>
      </c>
      <c r="C7251" s="3" t="n">
        <v>5</v>
      </c>
      <c r="D7251" s="3" t="n">
        <v>5</v>
      </c>
      <c r="E7251" s="3" t="n">
        <v>5</v>
      </c>
      <c r="F7251" s="3" t="n">
        <v>4809</v>
      </c>
      <c r="G7251" s="3" t="n">
        <v>3078</v>
      </c>
      <c r="H7251" s="3" t="n">
        <f aca="false">C7251/F7251</f>
        <v>0.00103971719692244</v>
      </c>
      <c r="I7251" s="3" t="n">
        <f aca="false">D7251/G7251</f>
        <v>0.00162443144899285</v>
      </c>
    </row>
    <row r="7252" customFormat="false" ht="13" hidden="false" customHeight="false" outlineLevel="0" collapsed="false">
      <c r="A7252" s="3" t="s">
        <v>112</v>
      </c>
      <c r="B7252" s="3" t="s">
        <v>219</v>
      </c>
      <c r="C7252" s="3" t="n">
        <v>4</v>
      </c>
      <c r="D7252" s="3" t="n">
        <v>4</v>
      </c>
      <c r="E7252" s="3" t="n">
        <v>4</v>
      </c>
      <c r="F7252" s="3" t="n">
        <v>3849</v>
      </c>
      <c r="G7252" s="3" t="n">
        <v>209</v>
      </c>
      <c r="H7252" s="3" t="n">
        <f aca="false">C7252/F7252</f>
        <v>0.00103923096908288</v>
      </c>
      <c r="I7252" s="3" t="n">
        <f aca="false">D7252/G7252</f>
        <v>0.0191387559808612</v>
      </c>
    </row>
    <row r="7253" customFormat="false" ht="13" hidden="false" customHeight="false" outlineLevel="0" collapsed="false">
      <c r="A7253" s="3" t="s">
        <v>112</v>
      </c>
      <c r="B7253" s="3" t="s">
        <v>207</v>
      </c>
      <c r="C7253" s="3" t="n">
        <v>4</v>
      </c>
      <c r="D7253" s="3" t="n">
        <v>4</v>
      </c>
      <c r="E7253" s="3" t="n">
        <v>4</v>
      </c>
      <c r="F7253" s="3" t="n">
        <v>3849</v>
      </c>
      <c r="G7253" s="3" t="n">
        <v>431</v>
      </c>
      <c r="H7253" s="3" t="n">
        <f aca="false">C7253/F7253</f>
        <v>0.00103923096908288</v>
      </c>
      <c r="I7253" s="3" t="n">
        <f aca="false">D7253/G7253</f>
        <v>0.00928074245939675</v>
      </c>
    </row>
    <row r="7254" customFormat="false" ht="13" hidden="false" customHeight="false" outlineLevel="0" collapsed="false">
      <c r="A7254" s="3" t="s">
        <v>112</v>
      </c>
      <c r="B7254" s="3" t="s">
        <v>170</v>
      </c>
      <c r="C7254" s="3" t="n">
        <v>4</v>
      </c>
      <c r="D7254" s="3" t="n">
        <v>3</v>
      </c>
      <c r="E7254" s="3" t="n">
        <v>4</v>
      </c>
      <c r="F7254" s="3" t="n">
        <v>3849</v>
      </c>
      <c r="G7254" s="3" t="n">
        <v>809</v>
      </c>
      <c r="H7254" s="3" t="n">
        <f aca="false">C7254/F7254</f>
        <v>0.00103923096908288</v>
      </c>
      <c r="I7254" s="3" t="n">
        <f aca="false">D7254/G7254</f>
        <v>0.00370828182941904</v>
      </c>
    </row>
    <row r="7255" customFormat="false" ht="13" hidden="false" customHeight="false" outlineLevel="0" collapsed="false">
      <c r="A7255" s="3" t="s">
        <v>112</v>
      </c>
      <c r="B7255" s="3" t="s">
        <v>124</v>
      </c>
      <c r="C7255" s="3" t="n">
        <v>4</v>
      </c>
      <c r="D7255" s="3" t="n">
        <v>5</v>
      </c>
      <c r="E7255" s="3" t="n">
        <v>5</v>
      </c>
      <c r="F7255" s="3" t="n">
        <v>3849</v>
      </c>
      <c r="G7255" s="3" t="n">
        <v>1768</v>
      </c>
      <c r="H7255" s="3" t="n">
        <f aca="false">C7255/F7255</f>
        <v>0.00103923096908288</v>
      </c>
      <c r="I7255" s="3" t="n">
        <f aca="false">D7255/G7255</f>
        <v>0.00282805429864253</v>
      </c>
    </row>
    <row r="7256" customFormat="false" ht="13" hidden="false" customHeight="false" outlineLevel="0" collapsed="false">
      <c r="A7256" s="3" t="s">
        <v>112</v>
      </c>
      <c r="B7256" s="3" t="s">
        <v>130</v>
      </c>
      <c r="C7256" s="3" t="n">
        <v>4</v>
      </c>
      <c r="D7256" s="3" t="n">
        <v>6</v>
      </c>
      <c r="E7256" s="3" t="n">
        <v>6</v>
      </c>
      <c r="F7256" s="3" t="n">
        <v>3849</v>
      </c>
      <c r="G7256" s="3" t="n">
        <v>15884</v>
      </c>
      <c r="H7256" s="3" t="n">
        <f aca="false">C7256/F7256</f>
        <v>0.00103923096908288</v>
      </c>
      <c r="I7256" s="3" t="n">
        <f aca="false">D7256/G7256</f>
        <v>0.000377738604885419</v>
      </c>
    </row>
    <row r="7257" customFormat="false" ht="13" hidden="false" customHeight="false" outlineLevel="0" collapsed="false">
      <c r="A7257" s="3" t="s">
        <v>145</v>
      </c>
      <c r="B7257" s="3" t="s">
        <v>196</v>
      </c>
      <c r="C7257" s="3" t="n">
        <v>7</v>
      </c>
      <c r="D7257" s="3" t="n">
        <v>7</v>
      </c>
      <c r="E7257" s="3" t="n">
        <v>7</v>
      </c>
      <c r="F7257" s="3" t="n">
        <v>6741</v>
      </c>
      <c r="G7257" s="3" t="n">
        <v>100</v>
      </c>
      <c r="H7257" s="3" t="n">
        <f aca="false">C7257/F7257</f>
        <v>0.00103842159916926</v>
      </c>
      <c r="I7257" s="3" t="n">
        <f aca="false">D7257/G7257</f>
        <v>0.07</v>
      </c>
    </row>
    <row r="7258" customFormat="false" ht="13" hidden="false" customHeight="false" outlineLevel="0" collapsed="false">
      <c r="A7258" s="3" t="s">
        <v>177</v>
      </c>
      <c r="B7258" s="3" t="s">
        <v>116</v>
      </c>
      <c r="C7258" s="3" t="n">
        <v>20</v>
      </c>
      <c r="D7258" s="3" t="n">
        <v>13</v>
      </c>
      <c r="E7258" s="3" t="n">
        <v>20</v>
      </c>
      <c r="F7258" s="3" t="n">
        <v>19272</v>
      </c>
      <c r="G7258" s="3" t="n">
        <v>937</v>
      </c>
      <c r="H7258" s="3" t="n">
        <f aca="false">C7258/F7258</f>
        <v>0.00103777501037775</v>
      </c>
      <c r="I7258" s="3" t="n">
        <f aca="false">D7258/G7258</f>
        <v>0.0138740661686233</v>
      </c>
    </row>
    <row r="7259" customFormat="false" ht="13" hidden="false" customHeight="false" outlineLevel="0" collapsed="false">
      <c r="A7259" s="3" t="s">
        <v>99</v>
      </c>
      <c r="B7259" s="3" t="s">
        <v>189</v>
      </c>
      <c r="C7259" s="3" t="n">
        <v>26</v>
      </c>
      <c r="D7259" s="3" t="n">
        <v>36</v>
      </c>
      <c r="E7259" s="3" t="n">
        <v>52</v>
      </c>
      <c r="F7259" s="3" t="n">
        <v>25067</v>
      </c>
      <c r="G7259" s="3" t="n">
        <v>1861</v>
      </c>
      <c r="H7259" s="3" t="n">
        <f aca="false">C7259/F7259</f>
        <v>0.00103722024973072</v>
      </c>
      <c r="I7259" s="3" t="n">
        <f aca="false">D7259/G7259</f>
        <v>0.0193444384739387</v>
      </c>
    </row>
    <row r="7260" customFormat="false" ht="13" hidden="false" customHeight="false" outlineLevel="0" collapsed="false">
      <c r="A7260" s="3" t="s">
        <v>99</v>
      </c>
      <c r="B7260" s="3" t="s">
        <v>117</v>
      </c>
      <c r="C7260" s="3" t="n">
        <v>26</v>
      </c>
      <c r="D7260" s="3" t="n">
        <v>18</v>
      </c>
      <c r="E7260" s="3" t="n">
        <v>26</v>
      </c>
      <c r="F7260" s="3" t="n">
        <v>25067</v>
      </c>
      <c r="G7260" s="3" t="n">
        <v>24580</v>
      </c>
      <c r="H7260" s="3" t="n">
        <f aca="false">C7260/F7260</f>
        <v>0.00103722024973072</v>
      </c>
      <c r="I7260" s="3" t="n">
        <f aca="false">D7260/G7260</f>
        <v>0.000732302685109845</v>
      </c>
    </row>
    <row r="7261" customFormat="false" ht="13" hidden="false" customHeight="false" outlineLevel="0" collapsed="false">
      <c r="A7261" s="3" t="s">
        <v>144</v>
      </c>
      <c r="B7261" s="3" t="s">
        <v>221</v>
      </c>
      <c r="C7261" s="3" t="n">
        <v>1</v>
      </c>
      <c r="D7261" s="3" t="n">
        <v>1</v>
      </c>
      <c r="E7261" s="3" t="n">
        <v>1</v>
      </c>
      <c r="F7261" s="3" t="n">
        <v>965</v>
      </c>
      <c r="G7261" s="3" t="n">
        <v>399</v>
      </c>
      <c r="H7261" s="3" t="n">
        <f aca="false">C7261/F7261</f>
        <v>0.00103626943005181</v>
      </c>
      <c r="I7261" s="3" t="n">
        <f aca="false">D7261/G7261</f>
        <v>0.0025062656641604</v>
      </c>
    </row>
    <row r="7262" customFormat="false" ht="13" hidden="false" customHeight="false" outlineLevel="0" collapsed="false">
      <c r="A7262" s="3" t="s">
        <v>144</v>
      </c>
      <c r="B7262" s="3" t="s">
        <v>207</v>
      </c>
      <c r="C7262" s="3" t="n">
        <v>1</v>
      </c>
      <c r="D7262" s="3" t="n">
        <v>1</v>
      </c>
      <c r="E7262" s="3" t="n">
        <v>1</v>
      </c>
      <c r="F7262" s="3" t="n">
        <v>965</v>
      </c>
      <c r="G7262" s="3" t="n">
        <v>431</v>
      </c>
      <c r="H7262" s="3" t="n">
        <f aca="false">C7262/F7262</f>
        <v>0.00103626943005181</v>
      </c>
      <c r="I7262" s="3" t="n">
        <f aca="false">D7262/G7262</f>
        <v>0.00232018561484919</v>
      </c>
    </row>
    <row r="7263" customFormat="false" ht="13" hidden="false" customHeight="false" outlineLevel="0" collapsed="false">
      <c r="A7263" s="3" t="s">
        <v>144</v>
      </c>
      <c r="B7263" s="3" t="s">
        <v>184</v>
      </c>
      <c r="C7263" s="3" t="n">
        <v>1</v>
      </c>
      <c r="D7263" s="3" t="n">
        <v>1</v>
      </c>
      <c r="E7263" s="3" t="n">
        <v>1</v>
      </c>
      <c r="F7263" s="3" t="n">
        <v>965</v>
      </c>
      <c r="G7263" s="3" t="n">
        <v>700</v>
      </c>
      <c r="H7263" s="3" t="n">
        <f aca="false">C7263/F7263</f>
        <v>0.00103626943005181</v>
      </c>
      <c r="I7263" s="3" t="n">
        <f aca="false">D7263/G7263</f>
        <v>0.00142857142857143</v>
      </c>
    </row>
    <row r="7264" customFormat="false" ht="13" hidden="false" customHeight="false" outlineLevel="0" collapsed="false">
      <c r="A7264" s="3" t="s">
        <v>144</v>
      </c>
      <c r="B7264" s="3" t="s">
        <v>215</v>
      </c>
      <c r="C7264" s="3" t="n">
        <v>1</v>
      </c>
      <c r="D7264" s="3" t="n">
        <v>1</v>
      </c>
      <c r="E7264" s="3" t="n">
        <v>1</v>
      </c>
      <c r="F7264" s="3" t="n">
        <v>965</v>
      </c>
      <c r="G7264" s="3" t="n">
        <v>950</v>
      </c>
      <c r="H7264" s="3" t="n">
        <f aca="false">C7264/F7264</f>
        <v>0.00103626943005181</v>
      </c>
      <c r="I7264" s="3" t="n">
        <f aca="false">D7264/G7264</f>
        <v>0.00105263157894737</v>
      </c>
    </row>
    <row r="7265" customFormat="false" ht="13" hidden="false" customHeight="false" outlineLevel="0" collapsed="false">
      <c r="A7265" s="3" t="s">
        <v>144</v>
      </c>
      <c r="B7265" s="3" t="s">
        <v>187</v>
      </c>
      <c r="C7265" s="3" t="n">
        <v>1</v>
      </c>
      <c r="D7265" s="3" t="n">
        <v>1</v>
      </c>
      <c r="E7265" s="3" t="n">
        <v>1</v>
      </c>
      <c r="F7265" s="3" t="n">
        <v>965</v>
      </c>
      <c r="G7265" s="3" t="n">
        <v>1223</v>
      </c>
      <c r="H7265" s="3" t="n">
        <f aca="false">C7265/F7265</f>
        <v>0.00103626943005181</v>
      </c>
      <c r="I7265" s="3" t="n">
        <f aca="false">D7265/G7265</f>
        <v>0.000817661488143908</v>
      </c>
    </row>
    <row r="7266" customFormat="false" ht="13" hidden="false" customHeight="false" outlineLevel="0" collapsed="false">
      <c r="A7266" s="3" t="s">
        <v>144</v>
      </c>
      <c r="B7266" s="3" t="s">
        <v>165</v>
      </c>
      <c r="C7266" s="3" t="n">
        <v>1</v>
      </c>
      <c r="D7266" s="3" t="n">
        <v>1</v>
      </c>
      <c r="E7266" s="3" t="n">
        <v>1</v>
      </c>
      <c r="F7266" s="3" t="n">
        <v>965</v>
      </c>
      <c r="G7266" s="3" t="n">
        <v>1438</v>
      </c>
      <c r="H7266" s="3" t="n">
        <f aca="false">C7266/F7266</f>
        <v>0.00103626943005181</v>
      </c>
      <c r="I7266" s="3" t="n">
        <f aca="false">D7266/G7266</f>
        <v>0.000695410292072323</v>
      </c>
    </row>
    <row r="7267" customFormat="false" ht="13" hidden="false" customHeight="false" outlineLevel="0" collapsed="false">
      <c r="A7267" s="3" t="s">
        <v>144</v>
      </c>
      <c r="B7267" s="3" t="s">
        <v>223</v>
      </c>
      <c r="C7267" s="3" t="n">
        <v>1</v>
      </c>
      <c r="D7267" s="3" t="n">
        <v>1</v>
      </c>
      <c r="E7267" s="3" t="n">
        <v>1</v>
      </c>
      <c r="F7267" s="3" t="n">
        <v>965</v>
      </c>
      <c r="G7267" s="3" t="n">
        <v>1695</v>
      </c>
      <c r="H7267" s="3" t="n">
        <f aca="false">C7267/F7267</f>
        <v>0.00103626943005181</v>
      </c>
      <c r="I7267" s="3" t="n">
        <f aca="false">D7267/G7267</f>
        <v>0.000589970501474926</v>
      </c>
    </row>
    <row r="7268" customFormat="false" ht="13" hidden="false" customHeight="false" outlineLevel="0" collapsed="false">
      <c r="A7268" s="3" t="s">
        <v>144</v>
      </c>
      <c r="B7268" s="3" t="s">
        <v>205</v>
      </c>
      <c r="C7268" s="3" t="n">
        <v>1</v>
      </c>
      <c r="D7268" s="3" t="n">
        <v>1</v>
      </c>
      <c r="E7268" s="3" t="n">
        <v>1</v>
      </c>
      <c r="F7268" s="3" t="n">
        <v>965</v>
      </c>
      <c r="G7268" s="3" t="n">
        <v>6516</v>
      </c>
      <c r="H7268" s="3" t="n">
        <f aca="false">C7268/F7268</f>
        <v>0.00103626943005181</v>
      </c>
      <c r="I7268" s="3" t="n">
        <f aca="false">D7268/G7268</f>
        <v>0.000153468385512584</v>
      </c>
    </row>
    <row r="7269" customFormat="false" ht="13" hidden="false" customHeight="false" outlineLevel="0" collapsed="false">
      <c r="A7269" s="3" t="s">
        <v>144</v>
      </c>
      <c r="B7269" s="3" t="s">
        <v>200</v>
      </c>
      <c r="C7269" s="3" t="n">
        <v>1</v>
      </c>
      <c r="D7269" s="3" t="n">
        <v>1</v>
      </c>
      <c r="E7269" s="3" t="n">
        <v>1</v>
      </c>
      <c r="F7269" s="3" t="n">
        <v>965</v>
      </c>
      <c r="G7269" s="3" t="n">
        <v>6584</v>
      </c>
      <c r="H7269" s="3" t="n">
        <f aca="false">C7269/F7269</f>
        <v>0.00103626943005181</v>
      </c>
      <c r="I7269" s="3" t="n">
        <f aca="false">D7269/G7269</f>
        <v>0.000151883353584447</v>
      </c>
    </row>
    <row r="7270" customFormat="false" ht="13" hidden="false" customHeight="false" outlineLevel="0" collapsed="false">
      <c r="A7270" s="3" t="s">
        <v>144</v>
      </c>
      <c r="B7270" s="3" t="s">
        <v>145</v>
      </c>
      <c r="C7270" s="3" t="n">
        <v>1</v>
      </c>
      <c r="D7270" s="3" t="n">
        <v>1</v>
      </c>
      <c r="E7270" s="3" t="n">
        <v>1</v>
      </c>
      <c r="F7270" s="3" t="n">
        <v>965</v>
      </c>
      <c r="G7270" s="3" t="n">
        <v>6741</v>
      </c>
      <c r="H7270" s="3" t="n">
        <f aca="false">C7270/F7270</f>
        <v>0.00103626943005181</v>
      </c>
      <c r="I7270" s="3" t="n">
        <f aca="false">D7270/G7270</f>
        <v>0.000148345942738466</v>
      </c>
    </row>
    <row r="7271" customFormat="false" ht="13" hidden="false" customHeight="false" outlineLevel="0" collapsed="false">
      <c r="A7271" s="3" t="s">
        <v>144</v>
      </c>
      <c r="B7271" s="3" t="s">
        <v>158</v>
      </c>
      <c r="C7271" s="3" t="n">
        <v>1</v>
      </c>
      <c r="D7271" s="3" t="n">
        <v>1</v>
      </c>
      <c r="E7271" s="3" t="n">
        <v>1</v>
      </c>
      <c r="F7271" s="3" t="n">
        <v>965</v>
      </c>
      <c r="G7271" s="3" t="n">
        <v>7293</v>
      </c>
      <c r="H7271" s="3" t="n">
        <f aca="false">C7271/F7271</f>
        <v>0.00103626943005181</v>
      </c>
      <c r="I7271" s="3" t="n">
        <f aca="false">D7271/G7271</f>
        <v>0.000137117784176608</v>
      </c>
    </row>
    <row r="7272" customFormat="false" ht="13" hidden="false" customHeight="false" outlineLevel="0" collapsed="false">
      <c r="A7272" s="3" t="s">
        <v>144</v>
      </c>
      <c r="B7272" s="3" t="s">
        <v>173</v>
      </c>
      <c r="C7272" s="3" t="n">
        <v>1</v>
      </c>
      <c r="D7272" s="3" t="n">
        <v>1</v>
      </c>
      <c r="E7272" s="3" t="n">
        <v>1</v>
      </c>
      <c r="F7272" s="3" t="n">
        <v>965</v>
      </c>
      <c r="G7272" s="3" t="n">
        <v>7502</v>
      </c>
      <c r="H7272" s="3" t="n">
        <f aca="false">C7272/F7272</f>
        <v>0.00103626943005181</v>
      </c>
      <c r="I7272" s="3" t="n">
        <f aca="false">D7272/G7272</f>
        <v>0.000133297787256732</v>
      </c>
    </row>
    <row r="7273" customFormat="false" ht="13" hidden="false" customHeight="false" outlineLevel="0" collapsed="false">
      <c r="A7273" s="3" t="s">
        <v>144</v>
      </c>
      <c r="B7273" s="3" t="s">
        <v>117</v>
      </c>
      <c r="C7273" s="3" t="n">
        <v>1</v>
      </c>
      <c r="D7273" s="3" t="n">
        <v>1</v>
      </c>
      <c r="E7273" s="3" t="n">
        <v>1</v>
      </c>
      <c r="F7273" s="3" t="n">
        <v>965</v>
      </c>
      <c r="G7273" s="3" t="n">
        <v>24580</v>
      </c>
      <c r="H7273" s="3" t="n">
        <f aca="false">C7273/F7273</f>
        <v>0.00103626943005181</v>
      </c>
      <c r="I7273" s="3" t="n">
        <f aca="false">D7273/G7273</f>
        <v>4.06834825061025E-005</v>
      </c>
    </row>
    <row r="7274" customFormat="false" ht="13" hidden="false" customHeight="false" outlineLevel="0" collapsed="false">
      <c r="A7274" s="3" t="s">
        <v>144</v>
      </c>
      <c r="B7274" s="3" t="s">
        <v>157</v>
      </c>
      <c r="C7274" s="3" t="n">
        <v>1</v>
      </c>
      <c r="D7274" s="3" t="n">
        <v>1</v>
      </c>
      <c r="E7274" s="3" t="n">
        <v>1</v>
      </c>
      <c r="F7274" s="3" t="n">
        <v>965</v>
      </c>
      <c r="G7274" s="3" t="n">
        <v>30740</v>
      </c>
      <c r="H7274" s="3" t="n">
        <f aca="false">C7274/F7274</f>
        <v>0.00103626943005181</v>
      </c>
      <c r="I7274" s="3" t="n">
        <f aca="false">D7274/G7274</f>
        <v>3.25309043591412E-005</v>
      </c>
    </row>
    <row r="7275" customFormat="false" ht="13" hidden="false" customHeight="false" outlineLevel="0" collapsed="false">
      <c r="A7275" s="3" t="s">
        <v>144</v>
      </c>
      <c r="B7275" s="3" t="s">
        <v>249</v>
      </c>
      <c r="C7275" s="3" t="n">
        <v>1</v>
      </c>
      <c r="D7275" s="3" t="n">
        <v>1</v>
      </c>
      <c r="E7275" s="3" t="n">
        <v>1</v>
      </c>
      <c r="F7275" s="3" t="n">
        <v>965</v>
      </c>
      <c r="G7275" s="3" t="n">
        <v>75708</v>
      </c>
      <c r="H7275" s="3" t="n">
        <f aca="false">C7275/F7275</f>
        <v>0.00103626943005181</v>
      </c>
      <c r="I7275" s="3" t="n">
        <f aca="false">D7275/G7275</f>
        <v>1.32086437364611E-005</v>
      </c>
    </row>
    <row r="7276" customFormat="false" ht="13" hidden="false" customHeight="false" outlineLevel="0" collapsed="false">
      <c r="A7276" s="3" t="s">
        <v>144</v>
      </c>
      <c r="B7276" s="3" t="s">
        <v>231</v>
      </c>
      <c r="C7276" s="3" t="n">
        <v>1</v>
      </c>
      <c r="D7276" s="3" t="n">
        <v>1</v>
      </c>
      <c r="E7276" s="3" t="n">
        <v>1</v>
      </c>
      <c r="F7276" s="3" t="n">
        <v>965</v>
      </c>
      <c r="G7276" s="3" t="n">
        <v>354848</v>
      </c>
      <c r="H7276" s="3" t="n">
        <f aca="false">C7276/F7276</f>
        <v>0.00103626943005181</v>
      </c>
      <c r="I7276" s="3" t="n">
        <f aca="false">D7276/G7276</f>
        <v>2.81810803498963E-006</v>
      </c>
    </row>
    <row r="7277" customFormat="false" ht="13" hidden="false" customHeight="false" outlineLevel="0" collapsed="false">
      <c r="A7277" s="3" t="s">
        <v>240</v>
      </c>
      <c r="B7277" s="3" t="s">
        <v>156</v>
      </c>
      <c r="C7277" s="3" t="n">
        <v>13</v>
      </c>
      <c r="D7277" s="3" t="n">
        <v>13</v>
      </c>
      <c r="E7277" s="3" t="n">
        <v>13</v>
      </c>
      <c r="F7277" s="3" t="n">
        <v>12565</v>
      </c>
      <c r="G7277" s="3" t="n">
        <v>15883</v>
      </c>
      <c r="H7277" s="3" t="n">
        <f aca="false">C7277/F7277</f>
        <v>0.00103461997612415</v>
      </c>
      <c r="I7277" s="3" t="n">
        <f aca="false">D7277/G7277</f>
        <v>0.000818485172826292</v>
      </c>
    </row>
    <row r="7278" customFormat="false" ht="13" hidden="false" customHeight="false" outlineLevel="0" collapsed="false">
      <c r="A7278" s="3" t="s">
        <v>127</v>
      </c>
      <c r="B7278" s="3" t="s">
        <v>190</v>
      </c>
      <c r="C7278" s="3" t="n">
        <v>123</v>
      </c>
      <c r="D7278" s="3" t="n">
        <v>122</v>
      </c>
      <c r="E7278" s="3" t="n">
        <v>126</v>
      </c>
      <c r="F7278" s="3" t="n">
        <v>118885</v>
      </c>
      <c r="G7278" s="3" t="n">
        <v>11904</v>
      </c>
      <c r="H7278" s="3" t="n">
        <f aca="false">C7278/F7278</f>
        <v>0.00103461328174286</v>
      </c>
      <c r="I7278" s="3" t="n">
        <f aca="false">D7278/G7278</f>
        <v>0.0102486559139785</v>
      </c>
    </row>
    <row r="7279" customFormat="false" ht="13" hidden="false" customHeight="false" outlineLevel="0" collapsed="false">
      <c r="A7279" s="3" t="s">
        <v>143</v>
      </c>
      <c r="B7279" s="3" t="s">
        <v>134</v>
      </c>
      <c r="C7279" s="3" t="n">
        <v>324</v>
      </c>
      <c r="D7279" s="3" t="n">
        <v>324</v>
      </c>
      <c r="E7279" s="3" t="n">
        <v>333</v>
      </c>
      <c r="F7279" s="3" t="n">
        <v>313612</v>
      </c>
      <c r="G7279" s="3" t="n">
        <v>459</v>
      </c>
      <c r="H7279" s="3" t="n">
        <f aca="false">C7279/F7279</f>
        <v>0.00103312373251024</v>
      </c>
      <c r="I7279" s="3" t="n">
        <f aca="false">D7279/G7279</f>
        <v>0.705882352941177</v>
      </c>
    </row>
    <row r="7280" customFormat="false" ht="13" hidden="false" customHeight="false" outlineLevel="0" collapsed="false">
      <c r="A7280" s="3" t="s">
        <v>186</v>
      </c>
      <c r="B7280" s="3" t="s">
        <v>133</v>
      </c>
      <c r="C7280" s="3" t="n">
        <v>39</v>
      </c>
      <c r="D7280" s="3" t="n">
        <v>33</v>
      </c>
      <c r="E7280" s="3" t="n">
        <v>39</v>
      </c>
      <c r="F7280" s="3" t="n">
        <v>37766</v>
      </c>
      <c r="G7280" s="3" t="n">
        <v>1896</v>
      </c>
      <c r="H7280" s="3" t="n">
        <f aca="false">C7280/F7280</f>
        <v>0.00103267489276068</v>
      </c>
      <c r="I7280" s="3" t="n">
        <f aca="false">D7280/G7280</f>
        <v>0.0174050632911392</v>
      </c>
    </row>
    <row r="7281" customFormat="false" ht="13" hidden="false" customHeight="false" outlineLevel="0" collapsed="false">
      <c r="A7281" s="3" t="s">
        <v>186</v>
      </c>
      <c r="B7281" s="3" t="s">
        <v>120</v>
      </c>
      <c r="C7281" s="3" t="n">
        <v>39</v>
      </c>
      <c r="D7281" s="3" t="n">
        <v>36</v>
      </c>
      <c r="E7281" s="3" t="n">
        <v>42</v>
      </c>
      <c r="F7281" s="3" t="n">
        <v>37766</v>
      </c>
      <c r="G7281" s="3" t="n">
        <v>2394</v>
      </c>
      <c r="H7281" s="3" t="n">
        <f aca="false">C7281/F7281</f>
        <v>0.00103267489276068</v>
      </c>
      <c r="I7281" s="3" t="n">
        <f aca="false">D7281/G7281</f>
        <v>0.0150375939849624</v>
      </c>
    </row>
    <row r="7282" customFormat="false" ht="13" hidden="false" customHeight="false" outlineLevel="0" collapsed="false">
      <c r="A7282" s="3" t="s">
        <v>186</v>
      </c>
      <c r="B7282" s="3" t="s">
        <v>118</v>
      </c>
      <c r="C7282" s="3" t="n">
        <v>39</v>
      </c>
      <c r="D7282" s="3" t="n">
        <v>17</v>
      </c>
      <c r="E7282" s="3" t="n">
        <v>39</v>
      </c>
      <c r="F7282" s="3" t="n">
        <v>37766</v>
      </c>
      <c r="G7282" s="3" t="n">
        <v>1428</v>
      </c>
      <c r="H7282" s="3" t="n">
        <f aca="false">C7282/F7282</f>
        <v>0.00103267489276068</v>
      </c>
      <c r="I7282" s="3" t="n">
        <f aca="false">D7282/G7282</f>
        <v>0.0119047619047619</v>
      </c>
    </row>
    <row r="7283" customFormat="false" ht="13" hidden="false" customHeight="false" outlineLevel="0" collapsed="false">
      <c r="A7283" s="3" t="s">
        <v>186</v>
      </c>
      <c r="B7283" s="3" t="s">
        <v>230</v>
      </c>
      <c r="C7283" s="3" t="n">
        <v>39</v>
      </c>
      <c r="D7283" s="3" t="n">
        <v>30</v>
      </c>
      <c r="E7283" s="3" t="n">
        <v>40</v>
      </c>
      <c r="F7283" s="3" t="n">
        <v>37766</v>
      </c>
      <c r="G7283" s="3" t="n">
        <v>267664</v>
      </c>
      <c r="H7283" s="3" t="n">
        <f aca="false">C7283/F7283</f>
        <v>0.00103267489276068</v>
      </c>
      <c r="I7283" s="3" t="n">
        <f aca="false">D7283/G7283</f>
        <v>0.000112080817741646</v>
      </c>
    </row>
    <row r="7284" customFormat="false" ht="13" hidden="false" customHeight="false" outlineLevel="0" collapsed="false">
      <c r="A7284" s="3" t="s">
        <v>126</v>
      </c>
      <c r="B7284" s="3" t="s">
        <v>107</v>
      </c>
      <c r="C7284" s="3" t="n">
        <v>192</v>
      </c>
      <c r="D7284" s="3" t="n">
        <v>187</v>
      </c>
      <c r="E7284" s="3" t="n">
        <v>195</v>
      </c>
      <c r="F7284" s="3" t="n">
        <v>186078</v>
      </c>
      <c r="G7284" s="3" t="n">
        <v>812</v>
      </c>
      <c r="H7284" s="3" t="n">
        <f aca="false">C7284/F7284</f>
        <v>0.00103182536355722</v>
      </c>
      <c r="I7284" s="3" t="n">
        <f aca="false">D7284/G7284</f>
        <v>0.230295566502463</v>
      </c>
    </row>
    <row r="7285" customFormat="false" ht="13" hidden="false" customHeight="false" outlineLevel="0" collapsed="false">
      <c r="A7285" s="3" t="n">
        <v>39225</v>
      </c>
      <c r="B7285" s="3" t="s">
        <v>173</v>
      </c>
      <c r="C7285" s="3" t="n">
        <v>33</v>
      </c>
      <c r="D7285" s="3" t="n">
        <v>33</v>
      </c>
      <c r="E7285" s="3" t="n">
        <v>35</v>
      </c>
      <c r="F7285" s="3" t="n">
        <v>31986</v>
      </c>
      <c r="G7285" s="3" t="n">
        <v>7502</v>
      </c>
      <c r="H7285" s="3" t="n">
        <f aca="false">C7285/F7285</f>
        <v>0.00103170136934909</v>
      </c>
      <c r="I7285" s="3" t="n">
        <f aca="false">D7285/G7285</f>
        <v>0.00439882697947214</v>
      </c>
    </row>
    <row r="7286" customFormat="false" ht="13" hidden="false" customHeight="false" outlineLevel="0" collapsed="false">
      <c r="A7286" s="3" t="s">
        <v>128</v>
      </c>
      <c r="B7286" s="3" t="s">
        <v>173</v>
      </c>
      <c r="C7286" s="3" t="n">
        <v>14</v>
      </c>
      <c r="D7286" s="3" t="n">
        <v>14</v>
      </c>
      <c r="E7286" s="3" t="n">
        <v>14</v>
      </c>
      <c r="F7286" s="3" t="n">
        <v>13643</v>
      </c>
      <c r="G7286" s="3" t="n">
        <v>7502</v>
      </c>
      <c r="H7286" s="3" t="n">
        <f aca="false">C7286/F7286</f>
        <v>0.00102616726526424</v>
      </c>
      <c r="I7286" s="3" t="n">
        <f aca="false">D7286/G7286</f>
        <v>0.00186616902159424</v>
      </c>
    </row>
    <row r="7287" customFormat="false" ht="13" hidden="false" customHeight="false" outlineLevel="0" collapsed="false">
      <c r="A7287" s="3" t="s">
        <v>128</v>
      </c>
      <c r="B7287" s="3" t="s">
        <v>231</v>
      </c>
      <c r="C7287" s="3" t="n">
        <v>14</v>
      </c>
      <c r="D7287" s="3" t="n">
        <v>14</v>
      </c>
      <c r="E7287" s="3" t="n">
        <v>14</v>
      </c>
      <c r="F7287" s="3" t="n">
        <v>13643</v>
      </c>
      <c r="G7287" s="3" t="n">
        <v>354848</v>
      </c>
      <c r="H7287" s="3" t="n">
        <f aca="false">C7287/F7287</f>
        <v>0.00102616726526424</v>
      </c>
      <c r="I7287" s="3" t="n">
        <f aca="false">D7287/G7287</f>
        <v>3.94535124898548E-005</v>
      </c>
    </row>
    <row r="7288" customFormat="false" ht="13" hidden="false" customHeight="false" outlineLevel="0" collapsed="false">
      <c r="A7288" s="3" t="s">
        <v>136</v>
      </c>
      <c r="B7288" s="3" t="s">
        <v>111</v>
      </c>
      <c r="C7288" s="3" t="n">
        <v>16</v>
      </c>
      <c r="D7288" s="3" t="n">
        <v>16</v>
      </c>
      <c r="E7288" s="3" t="n">
        <v>16</v>
      </c>
      <c r="F7288" s="3" t="n">
        <v>15609</v>
      </c>
      <c r="G7288" s="3" t="n">
        <v>2216</v>
      </c>
      <c r="H7288" s="3" t="n">
        <f aca="false">C7288/F7288</f>
        <v>0.00102504965084246</v>
      </c>
      <c r="I7288" s="3" t="n">
        <f aca="false">D7288/G7288</f>
        <v>0.0072202166064982</v>
      </c>
    </row>
    <row r="7289" customFormat="false" ht="13" hidden="false" customHeight="false" outlineLevel="0" collapsed="false">
      <c r="A7289" s="3" t="s">
        <v>136</v>
      </c>
      <c r="B7289" s="3" t="s">
        <v>120</v>
      </c>
      <c r="C7289" s="3" t="n">
        <v>16</v>
      </c>
      <c r="D7289" s="3" t="n">
        <v>16</v>
      </c>
      <c r="E7289" s="3" t="n">
        <v>16</v>
      </c>
      <c r="F7289" s="3" t="n">
        <v>15609</v>
      </c>
      <c r="G7289" s="3" t="n">
        <v>2394</v>
      </c>
      <c r="H7289" s="3" t="n">
        <f aca="false">C7289/F7289</f>
        <v>0.00102504965084246</v>
      </c>
      <c r="I7289" s="3" t="n">
        <f aca="false">D7289/G7289</f>
        <v>0.00668337510442774</v>
      </c>
    </row>
    <row r="7290" customFormat="false" ht="13" hidden="false" customHeight="false" outlineLevel="0" collapsed="false">
      <c r="A7290" s="3" t="s">
        <v>159</v>
      </c>
      <c r="B7290" s="3" t="s">
        <v>130</v>
      </c>
      <c r="C7290" s="3" t="n">
        <v>46</v>
      </c>
      <c r="D7290" s="3" t="n">
        <v>43</v>
      </c>
      <c r="E7290" s="3" t="n">
        <v>50</v>
      </c>
      <c r="F7290" s="3" t="n">
        <v>45053</v>
      </c>
      <c r="G7290" s="3" t="n">
        <v>15884</v>
      </c>
      <c r="H7290" s="3" t="n">
        <f aca="false">C7290/F7290</f>
        <v>0.00102101968792311</v>
      </c>
      <c r="I7290" s="3" t="n">
        <f aca="false">D7290/G7290</f>
        <v>0.00270712666834551</v>
      </c>
    </row>
    <row r="7291" customFormat="false" ht="13" hidden="false" customHeight="false" outlineLevel="0" collapsed="false">
      <c r="A7291" s="3" t="s">
        <v>143</v>
      </c>
      <c r="B7291" s="3" t="s">
        <v>123</v>
      </c>
      <c r="C7291" s="3" t="n">
        <v>320</v>
      </c>
      <c r="D7291" s="3" t="n">
        <v>315</v>
      </c>
      <c r="E7291" s="3" t="n">
        <v>321</v>
      </c>
      <c r="F7291" s="3" t="n">
        <v>313612</v>
      </c>
      <c r="G7291" s="3" t="n">
        <v>404</v>
      </c>
      <c r="H7291" s="3" t="n">
        <f aca="false">C7291/F7291</f>
        <v>0.00102036911852863</v>
      </c>
      <c r="I7291" s="3" t="n">
        <f aca="false">D7291/G7291</f>
        <v>0.77970297029703</v>
      </c>
    </row>
    <row r="7292" customFormat="false" ht="13" hidden="false" customHeight="false" outlineLevel="0" collapsed="false">
      <c r="A7292" s="3" t="s">
        <v>137</v>
      </c>
      <c r="B7292" s="3" t="s">
        <v>170</v>
      </c>
      <c r="C7292" s="3" t="n">
        <v>17</v>
      </c>
      <c r="D7292" s="3" t="n">
        <v>16</v>
      </c>
      <c r="E7292" s="3" t="n">
        <v>17</v>
      </c>
      <c r="F7292" s="3" t="n">
        <v>16683</v>
      </c>
      <c r="G7292" s="3" t="n">
        <v>809</v>
      </c>
      <c r="H7292" s="3" t="n">
        <f aca="false">C7292/F7292</f>
        <v>0.00101900137864892</v>
      </c>
      <c r="I7292" s="3" t="n">
        <f aca="false">D7292/G7292</f>
        <v>0.0197775030902349</v>
      </c>
    </row>
    <row r="7293" customFormat="false" ht="13" hidden="false" customHeight="false" outlineLevel="0" collapsed="false">
      <c r="A7293" s="3" t="s">
        <v>230</v>
      </c>
      <c r="B7293" s="3" t="s">
        <v>149</v>
      </c>
      <c r="C7293" s="3" t="n">
        <v>272</v>
      </c>
      <c r="D7293" s="3" t="n">
        <v>266</v>
      </c>
      <c r="E7293" s="3" t="n">
        <v>272</v>
      </c>
      <c r="F7293" s="3" t="n">
        <v>267664</v>
      </c>
      <c r="G7293" s="3" t="n">
        <v>940</v>
      </c>
      <c r="H7293" s="3" t="n">
        <f aca="false">C7293/F7293</f>
        <v>0.00101619941419093</v>
      </c>
      <c r="I7293" s="3" t="n">
        <f aca="false">D7293/G7293</f>
        <v>0.282978723404255</v>
      </c>
    </row>
    <row r="7294" customFormat="false" ht="13" hidden="false" customHeight="false" outlineLevel="0" collapsed="false">
      <c r="A7294" s="3" t="s">
        <v>227</v>
      </c>
      <c r="B7294" s="3" t="s">
        <v>108</v>
      </c>
      <c r="C7294" s="3" t="n">
        <v>99</v>
      </c>
      <c r="D7294" s="3" t="n">
        <v>100</v>
      </c>
      <c r="E7294" s="3" t="n">
        <v>101</v>
      </c>
      <c r="F7294" s="3" t="n">
        <v>98090</v>
      </c>
      <c r="G7294" s="3" t="n">
        <v>12196</v>
      </c>
      <c r="H7294" s="3" t="n">
        <f aca="false">C7294/F7294</f>
        <v>0.00100927719441329</v>
      </c>
      <c r="I7294" s="3" t="n">
        <f aca="false">D7294/G7294</f>
        <v>0.00819940964250574</v>
      </c>
    </row>
    <row r="7295" customFormat="false" ht="13" hidden="false" customHeight="false" outlineLevel="0" collapsed="false">
      <c r="A7295" s="3" t="s">
        <v>156</v>
      </c>
      <c r="B7295" s="3" t="s">
        <v>185</v>
      </c>
      <c r="C7295" s="3" t="n">
        <v>16</v>
      </c>
      <c r="D7295" s="3" t="n">
        <v>16</v>
      </c>
      <c r="E7295" s="3" t="n">
        <v>16</v>
      </c>
      <c r="F7295" s="3" t="n">
        <v>15883</v>
      </c>
      <c r="G7295" s="3" t="n">
        <v>36460</v>
      </c>
      <c r="H7295" s="3" t="n">
        <f aca="false">C7295/F7295</f>
        <v>0.00100736636655544</v>
      </c>
      <c r="I7295" s="3" t="n">
        <f aca="false">D7295/G7295</f>
        <v>0.000438837081733407</v>
      </c>
    </row>
    <row r="7296" customFormat="false" ht="13" hidden="false" customHeight="false" outlineLevel="0" collapsed="false">
      <c r="A7296" s="3" t="s">
        <v>186</v>
      </c>
      <c r="B7296" s="3" t="s">
        <v>111</v>
      </c>
      <c r="C7296" s="3" t="n">
        <v>38</v>
      </c>
      <c r="D7296" s="3" t="n">
        <v>35</v>
      </c>
      <c r="E7296" s="3" t="n">
        <v>41</v>
      </c>
      <c r="F7296" s="3" t="n">
        <v>37766</v>
      </c>
      <c r="G7296" s="3" t="n">
        <v>2216</v>
      </c>
      <c r="H7296" s="3" t="n">
        <f aca="false">C7296/F7296</f>
        <v>0.00100619604935656</v>
      </c>
      <c r="I7296" s="3" t="n">
        <f aca="false">D7296/G7296</f>
        <v>0.0157942238267148</v>
      </c>
    </row>
    <row r="7297" customFormat="false" ht="13" hidden="false" customHeight="false" outlineLevel="0" collapsed="false">
      <c r="A7297" s="3" t="s">
        <v>126</v>
      </c>
      <c r="B7297" s="3" t="s">
        <v>187</v>
      </c>
      <c r="C7297" s="3" t="n">
        <v>187</v>
      </c>
      <c r="D7297" s="3" t="n">
        <v>243</v>
      </c>
      <c r="E7297" s="3" t="n">
        <v>311</v>
      </c>
      <c r="F7297" s="3" t="n">
        <v>186078</v>
      </c>
      <c r="G7297" s="3" t="n">
        <v>1223</v>
      </c>
      <c r="H7297" s="3" t="n">
        <f aca="false">C7297/F7297</f>
        <v>0.00100495491138125</v>
      </c>
      <c r="I7297" s="3" t="n">
        <f aca="false">D7297/G7297</f>
        <v>0.19869174161897</v>
      </c>
    </row>
    <row r="7298" customFormat="false" ht="13" hidden="false" customHeight="false" outlineLevel="0" collapsed="false">
      <c r="A7298" s="3" t="s">
        <v>155</v>
      </c>
      <c r="B7298" s="3" t="s">
        <v>183</v>
      </c>
      <c r="C7298" s="3" t="n">
        <v>49</v>
      </c>
      <c r="D7298" s="3" t="n">
        <v>45</v>
      </c>
      <c r="E7298" s="3" t="n">
        <v>49</v>
      </c>
      <c r="F7298" s="3" t="n">
        <v>48897</v>
      </c>
      <c r="G7298" s="3" t="n">
        <v>250</v>
      </c>
      <c r="H7298" s="3" t="n">
        <f aca="false">C7298/F7298</f>
        <v>0.00100210646869951</v>
      </c>
      <c r="I7298" s="3" t="n">
        <f aca="false">D7298/G7298</f>
        <v>0.18</v>
      </c>
    </row>
    <row r="7299" customFormat="false" ht="13" hidden="false" customHeight="false" outlineLevel="0" collapsed="false">
      <c r="A7299" s="3" t="s">
        <v>126</v>
      </c>
      <c r="B7299" s="3" t="s">
        <v>134</v>
      </c>
      <c r="C7299" s="3" t="n">
        <v>186</v>
      </c>
      <c r="D7299" s="3" t="n">
        <v>190</v>
      </c>
      <c r="E7299" s="3" t="n">
        <v>190</v>
      </c>
      <c r="F7299" s="3" t="n">
        <v>186078</v>
      </c>
      <c r="G7299" s="3" t="n">
        <v>459</v>
      </c>
      <c r="H7299" s="3" t="n">
        <f aca="false">C7299/F7299</f>
        <v>0.000999580820946055</v>
      </c>
      <c r="I7299" s="3" t="n">
        <f aca="false">D7299/G7299</f>
        <v>0.413943355119826</v>
      </c>
    </row>
    <row r="7300" customFormat="false" ht="13" hidden="false" customHeight="false" outlineLevel="0" collapsed="false">
      <c r="A7300" s="3" t="s">
        <v>159</v>
      </c>
      <c r="B7300" s="3" t="s">
        <v>164</v>
      </c>
      <c r="C7300" s="3" t="n">
        <v>45</v>
      </c>
      <c r="D7300" s="3" t="n">
        <v>45</v>
      </c>
      <c r="E7300" s="3" t="n">
        <v>45</v>
      </c>
      <c r="F7300" s="3" t="n">
        <v>45053</v>
      </c>
      <c r="G7300" s="3" t="n">
        <v>511</v>
      </c>
      <c r="H7300" s="3" t="n">
        <f aca="false">C7300/F7300</f>
        <v>0.000998823607750871</v>
      </c>
      <c r="I7300" s="3" t="n">
        <f aca="false">D7300/G7300</f>
        <v>0.0880626223091977</v>
      </c>
    </row>
    <row r="7301" customFormat="false" ht="13" hidden="false" customHeight="false" outlineLevel="0" collapsed="false">
      <c r="A7301" s="3" t="s">
        <v>162</v>
      </c>
      <c r="B7301" s="3" t="s">
        <v>146</v>
      </c>
      <c r="C7301" s="3" t="n">
        <v>23</v>
      </c>
      <c r="D7301" s="3" t="n">
        <v>23</v>
      </c>
      <c r="E7301" s="3" t="n">
        <v>23</v>
      </c>
      <c r="F7301" s="3" t="n">
        <v>23041</v>
      </c>
      <c r="G7301" s="3" t="n">
        <v>238</v>
      </c>
      <c r="H7301" s="3" t="n">
        <f aca="false">C7301/F7301</f>
        <v>0.000998220563343605</v>
      </c>
      <c r="I7301" s="3" t="n">
        <f aca="false">D7301/G7301</f>
        <v>0.0966386554621849</v>
      </c>
    </row>
    <row r="7302" customFormat="false" ht="13" hidden="false" customHeight="false" outlineLevel="0" collapsed="false">
      <c r="A7302" s="3" t="s">
        <v>141</v>
      </c>
      <c r="B7302" s="3" t="s">
        <v>142</v>
      </c>
      <c r="C7302" s="3" t="n">
        <v>9</v>
      </c>
      <c r="D7302" s="3" t="n">
        <v>9</v>
      </c>
      <c r="E7302" s="3" t="n">
        <v>9</v>
      </c>
      <c r="F7302" s="3" t="n">
        <v>9019</v>
      </c>
      <c r="G7302" s="3" t="n">
        <v>27</v>
      </c>
      <c r="H7302" s="3" t="n">
        <f aca="false">C7302/F7302</f>
        <v>0.000997893336290054</v>
      </c>
      <c r="I7302" s="3" t="n">
        <f aca="false">D7302/G7302</f>
        <v>0.333333333333333</v>
      </c>
    </row>
    <row r="7303" customFormat="false" ht="13" hidden="false" customHeight="false" outlineLevel="0" collapsed="false">
      <c r="A7303" s="3" t="s">
        <v>141</v>
      </c>
      <c r="B7303" s="3" t="s">
        <v>129</v>
      </c>
      <c r="C7303" s="3" t="n">
        <v>9</v>
      </c>
      <c r="D7303" s="3" t="n">
        <v>9</v>
      </c>
      <c r="E7303" s="3" t="n">
        <v>9</v>
      </c>
      <c r="F7303" s="3" t="n">
        <v>9019</v>
      </c>
      <c r="G7303" s="3" t="n">
        <v>235</v>
      </c>
      <c r="H7303" s="3" t="n">
        <f aca="false">C7303/F7303</f>
        <v>0.000997893336290054</v>
      </c>
      <c r="I7303" s="3" t="n">
        <f aca="false">D7303/G7303</f>
        <v>0.0382978723404255</v>
      </c>
    </row>
    <row r="7304" customFormat="false" ht="13" hidden="false" customHeight="false" outlineLevel="0" collapsed="false">
      <c r="A7304" s="3" t="s">
        <v>141</v>
      </c>
      <c r="B7304" s="3" t="s">
        <v>123</v>
      </c>
      <c r="C7304" s="3" t="n">
        <v>9</v>
      </c>
      <c r="D7304" s="3" t="n">
        <v>9</v>
      </c>
      <c r="E7304" s="3" t="n">
        <v>9</v>
      </c>
      <c r="F7304" s="3" t="n">
        <v>9019</v>
      </c>
      <c r="G7304" s="3" t="n">
        <v>404</v>
      </c>
      <c r="H7304" s="3" t="n">
        <f aca="false">C7304/F7304</f>
        <v>0.000997893336290054</v>
      </c>
      <c r="I7304" s="3" t="n">
        <f aca="false">D7304/G7304</f>
        <v>0.0222772277227723</v>
      </c>
    </row>
    <row r="7305" customFormat="false" ht="13" hidden="false" customHeight="false" outlineLevel="0" collapsed="false">
      <c r="A7305" s="3" t="s">
        <v>141</v>
      </c>
      <c r="B7305" s="3" t="s">
        <v>225</v>
      </c>
      <c r="C7305" s="3" t="n">
        <v>9</v>
      </c>
      <c r="D7305" s="3" t="n">
        <v>9</v>
      </c>
      <c r="E7305" s="3" t="n">
        <v>9</v>
      </c>
      <c r="F7305" s="3" t="n">
        <v>9019</v>
      </c>
      <c r="G7305" s="3" t="n">
        <v>77941</v>
      </c>
      <c r="H7305" s="3" t="n">
        <f aca="false">C7305/F7305</f>
        <v>0.000997893336290054</v>
      </c>
      <c r="I7305" s="3" t="n">
        <f aca="false">D7305/G7305</f>
        <v>0.000115471959559154</v>
      </c>
    </row>
    <row r="7306" customFormat="false" ht="13" hidden="false" customHeight="false" outlineLevel="0" collapsed="false">
      <c r="A7306" s="3" t="s">
        <v>237</v>
      </c>
      <c r="B7306" s="3" t="s">
        <v>173</v>
      </c>
      <c r="C7306" s="3" t="n">
        <v>11</v>
      </c>
      <c r="D7306" s="3" t="n">
        <v>17</v>
      </c>
      <c r="E7306" s="3" t="n">
        <v>17</v>
      </c>
      <c r="F7306" s="3" t="n">
        <v>11033</v>
      </c>
      <c r="G7306" s="3" t="n">
        <v>7502</v>
      </c>
      <c r="H7306" s="3" t="n">
        <f aca="false">C7306/F7306</f>
        <v>0.000997008973080758</v>
      </c>
      <c r="I7306" s="3" t="n">
        <f aca="false">D7306/G7306</f>
        <v>0.00226606238336444</v>
      </c>
    </row>
    <row r="7307" customFormat="false" ht="13" hidden="false" customHeight="false" outlineLevel="0" collapsed="false">
      <c r="A7307" s="3" t="s">
        <v>171</v>
      </c>
      <c r="B7307" s="3" t="s">
        <v>112</v>
      </c>
      <c r="C7307" s="3" t="n">
        <v>9</v>
      </c>
      <c r="D7307" s="3" t="n">
        <v>2</v>
      </c>
      <c r="E7307" s="3" t="n">
        <v>9</v>
      </c>
      <c r="F7307" s="3" t="n">
        <v>9039</v>
      </c>
      <c r="G7307" s="3" t="n">
        <v>3849</v>
      </c>
      <c r="H7307" s="3" t="n">
        <f aca="false">C7307/F7307</f>
        <v>0.000995685363425158</v>
      </c>
      <c r="I7307" s="3" t="n">
        <f aca="false">D7307/G7307</f>
        <v>0.000519615484541439</v>
      </c>
    </row>
    <row r="7308" customFormat="false" ht="13" hidden="false" customHeight="false" outlineLevel="0" collapsed="false">
      <c r="A7308" s="3" t="s">
        <v>212</v>
      </c>
      <c r="B7308" s="3" t="s">
        <v>240</v>
      </c>
      <c r="C7308" s="3" t="n">
        <v>290</v>
      </c>
      <c r="D7308" s="3" t="n">
        <v>286</v>
      </c>
      <c r="E7308" s="3" t="n">
        <v>290</v>
      </c>
      <c r="F7308" s="3" t="n">
        <v>291741</v>
      </c>
      <c r="G7308" s="3" t="n">
        <v>12565</v>
      </c>
      <c r="H7308" s="3" t="n">
        <f aca="false">C7308/F7308</f>
        <v>0.000994032378033941</v>
      </c>
      <c r="I7308" s="3" t="n">
        <f aca="false">D7308/G7308</f>
        <v>0.0227616394747314</v>
      </c>
    </row>
    <row r="7309" customFormat="false" ht="13" hidden="false" customHeight="false" outlineLevel="0" collapsed="false">
      <c r="A7309" s="3" t="s">
        <v>230</v>
      </c>
      <c r="B7309" s="3" t="s">
        <v>204</v>
      </c>
      <c r="C7309" s="3" t="n">
        <v>266</v>
      </c>
      <c r="D7309" s="3" t="n">
        <v>250</v>
      </c>
      <c r="E7309" s="3" t="n">
        <v>267</v>
      </c>
      <c r="F7309" s="3" t="n">
        <v>267664</v>
      </c>
      <c r="G7309" s="3" t="n">
        <v>9118</v>
      </c>
      <c r="H7309" s="3" t="n">
        <f aca="false">C7309/F7309</f>
        <v>0.000993783250642597</v>
      </c>
      <c r="I7309" s="3" t="n">
        <f aca="false">D7309/G7309</f>
        <v>0.0274182934854135</v>
      </c>
    </row>
    <row r="7310" customFormat="false" ht="13" hidden="false" customHeight="false" outlineLevel="0" collapsed="false">
      <c r="A7310" s="3" t="s">
        <v>147</v>
      </c>
      <c r="B7310" s="3" t="s">
        <v>146</v>
      </c>
      <c r="C7310" s="3" t="n">
        <v>67</v>
      </c>
      <c r="D7310" s="3" t="n">
        <v>59</v>
      </c>
      <c r="E7310" s="3" t="n">
        <v>67</v>
      </c>
      <c r="F7310" s="3" t="n">
        <v>67797</v>
      </c>
      <c r="G7310" s="3" t="n">
        <v>238</v>
      </c>
      <c r="H7310" s="3" t="n">
        <f aca="false">C7310/F7310</f>
        <v>0.000988244317595174</v>
      </c>
      <c r="I7310" s="3" t="n">
        <f aca="false">D7310/G7310</f>
        <v>0.247899159663866</v>
      </c>
    </row>
    <row r="7311" customFormat="false" ht="13" hidden="false" customHeight="false" outlineLevel="0" collapsed="false">
      <c r="A7311" s="3" t="s">
        <v>225</v>
      </c>
      <c r="B7311" s="3" t="s">
        <v>112</v>
      </c>
      <c r="C7311" s="3" t="n">
        <v>77</v>
      </c>
      <c r="D7311" s="3" t="n">
        <v>78</v>
      </c>
      <c r="E7311" s="3" t="n">
        <v>78</v>
      </c>
      <c r="F7311" s="3" t="n">
        <v>77941</v>
      </c>
      <c r="G7311" s="3" t="n">
        <v>3849</v>
      </c>
      <c r="H7311" s="3" t="n">
        <f aca="false">C7311/F7311</f>
        <v>0.000987926765117204</v>
      </c>
      <c r="I7311" s="3" t="n">
        <f aca="false">D7311/G7311</f>
        <v>0.0202650038971161</v>
      </c>
    </row>
    <row r="7312" customFormat="false" ht="13" hidden="false" customHeight="false" outlineLevel="0" collapsed="false">
      <c r="A7312" s="3" t="s">
        <v>204</v>
      </c>
      <c r="B7312" s="3" t="s">
        <v>164</v>
      </c>
      <c r="C7312" s="3" t="n">
        <v>9</v>
      </c>
      <c r="D7312" s="3" t="n">
        <v>9</v>
      </c>
      <c r="E7312" s="3" t="n">
        <v>9</v>
      </c>
      <c r="F7312" s="3" t="n">
        <v>9118</v>
      </c>
      <c r="G7312" s="3" t="n">
        <v>511</v>
      </c>
      <c r="H7312" s="3" t="n">
        <f aca="false">C7312/F7312</f>
        <v>0.000987058565474885</v>
      </c>
      <c r="I7312" s="3" t="n">
        <f aca="false">D7312/G7312</f>
        <v>0.0176125244618395</v>
      </c>
    </row>
    <row r="7313" customFormat="false" ht="13" hidden="false" customHeight="false" outlineLevel="0" collapsed="false">
      <c r="A7313" s="3" t="s">
        <v>204</v>
      </c>
      <c r="B7313" s="3" t="s">
        <v>225</v>
      </c>
      <c r="C7313" s="3" t="n">
        <v>9</v>
      </c>
      <c r="D7313" s="3" t="n">
        <v>5</v>
      </c>
      <c r="E7313" s="3" t="n">
        <v>9</v>
      </c>
      <c r="F7313" s="3" t="n">
        <v>9118</v>
      </c>
      <c r="G7313" s="3" t="n">
        <v>77941</v>
      </c>
      <c r="H7313" s="3" t="n">
        <f aca="false">C7313/F7313</f>
        <v>0.000987058565474885</v>
      </c>
      <c r="I7313" s="3" t="n">
        <f aca="false">D7313/G7313</f>
        <v>6.41510886439743E-005</v>
      </c>
    </row>
    <row r="7314" customFormat="false" ht="13" hidden="false" customHeight="false" outlineLevel="0" collapsed="false">
      <c r="A7314" s="3" t="s">
        <v>115</v>
      </c>
      <c r="B7314" s="3" t="s">
        <v>216</v>
      </c>
      <c r="C7314" s="3" t="n">
        <v>20</v>
      </c>
      <c r="D7314" s="3" t="n">
        <v>20</v>
      </c>
      <c r="E7314" s="3" t="n">
        <v>20</v>
      </c>
      <c r="F7314" s="3" t="n">
        <v>20304</v>
      </c>
      <c r="G7314" s="3" t="n">
        <v>1636</v>
      </c>
      <c r="H7314" s="3" t="n">
        <f aca="false">C7314/F7314</f>
        <v>0.000985027580772262</v>
      </c>
      <c r="I7314" s="3" t="n">
        <f aca="false">D7314/G7314</f>
        <v>0.0122249388753056</v>
      </c>
    </row>
    <row r="7315" customFormat="false" ht="13" hidden="false" customHeight="false" outlineLevel="0" collapsed="false">
      <c r="A7315" s="3" t="s">
        <v>188</v>
      </c>
      <c r="B7315" s="3" t="s">
        <v>129</v>
      </c>
      <c r="C7315" s="3" t="n">
        <v>15</v>
      </c>
      <c r="D7315" s="3" t="n">
        <v>15</v>
      </c>
      <c r="E7315" s="3" t="n">
        <v>15</v>
      </c>
      <c r="F7315" s="3" t="n">
        <v>15253</v>
      </c>
      <c r="G7315" s="3" t="n">
        <v>235</v>
      </c>
      <c r="H7315" s="3" t="n">
        <f aca="false">C7315/F7315</f>
        <v>0.00098341309906248</v>
      </c>
      <c r="I7315" s="3" t="n">
        <f aca="false">D7315/G7315</f>
        <v>0.0638297872340426</v>
      </c>
    </row>
    <row r="7316" customFormat="false" ht="13" hidden="false" customHeight="false" outlineLevel="0" collapsed="false">
      <c r="A7316" s="3" t="s">
        <v>188</v>
      </c>
      <c r="B7316" s="3" t="s">
        <v>241</v>
      </c>
      <c r="C7316" s="3" t="n">
        <v>15</v>
      </c>
      <c r="D7316" s="3" t="n">
        <v>12</v>
      </c>
      <c r="E7316" s="3" t="n">
        <v>15</v>
      </c>
      <c r="F7316" s="3" t="n">
        <v>15253</v>
      </c>
      <c r="G7316" s="3" t="n">
        <v>4358</v>
      </c>
      <c r="H7316" s="3" t="n">
        <f aca="false">C7316/F7316</f>
        <v>0.00098341309906248</v>
      </c>
      <c r="I7316" s="3" t="n">
        <f aca="false">D7316/G7316</f>
        <v>0.00275355667737494</v>
      </c>
    </row>
    <row r="7317" customFormat="false" ht="13" hidden="false" customHeight="false" outlineLevel="0" collapsed="false">
      <c r="A7317" s="3" t="s">
        <v>186</v>
      </c>
      <c r="B7317" s="3" t="s">
        <v>116</v>
      </c>
      <c r="C7317" s="3" t="n">
        <v>37</v>
      </c>
      <c r="D7317" s="3" t="n">
        <v>31</v>
      </c>
      <c r="E7317" s="3" t="n">
        <v>38</v>
      </c>
      <c r="F7317" s="3" t="n">
        <v>37766</v>
      </c>
      <c r="G7317" s="3" t="n">
        <v>937</v>
      </c>
      <c r="H7317" s="3" t="n">
        <f aca="false">C7317/F7317</f>
        <v>0.000979717205952444</v>
      </c>
      <c r="I7317" s="3" t="n">
        <f aca="false">D7317/G7317</f>
        <v>0.0330843116328709</v>
      </c>
    </row>
    <row r="7318" customFormat="false" ht="13" hidden="false" customHeight="false" outlineLevel="0" collapsed="false">
      <c r="A7318" s="3" t="s">
        <v>236</v>
      </c>
      <c r="B7318" s="3" t="s">
        <v>216</v>
      </c>
      <c r="C7318" s="3" t="n">
        <v>1</v>
      </c>
      <c r="D7318" s="3" t="n">
        <v>1</v>
      </c>
      <c r="E7318" s="3" t="n">
        <v>1</v>
      </c>
      <c r="F7318" s="3" t="n">
        <v>1024</v>
      </c>
      <c r="G7318" s="3" t="n">
        <v>1636</v>
      </c>
      <c r="H7318" s="3" t="n">
        <f aca="false">C7318/F7318</f>
        <v>0.0009765625</v>
      </c>
      <c r="I7318" s="3" t="n">
        <f aca="false">D7318/G7318</f>
        <v>0.000611246943765281</v>
      </c>
    </row>
    <row r="7319" customFormat="false" ht="13" hidden="false" customHeight="false" outlineLevel="0" collapsed="false">
      <c r="A7319" s="3" t="s">
        <v>236</v>
      </c>
      <c r="B7319" s="3" t="s">
        <v>233</v>
      </c>
      <c r="C7319" s="3" t="n">
        <v>1</v>
      </c>
      <c r="D7319" s="3" t="n">
        <v>1</v>
      </c>
      <c r="E7319" s="3" t="n">
        <v>1</v>
      </c>
      <c r="F7319" s="3" t="n">
        <v>1024</v>
      </c>
      <c r="G7319" s="3" t="n">
        <v>4528</v>
      </c>
      <c r="H7319" s="3" t="n">
        <f aca="false">C7319/F7319</f>
        <v>0.0009765625</v>
      </c>
      <c r="I7319" s="3" t="n">
        <f aca="false">D7319/G7319</f>
        <v>0.000220848056537102</v>
      </c>
    </row>
    <row r="7320" customFormat="false" ht="13" hidden="false" customHeight="false" outlineLevel="0" collapsed="false">
      <c r="A7320" s="3" t="s">
        <v>236</v>
      </c>
      <c r="B7320" s="3" t="s">
        <v>122</v>
      </c>
      <c r="C7320" s="3" t="n">
        <v>1</v>
      </c>
      <c r="D7320" s="3" t="n">
        <v>1</v>
      </c>
      <c r="E7320" s="3" t="n">
        <v>1</v>
      </c>
      <c r="F7320" s="3" t="n">
        <v>1024</v>
      </c>
      <c r="G7320" s="3" t="n">
        <v>6585</v>
      </c>
      <c r="H7320" s="3" t="n">
        <f aca="false">C7320/F7320</f>
        <v>0.0009765625</v>
      </c>
      <c r="I7320" s="3" t="n">
        <f aca="false">D7320/G7320</f>
        <v>0.000151860288534548</v>
      </c>
    </row>
    <row r="7321" customFormat="false" ht="13" hidden="false" customHeight="false" outlineLevel="0" collapsed="false">
      <c r="A7321" s="3" t="s">
        <v>236</v>
      </c>
      <c r="B7321" s="3" t="s">
        <v>240</v>
      </c>
      <c r="C7321" s="3" t="n">
        <v>1</v>
      </c>
      <c r="D7321" s="3" t="n">
        <v>1</v>
      </c>
      <c r="E7321" s="3" t="n">
        <v>1</v>
      </c>
      <c r="F7321" s="3" t="n">
        <v>1024</v>
      </c>
      <c r="G7321" s="3" t="n">
        <v>12565</v>
      </c>
      <c r="H7321" s="3" t="n">
        <f aca="false">C7321/F7321</f>
        <v>0.0009765625</v>
      </c>
      <c r="I7321" s="3" t="n">
        <f aca="false">D7321/G7321</f>
        <v>7.95861520095503E-005</v>
      </c>
    </row>
    <row r="7322" customFormat="false" ht="13" hidden="false" customHeight="false" outlineLevel="0" collapsed="false">
      <c r="A7322" s="3" t="s">
        <v>236</v>
      </c>
      <c r="B7322" s="3" t="s">
        <v>119</v>
      </c>
      <c r="C7322" s="3" t="n">
        <v>1</v>
      </c>
      <c r="D7322" s="3" t="n">
        <v>1</v>
      </c>
      <c r="E7322" s="3" t="n">
        <v>1</v>
      </c>
      <c r="F7322" s="3" t="n">
        <v>1024</v>
      </c>
      <c r="G7322" s="3" t="n">
        <v>21163</v>
      </c>
      <c r="H7322" s="3" t="n">
        <f aca="false">C7322/F7322</f>
        <v>0.0009765625</v>
      </c>
      <c r="I7322" s="3" t="n">
        <f aca="false">D7322/G7322</f>
        <v>4.72522799225063E-005</v>
      </c>
    </row>
    <row r="7323" customFormat="false" ht="13" hidden="false" customHeight="false" outlineLevel="0" collapsed="false">
      <c r="A7323" s="3" t="s">
        <v>236</v>
      </c>
      <c r="B7323" s="3" t="n">
        <v>39225</v>
      </c>
      <c r="C7323" s="3" t="n">
        <v>1</v>
      </c>
      <c r="D7323" s="3" t="n">
        <v>1</v>
      </c>
      <c r="E7323" s="3" t="n">
        <v>1</v>
      </c>
      <c r="F7323" s="3" t="n">
        <v>1024</v>
      </c>
      <c r="G7323" s="3" t="n">
        <v>31986</v>
      </c>
      <c r="H7323" s="3" t="n">
        <f aca="false">C7323/F7323</f>
        <v>0.0009765625</v>
      </c>
      <c r="I7323" s="3" t="n">
        <f aca="false">D7323/G7323</f>
        <v>3.12636778590633E-005</v>
      </c>
    </row>
    <row r="7324" customFormat="false" ht="13" hidden="false" customHeight="false" outlineLevel="0" collapsed="false">
      <c r="A7324" s="3" t="s">
        <v>236</v>
      </c>
      <c r="B7324" s="3" t="s">
        <v>227</v>
      </c>
      <c r="C7324" s="3" t="n">
        <v>1</v>
      </c>
      <c r="D7324" s="3" t="n">
        <v>1</v>
      </c>
      <c r="E7324" s="3" t="n">
        <v>1</v>
      </c>
      <c r="F7324" s="3" t="n">
        <v>1024</v>
      </c>
      <c r="G7324" s="3" t="n">
        <v>98090</v>
      </c>
      <c r="H7324" s="3" t="n">
        <f aca="false">C7324/F7324</f>
        <v>0.0009765625</v>
      </c>
      <c r="I7324" s="3" t="n">
        <f aca="false">D7324/G7324</f>
        <v>1.01947191354878E-005</v>
      </c>
    </row>
    <row r="7325" customFormat="false" ht="13" hidden="false" customHeight="false" outlineLevel="0" collapsed="false">
      <c r="A7325" s="3" t="s">
        <v>125</v>
      </c>
      <c r="B7325" s="3" t="s">
        <v>105</v>
      </c>
      <c r="C7325" s="3" t="n">
        <v>3</v>
      </c>
      <c r="D7325" s="3" t="n">
        <v>48</v>
      </c>
      <c r="E7325" s="3" t="n">
        <v>48</v>
      </c>
      <c r="F7325" s="3" t="n">
        <v>3073</v>
      </c>
      <c r="G7325" s="3" t="n">
        <v>8340</v>
      </c>
      <c r="H7325" s="3" t="n">
        <f aca="false">C7325/F7325</f>
        <v>0.00097624471200781</v>
      </c>
      <c r="I7325" s="3" t="n">
        <f aca="false">D7325/G7325</f>
        <v>0.00575539568345324</v>
      </c>
    </row>
    <row r="7326" customFormat="false" ht="13" hidden="false" customHeight="false" outlineLevel="0" collapsed="false">
      <c r="A7326" s="3" t="s">
        <v>125</v>
      </c>
      <c r="B7326" s="3" t="s">
        <v>100</v>
      </c>
      <c r="C7326" s="3" t="n">
        <v>3</v>
      </c>
      <c r="D7326" s="3" t="n">
        <v>6</v>
      </c>
      <c r="E7326" s="3" t="n">
        <v>6</v>
      </c>
      <c r="F7326" s="3" t="n">
        <v>3073</v>
      </c>
      <c r="G7326" s="3" t="n">
        <v>2314</v>
      </c>
      <c r="H7326" s="3" t="n">
        <f aca="false">C7326/F7326</f>
        <v>0.00097624471200781</v>
      </c>
      <c r="I7326" s="3" t="n">
        <f aca="false">D7326/G7326</f>
        <v>0.00259291270527226</v>
      </c>
    </row>
    <row r="7327" customFormat="false" ht="13" hidden="false" customHeight="false" outlineLevel="0" collapsed="false">
      <c r="A7327" s="3" t="s">
        <v>125</v>
      </c>
      <c r="B7327" s="3" t="s">
        <v>111</v>
      </c>
      <c r="C7327" s="3" t="n">
        <v>3</v>
      </c>
      <c r="D7327" s="3" t="n">
        <v>3</v>
      </c>
      <c r="E7327" s="3" t="n">
        <v>3</v>
      </c>
      <c r="F7327" s="3" t="n">
        <v>3073</v>
      </c>
      <c r="G7327" s="3" t="n">
        <v>2216</v>
      </c>
      <c r="H7327" s="3" t="n">
        <f aca="false">C7327/F7327</f>
        <v>0.00097624471200781</v>
      </c>
      <c r="I7327" s="3" t="n">
        <f aca="false">D7327/G7327</f>
        <v>0.00135379061371841</v>
      </c>
    </row>
    <row r="7328" customFormat="false" ht="13" hidden="false" customHeight="false" outlineLevel="0" collapsed="false">
      <c r="A7328" s="3" t="s">
        <v>125</v>
      </c>
      <c r="B7328" s="3" t="s">
        <v>152</v>
      </c>
      <c r="C7328" s="3" t="n">
        <v>3</v>
      </c>
      <c r="D7328" s="3" t="n">
        <v>3</v>
      </c>
      <c r="E7328" s="3" t="n">
        <v>3</v>
      </c>
      <c r="F7328" s="3" t="n">
        <v>3073</v>
      </c>
      <c r="G7328" s="3" t="n">
        <v>2870</v>
      </c>
      <c r="H7328" s="3" t="n">
        <f aca="false">C7328/F7328</f>
        <v>0.00097624471200781</v>
      </c>
      <c r="I7328" s="3" t="n">
        <f aca="false">D7328/G7328</f>
        <v>0.00104529616724739</v>
      </c>
    </row>
    <row r="7329" customFormat="false" ht="13" hidden="false" customHeight="false" outlineLevel="0" collapsed="false">
      <c r="A7329" s="3" t="s">
        <v>125</v>
      </c>
      <c r="B7329" s="3" t="s">
        <v>208</v>
      </c>
      <c r="C7329" s="3" t="n">
        <v>3</v>
      </c>
      <c r="D7329" s="3" t="n">
        <v>3</v>
      </c>
      <c r="E7329" s="3" t="n">
        <v>3</v>
      </c>
      <c r="F7329" s="3" t="n">
        <v>3073</v>
      </c>
      <c r="G7329" s="3" t="n">
        <v>6190</v>
      </c>
      <c r="H7329" s="3" t="n">
        <f aca="false">C7329/F7329</f>
        <v>0.00097624471200781</v>
      </c>
      <c r="I7329" s="3" t="n">
        <f aca="false">D7329/G7329</f>
        <v>0.000484652665589661</v>
      </c>
    </row>
    <row r="7330" customFormat="false" ht="13" hidden="false" customHeight="false" outlineLevel="0" collapsed="false">
      <c r="A7330" s="3" t="s">
        <v>125</v>
      </c>
      <c r="B7330" s="3" t="s">
        <v>186</v>
      </c>
      <c r="C7330" s="3" t="n">
        <v>3</v>
      </c>
      <c r="D7330" s="3" t="n">
        <v>3</v>
      </c>
      <c r="E7330" s="3" t="n">
        <v>3</v>
      </c>
      <c r="F7330" s="3" t="n">
        <v>3073</v>
      </c>
      <c r="G7330" s="3" t="n">
        <v>37766</v>
      </c>
      <c r="H7330" s="3" t="n">
        <f aca="false">C7330/F7330</f>
        <v>0.00097624471200781</v>
      </c>
      <c r="I7330" s="3" t="n">
        <f aca="false">D7330/G7330</f>
        <v>7.94365302123603E-005</v>
      </c>
    </row>
    <row r="7331" customFormat="false" ht="13" hidden="false" customHeight="false" outlineLevel="0" collapsed="false">
      <c r="A7331" s="3" t="s">
        <v>169</v>
      </c>
      <c r="B7331" s="3" t="s">
        <v>187</v>
      </c>
      <c r="C7331" s="3" t="n">
        <v>7</v>
      </c>
      <c r="D7331" s="3" t="n">
        <v>8</v>
      </c>
      <c r="E7331" s="3" t="n">
        <v>9</v>
      </c>
      <c r="F7331" s="3" t="n">
        <v>7181</v>
      </c>
      <c r="G7331" s="3" t="n">
        <v>1223</v>
      </c>
      <c r="H7331" s="3" t="n">
        <f aca="false">C7331/F7331</f>
        <v>0.000974794596852806</v>
      </c>
      <c r="I7331" s="3" t="n">
        <f aca="false">D7331/G7331</f>
        <v>0.00654129190515127</v>
      </c>
    </row>
    <row r="7332" customFormat="false" ht="13" hidden="false" customHeight="false" outlineLevel="0" collapsed="false">
      <c r="A7332" s="3" t="s">
        <v>169</v>
      </c>
      <c r="B7332" s="3" t="s">
        <v>200</v>
      </c>
      <c r="C7332" s="3" t="n">
        <v>7</v>
      </c>
      <c r="D7332" s="3" t="n">
        <v>7</v>
      </c>
      <c r="E7332" s="3" t="n">
        <v>7</v>
      </c>
      <c r="F7332" s="3" t="n">
        <v>7181</v>
      </c>
      <c r="G7332" s="3" t="n">
        <v>6584</v>
      </c>
      <c r="H7332" s="3" t="n">
        <f aca="false">C7332/F7332</f>
        <v>0.000974794596852806</v>
      </c>
      <c r="I7332" s="3" t="n">
        <f aca="false">D7332/G7332</f>
        <v>0.00106318347509113</v>
      </c>
    </row>
    <row r="7333" customFormat="false" ht="13" hidden="false" customHeight="false" outlineLevel="0" collapsed="false">
      <c r="A7333" s="3" t="s">
        <v>169</v>
      </c>
      <c r="B7333" s="3" t="s">
        <v>225</v>
      </c>
      <c r="C7333" s="3" t="n">
        <v>7</v>
      </c>
      <c r="D7333" s="3" t="n">
        <v>7</v>
      </c>
      <c r="E7333" s="3" t="n">
        <v>7</v>
      </c>
      <c r="F7333" s="3" t="n">
        <v>7181</v>
      </c>
      <c r="G7333" s="3" t="n">
        <v>77941</v>
      </c>
      <c r="H7333" s="3" t="n">
        <f aca="false">C7333/F7333</f>
        <v>0.000974794596852806</v>
      </c>
      <c r="I7333" s="3" t="n">
        <f aca="false">D7333/G7333</f>
        <v>8.9811524101564E-005</v>
      </c>
    </row>
    <row r="7334" customFormat="false" ht="13" hidden="false" customHeight="false" outlineLevel="0" collapsed="false">
      <c r="A7334" s="3" t="s">
        <v>197</v>
      </c>
      <c r="B7334" s="3" t="s">
        <v>215</v>
      </c>
      <c r="C7334" s="3" t="n">
        <v>3</v>
      </c>
      <c r="D7334" s="3" t="n">
        <v>3</v>
      </c>
      <c r="E7334" s="3" t="n">
        <v>3</v>
      </c>
      <c r="F7334" s="3" t="n">
        <v>3078</v>
      </c>
      <c r="G7334" s="3" t="n">
        <v>950</v>
      </c>
      <c r="H7334" s="3" t="n">
        <f aca="false">C7334/F7334</f>
        <v>0.000974658869395711</v>
      </c>
      <c r="I7334" s="3" t="n">
        <f aca="false">D7334/G7334</f>
        <v>0.00315789473684211</v>
      </c>
    </row>
    <row r="7335" customFormat="false" ht="13" hidden="false" customHeight="false" outlineLevel="0" collapsed="false">
      <c r="A7335" s="3" t="s">
        <v>197</v>
      </c>
      <c r="B7335" s="3" t="s">
        <v>226</v>
      </c>
      <c r="C7335" s="3" t="n">
        <v>3</v>
      </c>
      <c r="D7335" s="3" t="n">
        <v>3</v>
      </c>
      <c r="E7335" s="3" t="n">
        <v>3</v>
      </c>
      <c r="F7335" s="3" t="n">
        <v>3078</v>
      </c>
      <c r="G7335" s="3" t="n">
        <v>3715</v>
      </c>
      <c r="H7335" s="3" t="n">
        <f aca="false">C7335/F7335</f>
        <v>0.000974658869395711</v>
      </c>
      <c r="I7335" s="3" t="n">
        <f aca="false">D7335/G7335</f>
        <v>0.000807537012113055</v>
      </c>
    </row>
    <row r="7336" customFormat="false" ht="13" hidden="false" customHeight="false" outlineLevel="0" collapsed="false">
      <c r="A7336" s="3" t="s">
        <v>197</v>
      </c>
      <c r="B7336" s="3" t="s">
        <v>167</v>
      </c>
      <c r="C7336" s="3" t="n">
        <v>3</v>
      </c>
      <c r="D7336" s="3" t="n">
        <v>3</v>
      </c>
      <c r="E7336" s="3" t="n">
        <v>3</v>
      </c>
      <c r="F7336" s="3" t="n">
        <v>3078</v>
      </c>
      <c r="G7336" s="3" t="n">
        <v>15690</v>
      </c>
      <c r="H7336" s="3" t="n">
        <f aca="false">C7336/F7336</f>
        <v>0.000974658869395711</v>
      </c>
      <c r="I7336" s="3" t="n">
        <f aca="false">D7336/G7336</f>
        <v>0.000191204588910134</v>
      </c>
    </row>
    <row r="7337" customFormat="false" ht="13" hidden="false" customHeight="false" outlineLevel="0" collapsed="false">
      <c r="A7337" s="3" t="s">
        <v>197</v>
      </c>
      <c r="B7337" s="3" t="s">
        <v>249</v>
      </c>
      <c r="C7337" s="3" t="n">
        <v>3</v>
      </c>
      <c r="D7337" s="3" t="n">
        <v>3</v>
      </c>
      <c r="E7337" s="3" t="n">
        <v>3</v>
      </c>
      <c r="F7337" s="3" t="n">
        <v>3078</v>
      </c>
      <c r="G7337" s="3" t="n">
        <v>75708</v>
      </c>
      <c r="H7337" s="3" t="n">
        <f aca="false">C7337/F7337</f>
        <v>0.000974658869395711</v>
      </c>
      <c r="I7337" s="3" t="n">
        <f aca="false">D7337/G7337</f>
        <v>3.96259312093834E-005</v>
      </c>
    </row>
    <row r="7338" customFormat="false" ht="13" hidden="false" customHeight="false" outlineLevel="0" collapsed="false">
      <c r="A7338" s="3" t="s">
        <v>148</v>
      </c>
      <c r="B7338" s="3" t="s">
        <v>142</v>
      </c>
      <c r="C7338" s="3" t="n">
        <v>2</v>
      </c>
      <c r="D7338" s="3" t="n">
        <v>2</v>
      </c>
      <c r="E7338" s="3" t="n">
        <v>2</v>
      </c>
      <c r="F7338" s="3" t="n">
        <v>2056</v>
      </c>
      <c r="G7338" s="3" t="n">
        <v>27</v>
      </c>
      <c r="H7338" s="3" t="n">
        <f aca="false">C7338/F7338</f>
        <v>0.000972762645914397</v>
      </c>
      <c r="I7338" s="3" t="n">
        <f aca="false">D7338/G7338</f>
        <v>0.0740740740740741</v>
      </c>
    </row>
    <row r="7339" customFormat="false" ht="13" hidden="false" customHeight="false" outlineLevel="0" collapsed="false">
      <c r="A7339" s="3" t="s">
        <v>148</v>
      </c>
      <c r="B7339" s="3" t="s">
        <v>170</v>
      </c>
      <c r="C7339" s="3" t="n">
        <v>2</v>
      </c>
      <c r="D7339" s="3" t="n">
        <v>2</v>
      </c>
      <c r="E7339" s="3" t="n">
        <v>2</v>
      </c>
      <c r="F7339" s="3" t="n">
        <v>2056</v>
      </c>
      <c r="G7339" s="3" t="n">
        <v>42</v>
      </c>
      <c r="H7339" s="3" t="n">
        <f aca="false">C7339/F7339</f>
        <v>0.000972762645914397</v>
      </c>
      <c r="I7339" s="3" t="n">
        <f aca="false">D7339/G7339</f>
        <v>0.0476190476190476</v>
      </c>
    </row>
    <row r="7340" customFormat="false" ht="13" hidden="false" customHeight="false" outlineLevel="0" collapsed="false">
      <c r="A7340" s="3" t="s">
        <v>148</v>
      </c>
      <c r="B7340" s="3" t="s">
        <v>198</v>
      </c>
      <c r="C7340" s="3" t="n">
        <v>2</v>
      </c>
      <c r="D7340" s="3" t="n">
        <v>2</v>
      </c>
      <c r="E7340" s="3" t="n">
        <v>2</v>
      </c>
      <c r="F7340" s="3" t="n">
        <v>2056</v>
      </c>
      <c r="G7340" s="3" t="n">
        <v>153</v>
      </c>
      <c r="H7340" s="3" t="n">
        <f aca="false">C7340/F7340</f>
        <v>0.000972762645914397</v>
      </c>
      <c r="I7340" s="3" t="n">
        <f aca="false">D7340/G7340</f>
        <v>0.0130718954248366</v>
      </c>
    </row>
    <row r="7341" customFormat="false" ht="13" hidden="false" customHeight="false" outlineLevel="0" collapsed="false">
      <c r="A7341" s="3" t="s">
        <v>148</v>
      </c>
      <c r="B7341" s="3" t="s">
        <v>183</v>
      </c>
      <c r="C7341" s="3" t="n">
        <v>2</v>
      </c>
      <c r="D7341" s="3" t="n">
        <v>2</v>
      </c>
      <c r="E7341" s="3" t="n">
        <v>2</v>
      </c>
      <c r="F7341" s="3" t="n">
        <v>2056</v>
      </c>
      <c r="G7341" s="3" t="n">
        <v>250</v>
      </c>
      <c r="H7341" s="3" t="n">
        <f aca="false">C7341/F7341</f>
        <v>0.000972762645914397</v>
      </c>
      <c r="I7341" s="3" t="n">
        <f aca="false">D7341/G7341</f>
        <v>0.008</v>
      </c>
    </row>
    <row r="7342" customFormat="false" ht="13" hidden="false" customHeight="false" outlineLevel="0" collapsed="false">
      <c r="A7342" s="3" t="s">
        <v>148</v>
      </c>
      <c r="B7342" s="3" t="s">
        <v>221</v>
      </c>
      <c r="C7342" s="3" t="n">
        <v>2</v>
      </c>
      <c r="D7342" s="3" t="n">
        <v>2</v>
      </c>
      <c r="E7342" s="3" t="n">
        <v>2</v>
      </c>
      <c r="F7342" s="3" t="n">
        <v>2056</v>
      </c>
      <c r="G7342" s="3" t="n">
        <v>399</v>
      </c>
      <c r="H7342" s="3" t="n">
        <f aca="false">C7342/F7342</f>
        <v>0.000972762645914397</v>
      </c>
      <c r="I7342" s="3" t="n">
        <f aca="false">D7342/G7342</f>
        <v>0.0050125313283208</v>
      </c>
    </row>
    <row r="7343" customFormat="false" ht="13" hidden="false" customHeight="false" outlineLevel="0" collapsed="false">
      <c r="A7343" s="3" t="s">
        <v>148</v>
      </c>
      <c r="B7343" s="3" t="s">
        <v>181</v>
      </c>
      <c r="C7343" s="3" t="n">
        <v>2</v>
      </c>
      <c r="D7343" s="3" t="n">
        <v>2</v>
      </c>
      <c r="E7343" s="3" t="n">
        <v>2</v>
      </c>
      <c r="F7343" s="3" t="n">
        <v>2056</v>
      </c>
      <c r="G7343" s="3" t="n">
        <v>581</v>
      </c>
      <c r="H7343" s="3" t="n">
        <f aca="false">C7343/F7343</f>
        <v>0.000972762645914397</v>
      </c>
      <c r="I7343" s="3" t="n">
        <f aca="false">D7343/G7343</f>
        <v>0.00344234079173838</v>
      </c>
    </row>
    <row r="7344" customFormat="false" ht="13" hidden="false" customHeight="false" outlineLevel="0" collapsed="false">
      <c r="A7344" s="3" t="s">
        <v>148</v>
      </c>
      <c r="B7344" s="3" t="s">
        <v>118</v>
      </c>
      <c r="C7344" s="3" t="n">
        <v>2</v>
      </c>
      <c r="D7344" s="3" t="n">
        <v>2</v>
      </c>
      <c r="E7344" s="3" t="n">
        <v>2</v>
      </c>
      <c r="F7344" s="3" t="n">
        <v>2056</v>
      </c>
      <c r="G7344" s="3" t="n">
        <v>1428</v>
      </c>
      <c r="H7344" s="3" t="n">
        <f aca="false">C7344/F7344</f>
        <v>0.000972762645914397</v>
      </c>
      <c r="I7344" s="3" t="n">
        <f aca="false">D7344/G7344</f>
        <v>0.00140056022408964</v>
      </c>
    </row>
    <row r="7345" customFormat="false" ht="13" hidden="false" customHeight="false" outlineLevel="0" collapsed="false">
      <c r="A7345" s="3" t="s">
        <v>148</v>
      </c>
      <c r="B7345" s="3" t="s">
        <v>200</v>
      </c>
      <c r="C7345" s="3" t="n">
        <v>2</v>
      </c>
      <c r="D7345" s="3" t="n">
        <v>2</v>
      </c>
      <c r="E7345" s="3" t="n">
        <v>2</v>
      </c>
      <c r="F7345" s="3" t="n">
        <v>2056</v>
      </c>
      <c r="G7345" s="3" t="n">
        <v>6584</v>
      </c>
      <c r="H7345" s="3" t="n">
        <f aca="false">C7345/F7345</f>
        <v>0.000972762645914397</v>
      </c>
      <c r="I7345" s="3" t="n">
        <f aca="false">D7345/G7345</f>
        <v>0.000303766707168894</v>
      </c>
    </row>
    <row r="7346" customFormat="false" ht="13" hidden="false" customHeight="false" outlineLevel="0" collapsed="false">
      <c r="A7346" s="3" t="s">
        <v>234</v>
      </c>
      <c r="B7346" s="3" t="s">
        <v>122</v>
      </c>
      <c r="C7346" s="3" t="n">
        <v>41</v>
      </c>
      <c r="D7346" s="3" t="n">
        <v>41</v>
      </c>
      <c r="E7346" s="3" t="n">
        <v>41</v>
      </c>
      <c r="F7346" s="3" t="n">
        <v>42166</v>
      </c>
      <c r="G7346" s="3" t="n">
        <v>6585</v>
      </c>
      <c r="H7346" s="3" t="n">
        <f aca="false">C7346/F7346</f>
        <v>0.000972347388891524</v>
      </c>
      <c r="I7346" s="3" t="n">
        <f aca="false">D7346/G7346</f>
        <v>0.00622627182991648</v>
      </c>
    </row>
    <row r="7347" customFormat="false" ht="13" hidden="false" customHeight="false" outlineLevel="0" collapsed="false">
      <c r="A7347" s="3" t="s">
        <v>114</v>
      </c>
      <c r="B7347" s="3" t="s">
        <v>240</v>
      </c>
      <c r="C7347" s="3" t="n">
        <v>38</v>
      </c>
      <c r="D7347" s="3" t="n">
        <v>37</v>
      </c>
      <c r="E7347" s="3" t="n">
        <v>38</v>
      </c>
      <c r="F7347" s="3" t="n">
        <v>39202</v>
      </c>
      <c r="G7347" s="3" t="n">
        <v>12565</v>
      </c>
      <c r="H7347" s="3" t="n">
        <f aca="false">C7347/F7347</f>
        <v>0.000969338299066374</v>
      </c>
      <c r="I7347" s="3" t="n">
        <f aca="false">D7347/G7347</f>
        <v>0.00294468762435336</v>
      </c>
    </row>
    <row r="7348" customFormat="false" ht="13" hidden="false" customHeight="false" outlineLevel="0" collapsed="false">
      <c r="A7348" s="3" t="s">
        <v>208</v>
      </c>
      <c r="B7348" s="3" t="s">
        <v>196</v>
      </c>
      <c r="C7348" s="3" t="n">
        <v>6</v>
      </c>
      <c r="D7348" s="3" t="n">
        <v>6</v>
      </c>
      <c r="E7348" s="3" t="n">
        <v>6</v>
      </c>
      <c r="F7348" s="3" t="n">
        <v>6190</v>
      </c>
      <c r="G7348" s="3" t="n">
        <v>100</v>
      </c>
      <c r="H7348" s="3" t="n">
        <f aca="false">C7348/F7348</f>
        <v>0.000969305331179321</v>
      </c>
      <c r="I7348" s="3" t="n">
        <f aca="false">D7348/G7348</f>
        <v>0.06</v>
      </c>
    </row>
    <row r="7349" customFormat="false" ht="13" hidden="false" customHeight="false" outlineLevel="0" collapsed="false">
      <c r="A7349" s="3" t="s">
        <v>208</v>
      </c>
      <c r="B7349" s="3" t="s">
        <v>222</v>
      </c>
      <c r="C7349" s="3" t="n">
        <v>6</v>
      </c>
      <c r="D7349" s="3" t="n">
        <v>7</v>
      </c>
      <c r="E7349" s="3" t="n">
        <v>7</v>
      </c>
      <c r="F7349" s="3" t="n">
        <v>6190</v>
      </c>
      <c r="G7349" s="3" t="n">
        <v>121</v>
      </c>
      <c r="H7349" s="3" t="n">
        <f aca="false">C7349/F7349</f>
        <v>0.000969305331179321</v>
      </c>
      <c r="I7349" s="3" t="n">
        <f aca="false">D7349/G7349</f>
        <v>0.0578512396694215</v>
      </c>
    </row>
    <row r="7350" customFormat="false" ht="13" hidden="false" customHeight="false" outlineLevel="0" collapsed="false">
      <c r="A7350" s="3" t="s">
        <v>208</v>
      </c>
      <c r="B7350" s="3" t="s">
        <v>118</v>
      </c>
      <c r="C7350" s="3" t="n">
        <v>6</v>
      </c>
      <c r="D7350" s="3" t="n">
        <v>3</v>
      </c>
      <c r="E7350" s="3" t="n">
        <v>6</v>
      </c>
      <c r="F7350" s="3" t="n">
        <v>6190</v>
      </c>
      <c r="G7350" s="3" t="n">
        <v>1428</v>
      </c>
      <c r="H7350" s="3" t="n">
        <f aca="false">C7350/F7350</f>
        <v>0.000969305331179321</v>
      </c>
      <c r="I7350" s="3" t="n">
        <f aca="false">D7350/G7350</f>
        <v>0.00210084033613445</v>
      </c>
    </row>
    <row r="7351" customFormat="false" ht="13" hidden="false" customHeight="false" outlineLevel="0" collapsed="false">
      <c r="A7351" s="3" t="s">
        <v>138</v>
      </c>
      <c r="B7351" s="3" t="s">
        <v>170</v>
      </c>
      <c r="C7351" s="3" t="n">
        <v>2</v>
      </c>
      <c r="D7351" s="3" t="n">
        <v>2</v>
      </c>
      <c r="E7351" s="3" t="n">
        <v>2</v>
      </c>
      <c r="F7351" s="3" t="n">
        <v>2069</v>
      </c>
      <c r="G7351" s="3" t="n">
        <v>42</v>
      </c>
      <c r="H7351" s="3" t="n">
        <f aca="false">C7351/F7351</f>
        <v>0.00096665055582407</v>
      </c>
      <c r="I7351" s="3" t="n">
        <f aca="false">D7351/G7351</f>
        <v>0.0476190476190476</v>
      </c>
    </row>
    <row r="7352" customFormat="false" ht="13" hidden="false" customHeight="false" outlineLevel="0" collapsed="false">
      <c r="A7352" s="3" t="s">
        <v>138</v>
      </c>
      <c r="B7352" s="3" t="s">
        <v>132</v>
      </c>
      <c r="C7352" s="3" t="n">
        <v>2</v>
      </c>
      <c r="D7352" s="3" t="n">
        <v>2</v>
      </c>
      <c r="E7352" s="3" t="n">
        <v>2</v>
      </c>
      <c r="F7352" s="3" t="n">
        <v>2069</v>
      </c>
      <c r="G7352" s="3" t="n">
        <v>371</v>
      </c>
      <c r="H7352" s="3" t="n">
        <f aca="false">C7352/F7352</f>
        <v>0.00096665055582407</v>
      </c>
      <c r="I7352" s="3" t="n">
        <f aca="false">D7352/G7352</f>
        <v>0.00539083557951483</v>
      </c>
    </row>
    <row r="7353" customFormat="false" ht="13" hidden="false" customHeight="false" outlineLevel="0" collapsed="false">
      <c r="A7353" s="3" t="s">
        <v>138</v>
      </c>
      <c r="B7353" s="3" t="s">
        <v>224</v>
      </c>
      <c r="C7353" s="3" t="n">
        <v>2</v>
      </c>
      <c r="D7353" s="3" t="n">
        <v>2</v>
      </c>
      <c r="E7353" s="3" t="n">
        <v>2</v>
      </c>
      <c r="F7353" s="3" t="n">
        <v>2069</v>
      </c>
      <c r="G7353" s="3" t="n">
        <v>448</v>
      </c>
      <c r="H7353" s="3" t="n">
        <f aca="false">C7353/F7353</f>
        <v>0.00096665055582407</v>
      </c>
      <c r="I7353" s="3" t="n">
        <f aca="false">D7353/G7353</f>
        <v>0.00446428571428571</v>
      </c>
    </row>
    <row r="7354" customFormat="false" ht="13" hidden="false" customHeight="false" outlineLevel="0" collapsed="false">
      <c r="A7354" s="3" t="s">
        <v>138</v>
      </c>
      <c r="B7354" s="3" t="s">
        <v>134</v>
      </c>
      <c r="C7354" s="3" t="n">
        <v>2</v>
      </c>
      <c r="D7354" s="3" t="n">
        <v>1</v>
      </c>
      <c r="E7354" s="3" t="n">
        <v>2</v>
      </c>
      <c r="F7354" s="3" t="n">
        <v>2069</v>
      </c>
      <c r="G7354" s="3" t="n">
        <v>459</v>
      </c>
      <c r="H7354" s="3" t="n">
        <f aca="false">C7354/F7354</f>
        <v>0.00096665055582407</v>
      </c>
      <c r="I7354" s="3" t="n">
        <f aca="false">D7354/G7354</f>
        <v>0.00217864923747277</v>
      </c>
    </row>
    <row r="7355" customFormat="false" ht="13" hidden="false" customHeight="false" outlineLevel="0" collapsed="false">
      <c r="A7355" s="3" t="s">
        <v>138</v>
      </c>
      <c r="B7355" s="3" t="s">
        <v>149</v>
      </c>
      <c r="C7355" s="3" t="n">
        <v>2</v>
      </c>
      <c r="D7355" s="3" t="n">
        <v>2</v>
      </c>
      <c r="E7355" s="3" t="n">
        <v>2</v>
      </c>
      <c r="F7355" s="3" t="n">
        <v>2069</v>
      </c>
      <c r="G7355" s="3" t="n">
        <v>940</v>
      </c>
      <c r="H7355" s="3" t="n">
        <f aca="false">C7355/F7355</f>
        <v>0.00096665055582407</v>
      </c>
      <c r="I7355" s="3" t="n">
        <f aca="false">D7355/G7355</f>
        <v>0.00212765957446809</v>
      </c>
    </row>
    <row r="7356" customFormat="false" ht="13" hidden="false" customHeight="false" outlineLevel="0" collapsed="false">
      <c r="A7356" s="3" t="s">
        <v>138</v>
      </c>
      <c r="B7356" s="3" t="s">
        <v>220</v>
      </c>
      <c r="C7356" s="3" t="n">
        <v>2</v>
      </c>
      <c r="D7356" s="3" t="n">
        <v>1</v>
      </c>
      <c r="E7356" s="3" t="n">
        <v>2</v>
      </c>
      <c r="F7356" s="3" t="n">
        <v>2069</v>
      </c>
      <c r="G7356" s="3" t="n">
        <v>630</v>
      </c>
      <c r="H7356" s="3" t="n">
        <f aca="false">C7356/F7356</f>
        <v>0.00096665055582407</v>
      </c>
      <c r="I7356" s="3" t="n">
        <f aca="false">D7356/G7356</f>
        <v>0.00158730158730159</v>
      </c>
    </row>
    <row r="7357" customFormat="false" ht="13" hidden="false" customHeight="false" outlineLevel="0" collapsed="false">
      <c r="A7357" s="3" t="s">
        <v>138</v>
      </c>
      <c r="B7357" s="3" t="s">
        <v>242</v>
      </c>
      <c r="C7357" s="3" t="n">
        <v>2</v>
      </c>
      <c r="D7357" s="3" t="n">
        <v>2</v>
      </c>
      <c r="E7357" s="3" t="n">
        <v>2</v>
      </c>
      <c r="F7357" s="3" t="n">
        <v>2069</v>
      </c>
      <c r="G7357" s="3" t="n">
        <v>1391</v>
      </c>
      <c r="H7357" s="3" t="n">
        <f aca="false">C7357/F7357</f>
        <v>0.00096665055582407</v>
      </c>
      <c r="I7357" s="3" t="n">
        <f aca="false">D7357/G7357</f>
        <v>0.00143781452192667</v>
      </c>
    </row>
    <row r="7358" customFormat="false" ht="13" hidden="false" customHeight="false" outlineLevel="0" collapsed="false">
      <c r="A7358" s="3" t="s">
        <v>138</v>
      </c>
      <c r="B7358" s="3" t="s">
        <v>185</v>
      </c>
      <c r="C7358" s="3" t="n">
        <v>2</v>
      </c>
      <c r="D7358" s="3" t="n">
        <v>1</v>
      </c>
      <c r="E7358" s="3" t="n">
        <v>2</v>
      </c>
      <c r="F7358" s="3" t="n">
        <v>2069</v>
      </c>
      <c r="G7358" s="3" t="n">
        <v>36460</v>
      </c>
      <c r="H7358" s="3" t="n">
        <f aca="false">C7358/F7358</f>
        <v>0.00096665055582407</v>
      </c>
      <c r="I7358" s="3" t="n">
        <f aca="false">D7358/G7358</f>
        <v>2.74273176083379E-005</v>
      </c>
    </row>
    <row r="7359" customFormat="false" ht="13" hidden="false" customHeight="false" outlineLevel="0" collapsed="false">
      <c r="A7359" s="3" t="s">
        <v>136</v>
      </c>
      <c r="B7359" s="3" t="s">
        <v>138</v>
      </c>
      <c r="C7359" s="3" t="n">
        <v>15</v>
      </c>
      <c r="D7359" s="3" t="n">
        <v>16</v>
      </c>
      <c r="E7359" s="3" t="n">
        <v>17</v>
      </c>
      <c r="F7359" s="3" t="n">
        <v>15609</v>
      </c>
      <c r="G7359" s="3" t="n">
        <v>2069</v>
      </c>
      <c r="H7359" s="3" t="n">
        <f aca="false">C7359/F7359</f>
        <v>0.000960984047664809</v>
      </c>
      <c r="I7359" s="3" t="n">
        <f aca="false">D7359/G7359</f>
        <v>0.00773320444659256</v>
      </c>
    </row>
    <row r="7360" customFormat="false" ht="13" hidden="false" customHeight="false" outlineLevel="0" collapsed="false">
      <c r="A7360" s="3" t="s">
        <v>136</v>
      </c>
      <c r="B7360" s="3" t="s">
        <v>173</v>
      </c>
      <c r="C7360" s="3" t="n">
        <v>15</v>
      </c>
      <c r="D7360" s="3" t="n">
        <v>14</v>
      </c>
      <c r="E7360" s="3" t="n">
        <v>15</v>
      </c>
      <c r="F7360" s="3" t="n">
        <v>15609</v>
      </c>
      <c r="G7360" s="3" t="n">
        <v>7502</v>
      </c>
      <c r="H7360" s="3" t="n">
        <f aca="false">C7360/F7360</f>
        <v>0.000960984047664809</v>
      </c>
      <c r="I7360" s="3" t="n">
        <f aca="false">D7360/G7360</f>
        <v>0.00186616902159424</v>
      </c>
    </row>
    <row r="7361" customFormat="false" ht="13" hidden="false" customHeight="false" outlineLevel="0" collapsed="false">
      <c r="A7361" s="3" t="s">
        <v>172</v>
      </c>
      <c r="B7361" s="3" t="s">
        <v>225</v>
      </c>
      <c r="C7361" s="3" t="n">
        <v>50</v>
      </c>
      <c r="D7361" s="3" t="n">
        <v>48</v>
      </c>
      <c r="E7361" s="3" t="n">
        <v>50</v>
      </c>
      <c r="F7361" s="3" t="n">
        <v>52042</v>
      </c>
      <c r="G7361" s="3" t="n">
        <v>77941</v>
      </c>
      <c r="H7361" s="3" t="n">
        <f aca="false">C7361/F7361</f>
        <v>0.00096076246108912</v>
      </c>
      <c r="I7361" s="3" t="n">
        <f aca="false">D7361/G7361</f>
        <v>0.000615850450982153</v>
      </c>
    </row>
    <row r="7362" customFormat="false" ht="13" hidden="false" customHeight="false" outlineLevel="0" collapsed="false">
      <c r="A7362" s="3" t="s">
        <v>158</v>
      </c>
      <c r="B7362" s="3" t="s">
        <v>151</v>
      </c>
      <c r="C7362" s="3" t="n">
        <v>7</v>
      </c>
      <c r="D7362" s="3" t="n">
        <v>7</v>
      </c>
      <c r="E7362" s="3" t="n">
        <v>7</v>
      </c>
      <c r="F7362" s="3" t="n">
        <v>7293</v>
      </c>
      <c r="G7362" s="3" t="n">
        <v>268</v>
      </c>
      <c r="H7362" s="3" t="n">
        <f aca="false">C7362/F7362</f>
        <v>0.000959824489236254</v>
      </c>
      <c r="I7362" s="3" t="n">
        <f aca="false">D7362/G7362</f>
        <v>0.0261194029850746</v>
      </c>
    </row>
    <row r="7363" customFormat="false" ht="13" hidden="false" customHeight="false" outlineLevel="0" collapsed="false">
      <c r="A7363" s="3" t="s">
        <v>158</v>
      </c>
      <c r="B7363" s="3" t="s">
        <v>215</v>
      </c>
      <c r="C7363" s="3" t="n">
        <v>7</v>
      </c>
      <c r="D7363" s="3" t="n">
        <v>7</v>
      </c>
      <c r="E7363" s="3" t="n">
        <v>7</v>
      </c>
      <c r="F7363" s="3" t="n">
        <v>7293</v>
      </c>
      <c r="G7363" s="3" t="n">
        <v>950</v>
      </c>
      <c r="H7363" s="3" t="n">
        <f aca="false">C7363/F7363</f>
        <v>0.000959824489236254</v>
      </c>
      <c r="I7363" s="3" t="n">
        <f aca="false">D7363/G7363</f>
        <v>0.00736842105263158</v>
      </c>
    </row>
    <row r="7364" customFormat="false" ht="13" hidden="false" customHeight="false" outlineLevel="0" collapsed="false">
      <c r="A7364" s="3" t="s">
        <v>158</v>
      </c>
      <c r="B7364" s="3" t="s">
        <v>130</v>
      </c>
      <c r="C7364" s="3" t="n">
        <v>7</v>
      </c>
      <c r="D7364" s="3" t="n">
        <v>9</v>
      </c>
      <c r="E7364" s="3" t="n">
        <v>9</v>
      </c>
      <c r="F7364" s="3" t="n">
        <v>7293</v>
      </c>
      <c r="G7364" s="3" t="n">
        <v>15884</v>
      </c>
      <c r="H7364" s="3" t="n">
        <f aca="false">C7364/F7364</f>
        <v>0.000959824489236254</v>
      </c>
      <c r="I7364" s="3" t="n">
        <f aca="false">D7364/G7364</f>
        <v>0.000566607907328129</v>
      </c>
    </row>
    <row r="7365" customFormat="false" ht="13" hidden="false" customHeight="false" outlineLevel="0" collapsed="false">
      <c r="A7365" s="3" t="s">
        <v>158</v>
      </c>
      <c r="B7365" s="3" t="s">
        <v>225</v>
      </c>
      <c r="C7365" s="3" t="n">
        <v>7</v>
      </c>
      <c r="D7365" s="3" t="n">
        <v>7</v>
      </c>
      <c r="E7365" s="3" t="n">
        <v>7</v>
      </c>
      <c r="F7365" s="3" t="n">
        <v>7293</v>
      </c>
      <c r="G7365" s="3" t="n">
        <v>77941</v>
      </c>
      <c r="H7365" s="3" t="n">
        <f aca="false">C7365/F7365</f>
        <v>0.000959824489236254</v>
      </c>
      <c r="I7365" s="3" t="n">
        <f aca="false">D7365/G7365</f>
        <v>8.9811524101564E-005</v>
      </c>
    </row>
    <row r="7366" customFormat="false" ht="13" hidden="false" customHeight="false" outlineLevel="0" collapsed="false">
      <c r="A7366" s="3" t="s">
        <v>105</v>
      </c>
      <c r="B7366" s="3" t="s">
        <v>113</v>
      </c>
      <c r="C7366" s="3" t="n">
        <v>8</v>
      </c>
      <c r="D7366" s="3" t="n">
        <v>2</v>
      </c>
      <c r="E7366" s="3" t="n">
        <v>8</v>
      </c>
      <c r="F7366" s="3" t="n">
        <v>8340</v>
      </c>
      <c r="G7366" s="3" t="n">
        <v>11782</v>
      </c>
      <c r="H7366" s="3" t="n">
        <f aca="false">C7366/F7366</f>
        <v>0.000959232613908873</v>
      </c>
      <c r="I7366" s="3" t="n">
        <f aca="false">D7366/G7366</f>
        <v>0.000169750466813784</v>
      </c>
    </row>
    <row r="7367" customFormat="false" ht="13" hidden="false" customHeight="false" outlineLevel="0" collapsed="false">
      <c r="A7367" s="3" t="s">
        <v>105</v>
      </c>
      <c r="B7367" s="3" t="s">
        <v>128</v>
      </c>
      <c r="C7367" s="3" t="n">
        <v>8</v>
      </c>
      <c r="D7367" s="3" t="n">
        <v>2</v>
      </c>
      <c r="E7367" s="3" t="n">
        <v>8</v>
      </c>
      <c r="F7367" s="3" t="n">
        <v>8340</v>
      </c>
      <c r="G7367" s="3" t="n">
        <v>13643</v>
      </c>
      <c r="H7367" s="3" t="n">
        <f aca="false">C7367/F7367</f>
        <v>0.000959232613908873</v>
      </c>
      <c r="I7367" s="3" t="n">
        <f aca="false">D7367/G7367</f>
        <v>0.000146595323609177</v>
      </c>
    </row>
    <row r="7368" customFormat="false" ht="13" hidden="false" customHeight="false" outlineLevel="0" collapsed="false">
      <c r="A7368" s="3" t="s">
        <v>105</v>
      </c>
      <c r="B7368" s="3" t="s">
        <v>136</v>
      </c>
      <c r="C7368" s="3" t="n">
        <v>8</v>
      </c>
      <c r="D7368" s="3" t="n">
        <v>2</v>
      </c>
      <c r="E7368" s="3" t="n">
        <v>8</v>
      </c>
      <c r="F7368" s="3" t="n">
        <v>8340</v>
      </c>
      <c r="G7368" s="3" t="n">
        <v>15609</v>
      </c>
      <c r="H7368" s="3" t="n">
        <f aca="false">C7368/F7368</f>
        <v>0.000959232613908873</v>
      </c>
      <c r="I7368" s="3" t="n">
        <f aca="false">D7368/G7368</f>
        <v>0.000128131206355308</v>
      </c>
    </row>
    <row r="7369" customFormat="false" ht="13" hidden="false" customHeight="false" outlineLevel="0" collapsed="false">
      <c r="A7369" s="3" t="s">
        <v>105</v>
      </c>
      <c r="B7369" s="3" t="s">
        <v>130</v>
      </c>
      <c r="C7369" s="3" t="n">
        <v>8</v>
      </c>
      <c r="D7369" s="3" t="n">
        <v>2</v>
      </c>
      <c r="E7369" s="3" t="n">
        <v>8</v>
      </c>
      <c r="F7369" s="3" t="n">
        <v>8340</v>
      </c>
      <c r="G7369" s="3" t="n">
        <v>15884</v>
      </c>
      <c r="H7369" s="3" t="n">
        <f aca="false">C7369/F7369</f>
        <v>0.000959232613908873</v>
      </c>
      <c r="I7369" s="3" t="n">
        <f aca="false">D7369/G7369</f>
        <v>0.00012591286829514</v>
      </c>
    </row>
    <row r="7370" customFormat="false" ht="13" hidden="false" customHeight="false" outlineLevel="0" collapsed="false">
      <c r="A7370" s="3" t="s">
        <v>105</v>
      </c>
      <c r="B7370" s="3" t="s">
        <v>155</v>
      </c>
      <c r="C7370" s="3" t="n">
        <v>8</v>
      </c>
      <c r="D7370" s="3" t="n">
        <v>2</v>
      </c>
      <c r="E7370" s="3" t="n">
        <v>8</v>
      </c>
      <c r="F7370" s="3" t="n">
        <v>8340</v>
      </c>
      <c r="G7370" s="3" t="n">
        <v>48897</v>
      </c>
      <c r="H7370" s="3" t="n">
        <f aca="false">C7370/F7370</f>
        <v>0.000959232613908873</v>
      </c>
      <c r="I7370" s="3" t="n">
        <f aca="false">D7370/G7370</f>
        <v>4.0902304844878E-005</v>
      </c>
    </row>
    <row r="7371" customFormat="false" ht="13" hidden="false" customHeight="false" outlineLevel="0" collapsed="false">
      <c r="A7371" s="3" t="s">
        <v>99</v>
      </c>
      <c r="B7371" s="3" t="s">
        <v>104</v>
      </c>
      <c r="C7371" s="3" t="n">
        <v>24</v>
      </c>
      <c r="D7371" s="3" t="n">
        <v>23</v>
      </c>
      <c r="E7371" s="3" t="n">
        <v>26</v>
      </c>
      <c r="F7371" s="3" t="n">
        <v>25067</v>
      </c>
      <c r="G7371" s="3" t="n">
        <v>1379</v>
      </c>
      <c r="H7371" s="3" t="n">
        <f aca="false">C7371/F7371</f>
        <v>0.000957434076674512</v>
      </c>
      <c r="I7371" s="3" t="n">
        <f aca="false">D7371/G7371</f>
        <v>0.0166787527193619</v>
      </c>
    </row>
    <row r="7372" customFormat="false" ht="13" hidden="false" customHeight="false" outlineLevel="0" collapsed="false">
      <c r="A7372" s="3" t="s">
        <v>162</v>
      </c>
      <c r="B7372" s="3" t="s">
        <v>170</v>
      </c>
      <c r="C7372" s="3" t="n">
        <v>22</v>
      </c>
      <c r="D7372" s="3" t="n">
        <v>22</v>
      </c>
      <c r="E7372" s="3" t="n">
        <v>22</v>
      </c>
      <c r="F7372" s="3" t="n">
        <v>23041</v>
      </c>
      <c r="G7372" s="3" t="n">
        <v>809</v>
      </c>
      <c r="H7372" s="3" t="n">
        <f aca="false">C7372/F7372</f>
        <v>0.000954819669285187</v>
      </c>
      <c r="I7372" s="3" t="n">
        <f aca="false">D7372/G7372</f>
        <v>0.0271940667490729</v>
      </c>
    </row>
    <row r="7373" customFormat="false" ht="13" hidden="false" customHeight="false" outlineLevel="0" collapsed="false">
      <c r="A7373" s="3" t="s">
        <v>162</v>
      </c>
      <c r="B7373" s="3" t="s">
        <v>235</v>
      </c>
      <c r="C7373" s="3" t="n">
        <v>22</v>
      </c>
      <c r="D7373" s="3" t="n">
        <v>22</v>
      </c>
      <c r="E7373" s="3" t="n">
        <v>22</v>
      </c>
      <c r="F7373" s="3" t="n">
        <v>23041</v>
      </c>
      <c r="G7373" s="3" t="n">
        <v>11594</v>
      </c>
      <c r="H7373" s="3" t="n">
        <f aca="false">C7373/F7373</f>
        <v>0.000954819669285187</v>
      </c>
      <c r="I7373" s="3" t="n">
        <f aca="false">D7373/G7373</f>
        <v>0.00189753320683112</v>
      </c>
    </row>
    <row r="7374" customFormat="false" ht="13" hidden="false" customHeight="false" outlineLevel="0" collapsed="false">
      <c r="A7374" s="3" t="s">
        <v>159</v>
      </c>
      <c r="B7374" s="3" t="s">
        <v>136</v>
      </c>
      <c r="C7374" s="3" t="n">
        <v>43</v>
      </c>
      <c r="D7374" s="3" t="n">
        <v>42</v>
      </c>
      <c r="E7374" s="3" t="n">
        <v>49</v>
      </c>
      <c r="F7374" s="3" t="n">
        <v>45053</v>
      </c>
      <c r="G7374" s="3" t="n">
        <v>15609</v>
      </c>
      <c r="H7374" s="3" t="n">
        <f aca="false">C7374/F7374</f>
        <v>0.000954431447406388</v>
      </c>
      <c r="I7374" s="3" t="n">
        <f aca="false">D7374/G7374</f>
        <v>0.00269075533346146</v>
      </c>
    </row>
    <row r="7375" customFormat="false" ht="13" hidden="false" customHeight="false" outlineLevel="0" collapsed="false">
      <c r="A7375" s="3" t="s">
        <v>128</v>
      </c>
      <c r="B7375" s="3" t="s">
        <v>104</v>
      </c>
      <c r="C7375" s="3" t="n">
        <v>13</v>
      </c>
      <c r="D7375" s="3" t="n">
        <v>12</v>
      </c>
      <c r="E7375" s="3" t="n">
        <v>13</v>
      </c>
      <c r="F7375" s="3" t="n">
        <v>13643</v>
      </c>
      <c r="G7375" s="3" t="n">
        <v>1379</v>
      </c>
      <c r="H7375" s="3" t="n">
        <f aca="false">C7375/F7375</f>
        <v>0.00095286960345965</v>
      </c>
      <c r="I7375" s="3" t="n">
        <f aca="false">D7375/G7375</f>
        <v>0.00870195794053662</v>
      </c>
    </row>
    <row r="7376" customFormat="false" ht="13" hidden="false" customHeight="false" outlineLevel="0" collapsed="false">
      <c r="A7376" s="3" t="s">
        <v>128</v>
      </c>
      <c r="B7376" s="3" t="s">
        <v>157</v>
      </c>
      <c r="C7376" s="3" t="n">
        <v>13</v>
      </c>
      <c r="D7376" s="3" t="n">
        <v>12</v>
      </c>
      <c r="E7376" s="3" t="n">
        <v>13</v>
      </c>
      <c r="F7376" s="3" t="n">
        <v>13643</v>
      </c>
      <c r="G7376" s="3" t="n">
        <v>30740</v>
      </c>
      <c r="H7376" s="3" t="n">
        <f aca="false">C7376/F7376</f>
        <v>0.00095286960345965</v>
      </c>
      <c r="I7376" s="3" t="n">
        <f aca="false">D7376/G7376</f>
        <v>0.000390370852309694</v>
      </c>
    </row>
    <row r="7377" customFormat="false" ht="13" hidden="false" customHeight="false" outlineLevel="0" collapsed="false">
      <c r="A7377" s="3" t="s">
        <v>106</v>
      </c>
      <c r="B7377" s="3" t="s">
        <v>219</v>
      </c>
      <c r="C7377" s="3" t="n">
        <v>3</v>
      </c>
      <c r="D7377" s="3" t="n">
        <v>3</v>
      </c>
      <c r="E7377" s="3" t="n">
        <v>3</v>
      </c>
      <c r="F7377" s="3" t="n">
        <v>3167</v>
      </c>
      <c r="G7377" s="3" t="n">
        <v>209</v>
      </c>
      <c r="H7377" s="3" t="n">
        <f aca="false">C7377/F7377</f>
        <v>0.000947268708556994</v>
      </c>
      <c r="I7377" s="3" t="n">
        <f aca="false">D7377/G7377</f>
        <v>0.0143540669856459</v>
      </c>
    </row>
    <row r="7378" customFormat="false" ht="13" hidden="false" customHeight="false" outlineLevel="0" collapsed="false">
      <c r="A7378" s="3" t="s">
        <v>106</v>
      </c>
      <c r="B7378" s="3" t="s">
        <v>215</v>
      </c>
      <c r="C7378" s="3" t="n">
        <v>3</v>
      </c>
      <c r="D7378" s="3" t="n">
        <v>3</v>
      </c>
      <c r="E7378" s="3" t="n">
        <v>3</v>
      </c>
      <c r="F7378" s="3" t="n">
        <v>3167</v>
      </c>
      <c r="G7378" s="3" t="n">
        <v>950</v>
      </c>
      <c r="H7378" s="3" t="n">
        <f aca="false">C7378/F7378</f>
        <v>0.000947268708556994</v>
      </c>
      <c r="I7378" s="3" t="n">
        <f aca="false">D7378/G7378</f>
        <v>0.00315789473684211</v>
      </c>
    </row>
    <row r="7379" customFormat="false" ht="13" hidden="false" customHeight="false" outlineLevel="0" collapsed="false">
      <c r="A7379" s="3" t="s">
        <v>106</v>
      </c>
      <c r="B7379" s="3" t="s">
        <v>104</v>
      </c>
      <c r="C7379" s="3" t="n">
        <v>3</v>
      </c>
      <c r="D7379" s="3" t="n">
        <v>3</v>
      </c>
      <c r="E7379" s="3" t="n">
        <v>3</v>
      </c>
      <c r="F7379" s="3" t="n">
        <v>3167</v>
      </c>
      <c r="G7379" s="3" t="n">
        <v>1379</v>
      </c>
      <c r="H7379" s="3" t="n">
        <f aca="false">C7379/F7379</f>
        <v>0.000947268708556994</v>
      </c>
      <c r="I7379" s="3" t="n">
        <f aca="false">D7379/G7379</f>
        <v>0.00217548948513416</v>
      </c>
    </row>
    <row r="7380" customFormat="false" ht="13" hidden="false" customHeight="false" outlineLevel="0" collapsed="false">
      <c r="A7380" s="3" t="s">
        <v>106</v>
      </c>
      <c r="B7380" s="3" t="s">
        <v>138</v>
      </c>
      <c r="C7380" s="3" t="n">
        <v>3</v>
      </c>
      <c r="D7380" s="3" t="n">
        <v>3</v>
      </c>
      <c r="E7380" s="3" t="n">
        <v>3</v>
      </c>
      <c r="F7380" s="3" t="n">
        <v>3167</v>
      </c>
      <c r="G7380" s="3" t="n">
        <v>2069</v>
      </c>
      <c r="H7380" s="3" t="n">
        <f aca="false">C7380/F7380</f>
        <v>0.000947268708556994</v>
      </c>
      <c r="I7380" s="3" t="n">
        <f aca="false">D7380/G7380</f>
        <v>0.0014499758337361</v>
      </c>
    </row>
    <row r="7381" customFormat="false" ht="13" hidden="false" customHeight="false" outlineLevel="0" collapsed="false">
      <c r="A7381" s="3" t="s">
        <v>106</v>
      </c>
      <c r="B7381" s="3" t="s">
        <v>234</v>
      </c>
      <c r="C7381" s="3" t="n">
        <v>3</v>
      </c>
      <c r="D7381" s="3" t="n">
        <v>3</v>
      </c>
      <c r="E7381" s="3" t="n">
        <v>3</v>
      </c>
      <c r="F7381" s="3" t="n">
        <v>3167</v>
      </c>
      <c r="G7381" s="3" t="n">
        <v>42166</v>
      </c>
      <c r="H7381" s="3" t="n">
        <f aca="false">C7381/F7381</f>
        <v>0.000947268708556994</v>
      </c>
      <c r="I7381" s="3" t="n">
        <f aca="false">D7381/G7381</f>
        <v>7.1147369918892E-005</v>
      </c>
    </row>
    <row r="7382" customFormat="false" ht="13" hidden="false" customHeight="false" outlineLevel="0" collapsed="false">
      <c r="A7382" s="3" t="s">
        <v>106</v>
      </c>
      <c r="B7382" s="3" t="s">
        <v>225</v>
      </c>
      <c r="C7382" s="3" t="n">
        <v>3</v>
      </c>
      <c r="D7382" s="3" t="n">
        <v>3</v>
      </c>
      <c r="E7382" s="3" t="n">
        <v>3</v>
      </c>
      <c r="F7382" s="3" t="n">
        <v>3167</v>
      </c>
      <c r="G7382" s="3" t="n">
        <v>77941</v>
      </c>
      <c r="H7382" s="3" t="n">
        <f aca="false">C7382/F7382</f>
        <v>0.000947268708556994</v>
      </c>
      <c r="I7382" s="3" t="n">
        <f aca="false">D7382/G7382</f>
        <v>3.84906531863846E-005</v>
      </c>
    </row>
    <row r="7383" customFormat="false" ht="13" hidden="false" customHeight="false" outlineLevel="0" collapsed="false">
      <c r="A7383" s="3" t="s">
        <v>156</v>
      </c>
      <c r="B7383" s="3" t="s">
        <v>206</v>
      </c>
      <c r="C7383" s="3" t="n">
        <v>15</v>
      </c>
      <c r="D7383" s="3" t="n">
        <v>15</v>
      </c>
      <c r="E7383" s="3" t="n">
        <v>15</v>
      </c>
      <c r="F7383" s="3" t="n">
        <v>15883</v>
      </c>
      <c r="G7383" s="3" t="n">
        <v>282</v>
      </c>
      <c r="H7383" s="3" t="n">
        <f aca="false">C7383/F7383</f>
        <v>0.000944405968645722</v>
      </c>
      <c r="I7383" s="3" t="n">
        <f aca="false">D7383/G7383</f>
        <v>0.0531914893617021</v>
      </c>
    </row>
    <row r="7384" customFormat="false" ht="13" hidden="false" customHeight="false" outlineLevel="0" collapsed="false">
      <c r="A7384" s="3" t="s">
        <v>156</v>
      </c>
      <c r="B7384" s="3" t="s">
        <v>165</v>
      </c>
      <c r="C7384" s="3" t="n">
        <v>15</v>
      </c>
      <c r="D7384" s="3" t="n">
        <v>17</v>
      </c>
      <c r="E7384" s="3" t="n">
        <v>17</v>
      </c>
      <c r="F7384" s="3" t="n">
        <v>15883</v>
      </c>
      <c r="G7384" s="3" t="n">
        <v>1438</v>
      </c>
      <c r="H7384" s="3" t="n">
        <f aca="false">C7384/F7384</f>
        <v>0.000944405968645722</v>
      </c>
      <c r="I7384" s="3" t="n">
        <f aca="false">D7384/G7384</f>
        <v>0.0118219749652295</v>
      </c>
    </row>
    <row r="7385" customFormat="false" ht="13" hidden="false" customHeight="false" outlineLevel="0" collapsed="false">
      <c r="A7385" s="3" t="s">
        <v>130</v>
      </c>
      <c r="B7385" s="3" t="s">
        <v>188</v>
      </c>
      <c r="C7385" s="3" t="n">
        <v>15</v>
      </c>
      <c r="D7385" s="3" t="n">
        <v>11</v>
      </c>
      <c r="E7385" s="3" t="n">
        <v>15</v>
      </c>
      <c r="F7385" s="3" t="n">
        <v>15884</v>
      </c>
      <c r="G7385" s="3" t="n">
        <v>15253</v>
      </c>
      <c r="H7385" s="3" t="n">
        <f aca="false">C7385/F7385</f>
        <v>0.000944346512213548</v>
      </c>
      <c r="I7385" s="3" t="n">
        <f aca="false">D7385/G7385</f>
        <v>0.000721169605979152</v>
      </c>
    </row>
    <row r="7386" customFormat="false" ht="13" hidden="false" customHeight="false" outlineLevel="0" collapsed="false">
      <c r="A7386" s="3" t="s">
        <v>230</v>
      </c>
      <c r="B7386" s="3" t="s">
        <v>211</v>
      </c>
      <c r="C7386" s="3" t="n">
        <v>252</v>
      </c>
      <c r="D7386" s="3" t="n">
        <v>230</v>
      </c>
      <c r="E7386" s="3" t="n">
        <v>254</v>
      </c>
      <c r="F7386" s="3" t="n">
        <v>267664</v>
      </c>
      <c r="G7386" s="3" t="n">
        <v>4718</v>
      </c>
      <c r="H7386" s="3" t="n">
        <f aca="false">C7386/F7386</f>
        <v>0.000941478869029828</v>
      </c>
      <c r="I7386" s="3" t="n">
        <f aca="false">D7386/G7386</f>
        <v>0.0487494701144553</v>
      </c>
    </row>
    <row r="7387" customFormat="false" ht="13" hidden="false" customHeight="false" outlineLevel="0" collapsed="false">
      <c r="A7387" s="3" t="s">
        <v>121</v>
      </c>
      <c r="B7387" s="3" t="s">
        <v>107</v>
      </c>
      <c r="C7387" s="3" t="n">
        <v>10</v>
      </c>
      <c r="D7387" s="3" t="n">
        <v>5</v>
      </c>
      <c r="E7387" s="3" t="n">
        <v>10</v>
      </c>
      <c r="F7387" s="3" t="n">
        <v>10637</v>
      </c>
      <c r="G7387" s="3" t="n">
        <v>812</v>
      </c>
      <c r="H7387" s="3" t="n">
        <f aca="false">C7387/F7387</f>
        <v>0.000940114693992667</v>
      </c>
      <c r="I7387" s="3" t="n">
        <f aca="false">D7387/G7387</f>
        <v>0.0061576354679803</v>
      </c>
    </row>
    <row r="7388" customFormat="false" ht="13" hidden="false" customHeight="false" outlineLevel="0" collapsed="false">
      <c r="A7388" s="3" t="s">
        <v>227</v>
      </c>
      <c r="B7388" s="3" t="s">
        <v>105</v>
      </c>
      <c r="C7388" s="3" t="n">
        <v>92</v>
      </c>
      <c r="D7388" s="3" t="n">
        <v>1127</v>
      </c>
      <c r="E7388" s="3" t="n">
        <v>1127</v>
      </c>
      <c r="F7388" s="3" t="n">
        <v>98090</v>
      </c>
      <c r="G7388" s="3" t="n">
        <v>8340</v>
      </c>
      <c r="H7388" s="3" t="n">
        <f aca="false">C7388/F7388</f>
        <v>0.000937914160464879</v>
      </c>
      <c r="I7388" s="3" t="n">
        <f aca="false">D7388/G7388</f>
        <v>0.135131894484412</v>
      </c>
    </row>
    <row r="7389" customFormat="false" ht="13" hidden="false" customHeight="false" outlineLevel="0" collapsed="false">
      <c r="A7389" s="3" t="s">
        <v>227</v>
      </c>
      <c r="B7389" s="3" t="s">
        <v>100</v>
      </c>
      <c r="C7389" s="3" t="n">
        <v>92</v>
      </c>
      <c r="D7389" s="3" t="n">
        <v>254</v>
      </c>
      <c r="E7389" s="3" t="n">
        <v>254</v>
      </c>
      <c r="F7389" s="3" t="n">
        <v>98090</v>
      </c>
      <c r="G7389" s="3" t="n">
        <v>2314</v>
      </c>
      <c r="H7389" s="3" t="n">
        <f aca="false">C7389/F7389</f>
        <v>0.000937914160464879</v>
      </c>
      <c r="I7389" s="3" t="n">
        <f aca="false">D7389/G7389</f>
        <v>0.109766637856526</v>
      </c>
    </row>
    <row r="7390" customFormat="false" ht="13" hidden="false" customHeight="false" outlineLevel="0" collapsed="false">
      <c r="A7390" s="3" t="s">
        <v>227</v>
      </c>
      <c r="B7390" s="3" t="s">
        <v>200</v>
      </c>
      <c r="C7390" s="3" t="n">
        <v>92</v>
      </c>
      <c r="D7390" s="3" t="n">
        <v>92</v>
      </c>
      <c r="E7390" s="3" t="n">
        <v>95</v>
      </c>
      <c r="F7390" s="3" t="n">
        <v>98090</v>
      </c>
      <c r="G7390" s="3" t="n">
        <v>6584</v>
      </c>
      <c r="H7390" s="3" t="n">
        <f aca="false">C7390/F7390</f>
        <v>0.000937914160464879</v>
      </c>
      <c r="I7390" s="3" t="n">
        <f aca="false">D7390/G7390</f>
        <v>0.0139732685297691</v>
      </c>
    </row>
    <row r="7391" customFormat="false" ht="13" hidden="false" customHeight="false" outlineLevel="0" collapsed="false">
      <c r="A7391" s="3" t="s">
        <v>113</v>
      </c>
      <c r="B7391" s="3" t="s">
        <v>202</v>
      </c>
      <c r="C7391" s="3" t="n">
        <v>11</v>
      </c>
      <c r="D7391" s="3" t="n">
        <v>10</v>
      </c>
      <c r="E7391" s="3" t="n">
        <v>11</v>
      </c>
      <c r="F7391" s="3" t="n">
        <v>11782</v>
      </c>
      <c r="G7391" s="3" t="n">
        <v>293</v>
      </c>
      <c r="H7391" s="3" t="n">
        <f aca="false">C7391/F7391</f>
        <v>0.000933627567475811</v>
      </c>
      <c r="I7391" s="3" t="n">
        <f aca="false">D7391/G7391</f>
        <v>0.0341296928327645</v>
      </c>
    </row>
    <row r="7392" customFormat="false" ht="13" hidden="false" customHeight="false" outlineLevel="0" collapsed="false">
      <c r="A7392" s="3" t="s">
        <v>173</v>
      </c>
      <c r="B7392" s="3" t="s">
        <v>170</v>
      </c>
      <c r="C7392" s="3" t="n">
        <v>7</v>
      </c>
      <c r="D7392" s="3" t="n">
        <v>4</v>
      </c>
      <c r="E7392" s="3" t="n">
        <v>7</v>
      </c>
      <c r="F7392" s="3" t="n">
        <v>7502</v>
      </c>
      <c r="G7392" s="3" t="n">
        <v>42</v>
      </c>
      <c r="H7392" s="3" t="n">
        <f aca="false">C7392/F7392</f>
        <v>0.000933084510797121</v>
      </c>
      <c r="I7392" s="3" t="n">
        <f aca="false">D7392/G7392</f>
        <v>0.0952380952380952</v>
      </c>
    </row>
    <row r="7393" customFormat="false" ht="13" hidden="false" customHeight="false" outlineLevel="0" collapsed="false">
      <c r="A7393" s="3" t="s">
        <v>173</v>
      </c>
      <c r="B7393" s="3" t="s">
        <v>166</v>
      </c>
      <c r="C7393" s="3" t="n">
        <v>7</v>
      </c>
      <c r="D7393" s="3" t="n">
        <v>6</v>
      </c>
      <c r="E7393" s="3" t="n">
        <v>7</v>
      </c>
      <c r="F7393" s="3" t="n">
        <v>7502</v>
      </c>
      <c r="G7393" s="3" t="n">
        <v>1105</v>
      </c>
      <c r="H7393" s="3" t="n">
        <f aca="false">C7393/F7393</f>
        <v>0.000933084510797121</v>
      </c>
      <c r="I7393" s="3" t="n">
        <f aca="false">D7393/G7393</f>
        <v>0.00542986425339367</v>
      </c>
    </row>
    <row r="7394" customFormat="false" ht="13" hidden="false" customHeight="false" outlineLevel="0" collapsed="false">
      <c r="A7394" s="3" t="s">
        <v>173</v>
      </c>
      <c r="B7394" s="3" t="s">
        <v>141</v>
      </c>
      <c r="C7394" s="3" t="n">
        <v>7</v>
      </c>
      <c r="D7394" s="3" t="n">
        <v>3</v>
      </c>
      <c r="E7394" s="3" t="n">
        <v>7</v>
      </c>
      <c r="F7394" s="3" t="n">
        <v>7502</v>
      </c>
      <c r="G7394" s="3" t="n">
        <v>9019</v>
      </c>
      <c r="H7394" s="3" t="n">
        <f aca="false">C7394/F7394</f>
        <v>0.000933084510797121</v>
      </c>
      <c r="I7394" s="3" t="n">
        <f aca="false">D7394/G7394</f>
        <v>0.000332631112096685</v>
      </c>
    </row>
    <row r="7395" customFormat="false" ht="13" hidden="false" customHeight="false" outlineLevel="0" collapsed="false">
      <c r="A7395" s="3" t="s">
        <v>173</v>
      </c>
      <c r="B7395" s="3" t="s">
        <v>185</v>
      </c>
      <c r="C7395" s="3" t="n">
        <v>7</v>
      </c>
      <c r="D7395" s="3" t="n">
        <v>4</v>
      </c>
      <c r="E7395" s="3" t="n">
        <v>7</v>
      </c>
      <c r="F7395" s="3" t="n">
        <v>7502</v>
      </c>
      <c r="G7395" s="3" t="n">
        <v>36460</v>
      </c>
      <c r="H7395" s="3" t="n">
        <f aca="false">C7395/F7395</f>
        <v>0.000933084510797121</v>
      </c>
      <c r="I7395" s="3" t="n">
        <f aca="false">D7395/G7395</f>
        <v>0.000109709270433352</v>
      </c>
    </row>
    <row r="7396" customFormat="false" ht="13" hidden="false" customHeight="false" outlineLevel="0" collapsed="false">
      <c r="A7396" s="3" t="s">
        <v>227</v>
      </c>
      <c r="B7396" s="3" t="s">
        <v>234</v>
      </c>
      <c r="C7396" s="3" t="n">
        <v>91</v>
      </c>
      <c r="D7396" s="3" t="n">
        <v>89</v>
      </c>
      <c r="E7396" s="3" t="n">
        <v>92</v>
      </c>
      <c r="F7396" s="3" t="n">
        <v>98090</v>
      </c>
      <c r="G7396" s="3" t="n">
        <v>42166</v>
      </c>
      <c r="H7396" s="3" t="n">
        <f aca="false">C7396/F7396</f>
        <v>0.000927719441329391</v>
      </c>
      <c r="I7396" s="3" t="n">
        <f aca="false">D7396/G7396</f>
        <v>0.0021107053075938</v>
      </c>
    </row>
    <row r="7397" customFormat="false" ht="13" hidden="false" customHeight="false" outlineLevel="0" collapsed="false">
      <c r="A7397" s="3" t="s">
        <v>186</v>
      </c>
      <c r="B7397" s="3" t="s">
        <v>158</v>
      </c>
      <c r="C7397" s="3" t="n">
        <v>35</v>
      </c>
      <c r="D7397" s="3" t="n">
        <v>30</v>
      </c>
      <c r="E7397" s="3" t="n">
        <v>35</v>
      </c>
      <c r="F7397" s="3" t="n">
        <v>37766</v>
      </c>
      <c r="G7397" s="3" t="n">
        <v>7293</v>
      </c>
      <c r="H7397" s="3" t="n">
        <f aca="false">C7397/F7397</f>
        <v>0.000926759519144204</v>
      </c>
      <c r="I7397" s="3" t="n">
        <f aca="false">D7397/G7397</f>
        <v>0.00411353352529823</v>
      </c>
    </row>
    <row r="7398" customFormat="false" ht="13" hidden="false" customHeight="false" outlineLevel="0" collapsed="false">
      <c r="A7398" s="3" t="s">
        <v>232</v>
      </c>
      <c r="B7398" s="3" t="s">
        <v>142</v>
      </c>
      <c r="C7398" s="3" t="n">
        <v>2</v>
      </c>
      <c r="D7398" s="3" t="n">
        <v>2</v>
      </c>
      <c r="E7398" s="3" t="n">
        <v>2</v>
      </c>
      <c r="F7398" s="3" t="n">
        <v>2172</v>
      </c>
      <c r="G7398" s="3" t="n">
        <v>27</v>
      </c>
      <c r="H7398" s="3" t="n">
        <f aca="false">C7398/F7398</f>
        <v>0.000920810313075507</v>
      </c>
      <c r="I7398" s="3" t="n">
        <f aca="false">D7398/G7398</f>
        <v>0.0740740740740741</v>
      </c>
    </row>
    <row r="7399" customFormat="false" ht="13" hidden="false" customHeight="false" outlineLevel="0" collapsed="false">
      <c r="A7399" s="3" t="s">
        <v>205</v>
      </c>
      <c r="B7399" s="3" t="s">
        <v>183</v>
      </c>
      <c r="C7399" s="3" t="n">
        <v>6</v>
      </c>
      <c r="D7399" s="3" t="n">
        <v>7</v>
      </c>
      <c r="E7399" s="3" t="n">
        <v>8</v>
      </c>
      <c r="F7399" s="3" t="n">
        <v>6516</v>
      </c>
      <c r="G7399" s="3" t="n">
        <v>250</v>
      </c>
      <c r="H7399" s="3" t="n">
        <f aca="false">C7399/F7399</f>
        <v>0.000920810313075507</v>
      </c>
      <c r="I7399" s="3" t="n">
        <f aca="false">D7399/G7399</f>
        <v>0.028</v>
      </c>
    </row>
    <row r="7400" customFormat="false" ht="13" hidden="false" customHeight="false" outlineLevel="0" collapsed="false">
      <c r="A7400" s="3" t="s">
        <v>205</v>
      </c>
      <c r="B7400" s="3" t="s">
        <v>146</v>
      </c>
      <c r="C7400" s="3" t="n">
        <v>6</v>
      </c>
      <c r="D7400" s="3" t="n">
        <v>6</v>
      </c>
      <c r="E7400" s="3" t="n">
        <v>6</v>
      </c>
      <c r="F7400" s="3" t="n">
        <v>6516</v>
      </c>
      <c r="G7400" s="3" t="n">
        <v>238</v>
      </c>
      <c r="H7400" s="3" t="n">
        <f aca="false">C7400/F7400</f>
        <v>0.000920810313075507</v>
      </c>
      <c r="I7400" s="3" t="n">
        <f aca="false">D7400/G7400</f>
        <v>0.0252100840336134</v>
      </c>
    </row>
    <row r="7401" customFormat="false" ht="13" hidden="false" customHeight="false" outlineLevel="0" collapsed="false">
      <c r="A7401" s="3" t="s">
        <v>205</v>
      </c>
      <c r="B7401" s="3" t="s">
        <v>153</v>
      </c>
      <c r="C7401" s="3" t="n">
        <v>6</v>
      </c>
      <c r="D7401" s="3" t="n">
        <v>7</v>
      </c>
      <c r="E7401" s="3" t="n">
        <v>7</v>
      </c>
      <c r="F7401" s="3" t="n">
        <v>6516</v>
      </c>
      <c r="G7401" s="3" t="n">
        <v>737</v>
      </c>
      <c r="H7401" s="3" t="n">
        <f aca="false">C7401/F7401</f>
        <v>0.000920810313075507</v>
      </c>
      <c r="I7401" s="3" t="n">
        <f aca="false">D7401/G7401</f>
        <v>0.00949796472184532</v>
      </c>
    </row>
    <row r="7402" customFormat="false" ht="13" hidden="false" customHeight="false" outlineLevel="0" collapsed="false">
      <c r="A7402" s="3" t="s">
        <v>232</v>
      </c>
      <c r="B7402" s="3" t="s">
        <v>149</v>
      </c>
      <c r="C7402" s="3" t="n">
        <v>2</v>
      </c>
      <c r="D7402" s="3" t="n">
        <v>2</v>
      </c>
      <c r="E7402" s="3" t="n">
        <v>2</v>
      </c>
      <c r="F7402" s="3" t="n">
        <v>2172</v>
      </c>
      <c r="G7402" s="3" t="n">
        <v>940</v>
      </c>
      <c r="H7402" s="3" t="n">
        <f aca="false">C7402/F7402</f>
        <v>0.000920810313075507</v>
      </c>
      <c r="I7402" s="3" t="n">
        <f aca="false">D7402/G7402</f>
        <v>0.00212765957446809</v>
      </c>
    </row>
    <row r="7403" customFormat="false" ht="13" hidden="false" customHeight="false" outlineLevel="0" collapsed="false">
      <c r="A7403" s="3" t="s">
        <v>241</v>
      </c>
      <c r="B7403" s="3" t="s">
        <v>173</v>
      </c>
      <c r="C7403" s="3" t="n">
        <v>4</v>
      </c>
      <c r="D7403" s="3" t="n">
        <v>4</v>
      </c>
      <c r="E7403" s="3" t="n">
        <v>4</v>
      </c>
      <c r="F7403" s="3" t="n">
        <v>4358</v>
      </c>
      <c r="G7403" s="3" t="n">
        <v>7502</v>
      </c>
      <c r="H7403" s="3" t="n">
        <f aca="false">C7403/F7403</f>
        <v>0.000917852225791648</v>
      </c>
      <c r="I7403" s="3" t="n">
        <f aca="false">D7403/G7403</f>
        <v>0.000533191149026926</v>
      </c>
    </row>
    <row r="7404" customFormat="false" ht="13" hidden="false" customHeight="false" outlineLevel="0" collapsed="false">
      <c r="A7404" s="3" t="s">
        <v>241</v>
      </c>
      <c r="B7404" s="3" t="n">
        <v>39225</v>
      </c>
      <c r="C7404" s="3" t="n">
        <v>4</v>
      </c>
      <c r="D7404" s="3" t="n">
        <v>4</v>
      </c>
      <c r="E7404" s="3" t="n">
        <v>4</v>
      </c>
      <c r="F7404" s="3" t="n">
        <v>4358</v>
      </c>
      <c r="G7404" s="3" t="n">
        <v>31986</v>
      </c>
      <c r="H7404" s="3" t="n">
        <f aca="false">C7404/F7404</f>
        <v>0.000917852225791648</v>
      </c>
      <c r="I7404" s="3" t="n">
        <f aca="false">D7404/G7404</f>
        <v>0.000125054711436253</v>
      </c>
    </row>
    <row r="7405" customFormat="false" ht="13" hidden="false" customHeight="false" outlineLevel="0" collapsed="false">
      <c r="A7405" s="3" t="s">
        <v>99</v>
      </c>
      <c r="B7405" s="3" t="s">
        <v>187</v>
      </c>
      <c r="C7405" s="3" t="n">
        <v>23</v>
      </c>
      <c r="D7405" s="3" t="n">
        <v>24</v>
      </c>
      <c r="E7405" s="3" t="n">
        <v>39</v>
      </c>
      <c r="F7405" s="3" t="n">
        <v>25067</v>
      </c>
      <c r="G7405" s="3" t="n">
        <v>1223</v>
      </c>
      <c r="H7405" s="3" t="n">
        <f aca="false">C7405/F7405</f>
        <v>0.000917540990146408</v>
      </c>
      <c r="I7405" s="3" t="n">
        <f aca="false">D7405/G7405</f>
        <v>0.0196238757154538</v>
      </c>
    </row>
    <row r="7406" customFormat="false" ht="13" hidden="false" customHeight="false" outlineLevel="0" collapsed="false">
      <c r="A7406" s="3" t="s">
        <v>162</v>
      </c>
      <c r="B7406" s="3" t="s">
        <v>118</v>
      </c>
      <c r="C7406" s="3" t="n">
        <v>21</v>
      </c>
      <c r="D7406" s="3" t="n">
        <v>22</v>
      </c>
      <c r="E7406" s="3" t="n">
        <v>22</v>
      </c>
      <c r="F7406" s="3" t="n">
        <v>23041</v>
      </c>
      <c r="G7406" s="3" t="n">
        <v>1428</v>
      </c>
      <c r="H7406" s="3" t="n">
        <f aca="false">C7406/F7406</f>
        <v>0.00091141877522677</v>
      </c>
      <c r="I7406" s="3" t="n">
        <f aca="false">D7406/G7406</f>
        <v>0.015406162464986</v>
      </c>
    </row>
    <row r="7407" customFormat="false" ht="13" hidden="false" customHeight="false" outlineLevel="0" collapsed="false">
      <c r="A7407" s="3" t="s">
        <v>200</v>
      </c>
      <c r="B7407" s="3" t="s">
        <v>187</v>
      </c>
      <c r="C7407" s="3" t="n">
        <v>6</v>
      </c>
      <c r="D7407" s="3" t="n">
        <v>7</v>
      </c>
      <c r="E7407" s="3" t="n">
        <v>7</v>
      </c>
      <c r="F7407" s="3" t="n">
        <v>6584</v>
      </c>
      <c r="G7407" s="3" t="n">
        <v>1223</v>
      </c>
      <c r="H7407" s="3" t="n">
        <f aca="false">C7407/F7407</f>
        <v>0.000911300121506683</v>
      </c>
      <c r="I7407" s="3" t="n">
        <f aca="false">D7407/G7407</f>
        <v>0.00572363041700736</v>
      </c>
    </row>
    <row r="7408" customFormat="false" ht="13" hidden="false" customHeight="false" outlineLevel="0" collapsed="false">
      <c r="A7408" s="3" t="s">
        <v>200</v>
      </c>
      <c r="B7408" s="3" t="s">
        <v>133</v>
      </c>
      <c r="C7408" s="3" t="n">
        <v>6</v>
      </c>
      <c r="D7408" s="3" t="n">
        <v>6</v>
      </c>
      <c r="E7408" s="3" t="n">
        <v>6</v>
      </c>
      <c r="F7408" s="3" t="n">
        <v>6584</v>
      </c>
      <c r="G7408" s="3" t="n">
        <v>1896</v>
      </c>
      <c r="H7408" s="3" t="n">
        <f aca="false">C7408/F7408</f>
        <v>0.000911300121506683</v>
      </c>
      <c r="I7408" s="3" t="n">
        <f aca="false">D7408/G7408</f>
        <v>0.00316455696202532</v>
      </c>
    </row>
    <row r="7409" customFormat="false" ht="13" hidden="false" customHeight="false" outlineLevel="0" collapsed="false">
      <c r="A7409" s="3" t="s">
        <v>200</v>
      </c>
      <c r="B7409" s="3" t="s">
        <v>108</v>
      </c>
      <c r="C7409" s="3" t="n">
        <v>6</v>
      </c>
      <c r="D7409" s="3" t="n">
        <v>6</v>
      </c>
      <c r="E7409" s="3" t="n">
        <v>6</v>
      </c>
      <c r="F7409" s="3" t="n">
        <v>6584</v>
      </c>
      <c r="G7409" s="3" t="n">
        <v>12196</v>
      </c>
      <c r="H7409" s="3" t="n">
        <f aca="false">C7409/F7409</f>
        <v>0.000911300121506683</v>
      </c>
      <c r="I7409" s="3" t="n">
        <f aca="false">D7409/G7409</f>
        <v>0.000491964578550344</v>
      </c>
    </row>
    <row r="7410" customFormat="false" ht="13" hidden="false" customHeight="false" outlineLevel="0" collapsed="false">
      <c r="A7410" s="3" t="s">
        <v>200</v>
      </c>
      <c r="B7410" s="3" t="s">
        <v>172</v>
      </c>
      <c r="C7410" s="3" t="n">
        <v>6</v>
      </c>
      <c r="D7410" s="3" t="n">
        <v>6</v>
      </c>
      <c r="E7410" s="3" t="n">
        <v>6</v>
      </c>
      <c r="F7410" s="3" t="n">
        <v>6584</v>
      </c>
      <c r="G7410" s="3" t="n">
        <v>52042</v>
      </c>
      <c r="H7410" s="3" t="n">
        <f aca="false">C7410/F7410</f>
        <v>0.000911300121506683</v>
      </c>
      <c r="I7410" s="3" t="n">
        <f aca="false">D7410/G7410</f>
        <v>0.000115291495330694</v>
      </c>
    </row>
    <row r="7411" customFormat="false" ht="13" hidden="false" customHeight="false" outlineLevel="0" collapsed="false">
      <c r="A7411" s="3" t="s">
        <v>122</v>
      </c>
      <c r="B7411" s="3" t="s">
        <v>218</v>
      </c>
      <c r="C7411" s="3" t="n">
        <v>6</v>
      </c>
      <c r="D7411" s="3" t="n">
        <v>6</v>
      </c>
      <c r="E7411" s="3" t="n">
        <v>6</v>
      </c>
      <c r="F7411" s="3" t="n">
        <v>6585</v>
      </c>
      <c r="G7411" s="3" t="n">
        <v>628</v>
      </c>
      <c r="H7411" s="3" t="n">
        <f aca="false">C7411/F7411</f>
        <v>0.000911161731207289</v>
      </c>
      <c r="I7411" s="3" t="n">
        <f aca="false">D7411/G7411</f>
        <v>0.00955414012738854</v>
      </c>
    </row>
    <row r="7412" customFormat="false" ht="13" hidden="false" customHeight="false" outlineLevel="0" collapsed="false">
      <c r="A7412" s="3" t="s">
        <v>122</v>
      </c>
      <c r="B7412" s="3" t="s">
        <v>170</v>
      </c>
      <c r="C7412" s="3" t="n">
        <v>6</v>
      </c>
      <c r="D7412" s="3" t="n">
        <v>6</v>
      </c>
      <c r="E7412" s="3" t="n">
        <v>6</v>
      </c>
      <c r="F7412" s="3" t="n">
        <v>6585</v>
      </c>
      <c r="G7412" s="3" t="n">
        <v>809</v>
      </c>
      <c r="H7412" s="3" t="n">
        <f aca="false">C7412/F7412</f>
        <v>0.000911161731207289</v>
      </c>
      <c r="I7412" s="3" t="n">
        <f aca="false">D7412/G7412</f>
        <v>0.00741656365883807</v>
      </c>
    </row>
    <row r="7413" customFormat="false" ht="13" hidden="false" customHeight="false" outlineLevel="0" collapsed="false">
      <c r="A7413" s="3" t="s">
        <v>159</v>
      </c>
      <c r="B7413" s="3" t="s">
        <v>110</v>
      </c>
      <c r="C7413" s="3" t="n">
        <v>41</v>
      </c>
      <c r="D7413" s="3" t="n">
        <v>40</v>
      </c>
      <c r="E7413" s="3" t="n">
        <v>41</v>
      </c>
      <c r="F7413" s="3" t="n">
        <v>45053</v>
      </c>
      <c r="G7413" s="3" t="n">
        <v>1112</v>
      </c>
      <c r="H7413" s="3" t="n">
        <f aca="false">C7413/F7413</f>
        <v>0.000910039287061905</v>
      </c>
      <c r="I7413" s="3" t="n">
        <f aca="false">D7413/G7413</f>
        <v>0.0359712230215827</v>
      </c>
    </row>
    <row r="7414" customFormat="false" ht="13" hidden="false" customHeight="false" outlineLevel="0" collapsed="false">
      <c r="A7414" s="3" t="s">
        <v>230</v>
      </c>
      <c r="B7414" s="3" t="s">
        <v>148</v>
      </c>
      <c r="C7414" s="3" t="n">
        <v>243</v>
      </c>
      <c r="D7414" s="3" t="n">
        <v>201</v>
      </c>
      <c r="E7414" s="3" t="n">
        <v>243</v>
      </c>
      <c r="F7414" s="3" t="n">
        <v>267664</v>
      </c>
      <c r="G7414" s="3" t="n">
        <v>2056</v>
      </c>
      <c r="H7414" s="3" t="n">
        <f aca="false">C7414/F7414</f>
        <v>0.000907854623707335</v>
      </c>
      <c r="I7414" s="3" t="n">
        <f aca="false">D7414/G7414</f>
        <v>0.0977626459143969</v>
      </c>
    </row>
    <row r="7415" customFormat="false" ht="13" hidden="false" customHeight="false" outlineLevel="0" collapsed="false">
      <c r="A7415" s="3" t="s">
        <v>237</v>
      </c>
      <c r="B7415" s="3" t="s">
        <v>232</v>
      </c>
      <c r="C7415" s="3" t="n">
        <v>10</v>
      </c>
      <c r="D7415" s="3" t="n">
        <v>10</v>
      </c>
      <c r="E7415" s="3" t="n">
        <v>10</v>
      </c>
      <c r="F7415" s="3" t="n">
        <v>11033</v>
      </c>
      <c r="G7415" s="3" t="n">
        <v>2172</v>
      </c>
      <c r="H7415" s="3" t="n">
        <f aca="false">C7415/F7415</f>
        <v>0.00090637179370978</v>
      </c>
      <c r="I7415" s="3" t="n">
        <f aca="false">D7415/G7415</f>
        <v>0.00460405156537753</v>
      </c>
    </row>
    <row r="7416" customFormat="false" ht="13" hidden="false" customHeight="false" outlineLevel="0" collapsed="false">
      <c r="A7416" s="3" t="s">
        <v>237</v>
      </c>
      <c r="B7416" s="3" t="s">
        <v>169</v>
      </c>
      <c r="C7416" s="3" t="n">
        <v>10</v>
      </c>
      <c r="D7416" s="3" t="n">
        <v>10</v>
      </c>
      <c r="E7416" s="3" t="n">
        <v>10</v>
      </c>
      <c r="F7416" s="3" t="n">
        <v>11033</v>
      </c>
      <c r="G7416" s="3" t="n">
        <v>7181</v>
      </c>
      <c r="H7416" s="3" t="n">
        <f aca="false">C7416/F7416</f>
        <v>0.00090637179370978</v>
      </c>
      <c r="I7416" s="3" t="n">
        <f aca="false">D7416/G7416</f>
        <v>0.00139256370978972</v>
      </c>
    </row>
    <row r="7417" customFormat="false" ht="13" hidden="false" customHeight="false" outlineLevel="0" collapsed="false">
      <c r="A7417" s="3" t="s">
        <v>143</v>
      </c>
      <c r="B7417" s="3" t="s">
        <v>187</v>
      </c>
      <c r="C7417" s="3" t="n">
        <v>284</v>
      </c>
      <c r="D7417" s="3" t="n">
        <v>302</v>
      </c>
      <c r="E7417" s="3" t="n">
        <v>436</v>
      </c>
      <c r="F7417" s="3" t="n">
        <v>313612</v>
      </c>
      <c r="G7417" s="3" t="n">
        <v>1223</v>
      </c>
      <c r="H7417" s="3" t="n">
        <f aca="false">C7417/F7417</f>
        <v>0.000905577592694157</v>
      </c>
      <c r="I7417" s="3" t="n">
        <f aca="false">D7417/G7417</f>
        <v>0.24693376941946</v>
      </c>
    </row>
    <row r="7418" customFormat="false" ht="13" hidden="false" customHeight="false" outlineLevel="0" collapsed="false">
      <c r="A7418" s="3" t="s">
        <v>166</v>
      </c>
      <c r="B7418" s="3" t="s">
        <v>201</v>
      </c>
      <c r="C7418" s="3" t="n">
        <v>1</v>
      </c>
      <c r="D7418" s="3" t="n">
        <v>1</v>
      </c>
      <c r="E7418" s="3" t="n">
        <v>1</v>
      </c>
      <c r="F7418" s="3" t="n">
        <v>1105</v>
      </c>
      <c r="G7418" s="3" t="n">
        <v>76</v>
      </c>
      <c r="H7418" s="3" t="n">
        <f aca="false">C7418/F7418</f>
        <v>0.000904977375565611</v>
      </c>
      <c r="I7418" s="3" t="n">
        <f aca="false">D7418/G7418</f>
        <v>0.0131578947368421</v>
      </c>
    </row>
    <row r="7419" customFormat="false" ht="13" hidden="false" customHeight="false" outlineLevel="0" collapsed="false">
      <c r="A7419" s="3" t="s">
        <v>166</v>
      </c>
      <c r="B7419" s="3" t="s">
        <v>195</v>
      </c>
      <c r="C7419" s="3" t="n">
        <v>1</v>
      </c>
      <c r="D7419" s="3" t="n">
        <v>1</v>
      </c>
      <c r="E7419" s="3" t="n">
        <v>1</v>
      </c>
      <c r="F7419" s="3" t="n">
        <v>1105</v>
      </c>
      <c r="G7419" s="3" t="n">
        <v>84</v>
      </c>
      <c r="H7419" s="3" t="n">
        <f aca="false">C7419/F7419</f>
        <v>0.000904977375565611</v>
      </c>
      <c r="I7419" s="3" t="n">
        <f aca="false">D7419/G7419</f>
        <v>0.0119047619047619</v>
      </c>
    </row>
    <row r="7420" customFormat="false" ht="13" hidden="false" customHeight="false" outlineLevel="0" collapsed="false">
      <c r="A7420" s="3" t="s">
        <v>166</v>
      </c>
      <c r="B7420" s="3" t="s">
        <v>182</v>
      </c>
      <c r="C7420" s="3" t="n">
        <v>1</v>
      </c>
      <c r="D7420" s="3" t="n">
        <v>1</v>
      </c>
      <c r="E7420" s="3" t="n">
        <v>1</v>
      </c>
      <c r="F7420" s="3" t="n">
        <v>1105</v>
      </c>
      <c r="G7420" s="3" t="n">
        <v>109</v>
      </c>
      <c r="H7420" s="3" t="n">
        <f aca="false">C7420/F7420</f>
        <v>0.000904977375565611</v>
      </c>
      <c r="I7420" s="3" t="n">
        <f aca="false">D7420/G7420</f>
        <v>0.00917431192660551</v>
      </c>
    </row>
    <row r="7421" customFormat="false" ht="13" hidden="false" customHeight="false" outlineLevel="0" collapsed="false">
      <c r="A7421" s="3" t="s">
        <v>166</v>
      </c>
      <c r="B7421" s="3" t="s">
        <v>129</v>
      </c>
      <c r="C7421" s="3" t="n">
        <v>1</v>
      </c>
      <c r="D7421" s="3" t="n">
        <v>1</v>
      </c>
      <c r="E7421" s="3" t="n">
        <v>1</v>
      </c>
      <c r="F7421" s="3" t="n">
        <v>1105</v>
      </c>
      <c r="G7421" s="3" t="n">
        <v>235</v>
      </c>
      <c r="H7421" s="3" t="n">
        <f aca="false">C7421/F7421</f>
        <v>0.000904977375565611</v>
      </c>
      <c r="I7421" s="3" t="n">
        <f aca="false">D7421/G7421</f>
        <v>0.00425531914893617</v>
      </c>
    </row>
    <row r="7422" customFormat="false" ht="13" hidden="false" customHeight="false" outlineLevel="0" collapsed="false">
      <c r="A7422" s="3" t="s">
        <v>166</v>
      </c>
      <c r="B7422" s="3" t="s">
        <v>183</v>
      </c>
      <c r="C7422" s="3" t="n">
        <v>1</v>
      </c>
      <c r="D7422" s="3" t="n">
        <v>1</v>
      </c>
      <c r="E7422" s="3" t="n">
        <v>1</v>
      </c>
      <c r="F7422" s="3" t="n">
        <v>1105</v>
      </c>
      <c r="G7422" s="3" t="n">
        <v>250</v>
      </c>
      <c r="H7422" s="3" t="n">
        <f aca="false">C7422/F7422</f>
        <v>0.000904977375565611</v>
      </c>
      <c r="I7422" s="3" t="n">
        <f aca="false">D7422/G7422</f>
        <v>0.004</v>
      </c>
    </row>
    <row r="7423" customFormat="false" ht="13" hidden="false" customHeight="false" outlineLevel="0" collapsed="false">
      <c r="A7423" s="3" t="s">
        <v>166</v>
      </c>
      <c r="B7423" s="3" t="s">
        <v>217</v>
      </c>
      <c r="C7423" s="3" t="n">
        <v>1</v>
      </c>
      <c r="D7423" s="3" t="n">
        <v>1</v>
      </c>
      <c r="E7423" s="3" t="n">
        <v>1</v>
      </c>
      <c r="F7423" s="3" t="n">
        <v>1105</v>
      </c>
      <c r="G7423" s="3" t="n">
        <v>289</v>
      </c>
      <c r="H7423" s="3" t="n">
        <f aca="false">C7423/F7423</f>
        <v>0.000904977375565611</v>
      </c>
      <c r="I7423" s="3" t="n">
        <f aca="false">D7423/G7423</f>
        <v>0.00346020761245675</v>
      </c>
    </row>
    <row r="7424" customFormat="false" ht="13" hidden="false" customHeight="false" outlineLevel="0" collapsed="false">
      <c r="A7424" s="3" t="s">
        <v>166</v>
      </c>
      <c r="B7424" s="3" t="s">
        <v>224</v>
      </c>
      <c r="C7424" s="3" t="n">
        <v>1</v>
      </c>
      <c r="D7424" s="3" t="n">
        <v>1</v>
      </c>
      <c r="E7424" s="3" t="n">
        <v>1</v>
      </c>
      <c r="F7424" s="3" t="n">
        <v>1105</v>
      </c>
      <c r="G7424" s="3" t="n">
        <v>448</v>
      </c>
      <c r="H7424" s="3" t="n">
        <f aca="false">C7424/F7424</f>
        <v>0.000904977375565611</v>
      </c>
      <c r="I7424" s="3" t="n">
        <f aca="false">D7424/G7424</f>
        <v>0.00223214285714286</v>
      </c>
    </row>
    <row r="7425" customFormat="false" ht="13" hidden="false" customHeight="false" outlineLevel="0" collapsed="false">
      <c r="A7425" s="3" t="s">
        <v>166</v>
      </c>
      <c r="B7425" s="3" t="s">
        <v>193</v>
      </c>
      <c r="C7425" s="3" t="n">
        <v>1</v>
      </c>
      <c r="D7425" s="3" t="n">
        <v>1</v>
      </c>
      <c r="E7425" s="3" t="n">
        <v>1</v>
      </c>
      <c r="F7425" s="3" t="n">
        <v>1105</v>
      </c>
      <c r="G7425" s="3" t="n">
        <v>630</v>
      </c>
      <c r="H7425" s="3" t="n">
        <f aca="false">C7425/F7425</f>
        <v>0.000904977375565611</v>
      </c>
      <c r="I7425" s="3" t="n">
        <f aca="false">D7425/G7425</f>
        <v>0.00158730158730159</v>
      </c>
    </row>
    <row r="7426" customFormat="false" ht="13" hidden="false" customHeight="false" outlineLevel="0" collapsed="false">
      <c r="A7426" s="3" t="s">
        <v>166</v>
      </c>
      <c r="B7426" s="3" t="s">
        <v>153</v>
      </c>
      <c r="C7426" s="3" t="n">
        <v>1</v>
      </c>
      <c r="D7426" s="3" t="n">
        <v>1</v>
      </c>
      <c r="E7426" s="3" t="n">
        <v>1</v>
      </c>
      <c r="F7426" s="3" t="n">
        <v>1105</v>
      </c>
      <c r="G7426" s="3" t="n">
        <v>737</v>
      </c>
      <c r="H7426" s="3" t="n">
        <f aca="false">C7426/F7426</f>
        <v>0.000904977375565611</v>
      </c>
      <c r="I7426" s="3" t="n">
        <f aca="false">D7426/G7426</f>
        <v>0.00135685210312076</v>
      </c>
    </row>
    <row r="7427" customFormat="false" ht="13" hidden="false" customHeight="false" outlineLevel="0" collapsed="false">
      <c r="A7427" s="3" t="s">
        <v>166</v>
      </c>
      <c r="B7427" s="3" t="s">
        <v>111</v>
      </c>
      <c r="C7427" s="3" t="n">
        <v>1</v>
      </c>
      <c r="D7427" s="3" t="n">
        <v>1</v>
      </c>
      <c r="E7427" s="3" t="n">
        <v>1</v>
      </c>
      <c r="F7427" s="3" t="n">
        <v>1105</v>
      </c>
      <c r="G7427" s="3" t="n">
        <v>2216</v>
      </c>
      <c r="H7427" s="3" t="n">
        <f aca="false">C7427/F7427</f>
        <v>0.000904977375565611</v>
      </c>
      <c r="I7427" s="3" t="n">
        <f aca="false">D7427/G7427</f>
        <v>0.000451263537906137</v>
      </c>
    </row>
    <row r="7428" customFormat="false" ht="13" hidden="false" customHeight="false" outlineLevel="0" collapsed="false">
      <c r="A7428" s="3" t="s">
        <v>166</v>
      </c>
      <c r="B7428" s="3" t="s">
        <v>120</v>
      </c>
      <c r="C7428" s="3" t="n">
        <v>1</v>
      </c>
      <c r="D7428" s="3" t="n">
        <v>1</v>
      </c>
      <c r="E7428" s="3" t="n">
        <v>1</v>
      </c>
      <c r="F7428" s="3" t="n">
        <v>1105</v>
      </c>
      <c r="G7428" s="3" t="n">
        <v>2394</v>
      </c>
      <c r="H7428" s="3" t="n">
        <f aca="false">C7428/F7428</f>
        <v>0.000904977375565611</v>
      </c>
      <c r="I7428" s="3" t="n">
        <f aca="false">D7428/G7428</f>
        <v>0.000417710944026734</v>
      </c>
    </row>
    <row r="7429" customFormat="false" ht="13" hidden="false" customHeight="false" outlineLevel="0" collapsed="false">
      <c r="A7429" s="3" t="s">
        <v>166</v>
      </c>
      <c r="B7429" s="3" t="s">
        <v>237</v>
      </c>
      <c r="C7429" s="3" t="n">
        <v>1</v>
      </c>
      <c r="D7429" s="3" t="n">
        <v>1</v>
      </c>
      <c r="E7429" s="3" t="n">
        <v>1</v>
      </c>
      <c r="F7429" s="3" t="n">
        <v>1105</v>
      </c>
      <c r="G7429" s="3" t="n">
        <v>11033</v>
      </c>
      <c r="H7429" s="3" t="n">
        <f aca="false">C7429/F7429</f>
        <v>0.000904977375565611</v>
      </c>
      <c r="I7429" s="3" t="n">
        <f aca="false">D7429/G7429</f>
        <v>9.0637179370978E-005</v>
      </c>
    </row>
    <row r="7430" customFormat="false" ht="13" hidden="false" customHeight="false" outlineLevel="0" collapsed="false">
      <c r="A7430" s="3" t="s">
        <v>166</v>
      </c>
      <c r="B7430" s="3" t="s">
        <v>117</v>
      </c>
      <c r="C7430" s="3" t="n">
        <v>1</v>
      </c>
      <c r="D7430" s="3" t="n">
        <v>1</v>
      </c>
      <c r="E7430" s="3" t="n">
        <v>1</v>
      </c>
      <c r="F7430" s="3" t="n">
        <v>1105</v>
      </c>
      <c r="G7430" s="3" t="n">
        <v>24580</v>
      </c>
      <c r="H7430" s="3" t="n">
        <f aca="false">C7430/F7430</f>
        <v>0.000904977375565611</v>
      </c>
      <c r="I7430" s="3" t="n">
        <f aca="false">D7430/G7430</f>
        <v>4.06834825061025E-005</v>
      </c>
    </row>
    <row r="7431" customFormat="false" ht="13" hidden="false" customHeight="false" outlineLevel="0" collapsed="false">
      <c r="A7431" s="3" t="s">
        <v>166</v>
      </c>
      <c r="B7431" s="3" t="s">
        <v>99</v>
      </c>
      <c r="C7431" s="3" t="n">
        <v>1</v>
      </c>
      <c r="D7431" s="3" t="n">
        <v>1</v>
      </c>
      <c r="E7431" s="3" t="n">
        <v>1</v>
      </c>
      <c r="F7431" s="3" t="n">
        <v>1105</v>
      </c>
      <c r="G7431" s="3" t="n">
        <v>25067</v>
      </c>
      <c r="H7431" s="3" t="n">
        <f aca="false">C7431/F7431</f>
        <v>0.000904977375565611</v>
      </c>
      <c r="I7431" s="3" t="n">
        <f aca="false">D7431/G7431</f>
        <v>3.98930865281047E-005</v>
      </c>
    </row>
    <row r="7432" customFormat="false" ht="13" hidden="false" customHeight="false" outlineLevel="0" collapsed="false">
      <c r="A7432" s="3" t="s">
        <v>166</v>
      </c>
      <c r="B7432" s="3" t="s">
        <v>157</v>
      </c>
      <c r="C7432" s="3" t="n">
        <v>1</v>
      </c>
      <c r="D7432" s="3" t="n">
        <v>1</v>
      </c>
      <c r="E7432" s="3" t="n">
        <v>1</v>
      </c>
      <c r="F7432" s="3" t="n">
        <v>1105</v>
      </c>
      <c r="G7432" s="3" t="n">
        <v>30740</v>
      </c>
      <c r="H7432" s="3" t="n">
        <f aca="false">C7432/F7432</f>
        <v>0.000904977375565611</v>
      </c>
      <c r="I7432" s="3" t="n">
        <f aca="false">D7432/G7432</f>
        <v>3.25309043591412E-005</v>
      </c>
    </row>
    <row r="7433" customFormat="false" ht="13" hidden="false" customHeight="false" outlineLevel="0" collapsed="false">
      <c r="A7433" s="3" t="s">
        <v>166</v>
      </c>
      <c r="B7433" s="3" t="s">
        <v>155</v>
      </c>
      <c r="C7433" s="3" t="n">
        <v>1</v>
      </c>
      <c r="D7433" s="3" t="n">
        <v>1</v>
      </c>
      <c r="E7433" s="3" t="n">
        <v>1</v>
      </c>
      <c r="F7433" s="3" t="n">
        <v>1105</v>
      </c>
      <c r="G7433" s="3" t="n">
        <v>48897</v>
      </c>
      <c r="H7433" s="3" t="n">
        <f aca="false">C7433/F7433</f>
        <v>0.000904977375565611</v>
      </c>
      <c r="I7433" s="3" t="n">
        <f aca="false">D7433/G7433</f>
        <v>2.0451152422439E-005</v>
      </c>
    </row>
    <row r="7434" customFormat="false" ht="13" hidden="false" customHeight="false" outlineLevel="0" collapsed="false">
      <c r="A7434" s="3" t="s">
        <v>111</v>
      </c>
      <c r="B7434" s="3" t="s">
        <v>183</v>
      </c>
      <c r="C7434" s="3" t="n">
        <v>2</v>
      </c>
      <c r="D7434" s="3" t="n">
        <v>2</v>
      </c>
      <c r="E7434" s="3" t="n">
        <v>2</v>
      </c>
      <c r="F7434" s="3" t="n">
        <v>2216</v>
      </c>
      <c r="G7434" s="3" t="n">
        <v>250</v>
      </c>
      <c r="H7434" s="3" t="n">
        <f aca="false">C7434/F7434</f>
        <v>0.000902527075812274</v>
      </c>
      <c r="I7434" s="3" t="n">
        <f aca="false">D7434/G7434</f>
        <v>0.008</v>
      </c>
    </row>
    <row r="7435" customFormat="false" ht="13" hidden="false" customHeight="false" outlineLevel="0" collapsed="false">
      <c r="A7435" s="3" t="s">
        <v>111</v>
      </c>
      <c r="B7435" s="3" t="s">
        <v>206</v>
      </c>
      <c r="C7435" s="3" t="n">
        <v>2</v>
      </c>
      <c r="D7435" s="3" t="n">
        <v>2</v>
      </c>
      <c r="E7435" s="3" t="n">
        <v>2</v>
      </c>
      <c r="F7435" s="3" t="n">
        <v>2216</v>
      </c>
      <c r="G7435" s="3" t="n">
        <v>282</v>
      </c>
      <c r="H7435" s="3" t="n">
        <f aca="false">C7435/F7435</f>
        <v>0.000902527075812274</v>
      </c>
      <c r="I7435" s="3" t="n">
        <f aca="false">D7435/G7435</f>
        <v>0.00709219858156028</v>
      </c>
    </row>
    <row r="7436" customFormat="false" ht="13" hidden="false" customHeight="false" outlineLevel="0" collapsed="false">
      <c r="A7436" s="3" t="s">
        <v>111</v>
      </c>
      <c r="B7436" s="3" t="s">
        <v>221</v>
      </c>
      <c r="C7436" s="3" t="n">
        <v>2</v>
      </c>
      <c r="D7436" s="3" t="n">
        <v>2</v>
      </c>
      <c r="E7436" s="3" t="n">
        <v>2</v>
      </c>
      <c r="F7436" s="3" t="n">
        <v>2216</v>
      </c>
      <c r="G7436" s="3" t="n">
        <v>399</v>
      </c>
      <c r="H7436" s="3" t="n">
        <f aca="false">C7436/F7436</f>
        <v>0.000902527075812274</v>
      </c>
      <c r="I7436" s="3" t="n">
        <f aca="false">D7436/G7436</f>
        <v>0.0050125313283208</v>
      </c>
    </row>
    <row r="7437" customFormat="false" ht="13" hidden="false" customHeight="false" outlineLevel="0" collapsed="false">
      <c r="A7437" s="3" t="s">
        <v>111</v>
      </c>
      <c r="B7437" s="3" t="s">
        <v>165</v>
      </c>
      <c r="C7437" s="3" t="n">
        <v>2</v>
      </c>
      <c r="D7437" s="3" t="n">
        <v>2</v>
      </c>
      <c r="E7437" s="3" t="n">
        <v>2</v>
      </c>
      <c r="F7437" s="3" t="n">
        <v>2216</v>
      </c>
      <c r="G7437" s="3" t="n">
        <v>1438</v>
      </c>
      <c r="H7437" s="3" t="n">
        <f aca="false">C7437/F7437</f>
        <v>0.000902527075812274</v>
      </c>
      <c r="I7437" s="3" t="n">
        <f aca="false">D7437/G7437</f>
        <v>0.00139082058414465</v>
      </c>
    </row>
    <row r="7438" customFormat="false" ht="13" hidden="false" customHeight="false" outlineLevel="0" collapsed="false">
      <c r="A7438" s="3" t="s">
        <v>111</v>
      </c>
      <c r="B7438" s="3" t="s">
        <v>169</v>
      </c>
      <c r="C7438" s="3" t="n">
        <v>2</v>
      </c>
      <c r="D7438" s="3" t="n">
        <v>2</v>
      </c>
      <c r="E7438" s="3" t="n">
        <v>2</v>
      </c>
      <c r="F7438" s="3" t="n">
        <v>2216</v>
      </c>
      <c r="G7438" s="3" t="n">
        <v>7181</v>
      </c>
      <c r="H7438" s="3" t="n">
        <f aca="false">C7438/F7438</f>
        <v>0.000902527075812274</v>
      </c>
      <c r="I7438" s="3" t="n">
        <f aca="false">D7438/G7438</f>
        <v>0.000278512741957945</v>
      </c>
    </row>
    <row r="7439" customFormat="false" ht="13" hidden="false" customHeight="false" outlineLevel="0" collapsed="false">
      <c r="A7439" s="3" t="s">
        <v>111</v>
      </c>
      <c r="B7439" s="3" t="s">
        <v>185</v>
      </c>
      <c r="C7439" s="3" t="n">
        <v>2</v>
      </c>
      <c r="D7439" s="3" t="n">
        <v>2</v>
      </c>
      <c r="E7439" s="3" t="n">
        <v>2</v>
      </c>
      <c r="F7439" s="3" t="n">
        <v>2216</v>
      </c>
      <c r="G7439" s="3" t="n">
        <v>36460</v>
      </c>
      <c r="H7439" s="3" t="n">
        <f aca="false">C7439/F7439</f>
        <v>0.000902527075812274</v>
      </c>
      <c r="I7439" s="3" t="n">
        <f aca="false">D7439/G7439</f>
        <v>5.48546352166758E-005</v>
      </c>
    </row>
    <row r="7440" customFormat="false" ht="13" hidden="false" customHeight="false" outlineLevel="0" collapsed="false">
      <c r="A7440" s="3" t="s">
        <v>108</v>
      </c>
      <c r="B7440" s="3" t="s">
        <v>182</v>
      </c>
      <c r="C7440" s="3" t="n">
        <v>11</v>
      </c>
      <c r="D7440" s="3" t="n">
        <v>9</v>
      </c>
      <c r="E7440" s="3" t="n">
        <v>11</v>
      </c>
      <c r="F7440" s="3" t="n">
        <v>12196</v>
      </c>
      <c r="G7440" s="3" t="n">
        <v>109</v>
      </c>
      <c r="H7440" s="3" t="n">
        <f aca="false">C7440/F7440</f>
        <v>0.000901935060675631</v>
      </c>
      <c r="I7440" s="3" t="n">
        <f aca="false">D7440/G7440</f>
        <v>0.0825688073394496</v>
      </c>
    </row>
    <row r="7441" customFormat="false" ht="13" hidden="false" customHeight="false" outlineLevel="0" collapsed="false">
      <c r="A7441" s="3" t="s">
        <v>110</v>
      </c>
      <c r="B7441" s="3" t="s">
        <v>213</v>
      </c>
      <c r="C7441" s="3" t="n">
        <v>1</v>
      </c>
      <c r="D7441" s="3" t="n">
        <v>1</v>
      </c>
      <c r="E7441" s="3" t="n">
        <v>1</v>
      </c>
      <c r="F7441" s="3" t="n">
        <v>1112</v>
      </c>
      <c r="G7441" s="3" t="n">
        <v>95</v>
      </c>
      <c r="H7441" s="3" t="n">
        <f aca="false">C7441/F7441</f>
        <v>0.000899280575539568</v>
      </c>
      <c r="I7441" s="3" t="n">
        <f aca="false">D7441/G7441</f>
        <v>0.0105263157894737</v>
      </c>
    </row>
    <row r="7442" customFormat="false" ht="13" hidden="false" customHeight="false" outlineLevel="0" collapsed="false">
      <c r="A7442" s="3" t="s">
        <v>110</v>
      </c>
      <c r="B7442" s="3" t="s">
        <v>129</v>
      </c>
      <c r="C7442" s="3" t="n">
        <v>1</v>
      </c>
      <c r="D7442" s="3" t="n">
        <v>1</v>
      </c>
      <c r="E7442" s="3" t="n">
        <v>1</v>
      </c>
      <c r="F7442" s="3" t="n">
        <v>1112</v>
      </c>
      <c r="G7442" s="3" t="n">
        <v>235</v>
      </c>
      <c r="H7442" s="3" t="n">
        <f aca="false">C7442/F7442</f>
        <v>0.000899280575539568</v>
      </c>
      <c r="I7442" s="3" t="n">
        <f aca="false">D7442/G7442</f>
        <v>0.00425531914893617</v>
      </c>
    </row>
    <row r="7443" customFormat="false" ht="13" hidden="false" customHeight="false" outlineLevel="0" collapsed="false">
      <c r="A7443" s="3" t="s">
        <v>110</v>
      </c>
      <c r="B7443" s="3" t="s">
        <v>206</v>
      </c>
      <c r="C7443" s="3" t="n">
        <v>1</v>
      </c>
      <c r="D7443" s="3" t="n">
        <v>1</v>
      </c>
      <c r="E7443" s="3" t="n">
        <v>1</v>
      </c>
      <c r="F7443" s="3" t="n">
        <v>1112</v>
      </c>
      <c r="G7443" s="3" t="n">
        <v>282</v>
      </c>
      <c r="H7443" s="3" t="n">
        <f aca="false">C7443/F7443</f>
        <v>0.000899280575539568</v>
      </c>
      <c r="I7443" s="3" t="n">
        <f aca="false">D7443/G7443</f>
        <v>0.00354609929078014</v>
      </c>
    </row>
    <row r="7444" customFormat="false" ht="13" hidden="false" customHeight="false" outlineLevel="0" collapsed="false">
      <c r="A7444" s="3" t="s">
        <v>110</v>
      </c>
      <c r="B7444" s="3" t="s">
        <v>132</v>
      </c>
      <c r="C7444" s="3" t="n">
        <v>1</v>
      </c>
      <c r="D7444" s="3" t="n">
        <v>1</v>
      </c>
      <c r="E7444" s="3" t="n">
        <v>1</v>
      </c>
      <c r="F7444" s="3" t="n">
        <v>1112</v>
      </c>
      <c r="G7444" s="3" t="n">
        <v>371</v>
      </c>
      <c r="H7444" s="3" t="n">
        <f aca="false">C7444/F7444</f>
        <v>0.000899280575539568</v>
      </c>
      <c r="I7444" s="3" t="n">
        <f aca="false">D7444/G7444</f>
        <v>0.00269541778975741</v>
      </c>
    </row>
    <row r="7445" customFormat="false" ht="13" hidden="false" customHeight="false" outlineLevel="0" collapsed="false">
      <c r="A7445" s="3" t="s">
        <v>110</v>
      </c>
      <c r="B7445" s="3" t="s">
        <v>221</v>
      </c>
      <c r="C7445" s="3" t="n">
        <v>1</v>
      </c>
      <c r="D7445" s="3" t="n">
        <v>1</v>
      </c>
      <c r="E7445" s="3" t="n">
        <v>1</v>
      </c>
      <c r="F7445" s="3" t="n">
        <v>1112</v>
      </c>
      <c r="G7445" s="3" t="n">
        <v>399</v>
      </c>
      <c r="H7445" s="3" t="n">
        <f aca="false">C7445/F7445</f>
        <v>0.000899280575539568</v>
      </c>
      <c r="I7445" s="3" t="n">
        <f aca="false">D7445/G7445</f>
        <v>0.0025062656641604</v>
      </c>
    </row>
    <row r="7446" customFormat="false" ht="13" hidden="false" customHeight="false" outlineLevel="0" collapsed="false">
      <c r="A7446" s="3" t="s">
        <v>110</v>
      </c>
      <c r="B7446" s="3" t="s">
        <v>123</v>
      </c>
      <c r="C7446" s="3" t="n">
        <v>1</v>
      </c>
      <c r="D7446" s="3" t="n">
        <v>1</v>
      </c>
      <c r="E7446" s="3" t="n">
        <v>1</v>
      </c>
      <c r="F7446" s="3" t="n">
        <v>1112</v>
      </c>
      <c r="G7446" s="3" t="n">
        <v>404</v>
      </c>
      <c r="H7446" s="3" t="n">
        <f aca="false">C7446/F7446</f>
        <v>0.000899280575539568</v>
      </c>
      <c r="I7446" s="3" t="n">
        <f aca="false">D7446/G7446</f>
        <v>0.00247524752475248</v>
      </c>
    </row>
    <row r="7447" customFormat="false" ht="13" hidden="false" customHeight="false" outlineLevel="0" collapsed="false">
      <c r="A7447" s="3" t="s">
        <v>110</v>
      </c>
      <c r="B7447" s="3" t="s">
        <v>224</v>
      </c>
      <c r="C7447" s="3" t="n">
        <v>1</v>
      </c>
      <c r="D7447" s="3" t="n">
        <v>1</v>
      </c>
      <c r="E7447" s="3" t="n">
        <v>1</v>
      </c>
      <c r="F7447" s="3" t="n">
        <v>1112</v>
      </c>
      <c r="G7447" s="3" t="n">
        <v>448</v>
      </c>
      <c r="H7447" s="3" t="n">
        <f aca="false">C7447/F7447</f>
        <v>0.000899280575539568</v>
      </c>
      <c r="I7447" s="3" t="n">
        <f aca="false">D7447/G7447</f>
        <v>0.00223214285714286</v>
      </c>
    </row>
    <row r="7448" customFormat="false" ht="13" hidden="false" customHeight="false" outlineLevel="0" collapsed="false">
      <c r="A7448" s="3" t="s">
        <v>110</v>
      </c>
      <c r="B7448" s="3" t="s">
        <v>135</v>
      </c>
      <c r="C7448" s="3" t="n">
        <v>1</v>
      </c>
      <c r="D7448" s="3" t="n">
        <v>1</v>
      </c>
      <c r="E7448" s="3" t="n">
        <v>1</v>
      </c>
      <c r="F7448" s="3" t="n">
        <v>1112</v>
      </c>
      <c r="G7448" s="3" t="n">
        <v>452</v>
      </c>
      <c r="H7448" s="3" t="n">
        <f aca="false">C7448/F7448</f>
        <v>0.000899280575539568</v>
      </c>
      <c r="I7448" s="3" t="n">
        <f aca="false">D7448/G7448</f>
        <v>0.00221238938053097</v>
      </c>
    </row>
    <row r="7449" customFormat="false" ht="13" hidden="false" customHeight="false" outlineLevel="0" collapsed="false">
      <c r="A7449" s="3" t="s">
        <v>110</v>
      </c>
      <c r="B7449" s="3" t="s">
        <v>181</v>
      </c>
      <c r="C7449" s="3" t="n">
        <v>1</v>
      </c>
      <c r="D7449" s="3" t="n">
        <v>1</v>
      </c>
      <c r="E7449" s="3" t="n">
        <v>1</v>
      </c>
      <c r="F7449" s="3" t="n">
        <v>1112</v>
      </c>
      <c r="G7449" s="3" t="n">
        <v>581</v>
      </c>
      <c r="H7449" s="3" t="n">
        <f aca="false">C7449/F7449</f>
        <v>0.000899280575539568</v>
      </c>
      <c r="I7449" s="3" t="n">
        <f aca="false">D7449/G7449</f>
        <v>0.00172117039586919</v>
      </c>
    </row>
    <row r="7450" customFormat="false" ht="13" hidden="false" customHeight="false" outlineLevel="0" collapsed="false">
      <c r="A7450" s="3" t="s">
        <v>110</v>
      </c>
      <c r="B7450" s="3" t="s">
        <v>220</v>
      </c>
      <c r="C7450" s="3" t="n">
        <v>1</v>
      </c>
      <c r="D7450" s="3" t="n">
        <v>1</v>
      </c>
      <c r="E7450" s="3" t="n">
        <v>1</v>
      </c>
      <c r="F7450" s="3" t="n">
        <v>1112</v>
      </c>
      <c r="G7450" s="3" t="n">
        <v>630</v>
      </c>
      <c r="H7450" s="3" t="n">
        <f aca="false">C7450/F7450</f>
        <v>0.000899280575539568</v>
      </c>
      <c r="I7450" s="3" t="n">
        <f aca="false">D7450/G7450</f>
        <v>0.00158730158730159</v>
      </c>
    </row>
    <row r="7451" customFormat="false" ht="13" hidden="false" customHeight="false" outlineLevel="0" collapsed="false">
      <c r="A7451" s="3" t="s">
        <v>110</v>
      </c>
      <c r="B7451" s="3" t="s">
        <v>193</v>
      </c>
      <c r="C7451" s="3" t="n">
        <v>1</v>
      </c>
      <c r="D7451" s="3" t="n">
        <v>1</v>
      </c>
      <c r="E7451" s="3" t="n">
        <v>1</v>
      </c>
      <c r="F7451" s="3" t="n">
        <v>1112</v>
      </c>
      <c r="G7451" s="3" t="n">
        <v>630</v>
      </c>
      <c r="H7451" s="3" t="n">
        <f aca="false">C7451/F7451</f>
        <v>0.000899280575539568</v>
      </c>
      <c r="I7451" s="3" t="n">
        <f aca="false">D7451/G7451</f>
        <v>0.00158730158730159</v>
      </c>
    </row>
    <row r="7452" customFormat="false" ht="13" hidden="false" customHeight="false" outlineLevel="0" collapsed="false">
      <c r="A7452" s="3" t="s">
        <v>110</v>
      </c>
      <c r="B7452" s="3" t="s">
        <v>163</v>
      </c>
      <c r="C7452" s="3" t="n">
        <v>1</v>
      </c>
      <c r="D7452" s="3" t="n">
        <v>1</v>
      </c>
      <c r="E7452" s="3" t="n">
        <v>1</v>
      </c>
      <c r="F7452" s="3" t="n">
        <v>1112</v>
      </c>
      <c r="G7452" s="3" t="n">
        <v>693</v>
      </c>
      <c r="H7452" s="3" t="n">
        <f aca="false">C7452/F7452</f>
        <v>0.000899280575539568</v>
      </c>
      <c r="I7452" s="3" t="n">
        <f aca="false">D7452/G7452</f>
        <v>0.00144300144300144</v>
      </c>
    </row>
    <row r="7453" customFormat="false" ht="13" hidden="false" customHeight="false" outlineLevel="0" collapsed="false">
      <c r="A7453" s="3" t="s">
        <v>110</v>
      </c>
      <c r="B7453" s="3" t="s">
        <v>184</v>
      </c>
      <c r="C7453" s="3" t="n">
        <v>1</v>
      </c>
      <c r="D7453" s="3" t="n">
        <v>1</v>
      </c>
      <c r="E7453" s="3" t="n">
        <v>1</v>
      </c>
      <c r="F7453" s="3" t="n">
        <v>1112</v>
      </c>
      <c r="G7453" s="3" t="n">
        <v>700</v>
      </c>
      <c r="H7453" s="3" t="n">
        <f aca="false">C7453/F7453</f>
        <v>0.000899280575539568</v>
      </c>
      <c r="I7453" s="3" t="n">
        <f aca="false">D7453/G7453</f>
        <v>0.00142857142857143</v>
      </c>
    </row>
    <row r="7454" customFormat="false" ht="13" hidden="false" customHeight="false" outlineLevel="0" collapsed="false">
      <c r="A7454" s="3" t="s">
        <v>110</v>
      </c>
      <c r="B7454" s="3" t="s">
        <v>168</v>
      </c>
      <c r="C7454" s="3" t="n">
        <v>1</v>
      </c>
      <c r="D7454" s="3" t="n">
        <v>1</v>
      </c>
      <c r="E7454" s="3" t="n">
        <v>1</v>
      </c>
      <c r="F7454" s="3" t="n">
        <v>1112</v>
      </c>
      <c r="G7454" s="3" t="n">
        <v>748</v>
      </c>
      <c r="H7454" s="3" t="n">
        <f aca="false">C7454/F7454</f>
        <v>0.000899280575539568</v>
      </c>
      <c r="I7454" s="3" t="n">
        <f aca="false">D7454/G7454</f>
        <v>0.00133689839572193</v>
      </c>
    </row>
    <row r="7455" customFormat="false" ht="13" hidden="false" customHeight="false" outlineLevel="0" collapsed="false">
      <c r="A7455" s="3" t="s">
        <v>110</v>
      </c>
      <c r="B7455" s="3" t="s">
        <v>216</v>
      </c>
      <c r="C7455" s="3" t="n">
        <v>1</v>
      </c>
      <c r="D7455" s="3" t="n">
        <v>1</v>
      </c>
      <c r="E7455" s="3" t="n">
        <v>1</v>
      </c>
      <c r="F7455" s="3" t="n">
        <v>1112</v>
      </c>
      <c r="G7455" s="3" t="n">
        <v>1636</v>
      </c>
      <c r="H7455" s="3" t="n">
        <f aca="false">C7455/F7455</f>
        <v>0.000899280575539568</v>
      </c>
      <c r="I7455" s="3" t="n">
        <f aca="false">D7455/G7455</f>
        <v>0.000611246943765281</v>
      </c>
    </row>
    <row r="7456" customFormat="false" ht="13" hidden="false" customHeight="false" outlineLevel="0" collapsed="false">
      <c r="A7456" s="3" t="s">
        <v>110</v>
      </c>
      <c r="B7456" s="3" t="s">
        <v>109</v>
      </c>
      <c r="C7456" s="3" t="n">
        <v>1</v>
      </c>
      <c r="D7456" s="3" t="n">
        <v>1</v>
      </c>
      <c r="E7456" s="3" t="n">
        <v>1</v>
      </c>
      <c r="F7456" s="3" t="n">
        <v>1112</v>
      </c>
      <c r="G7456" s="3" t="n">
        <v>1785</v>
      </c>
      <c r="H7456" s="3" t="n">
        <f aca="false">C7456/F7456</f>
        <v>0.000899280575539568</v>
      </c>
      <c r="I7456" s="3" t="n">
        <f aca="false">D7456/G7456</f>
        <v>0.000560224089635854</v>
      </c>
    </row>
    <row r="7457" customFormat="false" ht="13" hidden="false" customHeight="false" outlineLevel="0" collapsed="false">
      <c r="A7457" s="3" t="s">
        <v>110</v>
      </c>
      <c r="B7457" s="3" t="s">
        <v>120</v>
      </c>
      <c r="C7457" s="3" t="n">
        <v>1</v>
      </c>
      <c r="D7457" s="3" t="n">
        <v>1</v>
      </c>
      <c r="E7457" s="3" t="n">
        <v>1</v>
      </c>
      <c r="F7457" s="3" t="n">
        <v>1112</v>
      </c>
      <c r="G7457" s="3" t="n">
        <v>2394</v>
      </c>
      <c r="H7457" s="3" t="n">
        <f aca="false">C7457/F7457</f>
        <v>0.000899280575539568</v>
      </c>
      <c r="I7457" s="3" t="n">
        <f aca="false">D7457/G7457</f>
        <v>0.000417710944026734</v>
      </c>
    </row>
    <row r="7458" customFormat="false" ht="13" hidden="false" customHeight="false" outlineLevel="0" collapsed="false">
      <c r="A7458" s="3" t="s">
        <v>110</v>
      </c>
      <c r="B7458" s="3" t="s">
        <v>238</v>
      </c>
      <c r="C7458" s="3" t="n">
        <v>1</v>
      </c>
      <c r="D7458" s="3" t="n">
        <v>1</v>
      </c>
      <c r="E7458" s="3" t="n">
        <v>1</v>
      </c>
      <c r="F7458" s="3" t="n">
        <v>1112</v>
      </c>
      <c r="G7458" s="3" t="n">
        <v>4809</v>
      </c>
      <c r="H7458" s="3" t="n">
        <f aca="false">C7458/F7458</f>
        <v>0.000899280575539568</v>
      </c>
      <c r="I7458" s="3" t="n">
        <f aca="false">D7458/G7458</f>
        <v>0.000207943439384487</v>
      </c>
    </row>
    <row r="7459" customFormat="false" ht="13" hidden="false" customHeight="false" outlineLevel="0" collapsed="false">
      <c r="A7459" s="3" t="s">
        <v>110</v>
      </c>
      <c r="B7459" s="3" t="s">
        <v>171</v>
      </c>
      <c r="C7459" s="3" t="n">
        <v>1</v>
      </c>
      <c r="D7459" s="3" t="n">
        <v>1</v>
      </c>
      <c r="E7459" s="3" t="n">
        <v>1</v>
      </c>
      <c r="F7459" s="3" t="n">
        <v>1112</v>
      </c>
      <c r="G7459" s="3" t="n">
        <v>9039</v>
      </c>
      <c r="H7459" s="3" t="n">
        <f aca="false">C7459/F7459</f>
        <v>0.000899280575539568</v>
      </c>
      <c r="I7459" s="3" t="n">
        <f aca="false">D7459/G7459</f>
        <v>0.00011063170704724</v>
      </c>
    </row>
    <row r="7460" customFormat="false" ht="13" hidden="false" customHeight="false" outlineLevel="0" collapsed="false">
      <c r="A7460" s="3" t="s">
        <v>110</v>
      </c>
      <c r="B7460" s="3" t="s">
        <v>121</v>
      </c>
      <c r="C7460" s="3" t="n">
        <v>1</v>
      </c>
      <c r="D7460" s="3" t="n">
        <v>1</v>
      </c>
      <c r="E7460" s="3" t="n">
        <v>1</v>
      </c>
      <c r="F7460" s="3" t="n">
        <v>1112</v>
      </c>
      <c r="G7460" s="3" t="n">
        <v>10637</v>
      </c>
      <c r="H7460" s="3" t="n">
        <f aca="false">C7460/F7460</f>
        <v>0.000899280575539568</v>
      </c>
      <c r="I7460" s="3" t="n">
        <f aca="false">D7460/G7460</f>
        <v>9.40114693992667E-005</v>
      </c>
    </row>
    <row r="7461" customFormat="false" ht="13" hidden="false" customHeight="false" outlineLevel="0" collapsed="false">
      <c r="A7461" s="3" t="s">
        <v>110</v>
      </c>
      <c r="B7461" s="3" t="s">
        <v>237</v>
      </c>
      <c r="C7461" s="3" t="n">
        <v>1</v>
      </c>
      <c r="D7461" s="3" t="n">
        <v>1</v>
      </c>
      <c r="E7461" s="3" t="n">
        <v>1</v>
      </c>
      <c r="F7461" s="3" t="n">
        <v>1112</v>
      </c>
      <c r="G7461" s="3" t="n">
        <v>11033</v>
      </c>
      <c r="H7461" s="3" t="n">
        <f aca="false">C7461/F7461</f>
        <v>0.000899280575539568</v>
      </c>
      <c r="I7461" s="3" t="n">
        <f aca="false">D7461/G7461</f>
        <v>9.0637179370978E-005</v>
      </c>
    </row>
    <row r="7462" customFormat="false" ht="13" hidden="false" customHeight="false" outlineLevel="0" collapsed="false">
      <c r="A7462" s="3" t="s">
        <v>110</v>
      </c>
      <c r="B7462" s="3" t="s">
        <v>167</v>
      </c>
      <c r="C7462" s="3" t="n">
        <v>1</v>
      </c>
      <c r="D7462" s="3" t="n">
        <v>1</v>
      </c>
      <c r="E7462" s="3" t="n">
        <v>1</v>
      </c>
      <c r="F7462" s="3" t="n">
        <v>1112</v>
      </c>
      <c r="G7462" s="3" t="n">
        <v>15690</v>
      </c>
      <c r="H7462" s="3" t="n">
        <f aca="false">C7462/F7462</f>
        <v>0.000899280575539568</v>
      </c>
      <c r="I7462" s="3" t="n">
        <f aca="false">D7462/G7462</f>
        <v>6.37348629700446E-005</v>
      </c>
    </row>
    <row r="7463" customFormat="false" ht="13" hidden="false" customHeight="false" outlineLevel="0" collapsed="false">
      <c r="A7463" s="3" t="s">
        <v>110</v>
      </c>
      <c r="B7463" s="3" t="s">
        <v>117</v>
      </c>
      <c r="C7463" s="3" t="n">
        <v>1</v>
      </c>
      <c r="D7463" s="3" t="n">
        <v>1</v>
      </c>
      <c r="E7463" s="3" t="n">
        <v>1</v>
      </c>
      <c r="F7463" s="3" t="n">
        <v>1112</v>
      </c>
      <c r="G7463" s="3" t="n">
        <v>24580</v>
      </c>
      <c r="H7463" s="3" t="n">
        <f aca="false">C7463/F7463</f>
        <v>0.000899280575539568</v>
      </c>
      <c r="I7463" s="3" t="n">
        <f aca="false">D7463/G7463</f>
        <v>4.06834825061025E-005</v>
      </c>
    </row>
    <row r="7464" customFormat="false" ht="13" hidden="false" customHeight="false" outlineLevel="0" collapsed="false">
      <c r="A7464" s="3" t="s">
        <v>110</v>
      </c>
      <c r="B7464" s="3" t="s">
        <v>157</v>
      </c>
      <c r="C7464" s="3" t="n">
        <v>1</v>
      </c>
      <c r="D7464" s="3" t="n">
        <v>1</v>
      </c>
      <c r="E7464" s="3" t="n">
        <v>1</v>
      </c>
      <c r="F7464" s="3" t="n">
        <v>1112</v>
      </c>
      <c r="G7464" s="3" t="n">
        <v>30740</v>
      </c>
      <c r="H7464" s="3" t="n">
        <f aca="false">C7464/F7464</f>
        <v>0.000899280575539568</v>
      </c>
      <c r="I7464" s="3" t="n">
        <f aca="false">D7464/G7464</f>
        <v>3.25309043591412E-005</v>
      </c>
    </row>
    <row r="7465" customFormat="false" ht="13" hidden="false" customHeight="false" outlineLevel="0" collapsed="false">
      <c r="A7465" s="3" t="s">
        <v>110</v>
      </c>
      <c r="B7465" s="3" t="s">
        <v>185</v>
      </c>
      <c r="C7465" s="3" t="n">
        <v>1</v>
      </c>
      <c r="D7465" s="3" t="n">
        <v>1</v>
      </c>
      <c r="E7465" s="3" t="n">
        <v>1</v>
      </c>
      <c r="F7465" s="3" t="n">
        <v>1112</v>
      </c>
      <c r="G7465" s="3" t="n">
        <v>36460</v>
      </c>
      <c r="H7465" s="3" t="n">
        <f aca="false">C7465/F7465</f>
        <v>0.000899280575539568</v>
      </c>
      <c r="I7465" s="3" t="n">
        <f aca="false">D7465/G7465</f>
        <v>2.74273176083379E-005</v>
      </c>
    </row>
    <row r="7466" customFormat="false" ht="13" hidden="false" customHeight="false" outlineLevel="0" collapsed="false">
      <c r="A7466" s="3" t="s">
        <v>137</v>
      </c>
      <c r="B7466" s="3" t="s">
        <v>196</v>
      </c>
      <c r="C7466" s="3" t="n">
        <v>15</v>
      </c>
      <c r="D7466" s="3" t="n">
        <v>15</v>
      </c>
      <c r="E7466" s="3" t="n">
        <v>15</v>
      </c>
      <c r="F7466" s="3" t="n">
        <v>16683</v>
      </c>
      <c r="G7466" s="3" t="n">
        <v>100</v>
      </c>
      <c r="H7466" s="3" t="n">
        <f aca="false">C7466/F7466</f>
        <v>0.000899118863513757</v>
      </c>
      <c r="I7466" s="3" t="n">
        <f aca="false">D7466/G7466</f>
        <v>0.15</v>
      </c>
    </row>
    <row r="7467" customFormat="false" ht="13" hidden="false" customHeight="false" outlineLevel="0" collapsed="false">
      <c r="A7467" s="3" t="s">
        <v>225</v>
      </c>
      <c r="B7467" s="3" t="s">
        <v>157</v>
      </c>
      <c r="C7467" s="3" t="n">
        <v>70</v>
      </c>
      <c r="D7467" s="3" t="n">
        <v>71</v>
      </c>
      <c r="E7467" s="3" t="n">
        <v>71</v>
      </c>
      <c r="F7467" s="3" t="n">
        <v>77941</v>
      </c>
      <c r="G7467" s="3" t="n">
        <v>30740</v>
      </c>
      <c r="H7467" s="3" t="n">
        <f aca="false">C7467/F7467</f>
        <v>0.00089811524101564</v>
      </c>
      <c r="I7467" s="3" t="n">
        <f aca="false">D7467/G7467</f>
        <v>0.00230969420949902</v>
      </c>
    </row>
    <row r="7468" customFormat="false" ht="13" hidden="false" customHeight="false" outlineLevel="0" collapsed="false">
      <c r="A7468" s="3" t="s">
        <v>227</v>
      </c>
      <c r="B7468" s="3" t="s">
        <v>116</v>
      </c>
      <c r="C7468" s="3" t="n">
        <v>88</v>
      </c>
      <c r="D7468" s="3" t="n">
        <v>84</v>
      </c>
      <c r="E7468" s="3" t="n">
        <v>89</v>
      </c>
      <c r="F7468" s="3" t="n">
        <v>98090</v>
      </c>
      <c r="G7468" s="3" t="n">
        <v>937</v>
      </c>
      <c r="H7468" s="3" t="n">
        <f aca="false">C7468/F7468</f>
        <v>0.000897135283922928</v>
      </c>
      <c r="I7468" s="3" t="n">
        <f aca="false">D7468/G7468</f>
        <v>0.0896478121664888</v>
      </c>
    </row>
    <row r="7469" customFormat="false" ht="13" hidden="false" customHeight="false" outlineLevel="0" collapsed="false">
      <c r="A7469" s="3" t="s">
        <v>227</v>
      </c>
      <c r="B7469" s="3" t="s">
        <v>165</v>
      </c>
      <c r="C7469" s="3" t="n">
        <v>88</v>
      </c>
      <c r="D7469" s="3" t="n">
        <v>88</v>
      </c>
      <c r="E7469" s="3" t="n">
        <v>94</v>
      </c>
      <c r="F7469" s="3" t="n">
        <v>98090</v>
      </c>
      <c r="G7469" s="3" t="n">
        <v>1438</v>
      </c>
      <c r="H7469" s="3" t="n">
        <f aca="false">C7469/F7469</f>
        <v>0.000897135283922928</v>
      </c>
      <c r="I7469" s="3" t="n">
        <f aca="false">D7469/G7469</f>
        <v>0.0611961057023644</v>
      </c>
    </row>
    <row r="7470" customFormat="false" ht="13" hidden="false" customHeight="false" outlineLevel="0" collapsed="false">
      <c r="A7470" s="3" t="s">
        <v>117</v>
      </c>
      <c r="B7470" s="3" t="s">
        <v>190</v>
      </c>
      <c r="C7470" s="3" t="n">
        <v>22</v>
      </c>
      <c r="D7470" s="3" t="n">
        <v>22</v>
      </c>
      <c r="E7470" s="3" t="n">
        <v>22</v>
      </c>
      <c r="F7470" s="3" t="n">
        <v>24580</v>
      </c>
      <c r="G7470" s="3" t="n">
        <v>11904</v>
      </c>
      <c r="H7470" s="3" t="n">
        <f aca="false">C7470/F7470</f>
        <v>0.000895036615134256</v>
      </c>
      <c r="I7470" s="3" t="n">
        <f aca="false">D7470/G7470</f>
        <v>0.00184811827956989</v>
      </c>
    </row>
    <row r="7471" customFormat="false" ht="13" hidden="false" customHeight="false" outlineLevel="0" collapsed="false">
      <c r="A7471" s="3" t="s">
        <v>167</v>
      </c>
      <c r="B7471" s="3" t="s">
        <v>168</v>
      </c>
      <c r="C7471" s="3" t="n">
        <v>14</v>
      </c>
      <c r="D7471" s="3" t="n">
        <v>14</v>
      </c>
      <c r="E7471" s="3" t="n">
        <v>14</v>
      </c>
      <c r="F7471" s="3" t="n">
        <v>15690</v>
      </c>
      <c r="G7471" s="3" t="n">
        <v>748</v>
      </c>
      <c r="H7471" s="3" t="n">
        <f aca="false">C7471/F7471</f>
        <v>0.000892288081580625</v>
      </c>
      <c r="I7471" s="3" t="n">
        <f aca="false">D7471/G7471</f>
        <v>0.018716577540107</v>
      </c>
    </row>
    <row r="7472" customFormat="false" ht="13" hidden="false" customHeight="false" outlineLevel="0" collapsed="false">
      <c r="A7472" s="3" t="s">
        <v>167</v>
      </c>
      <c r="B7472" s="3" t="s">
        <v>99</v>
      </c>
      <c r="C7472" s="3" t="n">
        <v>14</v>
      </c>
      <c r="D7472" s="3" t="n">
        <v>15</v>
      </c>
      <c r="E7472" s="3" t="n">
        <v>15</v>
      </c>
      <c r="F7472" s="3" t="n">
        <v>15690</v>
      </c>
      <c r="G7472" s="3" t="n">
        <v>25067</v>
      </c>
      <c r="H7472" s="3" t="n">
        <f aca="false">C7472/F7472</f>
        <v>0.000892288081580625</v>
      </c>
      <c r="I7472" s="3" t="n">
        <f aca="false">D7472/G7472</f>
        <v>0.00059839629792157</v>
      </c>
    </row>
    <row r="7473" customFormat="false" ht="13" hidden="false" customHeight="false" outlineLevel="0" collapsed="false">
      <c r="A7473" s="3" t="s">
        <v>126</v>
      </c>
      <c r="B7473" s="3" t="s">
        <v>153</v>
      </c>
      <c r="C7473" s="3" t="n">
        <v>166</v>
      </c>
      <c r="D7473" s="3" t="n">
        <v>169</v>
      </c>
      <c r="E7473" s="3" t="n">
        <v>172</v>
      </c>
      <c r="F7473" s="3" t="n">
        <v>186078</v>
      </c>
      <c r="G7473" s="3" t="n">
        <v>737</v>
      </c>
      <c r="H7473" s="3" t="n">
        <f aca="false">C7473/F7473</f>
        <v>0.000892099012242178</v>
      </c>
      <c r="I7473" s="3" t="n">
        <f aca="false">D7473/G7473</f>
        <v>0.229308005427408</v>
      </c>
    </row>
    <row r="7474" customFormat="false" ht="13" hidden="false" customHeight="false" outlineLevel="0" collapsed="false">
      <c r="A7474" s="3" t="s">
        <v>145</v>
      </c>
      <c r="B7474" s="3" t="s">
        <v>139</v>
      </c>
      <c r="C7474" s="3" t="n">
        <v>6</v>
      </c>
      <c r="D7474" s="3" t="n">
        <v>6</v>
      </c>
      <c r="E7474" s="3" t="n">
        <v>6</v>
      </c>
      <c r="F7474" s="3" t="n">
        <v>6741</v>
      </c>
      <c r="G7474" s="3" t="n">
        <v>41</v>
      </c>
      <c r="H7474" s="3" t="n">
        <f aca="false">C7474/F7474</f>
        <v>0.000890075656430797</v>
      </c>
      <c r="I7474" s="3" t="n">
        <f aca="false">D7474/G7474</f>
        <v>0.146341463414634</v>
      </c>
    </row>
    <row r="7475" customFormat="false" ht="13" hidden="false" customHeight="false" outlineLevel="0" collapsed="false">
      <c r="A7475" s="3" t="s">
        <v>145</v>
      </c>
      <c r="B7475" s="3" t="s">
        <v>226</v>
      </c>
      <c r="C7475" s="3" t="n">
        <v>6</v>
      </c>
      <c r="D7475" s="3" t="n">
        <v>6</v>
      </c>
      <c r="E7475" s="3" t="n">
        <v>6</v>
      </c>
      <c r="F7475" s="3" t="n">
        <v>6741</v>
      </c>
      <c r="G7475" s="3" t="n">
        <v>3715</v>
      </c>
      <c r="H7475" s="3" t="n">
        <f aca="false">C7475/F7475</f>
        <v>0.000890075656430797</v>
      </c>
      <c r="I7475" s="3" t="n">
        <f aca="false">D7475/G7475</f>
        <v>0.00161507402422611</v>
      </c>
    </row>
    <row r="7476" customFormat="false" ht="13" hidden="false" customHeight="false" outlineLevel="0" collapsed="false">
      <c r="A7476" s="3" t="s">
        <v>145</v>
      </c>
      <c r="B7476" s="3" t="s">
        <v>228</v>
      </c>
      <c r="C7476" s="3" t="n">
        <v>6</v>
      </c>
      <c r="D7476" s="3" t="n">
        <v>6</v>
      </c>
      <c r="E7476" s="3" t="n">
        <v>6</v>
      </c>
      <c r="F7476" s="3" t="n">
        <v>6741</v>
      </c>
      <c r="G7476" s="3" t="n">
        <v>5674</v>
      </c>
      <c r="H7476" s="3" t="n">
        <f aca="false">C7476/F7476</f>
        <v>0.000890075656430797</v>
      </c>
      <c r="I7476" s="3" t="n">
        <f aca="false">D7476/G7476</f>
        <v>0.00105745505816003</v>
      </c>
    </row>
    <row r="7477" customFormat="false" ht="13" hidden="false" customHeight="false" outlineLevel="0" collapsed="false">
      <c r="A7477" s="3" t="s">
        <v>143</v>
      </c>
      <c r="B7477" s="3" t="s">
        <v>189</v>
      </c>
      <c r="C7477" s="3" t="n">
        <v>279</v>
      </c>
      <c r="D7477" s="3" t="n">
        <v>252</v>
      </c>
      <c r="E7477" s="3" t="n">
        <v>560</v>
      </c>
      <c r="F7477" s="3" t="n">
        <v>313612</v>
      </c>
      <c r="G7477" s="3" t="n">
        <v>1861</v>
      </c>
      <c r="H7477" s="3" t="n">
        <f aca="false">C7477/F7477</f>
        <v>0.000889634325217147</v>
      </c>
      <c r="I7477" s="3" t="n">
        <f aca="false">D7477/G7477</f>
        <v>0.135411069317571</v>
      </c>
    </row>
    <row r="7478" customFormat="false" ht="13" hidden="false" customHeight="false" outlineLevel="0" collapsed="false">
      <c r="A7478" s="3" t="s">
        <v>159</v>
      </c>
      <c r="B7478" s="3" t="s">
        <v>138</v>
      </c>
      <c r="C7478" s="3" t="n">
        <v>40</v>
      </c>
      <c r="D7478" s="3" t="n">
        <v>45</v>
      </c>
      <c r="E7478" s="3" t="n">
        <v>46</v>
      </c>
      <c r="F7478" s="3" t="n">
        <v>45053</v>
      </c>
      <c r="G7478" s="3" t="n">
        <v>2069</v>
      </c>
      <c r="H7478" s="3" t="n">
        <f aca="false">C7478/F7478</f>
        <v>0.000887843206889663</v>
      </c>
      <c r="I7478" s="3" t="n">
        <f aca="false">D7478/G7478</f>
        <v>0.0217496375060416</v>
      </c>
    </row>
    <row r="7479" customFormat="false" ht="13" hidden="false" customHeight="false" outlineLevel="0" collapsed="false">
      <c r="A7479" s="3" t="s">
        <v>227</v>
      </c>
      <c r="B7479" s="3" t="s">
        <v>110</v>
      </c>
      <c r="C7479" s="3" t="n">
        <v>87</v>
      </c>
      <c r="D7479" s="3" t="n">
        <v>82</v>
      </c>
      <c r="E7479" s="3" t="n">
        <v>89</v>
      </c>
      <c r="F7479" s="3" t="n">
        <v>98090</v>
      </c>
      <c r="G7479" s="3" t="n">
        <v>1112</v>
      </c>
      <c r="H7479" s="3" t="n">
        <f aca="false">C7479/F7479</f>
        <v>0.00088694056478744</v>
      </c>
      <c r="I7479" s="3" t="n">
        <f aca="false">D7479/G7479</f>
        <v>0.0737410071942446</v>
      </c>
    </row>
    <row r="7480" customFormat="false" ht="13" hidden="false" customHeight="false" outlineLevel="0" collapsed="false">
      <c r="A7480" s="3" t="s">
        <v>171</v>
      </c>
      <c r="B7480" s="3" t="s">
        <v>116</v>
      </c>
      <c r="C7480" s="3" t="n">
        <v>8</v>
      </c>
      <c r="D7480" s="3" t="n">
        <v>5</v>
      </c>
      <c r="E7480" s="3" t="n">
        <v>8</v>
      </c>
      <c r="F7480" s="3" t="n">
        <v>9039</v>
      </c>
      <c r="G7480" s="3" t="n">
        <v>937</v>
      </c>
      <c r="H7480" s="3" t="n">
        <f aca="false">C7480/F7480</f>
        <v>0.000885053656377918</v>
      </c>
      <c r="I7480" s="3" t="n">
        <f aca="false">D7480/G7480</f>
        <v>0.00533617929562433</v>
      </c>
    </row>
    <row r="7481" customFormat="false" ht="13" hidden="false" customHeight="false" outlineLevel="0" collapsed="false">
      <c r="A7481" s="3" t="s">
        <v>171</v>
      </c>
      <c r="B7481" s="3" t="s">
        <v>106</v>
      </c>
      <c r="C7481" s="3" t="n">
        <v>8</v>
      </c>
      <c r="D7481" s="3" t="n">
        <v>1</v>
      </c>
      <c r="E7481" s="3" t="n">
        <v>8</v>
      </c>
      <c r="F7481" s="3" t="n">
        <v>9039</v>
      </c>
      <c r="G7481" s="3" t="n">
        <v>3167</v>
      </c>
      <c r="H7481" s="3" t="n">
        <f aca="false">C7481/F7481</f>
        <v>0.000885053656377918</v>
      </c>
      <c r="I7481" s="3" t="n">
        <f aca="false">D7481/G7481</f>
        <v>0.000315756236185665</v>
      </c>
    </row>
    <row r="7482" customFormat="false" ht="13" hidden="false" customHeight="false" outlineLevel="0" collapsed="false">
      <c r="A7482" s="3" t="s">
        <v>212</v>
      </c>
      <c r="B7482" s="3" t="s">
        <v>211</v>
      </c>
      <c r="C7482" s="3" t="n">
        <v>258</v>
      </c>
      <c r="D7482" s="3" t="n">
        <v>260</v>
      </c>
      <c r="E7482" s="3" t="n">
        <v>262</v>
      </c>
      <c r="F7482" s="3" t="n">
        <v>291741</v>
      </c>
      <c r="G7482" s="3" t="n">
        <v>4718</v>
      </c>
      <c r="H7482" s="3" t="n">
        <f aca="false">C7482/F7482</f>
        <v>0.000884346046664679</v>
      </c>
      <c r="I7482" s="3" t="n">
        <f aca="false">D7482/G7482</f>
        <v>0.0551080966511234</v>
      </c>
    </row>
    <row r="7483" customFormat="false" ht="13" hidden="false" customHeight="false" outlineLevel="0" collapsed="false">
      <c r="A7483" s="3" t="s">
        <v>233</v>
      </c>
      <c r="B7483" s="3" t="s">
        <v>148</v>
      </c>
      <c r="C7483" s="3" t="n">
        <v>4</v>
      </c>
      <c r="D7483" s="3" t="n">
        <v>4</v>
      </c>
      <c r="E7483" s="3" t="n">
        <v>4</v>
      </c>
      <c r="F7483" s="3" t="n">
        <v>4528</v>
      </c>
      <c r="G7483" s="3" t="n">
        <v>2056</v>
      </c>
      <c r="H7483" s="3" t="n">
        <f aca="false">C7483/F7483</f>
        <v>0.00088339222614841</v>
      </c>
      <c r="I7483" s="3" t="n">
        <f aca="false">D7483/G7483</f>
        <v>0.00194552529182879</v>
      </c>
    </row>
    <row r="7484" customFormat="false" ht="13" hidden="false" customHeight="false" outlineLevel="0" collapsed="false">
      <c r="A7484" s="3" t="s">
        <v>233</v>
      </c>
      <c r="B7484" s="3" t="s">
        <v>117</v>
      </c>
      <c r="C7484" s="3" t="n">
        <v>4</v>
      </c>
      <c r="D7484" s="3" t="n">
        <v>4</v>
      </c>
      <c r="E7484" s="3" t="n">
        <v>4</v>
      </c>
      <c r="F7484" s="3" t="n">
        <v>4528</v>
      </c>
      <c r="G7484" s="3" t="n">
        <v>24580</v>
      </c>
      <c r="H7484" s="3" t="n">
        <f aca="false">C7484/F7484</f>
        <v>0.00088339222614841</v>
      </c>
      <c r="I7484" s="3" t="n">
        <f aca="false">D7484/G7484</f>
        <v>0.00016273393002441</v>
      </c>
    </row>
    <row r="7485" customFormat="false" ht="13" hidden="false" customHeight="false" outlineLevel="0" collapsed="false">
      <c r="A7485" s="3" t="s">
        <v>156</v>
      </c>
      <c r="B7485" s="3" t="s">
        <v>170</v>
      </c>
      <c r="C7485" s="3" t="n">
        <v>14</v>
      </c>
      <c r="D7485" s="3" t="n">
        <v>14</v>
      </c>
      <c r="E7485" s="3" t="n">
        <v>14</v>
      </c>
      <c r="F7485" s="3" t="n">
        <v>15883</v>
      </c>
      <c r="G7485" s="3" t="n">
        <v>809</v>
      </c>
      <c r="H7485" s="3" t="n">
        <f aca="false">C7485/F7485</f>
        <v>0.000881445570736007</v>
      </c>
      <c r="I7485" s="3" t="n">
        <f aca="false">D7485/G7485</f>
        <v>0.0173053152039555</v>
      </c>
    </row>
    <row r="7486" customFormat="false" ht="13" hidden="false" customHeight="false" outlineLevel="0" collapsed="false">
      <c r="A7486" s="3" t="s">
        <v>130</v>
      </c>
      <c r="B7486" s="3" t="s">
        <v>199</v>
      </c>
      <c r="C7486" s="3" t="n">
        <v>14</v>
      </c>
      <c r="D7486" s="3" t="n">
        <v>13</v>
      </c>
      <c r="E7486" s="3" t="n">
        <v>14</v>
      </c>
      <c r="F7486" s="3" t="n">
        <v>15884</v>
      </c>
      <c r="G7486" s="3" t="n">
        <v>181125</v>
      </c>
      <c r="H7486" s="3" t="n">
        <f aca="false">C7486/F7486</f>
        <v>0.000881390078065978</v>
      </c>
      <c r="I7486" s="3" t="n">
        <f aca="false">D7486/G7486</f>
        <v>7.17736369910283E-005</v>
      </c>
    </row>
    <row r="7487" customFormat="false" ht="13" hidden="false" customHeight="false" outlineLevel="0" collapsed="false">
      <c r="A7487" s="3" t="s">
        <v>228</v>
      </c>
      <c r="B7487" s="3" t="s">
        <v>159</v>
      </c>
      <c r="C7487" s="3" t="n">
        <v>5</v>
      </c>
      <c r="D7487" s="3" t="n">
        <v>5</v>
      </c>
      <c r="E7487" s="3" t="n">
        <v>5</v>
      </c>
      <c r="F7487" s="3" t="n">
        <v>5674</v>
      </c>
      <c r="G7487" s="3" t="n">
        <v>45053</v>
      </c>
      <c r="H7487" s="3" t="n">
        <f aca="false">C7487/F7487</f>
        <v>0.00088121254846669</v>
      </c>
      <c r="I7487" s="3" t="n">
        <f aca="false">D7487/G7487</f>
        <v>0.000110980400861208</v>
      </c>
    </row>
    <row r="7488" customFormat="false" ht="13" hidden="false" customHeight="false" outlineLevel="0" collapsed="false">
      <c r="A7488" s="3" t="s">
        <v>228</v>
      </c>
      <c r="B7488" s="3" t="s">
        <v>175</v>
      </c>
      <c r="C7488" s="3" t="n">
        <v>5</v>
      </c>
      <c r="D7488" s="3" t="n">
        <v>6</v>
      </c>
      <c r="E7488" s="3" t="n">
        <v>6</v>
      </c>
      <c r="F7488" s="3" t="n">
        <v>5674</v>
      </c>
      <c r="G7488" s="3" t="n">
        <v>55277</v>
      </c>
      <c r="H7488" s="3" t="n">
        <f aca="false">C7488/F7488</f>
        <v>0.00088121254846669</v>
      </c>
      <c r="I7488" s="3" t="n">
        <f aca="false">D7488/G7488</f>
        <v>0.000108544240823489</v>
      </c>
    </row>
    <row r="7489" customFormat="false" ht="13" hidden="false" customHeight="false" outlineLevel="0" collapsed="false">
      <c r="A7489" s="3" t="s">
        <v>143</v>
      </c>
      <c r="B7489" s="3" t="s">
        <v>135</v>
      </c>
      <c r="C7489" s="3" t="n">
        <v>276</v>
      </c>
      <c r="D7489" s="3" t="n">
        <v>271</v>
      </c>
      <c r="E7489" s="3" t="n">
        <v>276</v>
      </c>
      <c r="F7489" s="3" t="n">
        <v>313612</v>
      </c>
      <c r="G7489" s="3" t="n">
        <v>452</v>
      </c>
      <c r="H7489" s="3" t="n">
        <f aca="false">C7489/F7489</f>
        <v>0.000880068364730941</v>
      </c>
      <c r="I7489" s="3" t="n">
        <f aca="false">D7489/G7489</f>
        <v>0.599557522123894</v>
      </c>
    </row>
    <row r="7490" customFormat="false" ht="13" hidden="false" customHeight="false" outlineLevel="0" collapsed="false">
      <c r="A7490" s="3" t="s">
        <v>99</v>
      </c>
      <c r="B7490" s="3" t="s">
        <v>118</v>
      </c>
      <c r="C7490" s="3" t="n">
        <v>22</v>
      </c>
      <c r="D7490" s="3" t="n">
        <v>11</v>
      </c>
      <c r="E7490" s="3" t="n">
        <v>22</v>
      </c>
      <c r="F7490" s="3" t="n">
        <v>25067</v>
      </c>
      <c r="G7490" s="3" t="n">
        <v>1428</v>
      </c>
      <c r="H7490" s="3" t="n">
        <f aca="false">C7490/F7490</f>
        <v>0.000877647903618303</v>
      </c>
      <c r="I7490" s="3" t="n">
        <f aca="false">D7490/G7490</f>
        <v>0.007703081232493</v>
      </c>
    </row>
    <row r="7491" customFormat="false" ht="13" hidden="false" customHeight="false" outlineLevel="0" collapsed="false">
      <c r="A7491" s="3" t="s">
        <v>99</v>
      </c>
      <c r="B7491" s="3" t="s">
        <v>200</v>
      </c>
      <c r="C7491" s="3" t="n">
        <v>22</v>
      </c>
      <c r="D7491" s="3" t="n">
        <v>19</v>
      </c>
      <c r="E7491" s="3" t="n">
        <v>22</v>
      </c>
      <c r="F7491" s="3" t="n">
        <v>25067</v>
      </c>
      <c r="G7491" s="3" t="n">
        <v>6584</v>
      </c>
      <c r="H7491" s="3" t="n">
        <f aca="false">C7491/F7491</f>
        <v>0.000877647903618303</v>
      </c>
      <c r="I7491" s="3" t="n">
        <f aca="false">D7491/G7491</f>
        <v>0.0028857837181045</v>
      </c>
    </row>
    <row r="7492" customFormat="false" ht="13" hidden="false" customHeight="false" outlineLevel="0" collapsed="false">
      <c r="A7492" s="3" t="s">
        <v>234</v>
      </c>
      <c r="B7492" s="3" t="s">
        <v>242</v>
      </c>
      <c r="C7492" s="3" t="n">
        <v>37</v>
      </c>
      <c r="D7492" s="3" t="n">
        <v>36</v>
      </c>
      <c r="E7492" s="3" t="n">
        <v>37</v>
      </c>
      <c r="F7492" s="3" t="n">
        <v>42166</v>
      </c>
      <c r="G7492" s="3" t="n">
        <v>1391</v>
      </c>
      <c r="H7492" s="3" t="n">
        <f aca="false">C7492/F7492</f>
        <v>0.000877484228999668</v>
      </c>
      <c r="I7492" s="3" t="n">
        <f aca="false">D7492/G7492</f>
        <v>0.0258806613946801</v>
      </c>
    </row>
    <row r="7493" customFormat="false" ht="13" hidden="false" customHeight="false" outlineLevel="0" collapsed="false">
      <c r="A7493" s="3" t="s">
        <v>234</v>
      </c>
      <c r="B7493" s="3" t="s">
        <v>145</v>
      </c>
      <c r="C7493" s="3" t="n">
        <v>37</v>
      </c>
      <c r="D7493" s="3" t="n">
        <v>37</v>
      </c>
      <c r="E7493" s="3" t="n">
        <v>37</v>
      </c>
      <c r="F7493" s="3" t="n">
        <v>42166</v>
      </c>
      <c r="G7493" s="3" t="n">
        <v>6741</v>
      </c>
      <c r="H7493" s="3" t="n">
        <f aca="false">C7493/F7493</f>
        <v>0.000877484228999668</v>
      </c>
      <c r="I7493" s="3" t="n">
        <f aca="false">D7493/G7493</f>
        <v>0.00548879988132325</v>
      </c>
    </row>
    <row r="7494" customFormat="false" ht="13" hidden="false" customHeight="false" outlineLevel="0" collapsed="false">
      <c r="A7494" s="3" t="s">
        <v>227</v>
      </c>
      <c r="B7494" s="3" t="s">
        <v>120</v>
      </c>
      <c r="C7494" s="3" t="n">
        <v>86</v>
      </c>
      <c r="D7494" s="3" t="n">
        <v>88</v>
      </c>
      <c r="E7494" s="3" t="n">
        <v>94</v>
      </c>
      <c r="F7494" s="3" t="n">
        <v>98090</v>
      </c>
      <c r="G7494" s="3" t="n">
        <v>2394</v>
      </c>
      <c r="H7494" s="3" t="n">
        <f aca="false">C7494/F7494</f>
        <v>0.000876745845651952</v>
      </c>
      <c r="I7494" s="3" t="n">
        <f aca="false">D7494/G7494</f>
        <v>0.0367585630743525</v>
      </c>
    </row>
    <row r="7495" customFormat="false" ht="13" hidden="false" customHeight="false" outlineLevel="0" collapsed="false">
      <c r="A7495" s="3" t="s">
        <v>126</v>
      </c>
      <c r="B7495" s="3" t="s">
        <v>163</v>
      </c>
      <c r="C7495" s="3" t="n">
        <v>162</v>
      </c>
      <c r="D7495" s="3" t="n">
        <v>162</v>
      </c>
      <c r="E7495" s="3" t="n">
        <v>162</v>
      </c>
      <c r="F7495" s="3" t="n">
        <v>186078</v>
      </c>
      <c r="G7495" s="3" t="n">
        <v>693</v>
      </c>
      <c r="H7495" s="3" t="n">
        <f aca="false">C7495/F7495</f>
        <v>0.000870602650501403</v>
      </c>
      <c r="I7495" s="3" t="n">
        <f aca="false">D7495/G7495</f>
        <v>0.233766233766234</v>
      </c>
    </row>
    <row r="7496" customFormat="false" ht="13" hidden="false" customHeight="false" outlineLevel="0" collapsed="false">
      <c r="A7496" s="3" t="s">
        <v>162</v>
      </c>
      <c r="B7496" s="3" t="s">
        <v>131</v>
      </c>
      <c r="C7496" s="3" t="n">
        <v>20</v>
      </c>
      <c r="D7496" s="3" t="n">
        <v>20</v>
      </c>
      <c r="E7496" s="3" t="n">
        <v>20</v>
      </c>
      <c r="F7496" s="3" t="n">
        <v>23041</v>
      </c>
      <c r="G7496" s="3" t="n">
        <v>46</v>
      </c>
      <c r="H7496" s="3" t="n">
        <f aca="false">C7496/F7496</f>
        <v>0.000868017881168352</v>
      </c>
      <c r="I7496" s="3" t="n">
        <f aca="false">D7496/G7496</f>
        <v>0.434782608695652</v>
      </c>
    </row>
    <row r="7497" customFormat="false" ht="13" hidden="false" customHeight="false" outlineLevel="0" collapsed="false">
      <c r="A7497" s="3" t="s">
        <v>162</v>
      </c>
      <c r="B7497" s="3" t="s">
        <v>207</v>
      </c>
      <c r="C7497" s="3" t="n">
        <v>20</v>
      </c>
      <c r="D7497" s="3" t="n">
        <v>19</v>
      </c>
      <c r="E7497" s="3" t="n">
        <v>20</v>
      </c>
      <c r="F7497" s="3" t="n">
        <v>23041</v>
      </c>
      <c r="G7497" s="3" t="n">
        <v>431</v>
      </c>
      <c r="H7497" s="3" t="n">
        <f aca="false">C7497/F7497</f>
        <v>0.000868017881168352</v>
      </c>
      <c r="I7497" s="3" t="n">
        <f aca="false">D7497/G7497</f>
        <v>0.0440835266821346</v>
      </c>
    </row>
    <row r="7498" customFormat="false" ht="13" hidden="false" customHeight="false" outlineLevel="0" collapsed="false">
      <c r="A7498" s="3" t="s">
        <v>162</v>
      </c>
      <c r="B7498" s="3" t="s">
        <v>174</v>
      </c>
      <c r="C7498" s="3" t="n">
        <v>20</v>
      </c>
      <c r="D7498" s="3" t="n">
        <v>20</v>
      </c>
      <c r="E7498" s="3" t="n">
        <v>20</v>
      </c>
      <c r="F7498" s="3" t="n">
        <v>23041</v>
      </c>
      <c r="G7498" s="3" t="n">
        <v>483</v>
      </c>
      <c r="H7498" s="3" t="n">
        <f aca="false">C7498/F7498</f>
        <v>0.000868017881168352</v>
      </c>
      <c r="I7498" s="3" t="n">
        <f aca="false">D7498/G7498</f>
        <v>0.041407867494824</v>
      </c>
    </row>
    <row r="7499" customFormat="false" ht="13" hidden="false" customHeight="false" outlineLevel="0" collapsed="false">
      <c r="A7499" s="3" t="s">
        <v>203</v>
      </c>
      <c r="B7499" s="3" t="s">
        <v>225</v>
      </c>
      <c r="C7499" s="3" t="n">
        <v>33</v>
      </c>
      <c r="D7499" s="3" t="n">
        <v>32</v>
      </c>
      <c r="E7499" s="3" t="n">
        <v>33</v>
      </c>
      <c r="F7499" s="3" t="n">
        <v>38026</v>
      </c>
      <c r="G7499" s="3" t="n">
        <v>77941</v>
      </c>
      <c r="H7499" s="3" t="n">
        <f aca="false">C7499/F7499</f>
        <v>0.000867827276074265</v>
      </c>
      <c r="I7499" s="3" t="n">
        <f aca="false">D7499/G7499</f>
        <v>0.000410566967321435</v>
      </c>
    </row>
    <row r="7500" customFormat="false" ht="13" hidden="false" customHeight="false" outlineLevel="0" collapsed="false">
      <c r="A7500" s="3" t="s">
        <v>114</v>
      </c>
      <c r="B7500" s="3" t="s">
        <v>180</v>
      </c>
      <c r="C7500" s="3" t="n">
        <v>34</v>
      </c>
      <c r="D7500" s="3" t="n">
        <v>35</v>
      </c>
      <c r="E7500" s="3" t="n">
        <v>35</v>
      </c>
      <c r="F7500" s="3" t="n">
        <v>39202</v>
      </c>
      <c r="G7500" s="3" t="n">
        <v>686</v>
      </c>
      <c r="H7500" s="3" t="n">
        <f aca="false">C7500/F7500</f>
        <v>0.000867302688638335</v>
      </c>
      <c r="I7500" s="3" t="n">
        <f aca="false">D7500/G7500</f>
        <v>0.0510204081632653</v>
      </c>
    </row>
    <row r="7501" customFormat="false" ht="13" hidden="false" customHeight="false" outlineLevel="0" collapsed="false">
      <c r="A7501" s="3" t="s">
        <v>227</v>
      </c>
      <c r="B7501" s="3" t="n">
        <v>39225</v>
      </c>
      <c r="C7501" s="3" t="n">
        <v>85</v>
      </c>
      <c r="D7501" s="3" t="n">
        <v>90</v>
      </c>
      <c r="E7501" s="3" t="n">
        <v>90</v>
      </c>
      <c r="F7501" s="3" t="n">
        <v>98090</v>
      </c>
      <c r="G7501" s="3" t="n">
        <v>31986</v>
      </c>
      <c r="H7501" s="3" t="n">
        <f aca="false">C7501/F7501</f>
        <v>0.000866551126516464</v>
      </c>
      <c r="I7501" s="3" t="n">
        <f aca="false">D7501/G7501</f>
        <v>0.0028137310073157</v>
      </c>
    </row>
    <row r="7502" customFormat="false" ht="13" hidden="false" customHeight="false" outlineLevel="0" collapsed="false">
      <c r="A7502" s="3" t="s">
        <v>172</v>
      </c>
      <c r="B7502" s="3" t="s">
        <v>133</v>
      </c>
      <c r="C7502" s="3" t="n">
        <v>45</v>
      </c>
      <c r="D7502" s="3" t="n">
        <v>44</v>
      </c>
      <c r="E7502" s="3" t="n">
        <v>45</v>
      </c>
      <c r="F7502" s="3" t="n">
        <v>52042</v>
      </c>
      <c r="G7502" s="3" t="n">
        <v>1896</v>
      </c>
      <c r="H7502" s="3" t="n">
        <f aca="false">C7502/F7502</f>
        <v>0.000864686214980208</v>
      </c>
      <c r="I7502" s="3" t="n">
        <f aca="false">D7502/G7502</f>
        <v>0.0232067510548523</v>
      </c>
    </row>
    <row r="7503" customFormat="false" ht="13" hidden="false" customHeight="false" outlineLevel="0" collapsed="false">
      <c r="A7503" s="3" t="s">
        <v>100</v>
      </c>
      <c r="B7503" s="3" t="s">
        <v>193</v>
      </c>
      <c r="C7503" s="3" t="n">
        <v>2</v>
      </c>
      <c r="D7503" s="3" t="n">
        <v>2</v>
      </c>
      <c r="E7503" s="3" t="n">
        <v>2</v>
      </c>
      <c r="F7503" s="3" t="n">
        <v>2314</v>
      </c>
      <c r="G7503" s="3" t="n">
        <v>630</v>
      </c>
      <c r="H7503" s="3" t="n">
        <f aca="false">C7503/F7503</f>
        <v>0.000864304235090752</v>
      </c>
      <c r="I7503" s="3" t="n">
        <f aca="false">D7503/G7503</f>
        <v>0.00317460317460317</v>
      </c>
    </row>
    <row r="7504" customFormat="false" ht="13" hidden="false" customHeight="false" outlineLevel="0" collapsed="false">
      <c r="A7504" s="3" t="s">
        <v>100</v>
      </c>
      <c r="B7504" s="3" t="s">
        <v>133</v>
      </c>
      <c r="C7504" s="3" t="n">
        <v>2</v>
      </c>
      <c r="D7504" s="3" t="n">
        <v>2</v>
      </c>
      <c r="E7504" s="3" t="n">
        <v>2</v>
      </c>
      <c r="F7504" s="3" t="n">
        <v>2314</v>
      </c>
      <c r="G7504" s="3" t="n">
        <v>1896</v>
      </c>
      <c r="H7504" s="3" t="n">
        <f aca="false">C7504/F7504</f>
        <v>0.000864304235090752</v>
      </c>
      <c r="I7504" s="3" t="n">
        <f aca="false">D7504/G7504</f>
        <v>0.00105485232067511</v>
      </c>
    </row>
    <row r="7505" customFormat="false" ht="13" hidden="false" customHeight="false" outlineLevel="0" collapsed="false">
      <c r="A7505" s="3" t="s">
        <v>100</v>
      </c>
      <c r="B7505" s="3" t="s">
        <v>200</v>
      </c>
      <c r="C7505" s="3" t="n">
        <v>2</v>
      </c>
      <c r="D7505" s="3" t="n">
        <v>2</v>
      </c>
      <c r="E7505" s="3" t="n">
        <v>2</v>
      </c>
      <c r="F7505" s="3" t="n">
        <v>2314</v>
      </c>
      <c r="G7505" s="3" t="n">
        <v>6584</v>
      </c>
      <c r="H7505" s="3" t="n">
        <f aca="false">C7505/F7505</f>
        <v>0.000864304235090752</v>
      </c>
      <c r="I7505" s="3" t="n">
        <f aca="false">D7505/G7505</f>
        <v>0.000303766707168894</v>
      </c>
    </row>
    <row r="7506" customFormat="false" ht="13" hidden="false" customHeight="false" outlineLevel="0" collapsed="false">
      <c r="A7506" s="3" t="s">
        <v>100</v>
      </c>
      <c r="B7506" s="3" t="s">
        <v>177</v>
      </c>
      <c r="C7506" s="3" t="n">
        <v>2</v>
      </c>
      <c r="D7506" s="3" t="n">
        <v>2</v>
      </c>
      <c r="E7506" s="3" t="n">
        <v>2</v>
      </c>
      <c r="F7506" s="3" t="n">
        <v>2314</v>
      </c>
      <c r="G7506" s="3" t="n">
        <v>19272</v>
      </c>
      <c r="H7506" s="3" t="n">
        <f aca="false">C7506/F7506</f>
        <v>0.000864304235090752</v>
      </c>
      <c r="I7506" s="3" t="n">
        <f aca="false">D7506/G7506</f>
        <v>0.000103777501037775</v>
      </c>
    </row>
    <row r="7507" customFormat="false" ht="13" hidden="false" customHeight="false" outlineLevel="0" collapsed="false">
      <c r="A7507" s="3" t="s">
        <v>127</v>
      </c>
      <c r="B7507" s="3" t="s">
        <v>164</v>
      </c>
      <c r="C7507" s="3" t="n">
        <v>102</v>
      </c>
      <c r="D7507" s="3" t="n">
        <v>102</v>
      </c>
      <c r="E7507" s="3" t="n">
        <v>144</v>
      </c>
      <c r="F7507" s="3" t="n">
        <v>118885</v>
      </c>
      <c r="G7507" s="3" t="n">
        <v>511</v>
      </c>
      <c r="H7507" s="3" t="n">
        <f aca="false">C7507/F7507</f>
        <v>0.000857971989737982</v>
      </c>
      <c r="I7507" s="3" t="n">
        <f aca="false">D7507/G7507</f>
        <v>0.199608610567515</v>
      </c>
    </row>
    <row r="7508" customFormat="false" ht="13" hidden="false" customHeight="false" outlineLevel="0" collapsed="false">
      <c r="A7508" s="3" t="s">
        <v>212</v>
      </c>
      <c r="B7508" s="3" t="s">
        <v>171</v>
      </c>
      <c r="C7508" s="3" t="n">
        <v>250</v>
      </c>
      <c r="D7508" s="3" t="n">
        <v>276</v>
      </c>
      <c r="E7508" s="3" t="n">
        <v>281</v>
      </c>
      <c r="F7508" s="3" t="n">
        <v>291741</v>
      </c>
      <c r="G7508" s="3" t="n">
        <v>9039</v>
      </c>
      <c r="H7508" s="3" t="n">
        <f aca="false">C7508/F7508</f>
        <v>0.000856924463822363</v>
      </c>
      <c r="I7508" s="3" t="n">
        <f aca="false">D7508/G7508</f>
        <v>0.0305343511450382</v>
      </c>
    </row>
    <row r="7509" customFormat="false" ht="13" hidden="false" customHeight="false" outlineLevel="0" collapsed="false">
      <c r="A7509" s="3" t="s">
        <v>117</v>
      </c>
      <c r="B7509" s="3" t="s">
        <v>148</v>
      </c>
      <c r="C7509" s="3" t="n">
        <v>21</v>
      </c>
      <c r="D7509" s="3" t="n">
        <v>21</v>
      </c>
      <c r="E7509" s="3" t="n">
        <v>21</v>
      </c>
      <c r="F7509" s="3" t="n">
        <v>24580</v>
      </c>
      <c r="G7509" s="3" t="n">
        <v>2056</v>
      </c>
      <c r="H7509" s="3" t="n">
        <f aca="false">C7509/F7509</f>
        <v>0.000854353132628153</v>
      </c>
      <c r="I7509" s="3" t="n">
        <f aca="false">D7509/G7509</f>
        <v>0.0102140077821012</v>
      </c>
    </row>
    <row r="7510" customFormat="false" ht="13" hidden="false" customHeight="false" outlineLevel="0" collapsed="false">
      <c r="A7510" s="3" t="s">
        <v>234</v>
      </c>
      <c r="B7510" s="3" t="s">
        <v>188</v>
      </c>
      <c r="C7510" s="3" t="n">
        <v>36</v>
      </c>
      <c r="D7510" s="3" t="n">
        <v>35</v>
      </c>
      <c r="E7510" s="3" t="n">
        <v>37</v>
      </c>
      <c r="F7510" s="3" t="n">
        <v>42166</v>
      </c>
      <c r="G7510" s="3" t="n">
        <v>15253</v>
      </c>
      <c r="H7510" s="3" t="n">
        <f aca="false">C7510/F7510</f>
        <v>0.000853768439026704</v>
      </c>
      <c r="I7510" s="3" t="n">
        <f aca="false">D7510/G7510</f>
        <v>0.00229463056447912</v>
      </c>
    </row>
    <row r="7511" customFormat="false" ht="13" hidden="false" customHeight="false" outlineLevel="0" collapsed="false">
      <c r="A7511" s="3" t="s">
        <v>188</v>
      </c>
      <c r="B7511" s="3" t="s">
        <v>151</v>
      </c>
      <c r="C7511" s="3" t="n">
        <v>13</v>
      </c>
      <c r="D7511" s="3" t="n">
        <v>13</v>
      </c>
      <c r="E7511" s="3" t="n">
        <v>13</v>
      </c>
      <c r="F7511" s="3" t="n">
        <v>15253</v>
      </c>
      <c r="G7511" s="3" t="n">
        <v>268</v>
      </c>
      <c r="H7511" s="3" t="n">
        <f aca="false">C7511/F7511</f>
        <v>0.000852291352520816</v>
      </c>
      <c r="I7511" s="3" t="n">
        <f aca="false">D7511/G7511</f>
        <v>0.0485074626865672</v>
      </c>
    </row>
    <row r="7512" customFormat="false" ht="13" hidden="false" customHeight="false" outlineLevel="0" collapsed="false">
      <c r="A7512" s="3" t="s">
        <v>113</v>
      </c>
      <c r="B7512" s="3" t="s">
        <v>206</v>
      </c>
      <c r="C7512" s="3" t="n">
        <v>10</v>
      </c>
      <c r="D7512" s="3" t="n">
        <v>10</v>
      </c>
      <c r="E7512" s="3" t="n">
        <v>10</v>
      </c>
      <c r="F7512" s="3" t="n">
        <v>11782</v>
      </c>
      <c r="G7512" s="3" t="n">
        <v>282</v>
      </c>
      <c r="H7512" s="3" t="n">
        <f aca="false">C7512/F7512</f>
        <v>0.000848752334068919</v>
      </c>
      <c r="I7512" s="3" t="n">
        <f aca="false">D7512/G7512</f>
        <v>0.0354609929078014</v>
      </c>
    </row>
    <row r="7513" customFormat="false" ht="13" hidden="false" customHeight="false" outlineLevel="0" collapsed="false">
      <c r="A7513" s="3" t="s">
        <v>113</v>
      </c>
      <c r="B7513" s="3" t="s">
        <v>197</v>
      </c>
      <c r="C7513" s="3" t="n">
        <v>10</v>
      </c>
      <c r="D7513" s="3" t="n">
        <v>10</v>
      </c>
      <c r="E7513" s="3" t="n">
        <v>10</v>
      </c>
      <c r="F7513" s="3" t="n">
        <v>11782</v>
      </c>
      <c r="G7513" s="3" t="n">
        <v>3078</v>
      </c>
      <c r="H7513" s="3" t="n">
        <f aca="false">C7513/F7513</f>
        <v>0.000848752334068919</v>
      </c>
      <c r="I7513" s="3" t="n">
        <f aca="false">D7513/G7513</f>
        <v>0.00324886289798571</v>
      </c>
    </row>
    <row r="7514" customFormat="false" ht="13" hidden="false" customHeight="false" outlineLevel="0" collapsed="false">
      <c r="A7514" s="3" t="s">
        <v>113</v>
      </c>
      <c r="B7514" s="3" t="s">
        <v>145</v>
      </c>
      <c r="C7514" s="3" t="n">
        <v>10</v>
      </c>
      <c r="D7514" s="3" t="n">
        <v>12</v>
      </c>
      <c r="E7514" s="3" t="n">
        <v>12</v>
      </c>
      <c r="F7514" s="3" t="n">
        <v>11782</v>
      </c>
      <c r="G7514" s="3" t="n">
        <v>6741</v>
      </c>
      <c r="H7514" s="3" t="n">
        <f aca="false">C7514/F7514</f>
        <v>0.000848752334068919</v>
      </c>
      <c r="I7514" s="3" t="n">
        <f aca="false">D7514/G7514</f>
        <v>0.00178015131286159</v>
      </c>
    </row>
    <row r="7515" customFormat="false" ht="13" hidden="false" customHeight="false" outlineLevel="0" collapsed="false">
      <c r="A7515" s="3" t="s">
        <v>113</v>
      </c>
      <c r="B7515" s="3" t="s">
        <v>172</v>
      </c>
      <c r="C7515" s="3" t="n">
        <v>10</v>
      </c>
      <c r="D7515" s="3" t="n">
        <v>10</v>
      </c>
      <c r="E7515" s="3" t="n">
        <v>10</v>
      </c>
      <c r="F7515" s="3" t="n">
        <v>11782</v>
      </c>
      <c r="G7515" s="3" t="n">
        <v>52042</v>
      </c>
      <c r="H7515" s="3" t="n">
        <f aca="false">C7515/F7515</f>
        <v>0.000848752334068919</v>
      </c>
      <c r="I7515" s="3" t="n">
        <f aca="false">D7515/G7515</f>
        <v>0.000192152492217824</v>
      </c>
    </row>
    <row r="7516" customFormat="false" ht="13" hidden="false" customHeight="false" outlineLevel="0" collapsed="false">
      <c r="A7516" s="3" t="s">
        <v>113</v>
      </c>
      <c r="B7516" s="3" t="s">
        <v>230</v>
      </c>
      <c r="C7516" s="3" t="n">
        <v>10</v>
      </c>
      <c r="D7516" s="3" t="n">
        <v>8</v>
      </c>
      <c r="E7516" s="3" t="n">
        <v>11</v>
      </c>
      <c r="F7516" s="3" t="n">
        <v>11782</v>
      </c>
      <c r="G7516" s="3" t="n">
        <v>267664</v>
      </c>
      <c r="H7516" s="3" t="n">
        <f aca="false">C7516/F7516</f>
        <v>0.000848752334068919</v>
      </c>
      <c r="I7516" s="3" t="n">
        <f aca="false">D7516/G7516</f>
        <v>2.9888218064439E-005</v>
      </c>
    </row>
    <row r="7517" customFormat="false" ht="13" hidden="false" customHeight="false" outlineLevel="0" collapsed="false">
      <c r="A7517" s="3" t="s">
        <v>211</v>
      </c>
      <c r="B7517" s="3" t="s">
        <v>225</v>
      </c>
      <c r="C7517" s="3" t="n">
        <v>4</v>
      </c>
      <c r="D7517" s="3" t="n">
        <v>4</v>
      </c>
      <c r="E7517" s="3" t="n">
        <v>4</v>
      </c>
      <c r="F7517" s="3" t="n">
        <v>4718</v>
      </c>
      <c r="G7517" s="3" t="n">
        <v>77941</v>
      </c>
      <c r="H7517" s="3" t="n">
        <f aca="false">C7517/F7517</f>
        <v>0.000847816871555744</v>
      </c>
      <c r="I7517" s="3" t="n">
        <f aca="false">D7517/G7517</f>
        <v>5.13208709151794E-005</v>
      </c>
    </row>
    <row r="7518" customFormat="false" ht="13" hidden="false" customHeight="false" outlineLevel="0" collapsed="false">
      <c r="A7518" s="3" t="s">
        <v>186</v>
      </c>
      <c r="B7518" s="3" t="s">
        <v>108</v>
      </c>
      <c r="C7518" s="3" t="n">
        <v>32</v>
      </c>
      <c r="D7518" s="3" t="n">
        <v>26</v>
      </c>
      <c r="E7518" s="3" t="n">
        <v>32</v>
      </c>
      <c r="F7518" s="3" t="n">
        <v>37766</v>
      </c>
      <c r="G7518" s="3" t="n">
        <v>12196</v>
      </c>
      <c r="H7518" s="3" t="n">
        <f aca="false">C7518/F7518</f>
        <v>0.000847322988931844</v>
      </c>
      <c r="I7518" s="3" t="n">
        <f aca="false">D7518/G7518</f>
        <v>0.00213184650705149</v>
      </c>
    </row>
    <row r="7519" customFormat="false" ht="13" hidden="false" customHeight="false" outlineLevel="0" collapsed="false">
      <c r="A7519" s="3" t="s">
        <v>186</v>
      </c>
      <c r="B7519" s="3" t="s">
        <v>172</v>
      </c>
      <c r="C7519" s="3" t="n">
        <v>32</v>
      </c>
      <c r="D7519" s="3" t="n">
        <v>30</v>
      </c>
      <c r="E7519" s="3" t="n">
        <v>34</v>
      </c>
      <c r="F7519" s="3" t="n">
        <v>37766</v>
      </c>
      <c r="G7519" s="3" t="n">
        <v>52042</v>
      </c>
      <c r="H7519" s="3" t="n">
        <f aca="false">C7519/F7519</f>
        <v>0.000847322988931844</v>
      </c>
      <c r="I7519" s="3" t="n">
        <f aca="false">D7519/G7519</f>
        <v>0.000576457476653472</v>
      </c>
    </row>
    <row r="7520" customFormat="false" ht="13" hidden="false" customHeight="false" outlineLevel="0" collapsed="false">
      <c r="A7520" s="3" t="s">
        <v>121</v>
      </c>
      <c r="B7520" s="3" t="s">
        <v>193</v>
      </c>
      <c r="C7520" s="3" t="n">
        <v>9</v>
      </c>
      <c r="D7520" s="3" t="n">
        <v>9</v>
      </c>
      <c r="E7520" s="3" t="n">
        <v>9</v>
      </c>
      <c r="F7520" s="3" t="n">
        <v>10637</v>
      </c>
      <c r="G7520" s="3" t="n">
        <v>630</v>
      </c>
      <c r="H7520" s="3" t="n">
        <f aca="false">C7520/F7520</f>
        <v>0.0008461032245934</v>
      </c>
      <c r="I7520" s="3" t="n">
        <f aca="false">D7520/G7520</f>
        <v>0.0142857142857143</v>
      </c>
    </row>
    <row r="7521" customFormat="false" ht="13" hidden="false" customHeight="false" outlineLevel="0" collapsed="false">
      <c r="A7521" s="3" t="s">
        <v>121</v>
      </c>
      <c r="B7521" s="3" t="s">
        <v>118</v>
      </c>
      <c r="C7521" s="3" t="n">
        <v>9</v>
      </c>
      <c r="D7521" s="3" t="n">
        <v>9</v>
      </c>
      <c r="E7521" s="3" t="n">
        <v>10</v>
      </c>
      <c r="F7521" s="3" t="n">
        <v>10637</v>
      </c>
      <c r="G7521" s="3" t="n">
        <v>1428</v>
      </c>
      <c r="H7521" s="3" t="n">
        <f aca="false">C7521/F7521</f>
        <v>0.0008461032245934</v>
      </c>
      <c r="I7521" s="3" t="n">
        <f aca="false">D7521/G7521</f>
        <v>0.00630252100840336</v>
      </c>
    </row>
    <row r="7522" customFormat="false" ht="13" hidden="false" customHeight="false" outlineLevel="0" collapsed="false">
      <c r="A7522" s="3" t="s">
        <v>121</v>
      </c>
      <c r="B7522" s="3" t="s">
        <v>189</v>
      </c>
      <c r="C7522" s="3" t="n">
        <v>9</v>
      </c>
      <c r="D7522" s="3" t="n">
        <v>10</v>
      </c>
      <c r="E7522" s="3" t="n">
        <v>19</v>
      </c>
      <c r="F7522" s="3" t="n">
        <v>10637</v>
      </c>
      <c r="G7522" s="3" t="n">
        <v>1861</v>
      </c>
      <c r="H7522" s="3" t="n">
        <f aca="false">C7522/F7522</f>
        <v>0.0008461032245934</v>
      </c>
      <c r="I7522" s="3" t="n">
        <f aca="false">D7522/G7522</f>
        <v>0.00537345513164965</v>
      </c>
    </row>
    <row r="7523" customFormat="false" ht="13" hidden="false" customHeight="false" outlineLevel="0" collapsed="false">
      <c r="A7523" s="3" t="s">
        <v>159</v>
      </c>
      <c r="B7523" s="3" t="s">
        <v>146</v>
      </c>
      <c r="C7523" s="3" t="n">
        <v>38</v>
      </c>
      <c r="D7523" s="3" t="n">
        <v>38</v>
      </c>
      <c r="E7523" s="3" t="n">
        <v>38</v>
      </c>
      <c r="F7523" s="3" t="n">
        <v>45053</v>
      </c>
      <c r="G7523" s="3" t="n">
        <v>238</v>
      </c>
      <c r="H7523" s="3" t="n">
        <f aca="false">C7523/F7523</f>
        <v>0.00084345104654518</v>
      </c>
      <c r="I7523" s="3" t="n">
        <f aca="false">D7523/G7523</f>
        <v>0.159663865546218</v>
      </c>
    </row>
    <row r="7524" customFormat="false" ht="13" hidden="false" customHeight="false" outlineLevel="0" collapsed="false">
      <c r="A7524" s="3" t="s">
        <v>159</v>
      </c>
      <c r="B7524" s="3" t="s">
        <v>113</v>
      </c>
      <c r="C7524" s="3" t="n">
        <v>38</v>
      </c>
      <c r="D7524" s="3" t="n">
        <v>35</v>
      </c>
      <c r="E7524" s="3" t="n">
        <v>42</v>
      </c>
      <c r="F7524" s="3" t="n">
        <v>45053</v>
      </c>
      <c r="G7524" s="3" t="n">
        <v>11782</v>
      </c>
      <c r="H7524" s="3" t="n">
        <f aca="false">C7524/F7524</f>
        <v>0.00084345104654518</v>
      </c>
      <c r="I7524" s="3" t="n">
        <f aca="false">D7524/G7524</f>
        <v>0.00297063316924122</v>
      </c>
    </row>
    <row r="7525" customFormat="false" ht="13" hidden="false" customHeight="false" outlineLevel="0" collapsed="false">
      <c r="A7525" s="3" t="s">
        <v>159</v>
      </c>
      <c r="B7525" s="3" t="s">
        <v>128</v>
      </c>
      <c r="C7525" s="3" t="n">
        <v>38</v>
      </c>
      <c r="D7525" s="3" t="n">
        <v>35</v>
      </c>
      <c r="E7525" s="3" t="n">
        <v>42</v>
      </c>
      <c r="F7525" s="3" t="n">
        <v>45053</v>
      </c>
      <c r="G7525" s="3" t="n">
        <v>13643</v>
      </c>
      <c r="H7525" s="3" t="n">
        <f aca="false">C7525/F7525</f>
        <v>0.00084345104654518</v>
      </c>
      <c r="I7525" s="3" t="n">
        <f aca="false">D7525/G7525</f>
        <v>0.0025654181631606</v>
      </c>
    </row>
    <row r="7526" customFormat="false" ht="13" hidden="false" customHeight="false" outlineLevel="0" collapsed="false">
      <c r="A7526" s="3" t="s">
        <v>114</v>
      </c>
      <c r="B7526" s="3" t="s">
        <v>174</v>
      </c>
      <c r="C7526" s="3" t="n">
        <v>33</v>
      </c>
      <c r="D7526" s="3" t="n">
        <v>34</v>
      </c>
      <c r="E7526" s="3" t="n">
        <v>34</v>
      </c>
      <c r="F7526" s="3" t="n">
        <v>39202</v>
      </c>
      <c r="G7526" s="3" t="n">
        <v>483</v>
      </c>
      <c r="H7526" s="3" t="n">
        <f aca="false">C7526/F7526</f>
        <v>0.000841793786031325</v>
      </c>
      <c r="I7526" s="3" t="n">
        <f aca="false">D7526/G7526</f>
        <v>0.0703933747412008</v>
      </c>
    </row>
    <row r="7527" customFormat="false" ht="13" hidden="false" customHeight="false" outlineLevel="0" collapsed="false">
      <c r="A7527" s="3" t="s">
        <v>147</v>
      </c>
      <c r="B7527" s="3" t="s">
        <v>174</v>
      </c>
      <c r="C7527" s="3" t="n">
        <v>57</v>
      </c>
      <c r="D7527" s="3" t="n">
        <v>52</v>
      </c>
      <c r="E7527" s="3" t="n">
        <v>57</v>
      </c>
      <c r="F7527" s="3" t="n">
        <v>67797</v>
      </c>
      <c r="G7527" s="3" t="n">
        <v>483</v>
      </c>
      <c r="H7527" s="3" t="n">
        <f aca="false">C7527/F7527</f>
        <v>0.000840745165715297</v>
      </c>
      <c r="I7527" s="3" t="n">
        <f aca="false">D7527/G7527</f>
        <v>0.107660455486542</v>
      </c>
    </row>
    <row r="7528" customFormat="false" ht="13" hidden="false" customHeight="false" outlineLevel="0" collapsed="false">
      <c r="A7528" s="3" t="s">
        <v>137</v>
      </c>
      <c r="B7528" s="3" t="s">
        <v>240</v>
      </c>
      <c r="C7528" s="3" t="n">
        <v>14</v>
      </c>
      <c r="D7528" s="3" t="n">
        <v>14</v>
      </c>
      <c r="E7528" s="3" t="n">
        <v>14</v>
      </c>
      <c r="F7528" s="3" t="n">
        <v>16683</v>
      </c>
      <c r="G7528" s="3" t="n">
        <v>12565</v>
      </c>
      <c r="H7528" s="3" t="n">
        <f aca="false">C7528/F7528</f>
        <v>0.000839177605946173</v>
      </c>
      <c r="I7528" s="3" t="n">
        <f aca="false">D7528/G7528</f>
        <v>0.0011142061281337</v>
      </c>
    </row>
    <row r="7529" customFormat="false" ht="13" hidden="false" customHeight="false" outlineLevel="0" collapsed="false">
      <c r="A7529" s="3" t="s">
        <v>115</v>
      </c>
      <c r="B7529" s="3" t="s">
        <v>134</v>
      </c>
      <c r="C7529" s="3" t="n">
        <v>17</v>
      </c>
      <c r="D7529" s="3" t="n">
        <v>16</v>
      </c>
      <c r="E7529" s="3" t="n">
        <v>17</v>
      </c>
      <c r="F7529" s="3" t="n">
        <v>20304</v>
      </c>
      <c r="G7529" s="3" t="n">
        <v>459</v>
      </c>
      <c r="H7529" s="3" t="n">
        <f aca="false">C7529/F7529</f>
        <v>0.000837273443656422</v>
      </c>
      <c r="I7529" s="3" t="n">
        <f aca="false">D7529/G7529</f>
        <v>0.0348583877995643</v>
      </c>
    </row>
    <row r="7530" customFormat="false" ht="13" hidden="false" customHeight="false" outlineLevel="0" collapsed="false">
      <c r="A7530" s="3" t="s">
        <v>169</v>
      </c>
      <c r="B7530" s="3" t="s">
        <v>182</v>
      </c>
      <c r="C7530" s="3" t="n">
        <v>6</v>
      </c>
      <c r="D7530" s="3" t="n">
        <v>6</v>
      </c>
      <c r="E7530" s="3" t="n">
        <v>6</v>
      </c>
      <c r="F7530" s="3" t="n">
        <v>7181</v>
      </c>
      <c r="G7530" s="3" t="n">
        <v>109</v>
      </c>
      <c r="H7530" s="3" t="n">
        <f aca="false">C7530/F7530</f>
        <v>0.000835538225873834</v>
      </c>
      <c r="I7530" s="3" t="n">
        <f aca="false">D7530/G7530</f>
        <v>0.055045871559633</v>
      </c>
    </row>
    <row r="7531" customFormat="false" ht="13" hidden="false" customHeight="false" outlineLevel="0" collapsed="false">
      <c r="A7531" s="3" t="s">
        <v>169</v>
      </c>
      <c r="B7531" s="3" t="s">
        <v>155</v>
      </c>
      <c r="C7531" s="3" t="n">
        <v>6</v>
      </c>
      <c r="D7531" s="3" t="n">
        <v>6</v>
      </c>
      <c r="E7531" s="3" t="n">
        <v>6</v>
      </c>
      <c r="F7531" s="3" t="n">
        <v>7181</v>
      </c>
      <c r="G7531" s="3" t="n">
        <v>48897</v>
      </c>
      <c r="H7531" s="3" t="n">
        <f aca="false">C7531/F7531</f>
        <v>0.000835538225873834</v>
      </c>
      <c r="I7531" s="3" t="n">
        <f aca="false">D7531/G7531</f>
        <v>0.000122706914534634</v>
      </c>
    </row>
    <row r="7532" customFormat="false" ht="13" hidden="false" customHeight="false" outlineLevel="0" collapsed="false">
      <c r="A7532" s="3" t="s">
        <v>120</v>
      </c>
      <c r="B7532" s="3" t="s">
        <v>195</v>
      </c>
      <c r="C7532" s="3" t="n">
        <v>2</v>
      </c>
      <c r="D7532" s="3" t="n">
        <v>1</v>
      </c>
      <c r="E7532" s="3" t="n">
        <v>2</v>
      </c>
      <c r="F7532" s="3" t="n">
        <v>2394</v>
      </c>
      <c r="G7532" s="3" t="n">
        <v>84</v>
      </c>
      <c r="H7532" s="3" t="n">
        <f aca="false">C7532/F7532</f>
        <v>0.000835421888053467</v>
      </c>
      <c r="I7532" s="3" t="n">
        <f aca="false">D7532/G7532</f>
        <v>0.0119047619047619</v>
      </c>
    </row>
    <row r="7533" customFormat="false" ht="13" hidden="false" customHeight="false" outlineLevel="0" collapsed="false">
      <c r="A7533" s="3" t="s">
        <v>120</v>
      </c>
      <c r="B7533" s="3" t="s">
        <v>183</v>
      </c>
      <c r="C7533" s="3" t="n">
        <v>2</v>
      </c>
      <c r="D7533" s="3" t="n">
        <v>2</v>
      </c>
      <c r="E7533" s="3" t="n">
        <v>2</v>
      </c>
      <c r="F7533" s="3" t="n">
        <v>2394</v>
      </c>
      <c r="G7533" s="3" t="n">
        <v>250</v>
      </c>
      <c r="H7533" s="3" t="n">
        <f aca="false">C7533/F7533</f>
        <v>0.000835421888053467</v>
      </c>
      <c r="I7533" s="3" t="n">
        <f aca="false">D7533/G7533</f>
        <v>0.008</v>
      </c>
    </row>
    <row r="7534" customFormat="false" ht="13" hidden="false" customHeight="false" outlineLevel="0" collapsed="false">
      <c r="A7534" s="3" t="s">
        <v>120</v>
      </c>
      <c r="B7534" s="3" t="s">
        <v>206</v>
      </c>
      <c r="C7534" s="3" t="n">
        <v>2</v>
      </c>
      <c r="D7534" s="3" t="n">
        <v>2</v>
      </c>
      <c r="E7534" s="3" t="n">
        <v>2</v>
      </c>
      <c r="F7534" s="3" t="n">
        <v>2394</v>
      </c>
      <c r="G7534" s="3" t="n">
        <v>282</v>
      </c>
      <c r="H7534" s="3" t="n">
        <f aca="false">C7534/F7534</f>
        <v>0.000835421888053467</v>
      </c>
      <c r="I7534" s="3" t="n">
        <f aca="false">D7534/G7534</f>
        <v>0.00709219858156028</v>
      </c>
    </row>
    <row r="7535" customFormat="false" ht="13" hidden="false" customHeight="false" outlineLevel="0" collapsed="false">
      <c r="A7535" s="3" t="s">
        <v>120</v>
      </c>
      <c r="B7535" s="3" t="s">
        <v>221</v>
      </c>
      <c r="C7535" s="3" t="n">
        <v>2</v>
      </c>
      <c r="D7535" s="3" t="n">
        <v>2</v>
      </c>
      <c r="E7535" s="3" t="n">
        <v>2</v>
      </c>
      <c r="F7535" s="3" t="n">
        <v>2394</v>
      </c>
      <c r="G7535" s="3" t="n">
        <v>399</v>
      </c>
      <c r="H7535" s="3" t="n">
        <f aca="false">C7535/F7535</f>
        <v>0.000835421888053467</v>
      </c>
      <c r="I7535" s="3" t="n">
        <f aca="false">D7535/G7535</f>
        <v>0.0050125313283208</v>
      </c>
    </row>
    <row r="7536" customFormat="false" ht="13" hidden="false" customHeight="false" outlineLevel="0" collapsed="false">
      <c r="A7536" s="3" t="s">
        <v>120</v>
      </c>
      <c r="B7536" s="3" t="s">
        <v>224</v>
      </c>
      <c r="C7536" s="3" t="n">
        <v>2</v>
      </c>
      <c r="D7536" s="3" t="n">
        <v>2</v>
      </c>
      <c r="E7536" s="3" t="n">
        <v>2</v>
      </c>
      <c r="F7536" s="3" t="n">
        <v>2394</v>
      </c>
      <c r="G7536" s="3" t="n">
        <v>448</v>
      </c>
      <c r="H7536" s="3" t="n">
        <f aca="false">C7536/F7536</f>
        <v>0.000835421888053467</v>
      </c>
      <c r="I7536" s="3" t="n">
        <f aca="false">D7536/G7536</f>
        <v>0.00446428571428571</v>
      </c>
    </row>
    <row r="7537" customFormat="false" ht="13" hidden="false" customHeight="false" outlineLevel="0" collapsed="false">
      <c r="A7537" s="3" t="s">
        <v>120</v>
      </c>
      <c r="B7537" s="3" t="s">
        <v>116</v>
      </c>
      <c r="C7537" s="3" t="n">
        <v>2</v>
      </c>
      <c r="D7537" s="3" t="n">
        <v>2</v>
      </c>
      <c r="E7537" s="3" t="n">
        <v>2</v>
      </c>
      <c r="F7537" s="3" t="n">
        <v>2394</v>
      </c>
      <c r="G7537" s="3" t="n">
        <v>937</v>
      </c>
      <c r="H7537" s="3" t="n">
        <f aca="false">C7537/F7537</f>
        <v>0.000835421888053467</v>
      </c>
      <c r="I7537" s="3" t="n">
        <f aca="false">D7537/G7537</f>
        <v>0.00213447171824973</v>
      </c>
    </row>
    <row r="7538" customFormat="false" ht="13" hidden="false" customHeight="false" outlineLevel="0" collapsed="false">
      <c r="A7538" s="3" t="s">
        <v>120</v>
      </c>
      <c r="B7538" s="3" t="s">
        <v>165</v>
      </c>
      <c r="C7538" s="3" t="n">
        <v>2</v>
      </c>
      <c r="D7538" s="3" t="n">
        <v>2</v>
      </c>
      <c r="E7538" s="3" t="n">
        <v>2</v>
      </c>
      <c r="F7538" s="3" t="n">
        <v>2394</v>
      </c>
      <c r="G7538" s="3" t="n">
        <v>1438</v>
      </c>
      <c r="H7538" s="3" t="n">
        <f aca="false">C7538/F7538</f>
        <v>0.000835421888053467</v>
      </c>
      <c r="I7538" s="3" t="n">
        <f aca="false">D7538/G7538</f>
        <v>0.00139082058414465</v>
      </c>
    </row>
    <row r="7539" customFormat="false" ht="13" hidden="false" customHeight="false" outlineLevel="0" collapsed="false">
      <c r="A7539" s="3" t="s">
        <v>120</v>
      </c>
      <c r="B7539" s="3" t="s">
        <v>125</v>
      </c>
      <c r="C7539" s="3" t="n">
        <v>2</v>
      </c>
      <c r="D7539" s="3" t="n">
        <v>2</v>
      </c>
      <c r="E7539" s="3" t="n">
        <v>2</v>
      </c>
      <c r="F7539" s="3" t="n">
        <v>2394</v>
      </c>
      <c r="G7539" s="3" t="n">
        <v>3073</v>
      </c>
      <c r="H7539" s="3" t="n">
        <f aca="false">C7539/F7539</f>
        <v>0.000835421888053467</v>
      </c>
      <c r="I7539" s="3" t="n">
        <f aca="false">D7539/G7539</f>
        <v>0.000650829808005207</v>
      </c>
    </row>
    <row r="7540" customFormat="false" ht="13" hidden="false" customHeight="false" outlineLevel="0" collapsed="false">
      <c r="A7540" s="3" t="s">
        <v>120</v>
      </c>
      <c r="B7540" s="3" t="s">
        <v>232</v>
      </c>
      <c r="C7540" s="3" t="n">
        <v>2</v>
      </c>
      <c r="D7540" s="3" t="n">
        <v>1</v>
      </c>
      <c r="E7540" s="3" t="n">
        <v>2</v>
      </c>
      <c r="F7540" s="3" t="n">
        <v>2394</v>
      </c>
      <c r="G7540" s="3" t="n">
        <v>2172</v>
      </c>
      <c r="H7540" s="3" t="n">
        <f aca="false">C7540/F7540</f>
        <v>0.000835421888053467</v>
      </c>
      <c r="I7540" s="3" t="n">
        <f aca="false">D7540/G7540</f>
        <v>0.000460405156537753</v>
      </c>
    </row>
    <row r="7541" customFormat="false" ht="13" hidden="false" customHeight="false" outlineLevel="0" collapsed="false">
      <c r="A7541" s="3" t="s">
        <v>120</v>
      </c>
      <c r="B7541" s="3" t="s">
        <v>158</v>
      </c>
      <c r="C7541" s="3" t="n">
        <v>2</v>
      </c>
      <c r="D7541" s="3" t="n">
        <v>2</v>
      </c>
      <c r="E7541" s="3" t="n">
        <v>2</v>
      </c>
      <c r="F7541" s="3" t="n">
        <v>2394</v>
      </c>
      <c r="G7541" s="3" t="n">
        <v>7293</v>
      </c>
      <c r="H7541" s="3" t="n">
        <f aca="false">C7541/F7541</f>
        <v>0.000835421888053467</v>
      </c>
      <c r="I7541" s="3" t="n">
        <f aca="false">D7541/G7541</f>
        <v>0.000274235568353215</v>
      </c>
    </row>
    <row r="7542" customFormat="false" ht="13" hidden="false" customHeight="false" outlineLevel="0" collapsed="false">
      <c r="A7542" s="3" t="s">
        <v>120</v>
      </c>
      <c r="B7542" s="3" t="s">
        <v>141</v>
      </c>
      <c r="C7542" s="3" t="n">
        <v>2</v>
      </c>
      <c r="D7542" s="3" t="n">
        <v>2</v>
      </c>
      <c r="E7542" s="3" t="n">
        <v>2</v>
      </c>
      <c r="F7542" s="3" t="n">
        <v>2394</v>
      </c>
      <c r="G7542" s="3" t="n">
        <v>9019</v>
      </c>
      <c r="H7542" s="3" t="n">
        <f aca="false">C7542/F7542</f>
        <v>0.000835421888053467</v>
      </c>
      <c r="I7542" s="3" t="n">
        <f aca="false">D7542/G7542</f>
        <v>0.000221754074731123</v>
      </c>
    </row>
    <row r="7543" customFormat="false" ht="13" hidden="false" customHeight="false" outlineLevel="0" collapsed="false">
      <c r="A7543" s="3" t="s">
        <v>120</v>
      </c>
      <c r="B7543" s="3" t="s">
        <v>185</v>
      </c>
      <c r="C7543" s="3" t="n">
        <v>2</v>
      </c>
      <c r="D7543" s="3" t="n">
        <v>2</v>
      </c>
      <c r="E7543" s="3" t="n">
        <v>2</v>
      </c>
      <c r="F7543" s="3" t="n">
        <v>2394</v>
      </c>
      <c r="G7543" s="3" t="n">
        <v>36460</v>
      </c>
      <c r="H7543" s="3" t="n">
        <f aca="false">C7543/F7543</f>
        <v>0.000835421888053467</v>
      </c>
      <c r="I7543" s="3" t="n">
        <f aca="false">D7543/G7543</f>
        <v>5.48546352166758E-005</v>
      </c>
    </row>
    <row r="7544" customFormat="false" ht="13" hidden="false" customHeight="false" outlineLevel="0" collapsed="false">
      <c r="A7544" s="3" t="s">
        <v>136</v>
      </c>
      <c r="B7544" s="3" t="s">
        <v>104</v>
      </c>
      <c r="C7544" s="3" t="n">
        <v>13</v>
      </c>
      <c r="D7544" s="3" t="n">
        <v>12</v>
      </c>
      <c r="E7544" s="3" t="n">
        <v>13</v>
      </c>
      <c r="F7544" s="3" t="n">
        <v>15609</v>
      </c>
      <c r="G7544" s="3" t="n">
        <v>1379</v>
      </c>
      <c r="H7544" s="3" t="n">
        <f aca="false">C7544/F7544</f>
        <v>0.000832852841309501</v>
      </c>
      <c r="I7544" s="3" t="n">
        <f aca="false">D7544/G7544</f>
        <v>0.00870195794053662</v>
      </c>
    </row>
    <row r="7545" customFormat="false" ht="13" hidden="false" customHeight="false" outlineLevel="0" collapsed="false">
      <c r="A7545" s="3" t="s">
        <v>136</v>
      </c>
      <c r="B7545" s="3" t="s">
        <v>157</v>
      </c>
      <c r="C7545" s="3" t="n">
        <v>13</v>
      </c>
      <c r="D7545" s="3" t="n">
        <v>12</v>
      </c>
      <c r="E7545" s="3" t="n">
        <v>13</v>
      </c>
      <c r="F7545" s="3" t="n">
        <v>15609</v>
      </c>
      <c r="G7545" s="3" t="n">
        <v>30740</v>
      </c>
      <c r="H7545" s="3" t="n">
        <f aca="false">C7545/F7545</f>
        <v>0.000832852841309501</v>
      </c>
      <c r="I7545" s="3" t="n">
        <f aca="false">D7545/G7545</f>
        <v>0.000390370852309694</v>
      </c>
    </row>
    <row r="7546" customFormat="false" ht="13" hidden="false" customHeight="false" outlineLevel="0" collapsed="false">
      <c r="A7546" s="3" t="s">
        <v>249</v>
      </c>
      <c r="B7546" s="3" t="s">
        <v>147</v>
      </c>
      <c r="C7546" s="3" t="n">
        <v>63</v>
      </c>
      <c r="D7546" s="3" t="n">
        <v>99</v>
      </c>
      <c r="E7546" s="3" t="n">
        <v>99</v>
      </c>
      <c r="F7546" s="3" t="n">
        <v>75708</v>
      </c>
      <c r="G7546" s="3" t="n">
        <v>67797</v>
      </c>
      <c r="H7546" s="3" t="n">
        <f aca="false">C7546/F7546</f>
        <v>0.000832144555397052</v>
      </c>
      <c r="I7546" s="3" t="n">
        <f aca="false">D7546/G7546</f>
        <v>0.00146024160361078</v>
      </c>
    </row>
    <row r="7547" customFormat="false" ht="13" hidden="false" customHeight="false" outlineLevel="0" collapsed="false">
      <c r="A7547" s="3" t="s">
        <v>238</v>
      </c>
      <c r="B7547" s="3" t="s">
        <v>169</v>
      </c>
      <c r="C7547" s="3" t="n">
        <v>4</v>
      </c>
      <c r="D7547" s="3" t="n">
        <v>4</v>
      </c>
      <c r="E7547" s="3" t="n">
        <v>4</v>
      </c>
      <c r="F7547" s="3" t="n">
        <v>4809</v>
      </c>
      <c r="G7547" s="3" t="n">
        <v>7181</v>
      </c>
      <c r="H7547" s="3" t="n">
        <f aca="false">C7547/F7547</f>
        <v>0.00083177375753795</v>
      </c>
      <c r="I7547" s="3" t="n">
        <f aca="false">D7547/G7547</f>
        <v>0.000557025483915889</v>
      </c>
    </row>
    <row r="7548" customFormat="false" ht="13" hidden="false" customHeight="false" outlineLevel="0" collapsed="false">
      <c r="A7548" s="3" t="s">
        <v>238</v>
      </c>
      <c r="B7548" s="3" t="s">
        <v>188</v>
      </c>
      <c r="C7548" s="3" t="n">
        <v>4</v>
      </c>
      <c r="D7548" s="3" t="n">
        <v>4</v>
      </c>
      <c r="E7548" s="3" t="n">
        <v>4</v>
      </c>
      <c r="F7548" s="3" t="n">
        <v>4809</v>
      </c>
      <c r="G7548" s="3" t="n">
        <v>15253</v>
      </c>
      <c r="H7548" s="3" t="n">
        <f aca="false">C7548/F7548</f>
        <v>0.00083177375753795</v>
      </c>
      <c r="I7548" s="3" t="n">
        <f aca="false">D7548/G7548</f>
        <v>0.000262243493083328</v>
      </c>
    </row>
    <row r="7549" customFormat="false" ht="13" hidden="false" customHeight="false" outlineLevel="0" collapsed="false">
      <c r="A7549" s="3" t="s">
        <v>177</v>
      </c>
      <c r="B7549" s="3" t="s">
        <v>238</v>
      </c>
      <c r="C7549" s="3" t="n">
        <v>16</v>
      </c>
      <c r="D7549" s="3" t="n">
        <v>15</v>
      </c>
      <c r="E7549" s="3" t="n">
        <v>16</v>
      </c>
      <c r="F7549" s="3" t="n">
        <v>19272</v>
      </c>
      <c r="G7549" s="3" t="n">
        <v>4809</v>
      </c>
      <c r="H7549" s="3" t="n">
        <f aca="false">C7549/F7549</f>
        <v>0.0008302200083022</v>
      </c>
      <c r="I7549" s="3" t="n">
        <f aca="false">D7549/G7549</f>
        <v>0.00311915159076731</v>
      </c>
    </row>
    <row r="7550" customFormat="false" ht="13" hidden="false" customHeight="false" outlineLevel="0" collapsed="false">
      <c r="A7550" s="3" t="s">
        <v>177</v>
      </c>
      <c r="B7550" s="3" t="s">
        <v>249</v>
      </c>
      <c r="C7550" s="3" t="n">
        <v>16</v>
      </c>
      <c r="D7550" s="3" t="n">
        <v>6</v>
      </c>
      <c r="E7550" s="3" t="n">
        <v>16</v>
      </c>
      <c r="F7550" s="3" t="n">
        <v>19272</v>
      </c>
      <c r="G7550" s="3" t="n">
        <v>75708</v>
      </c>
      <c r="H7550" s="3" t="n">
        <f aca="false">C7550/F7550</f>
        <v>0.0008302200083022</v>
      </c>
      <c r="I7550" s="3" t="n">
        <f aca="false">D7550/G7550</f>
        <v>7.92518624187668E-005</v>
      </c>
    </row>
    <row r="7551" customFormat="false" ht="13" hidden="false" customHeight="false" outlineLevel="0" collapsed="false">
      <c r="A7551" s="3" t="s">
        <v>227</v>
      </c>
      <c r="B7551" s="3" t="s">
        <v>136</v>
      </c>
      <c r="C7551" s="3" t="n">
        <v>81</v>
      </c>
      <c r="D7551" s="3" t="n">
        <v>84</v>
      </c>
      <c r="E7551" s="3" t="n">
        <v>91</v>
      </c>
      <c r="F7551" s="3" t="n">
        <v>98090</v>
      </c>
      <c r="G7551" s="3" t="n">
        <v>15609</v>
      </c>
      <c r="H7551" s="3" t="n">
        <f aca="false">C7551/F7551</f>
        <v>0.000825772249974513</v>
      </c>
      <c r="I7551" s="3" t="n">
        <f aca="false">D7551/G7551</f>
        <v>0.00538151066692293</v>
      </c>
    </row>
    <row r="7552" customFormat="false" ht="13" hidden="false" customHeight="false" outlineLevel="0" collapsed="false">
      <c r="A7552" s="3" t="s">
        <v>227</v>
      </c>
      <c r="B7552" s="3" t="s">
        <v>115</v>
      </c>
      <c r="C7552" s="3" t="n">
        <v>81</v>
      </c>
      <c r="D7552" s="3" t="n">
        <v>82</v>
      </c>
      <c r="E7552" s="3" t="n">
        <v>83</v>
      </c>
      <c r="F7552" s="3" t="n">
        <v>98090</v>
      </c>
      <c r="G7552" s="3" t="n">
        <v>20304</v>
      </c>
      <c r="H7552" s="3" t="n">
        <f aca="false">C7552/F7552</f>
        <v>0.000825772249974513</v>
      </c>
      <c r="I7552" s="3" t="n">
        <f aca="false">D7552/G7552</f>
        <v>0.00403861308116627</v>
      </c>
    </row>
    <row r="7553" customFormat="false" ht="13" hidden="false" customHeight="false" outlineLevel="0" collapsed="false">
      <c r="A7553" s="3" t="s">
        <v>162</v>
      </c>
      <c r="B7553" s="3" t="s">
        <v>176</v>
      </c>
      <c r="C7553" s="3" t="n">
        <v>19</v>
      </c>
      <c r="D7553" s="3" t="n">
        <v>19</v>
      </c>
      <c r="E7553" s="3" t="n">
        <v>19</v>
      </c>
      <c r="F7553" s="3" t="n">
        <v>23041</v>
      </c>
      <c r="G7553" s="3" t="n">
        <v>233</v>
      </c>
      <c r="H7553" s="3" t="n">
        <f aca="false">C7553/F7553</f>
        <v>0.000824616987109935</v>
      </c>
      <c r="I7553" s="3" t="n">
        <f aca="false">D7553/G7553</f>
        <v>0.0815450643776824</v>
      </c>
    </row>
    <row r="7554" customFormat="false" ht="13" hidden="false" customHeight="false" outlineLevel="0" collapsed="false">
      <c r="A7554" s="3" t="s">
        <v>162</v>
      </c>
      <c r="B7554" s="3" t="s">
        <v>232</v>
      </c>
      <c r="C7554" s="3" t="n">
        <v>19</v>
      </c>
      <c r="D7554" s="3" t="n">
        <v>33</v>
      </c>
      <c r="E7554" s="3" t="n">
        <v>33</v>
      </c>
      <c r="F7554" s="3" t="n">
        <v>23041</v>
      </c>
      <c r="G7554" s="3" t="n">
        <v>2172</v>
      </c>
      <c r="H7554" s="3" t="n">
        <f aca="false">C7554/F7554</f>
        <v>0.000824616987109935</v>
      </c>
      <c r="I7554" s="3" t="n">
        <f aca="false">D7554/G7554</f>
        <v>0.0151933701657459</v>
      </c>
    </row>
    <row r="7555" customFormat="false" ht="13" hidden="false" customHeight="false" outlineLevel="0" collapsed="false">
      <c r="A7555" s="3" t="s">
        <v>162</v>
      </c>
      <c r="B7555" s="3" t="s">
        <v>249</v>
      </c>
      <c r="C7555" s="3" t="n">
        <v>19</v>
      </c>
      <c r="D7555" s="3" t="n">
        <v>19</v>
      </c>
      <c r="E7555" s="3" t="n">
        <v>19</v>
      </c>
      <c r="F7555" s="3" t="n">
        <v>23041</v>
      </c>
      <c r="G7555" s="3" t="n">
        <v>75708</v>
      </c>
      <c r="H7555" s="3" t="n">
        <f aca="false">C7555/F7555</f>
        <v>0.000824616987109935</v>
      </c>
      <c r="I7555" s="3" t="n">
        <f aca="false">D7555/G7555</f>
        <v>0.000250964230992762</v>
      </c>
    </row>
    <row r="7556" customFormat="false" ht="13" hidden="false" customHeight="false" outlineLevel="0" collapsed="false">
      <c r="A7556" s="3" t="s">
        <v>158</v>
      </c>
      <c r="B7556" s="3" t="s">
        <v>220</v>
      </c>
      <c r="C7556" s="3" t="n">
        <v>6</v>
      </c>
      <c r="D7556" s="3" t="n">
        <v>6</v>
      </c>
      <c r="E7556" s="3" t="n">
        <v>6</v>
      </c>
      <c r="F7556" s="3" t="n">
        <v>7293</v>
      </c>
      <c r="G7556" s="3" t="n">
        <v>630</v>
      </c>
      <c r="H7556" s="3" t="n">
        <f aca="false">C7556/F7556</f>
        <v>0.000822706705059646</v>
      </c>
      <c r="I7556" s="3" t="n">
        <f aca="false">D7556/G7556</f>
        <v>0.00952380952380953</v>
      </c>
    </row>
    <row r="7557" customFormat="false" ht="13" hidden="false" customHeight="false" outlineLevel="0" collapsed="false">
      <c r="A7557" s="3" t="s">
        <v>158</v>
      </c>
      <c r="B7557" s="3" t="s">
        <v>117</v>
      </c>
      <c r="C7557" s="3" t="n">
        <v>6</v>
      </c>
      <c r="D7557" s="3" t="n">
        <v>6</v>
      </c>
      <c r="E7557" s="3" t="n">
        <v>6</v>
      </c>
      <c r="F7557" s="3" t="n">
        <v>7293</v>
      </c>
      <c r="G7557" s="3" t="n">
        <v>24580</v>
      </c>
      <c r="H7557" s="3" t="n">
        <f aca="false">C7557/F7557</f>
        <v>0.000822706705059646</v>
      </c>
      <c r="I7557" s="3" t="n">
        <f aca="false">D7557/G7557</f>
        <v>0.000244100895036615</v>
      </c>
    </row>
    <row r="7558" customFormat="false" ht="13" hidden="false" customHeight="false" outlineLevel="0" collapsed="false">
      <c r="A7558" s="3" t="s">
        <v>108</v>
      </c>
      <c r="B7558" s="3" t="s">
        <v>220</v>
      </c>
      <c r="C7558" s="3" t="n">
        <v>10</v>
      </c>
      <c r="D7558" s="3" t="n">
        <v>10</v>
      </c>
      <c r="E7558" s="3" t="n">
        <v>10</v>
      </c>
      <c r="F7558" s="3" t="n">
        <v>12196</v>
      </c>
      <c r="G7558" s="3" t="n">
        <v>630</v>
      </c>
      <c r="H7558" s="3" t="n">
        <f aca="false">C7558/F7558</f>
        <v>0.000819940964250574</v>
      </c>
      <c r="I7558" s="3" t="n">
        <f aca="false">D7558/G7558</f>
        <v>0.0158730158730159</v>
      </c>
    </row>
    <row r="7559" customFormat="false" ht="13" hidden="false" customHeight="false" outlineLevel="0" collapsed="false">
      <c r="A7559" s="3" t="s">
        <v>108</v>
      </c>
      <c r="B7559" s="3" t="s">
        <v>232</v>
      </c>
      <c r="C7559" s="3" t="n">
        <v>10</v>
      </c>
      <c r="D7559" s="3" t="n">
        <v>10</v>
      </c>
      <c r="E7559" s="3" t="n">
        <v>10</v>
      </c>
      <c r="F7559" s="3" t="n">
        <v>12196</v>
      </c>
      <c r="G7559" s="3" t="n">
        <v>2172</v>
      </c>
      <c r="H7559" s="3" t="n">
        <f aca="false">C7559/F7559</f>
        <v>0.000819940964250574</v>
      </c>
      <c r="I7559" s="3" t="n">
        <f aca="false">D7559/G7559</f>
        <v>0.00460405156537753</v>
      </c>
    </row>
    <row r="7560" customFormat="false" ht="13" hidden="false" customHeight="false" outlineLevel="0" collapsed="false">
      <c r="A7560" s="3" t="s">
        <v>108</v>
      </c>
      <c r="B7560" s="3" t="s">
        <v>177</v>
      </c>
      <c r="C7560" s="3" t="n">
        <v>10</v>
      </c>
      <c r="D7560" s="3" t="n">
        <v>21</v>
      </c>
      <c r="E7560" s="3" t="n">
        <v>21</v>
      </c>
      <c r="F7560" s="3" t="n">
        <v>12196</v>
      </c>
      <c r="G7560" s="3" t="n">
        <v>19272</v>
      </c>
      <c r="H7560" s="3" t="n">
        <f aca="false">C7560/F7560</f>
        <v>0.000819940964250574</v>
      </c>
      <c r="I7560" s="3" t="n">
        <f aca="false">D7560/G7560</f>
        <v>0.00108966376089664</v>
      </c>
    </row>
    <row r="7561" customFormat="false" ht="13" hidden="false" customHeight="false" outlineLevel="0" collapsed="false">
      <c r="A7561" s="3" t="s">
        <v>156</v>
      </c>
      <c r="B7561" s="3" t="s">
        <v>240</v>
      </c>
      <c r="C7561" s="3" t="n">
        <v>13</v>
      </c>
      <c r="D7561" s="3" t="n">
        <v>13</v>
      </c>
      <c r="E7561" s="3" t="n">
        <v>13</v>
      </c>
      <c r="F7561" s="3" t="n">
        <v>15883</v>
      </c>
      <c r="G7561" s="3" t="n">
        <v>12565</v>
      </c>
      <c r="H7561" s="3" t="n">
        <f aca="false">C7561/F7561</f>
        <v>0.000818485172826292</v>
      </c>
      <c r="I7561" s="3" t="n">
        <f aca="false">D7561/G7561</f>
        <v>0.00103461997612415</v>
      </c>
    </row>
    <row r="7562" customFormat="false" ht="13" hidden="false" customHeight="false" outlineLevel="0" collapsed="false">
      <c r="A7562" s="3" t="s">
        <v>130</v>
      </c>
      <c r="B7562" s="3" t="s">
        <v>202</v>
      </c>
      <c r="C7562" s="3" t="n">
        <v>13</v>
      </c>
      <c r="D7562" s="3" t="n">
        <v>12</v>
      </c>
      <c r="E7562" s="3" t="n">
        <v>13</v>
      </c>
      <c r="F7562" s="3" t="n">
        <v>15884</v>
      </c>
      <c r="G7562" s="3" t="n">
        <v>293</v>
      </c>
      <c r="H7562" s="3" t="n">
        <f aca="false">C7562/F7562</f>
        <v>0.000818433643918408</v>
      </c>
      <c r="I7562" s="3" t="n">
        <f aca="false">D7562/G7562</f>
        <v>0.0409556313993174</v>
      </c>
    </row>
    <row r="7563" customFormat="false" ht="13" hidden="false" customHeight="false" outlineLevel="0" collapsed="false">
      <c r="A7563" s="3" t="s">
        <v>187</v>
      </c>
      <c r="B7563" s="3" t="n">
        <v>38620</v>
      </c>
      <c r="C7563" s="3" t="n">
        <v>1</v>
      </c>
      <c r="D7563" s="3" t="n">
        <v>1</v>
      </c>
      <c r="E7563" s="3" t="n">
        <v>1</v>
      </c>
      <c r="F7563" s="3" t="n">
        <v>1223</v>
      </c>
      <c r="G7563" s="3" t="n">
        <v>98</v>
      </c>
      <c r="H7563" s="3" t="n">
        <f aca="false">C7563/F7563</f>
        <v>0.000817661488143908</v>
      </c>
      <c r="I7563" s="3" t="n">
        <f aca="false">D7563/G7563</f>
        <v>0.0102040816326531</v>
      </c>
    </row>
    <row r="7564" customFormat="false" ht="13" hidden="false" customHeight="false" outlineLevel="0" collapsed="false">
      <c r="A7564" s="3" t="s">
        <v>187</v>
      </c>
      <c r="B7564" s="3" t="s">
        <v>176</v>
      </c>
      <c r="C7564" s="3" t="n">
        <v>1</v>
      </c>
      <c r="D7564" s="3" t="n">
        <v>1</v>
      </c>
      <c r="E7564" s="3" t="n">
        <v>1</v>
      </c>
      <c r="F7564" s="3" t="n">
        <v>1223</v>
      </c>
      <c r="G7564" s="3" t="n">
        <v>233</v>
      </c>
      <c r="H7564" s="3" t="n">
        <f aca="false">C7564/F7564</f>
        <v>0.000817661488143908</v>
      </c>
      <c r="I7564" s="3" t="n">
        <f aca="false">D7564/G7564</f>
        <v>0.00429184549356223</v>
      </c>
    </row>
    <row r="7565" customFormat="false" ht="13" hidden="false" customHeight="false" outlineLevel="0" collapsed="false">
      <c r="A7565" s="3" t="s">
        <v>187</v>
      </c>
      <c r="B7565" s="3" t="s">
        <v>202</v>
      </c>
      <c r="C7565" s="3" t="n">
        <v>1</v>
      </c>
      <c r="D7565" s="3" t="n">
        <v>1</v>
      </c>
      <c r="E7565" s="3" t="n">
        <v>1</v>
      </c>
      <c r="F7565" s="3" t="n">
        <v>1223</v>
      </c>
      <c r="G7565" s="3" t="n">
        <v>293</v>
      </c>
      <c r="H7565" s="3" t="n">
        <f aca="false">C7565/F7565</f>
        <v>0.000817661488143908</v>
      </c>
      <c r="I7565" s="3" t="n">
        <f aca="false">D7565/G7565</f>
        <v>0.00341296928327645</v>
      </c>
    </row>
    <row r="7566" customFormat="false" ht="13" hidden="false" customHeight="false" outlineLevel="0" collapsed="false">
      <c r="A7566" s="3" t="s">
        <v>187</v>
      </c>
      <c r="B7566" s="3" t="s">
        <v>229</v>
      </c>
      <c r="C7566" s="3" t="n">
        <v>1</v>
      </c>
      <c r="D7566" s="3" t="n">
        <v>1</v>
      </c>
      <c r="E7566" s="3" t="n">
        <v>1</v>
      </c>
      <c r="F7566" s="3" t="n">
        <v>1223</v>
      </c>
      <c r="G7566" s="3" t="n">
        <v>346</v>
      </c>
      <c r="H7566" s="3" t="n">
        <f aca="false">C7566/F7566</f>
        <v>0.000817661488143908</v>
      </c>
      <c r="I7566" s="3" t="n">
        <f aca="false">D7566/G7566</f>
        <v>0.00289017341040462</v>
      </c>
    </row>
    <row r="7567" customFormat="false" ht="13" hidden="false" customHeight="false" outlineLevel="0" collapsed="false">
      <c r="A7567" s="3" t="s">
        <v>187</v>
      </c>
      <c r="B7567" s="3" t="s">
        <v>193</v>
      </c>
      <c r="C7567" s="3" t="n">
        <v>1</v>
      </c>
      <c r="D7567" s="3" t="n">
        <v>1</v>
      </c>
      <c r="E7567" s="3" t="n">
        <v>1</v>
      </c>
      <c r="F7567" s="3" t="n">
        <v>1223</v>
      </c>
      <c r="G7567" s="3" t="n">
        <v>630</v>
      </c>
      <c r="H7567" s="3" t="n">
        <f aca="false">C7567/F7567</f>
        <v>0.000817661488143908</v>
      </c>
      <c r="I7567" s="3" t="n">
        <f aca="false">D7567/G7567</f>
        <v>0.00158730158730159</v>
      </c>
    </row>
    <row r="7568" customFormat="false" ht="13" hidden="false" customHeight="false" outlineLevel="0" collapsed="false">
      <c r="A7568" s="3" t="s">
        <v>187</v>
      </c>
      <c r="B7568" s="3" t="s">
        <v>170</v>
      </c>
      <c r="C7568" s="3" t="n">
        <v>1</v>
      </c>
      <c r="D7568" s="3" t="n">
        <v>1</v>
      </c>
      <c r="E7568" s="3" t="n">
        <v>1</v>
      </c>
      <c r="F7568" s="3" t="n">
        <v>1223</v>
      </c>
      <c r="G7568" s="3" t="n">
        <v>809</v>
      </c>
      <c r="H7568" s="3" t="n">
        <f aca="false">C7568/F7568</f>
        <v>0.000817661488143908</v>
      </c>
      <c r="I7568" s="3" t="n">
        <f aca="false">D7568/G7568</f>
        <v>0.00123609394313968</v>
      </c>
    </row>
    <row r="7569" customFormat="false" ht="13" hidden="false" customHeight="false" outlineLevel="0" collapsed="false">
      <c r="A7569" s="3" t="s">
        <v>187</v>
      </c>
      <c r="B7569" s="3" t="s">
        <v>149</v>
      </c>
      <c r="C7569" s="3" t="n">
        <v>1</v>
      </c>
      <c r="D7569" s="3" t="n">
        <v>1</v>
      </c>
      <c r="E7569" s="3" t="n">
        <v>1</v>
      </c>
      <c r="F7569" s="3" t="n">
        <v>1223</v>
      </c>
      <c r="G7569" s="3" t="n">
        <v>940</v>
      </c>
      <c r="H7569" s="3" t="n">
        <f aca="false">C7569/F7569</f>
        <v>0.000817661488143908</v>
      </c>
      <c r="I7569" s="3" t="n">
        <f aca="false">D7569/G7569</f>
        <v>0.00106382978723404</v>
      </c>
    </row>
    <row r="7570" customFormat="false" ht="13" hidden="false" customHeight="false" outlineLevel="0" collapsed="false">
      <c r="A7570" s="3" t="s">
        <v>187</v>
      </c>
      <c r="B7570" s="3" t="s">
        <v>144</v>
      </c>
      <c r="C7570" s="3" t="n">
        <v>1</v>
      </c>
      <c r="D7570" s="3" t="n">
        <v>1</v>
      </c>
      <c r="E7570" s="3" t="n">
        <v>1</v>
      </c>
      <c r="F7570" s="3" t="n">
        <v>1223</v>
      </c>
      <c r="G7570" s="3" t="n">
        <v>965</v>
      </c>
      <c r="H7570" s="3" t="n">
        <f aca="false">C7570/F7570</f>
        <v>0.000817661488143908</v>
      </c>
      <c r="I7570" s="3" t="n">
        <f aca="false">D7570/G7570</f>
        <v>0.00103626943005181</v>
      </c>
    </row>
    <row r="7571" customFormat="false" ht="13" hidden="false" customHeight="false" outlineLevel="0" collapsed="false">
      <c r="A7571" s="3" t="s">
        <v>187</v>
      </c>
      <c r="B7571" s="3" t="s">
        <v>197</v>
      </c>
      <c r="C7571" s="3" t="n">
        <v>1</v>
      </c>
      <c r="D7571" s="3" t="n">
        <v>1</v>
      </c>
      <c r="E7571" s="3" t="n">
        <v>1</v>
      </c>
      <c r="F7571" s="3" t="n">
        <v>1223</v>
      </c>
      <c r="G7571" s="3" t="n">
        <v>3078</v>
      </c>
      <c r="H7571" s="3" t="n">
        <f aca="false">C7571/F7571</f>
        <v>0.000817661488143908</v>
      </c>
      <c r="I7571" s="3" t="n">
        <f aca="false">D7571/G7571</f>
        <v>0.000324886289798571</v>
      </c>
    </row>
    <row r="7572" customFormat="false" ht="13" hidden="false" customHeight="false" outlineLevel="0" collapsed="false">
      <c r="A7572" s="3" t="s">
        <v>187</v>
      </c>
      <c r="B7572" s="3" t="s">
        <v>191</v>
      </c>
      <c r="C7572" s="3" t="n">
        <v>1</v>
      </c>
      <c r="D7572" s="3" t="n">
        <v>1</v>
      </c>
      <c r="E7572" s="3" t="n">
        <v>1</v>
      </c>
      <c r="F7572" s="3" t="n">
        <v>1223</v>
      </c>
      <c r="G7572" s="3" t="n">
        <v>6533</v>
      </c>
      <c r="H7572" s="3" t="n">
        <f aca="false">C7572/F7572</f>
        <v>0.000817661488143908</v>
      </c>
      <c r="I7572" s="3" t="n">
        <f aca="false">D7572/G7572</f>
        <v>0.000153069034134395</v>
      </c>
    </row>
    <row r="7573" customFormat="false" ht="13" hidden="false" customHeight="false" outlineLevel="0" collapsed="false">
      <c r="A7573" s="3" t="s">
        <v>187</v>
      </c>
      <c r="B7573" s="3" t="s">
        <v>204</v>
      </c>
      <c r="C7573" s="3" t="n">
        <v>1</v>
      </c>
      <c r="D7573" s="3" t="n">
        <v>1</v>
      </c>
      <c r="E7573" s="3" t="n">
        <v>1</v>
      </c>
      <c r="F7573" s="3" t="n">
        <v>1223</v>
      </c>
      <c r="G7573" s="3" t="n">
        <v>9118</v>
      </c>
      <c r="H7573" s="3" t="n">
        <f aca="false">C7573/F7573</f>
        <v>0.000817661488143908</v>
      </c>
      <c r="I7573" s="3" t="n">
        <f aca="false">D7573/G7573</f>
        <v>0.000109673173941654</v>
      </c>
    </row>
    <row r="7574" customFormat="false" ht="13" hidden="false" customHeight="false" outlineLevel="0" collapsed="false">
      <c r="A7574" s="3" t="s">
        <v>187</v>
      </c>
      <c r="B7574" s="3" t="s">
        <v>185</v>
      </c>
      <c r="C7574" s="3" t="n">
        <v>1</v>
      </c>
      <c r="D7574" s="3" t="n">
        <v>1</v>
      </c>
      <c r="E7574" s="3" t="n">
        <v>1</v>
      </c>
      <c r="F7574" s="3" t="n">
        <v>1223</v>
      </c>
      <c r="G7574" s="3" t="n">
        <v>36460</v>
      </c>
      <c r="H7574" s="3" t="n">
        <f aca="false">C7574/F7574</f>
        <v>0.000817661488143908</v>
      </c>
      <c r="I7574" s="3" t="n">
        <f aca="false">D7574/G7574</f>
        <v>2.74273176083379E-005</v>
      </c>
    </row>
    <row r="7575" customFormat="false" ht="13" hidden="false" customHeight="false" outlineLevel="0" collapsed="false">
      <c r="A7575" s="3" t="s">
        <v>237</v>
      </c>
      <c r="B7575" s="3" t="s">
        <v>162</v>
      </c>
      <c r="C7575" s="3" t="n">
        <v>9</v>
      </c>
      <c r="D7575" s="3" t="n">
        <v>9</v>
      </c>
      <c r="E7575" s="3" t="n">
        <v>9</v>
      </c>
      <c r="F7575" s="3" t="n">
        <v>11033</v>
      </c>
      <c r="G7575" s="3" t="n">
        <v>23041</v>
      </c>
      <c r="H7575" s="3" t="n">
        <f aca="false">C7575/F7575</f>
        <v>0.000815734614338802</v>
      </c>
      <c r="I7575" s="3" t="n">
        <f aca="false">D7575/G7575</f>
        <v>0.000390608046525758</v>
      </c>
    </row>
    <row r="7576" customFormat="false" ht="13" hidden="false" customHeight="false" outlineLevel="0" collapsed="false">
      <c r="A7576" s="3" t="s">
        <v>175</v>
      </c>
      <c r="B7576" s="3" t="s">
        <v>152</v>
      </c>
      <c r="C7576" s="3" t="n">
        <v>45</v>
      </c>
      <c r="D7576" s="3" t="n">
        <v>40</v>
      </c>
      <c r="E7576" s="3" t="n">
        <v>46</v>
      </c>
      <c r="F7576" s="3" t="n">
        <v>55277</v>
      </c>
      <c r="G7576" s="3" t="n">
        <v>2870</v>
      </c>
      <c r="H7576" s="3" t="n">
        <f aca="false">C7576/F7576</f>
        <v>0.000814081806176167</v>
      </c>
      <c r="I7576" s="3" t="n">
        <f aca="false">D7576/G7576</f>
        <v>0.0139372822299652</v>
      </c>
    </row>
    <row r="7577" customFormat="false" ht="13" hidden="false" customHeight="false" outlineLevel="0" collapsed="false">
      <c r="A7577" s="3" t="s">
        <v>175</v>
      </c>
      <c r="B7577" s="3" t="s">
        <v>199</v>
      </c>
      <c r="C7577" s="3" t="n">
        <v>45</v>
      </c>
      <c r="D7577" s="3" t="n">
        <v>39</v>
      </c>
      <c r="E7577" s="3" t="n">
        <v>45</v>
      </c>
      <c r="F7577" s="3" t="n">
        <v>55277</v>
      </c>
      <c r="G7577" s="3" t="n">
        <v>181125</v>
      </c>
      <c r="H7577" s="3" t="n">
        <f aca="false">C7577/F7577</f>
        <v>0.000814081806176167</v>
      </c>
      <c r="I7577" s="3" t="n">
        <f aca="false">D7577/G7577</f>
        <v>0.000215320910973085</v>
      </c>
    </row>
    <row r="7578" customFormat="false" ht="13" hidden="false" customHeight="false" outlineLevel="0" collapsed="false">
      <c r="A7578" s="3" t="s">
        <v>157</v>
      </c>
      <c r="B7578" s="3" t="s">
        <v>240</v>
      </c>
      <c r="C7578" s="3" t="n">
        <v>25</v>
      </c>
      <c r="D7578" s="3" t="n">
        <v>25</v>
      </c>
      <c r="E7578" s="3" t="n">
        <v>25</v>
      </c>
      <c r="F7578" s="3" t="n">
        <v>30740</v>
      </c>
      <c r="G7578" s="3" t="n">
        <v>12565</v>
      </c>
      <c r="H7578" s="3" t="n">
        <f aca="false">C7578/F7578</f>
        <v>0.00081327260897853</v>
      </c>
      <c r="I7578" s="3" t="n">
        <f aca="false">D7578/G7578</f>
        <v>0.00198965380023876</v>
      </c>
    </row>
    <row r="7579" customFormat="false" ht="13" hidden="false" customHeight="false" outlineLevel="0" collapsed="false">
      <c r="A7579" s="3" t="n">
        <v>39225</v>
      </c>
      <c r="B7579" s="3" t="s">
        <v>177</v>
      </c>
      <c r="C7579" s="3" t="n">
        <v>26</v>
      </c>
      <c r="D7579" s="3" t="n">
        <v>26</v>
      </c>
      <c r="E7579" s="3" t="n">
        <v>26</v>
      </c>
      <c r="F7579" s="3" t="n">
        <v>31986</v>
      </c>
      <c r="G7579" s="3" t="n">
        <v>19272</v>
      </c>
      <c r="H7579" s="3" t="n">
        <f aca="false">C7579/F7579</f>
        <v>0.000812855624335647</v>
      </c>
      <c r="I7579" s="3" t="n">
        <f aca="false">D7579/G7579</f>
        <v>0.00134910751349108</v>
      </c>
    </row>
    <row r="7580" customFormat="false" ht="13" hidden="false" customHeight="false" outlineLevel="0" collapsed="false">
      <c r="A7580" s="3" t="n">
        <v>39225</v>
      </c>
      <c r="B7580" s="3" t="s">
        <v>231</v>
      </c>
      <c r="C7580" s="3" t="n">
        <v>26</v>
      </c>
      <c r="D7580" s="3" t="n">
        <v>26</v>
      </c>
      <c r="E7580" s="3" t="n">
        <v>30</v>
      </c>
      <c r="F7580" s="3" t="n">
        <v>31986</v>
      </c>
      <c r="G7580" s="3" t="n">
        <v>354848</v>
      </c>
      <c r="H7580" s="3" t="n">
        <f aca="false">C7580/F7580</f>
        <v>0.000812855624335647</v>
      </c>
      <c r="I7580" s="3" t="n">
        <f aca="false">D7580/G7580</f>
        <v>7.32708089097304E-005</v>
      </c>
    </row>
    <row r="7581" customFormat="false" ht="13" hidden="false" customHeight="false" outlineLevel="0" collapsed="false">
      <c r="A7581" s="3" t="s">
        <v>225</v>
      </c>
      <c r="B7581" s="3" t="s">
        <v>117</v>
      </c>
      <c r="C7581" s="3" t="n">
        <v>63</v>
      </c>
      <c r="D7581" s="3" t="n">
        <v>64</v>
      </c>
      <c r="E7581" s="3" t="n">
        <v>64</v>
      </c>
      <c r="F7581" s="3" t="n">
        <v>77941</v>
      </c>
      <c r="G7581" s="3" t="n">
        <v>24580</v>
      </c>
      <c r="H7581" s="3" t="n">
        <f aca="false">C7581/F7581</f>
        <v>0.000808303716914076</v>
      </c>
      <c r="I7581" s="3" t="n">
        <f aca="false">D7581/G7581</f>
        <v>0.00260374288039056</v>
      </c>
    </row>
    <row r="7582" customFormat="false" ht="13" hidden="false" customHeight="false" outlineLevel="0" collapsed="false">
      <c r="A7582" s="3" t="s">
        <v>208</v>
      </c>
      <c r="B7582" s="3" t="s">
        <v>187</v>
      </c>
      <c r="C7582" s="3" t="n">
        <v>5</v>
      </c>
      <c r="D7582" s="3" t="n">
        <v>7</v>
      </c>
      <c r="E7582" s="3" t="n">
        <v>8</v>
      </c>
      <c r="F7582" s="3" t="n">
        <v>6190</v>
      </c>
      <c r="G7582" s="3" t="n">
        <v>1223</v>
      </c>
      <c r="H7582" s="3" t="n">
        <f aca="false">C7582/F7582</f>
        <v>0.000807754442649435</v>
      </c>
      <c r="I7582" s="3" t="n">
        <f aca="false">D7582/G7582</f>
        <v>0.00572363041700736</v>
      </c>
    </row>
    <row r="7583" customFormat="false" ht="13" hidden="false" customHeight="false" outlineLevel="0" collapsed="false">
      <c r="A7583" s="3" t="s">
        <v>208</v>
      </c>
      <c r="B7583" s="3" t="s">
        <v>216</v>
      </c>
      <c r="C7583" s="3" t="n">
        <v>5</v>
      </c>
      <c r="D7583" s="3" t="n">
        <v>5</v>
      </c>
      <c r="E7583" s="3" t="n">
        <v>5</v>
      </c>
      <c r="F7583" s="3" t="n">
        <v>6190</v>
      </c>
      <c r="G7583" s="3" t="n">
        <v>1636</v>
      </c>
      <c r="H7583" s="3" t="n">
        <f aca="false">C7583/F7583</f>
        <v>0.000807754442649435</v>
      </c>
      <c r="I7583" s="3" t="n">
        <f aca="false">D7583/G7583</f>
        <v>0.00305623471882641</v>
      </c>
    </row>
    <row r="7584" customFormat="false" ht="13" hidden="false" customHeight="false" outlineLevel="0" collapsed="false">
      <c r="A7584" s="3" t="s">
        <v>208</v>
      </c>
      <c r="B7584" s="3" t="s">
        <v>108</v>
      </c>
      <c r="C7584" s="3" t="n">
        <v>5</v>
      </c>
      <c r="D7584" s="3" t="n">
        <v>2</v>
      </c>
      <c r="E7584" s="3" t="n">
        <v>5</v>
      </c>
      <c r="F7584" s="3" t="n">
        <v>6190</v>
      </c>
      <c r="G7584" s="3" t="n">
        <v>12196</v>
      </c>
      <c r="H7584" s="3" t="n">
        <f aca="false">C7584/F7584</f>
        <v>0.000807754442649435</v>
      </c>
      <c r="I7584" s="3" t="n">
        <f aca="false">D7584/G7584</f>
        <v>0.000163988192850115</v>
      </c>
    </row>
    <row r="7585" customFormat="false" ht="13" hidden="false" customHeight="false" outlineLevel="0" collapsed="false">
      <c r="A7585" s="3" t="s">
        <v>208</v>
      </c>
      <c r="B7585" s="3" t="s">
        <v>249</v>
      </c>
      <c r="C7585" s="3" t="n">
        <v>5</v>
      </c>
      <c r="D7585" s="3" t="n">
        <v>3</v>
      </c>
      <c r="E7585" s="3" t="n">
        <v>5</v>
      </c>
      <c r="F7585" s="3" t="n">
        <v>6190</v>
      </c>
      <c r="G7585" s="3" t="n">
        <v>75708</v>
      </c>
      <c r="H7585" s="3" t="n">
        <f aca="false">C7585/F7585</f>
        <v>0.000807754442649435</v>
      </c>
      <c r="I7585" s="3" t="n">
        <f aca="false">D7585/G7585</f>
        <v>3.96259312093834E-005</v>
      </c>
    </row>
    <row r="7586" customFormat="false" ht="13" hidden="false" customHeight="false" outlineLevel="0" collapsed="false">
      <c r="A7586" s="3" t="s">
        <v>226</v>
      </c>
      <c r="B7586" s="3" t="s">
        <v>102</v>
      </c>
      <c r="C7586" s="3" t="n">
        <v>3</v>
      </c>
      <c r="D7586" s="3" t="n">
        <v>3</v>
      </c>
      <c r="E7586" s="3" t="n">
        <v>3</v>
      </c>
      <c r="F7586" s="3" t="n">
        <v>3715</v>
      </c>
      <c r="G7586" s="3" t="n">
        <v>46</v>
      </c>
      <c r="H7586" s="3" t="n">
        <f aca="false">C7586/F7586</f>
        <v>0.000807537012113055</v>
      </c>
      <c r="I7586" s="3" t="n">
        <f aca="false">D7586/G7586</f>
        <v>0.0652173913043478</v>
      </c>
    </row>
    <row r="7587" customFormat="false" ht="13" hidden="false" customHeight="false" outlineLevel="0" collapsed="false">
      <c r="A7587" s="3" t="s">
        <v>226</v>
      </c>
      <c r="B7587" s="3" t="s">
        <v>221</v>
      </c>
      <c r="C7587" s="3" t="n">
        <v>3</v>
      </c>
      <c r="D7587" s="3" t="n">
        <v>3</v>
      </c>
      <c r="E7587" s="3" t="n">
        <v>3</v>
      </c>
      <c r="F7587" s="3" t="n">
        <v>3715</v>
      </c>
      <c r="G7587" s="3" t="n">
        <v>399</v>
      </c>
      <c r="H7587" s="3" t="n">
        <f aca="false">C7587/F7587</f>
        <v>0.000807537012113055</v>
      </c>
      <c r="I7587" s="3" t="n">
        <f aca="false">D7587/G7587</f>
        <v>0.0075187969924812</v>
      </c>
    </row>
    <row r="7588" customFormat="false" ht="13" hidden="false" customHeight="false" outlineLevel="0" collapsed="false">
      <c r="A7588" s="3" t="s">
        <v>226</v>
      </c>
      <c r="B7588" s="3" t="s">
        <v>218</v>
      </c>
      <c r="C7588" s="3" t="n">
        <v>3</v>
      </c>
      <c r="D7588" s="3" t="n">
        <v>3</v>
      </c>
      <c r="E7588" s="3" t="n">
        <v>3</v>
      </c>
      <c r="F7588" s="3" t="n">
        <v>3715</v>
      </c>
      <c r="G7588" s="3" t="n">
        <v>628</v>
      </c>
      <c r="H7588" s="3" t="n">
        <f aca="false">C7588/F7588</f>
        <v>0.000807537012113055</v>
      </c>
      <c r="I7588" s="3" t="n">
        <f aca="false">D7588/G7588</f>
        <v>0.00477707006369427</v>
      </c>
    </row>
    <row r="7589" customFormat="false" ht="13" hidden="false" customHeight="false" outlineLevel="0" collapsed="false">
      <c r="A7589" s="3" t="s">
        <v>226</v>
      </c>
      <c r="B7589" s="3" t="s">
        <v>197</v>
      </c>
      <c r="C7589" s="3" t="n">
        <v>3</v>
      </c>
      <c r="D7589" s="3" t="n">
        <v>3</v>
      </c>
      <c r="E7589" s="3" t="n">
        <v>3</v>
      </c>
      <c r="F7589" s="3" t="n">
        <v>3715</v>
      </c>
      <c r="G7589" s="3" t="n">
        <v>3078</v>
      </c>
      <c r="H7589" s="3" t="n">
        <f aca="false">C7589/F7589</f>
        <v>0.000807537012113055</v>
      </c>
      <c r="I7589" s="3" t="n">
        <f aca="false">D7589/G7589</f>
        <v>0.000974658869395711</v>
      </c>
    </row>
    <row r="7590" customFormat="false" ht="13" hidden="false" customHeight="false" outlineLevel="0" collapsed="false">
      <c r="A7590" s="3" t="s">
        <v>226</v>
      </c>
      <c r="B7590" s="3" t="s">
        <v>158</v>
      </c>
      <c r="C7590" s="3" t="n">
        <v>3</v>
      </c>
      <c r="D7590" s="3" t="n">
        <v>3</v>
      </c>
      <c r="E7590" s="3" t="n">
        <v>3</v>
      </c>
      <c r="F7590" s="3" t="n">
        <v>3715</v>
      </c>
      <c r="G7590" s="3" t="n">
        <v>7293</v>
      </c>
      <c r="H7590" s="3" t="n">
        <f aca="false">C7590/F7590</f>
        <v>0.000807537012113055</v>
      </c>
      <c r="I7590" s="3" t="n">
        <f aca="false">D7590/G7590</f>
        <v>0.000411353352529823</v>
      </c>
    </row>
    <row r="7591" customFormat="false" ht="13" hidden="false" customHeight="false" outlineLevel="0" collapsed="false">
      <c r="A7591" s="3" t="s">
        <v>226</v>
      </c>
      <c r="B7591" s="3" t="s">
        <v>117</v>
      </c>
      <c r="C7591" s="3" t="n">
        <v>3</v>
      </c>
      <c r="D7591" s="3" t="n">
        <v>3</v>
      </c>
      <c r="E7591" s="3" t="n">
        <v>3</v>
      </c>
      <c r="F7591" s="3" t="n">
        <v>3715</v>
      </c>
      <c r="G7591" s="3" t="n">
        <v>24580</v>
      </c>
      <c r="H7591" s="3" t="n">
        <f aca="false">C7591/F7591</f>
        <v>0.000807537012113055</v>
      </c>
      <c r="I7591" s="3" t="n">
        <f aca="false">D7591/G7591</f>
        <v>0.000122050447518308</v>
      </c>
    </row>
    <row r="7592" customFormat="false" ht="13" hidden="false" customHeight="false" outlineLevel="0" collapsed="false">
      <c r="A7592" s="3" t="s">
        <v>226</v>
      </c>
      <c r="B7592" s="3" t="s">
        <v>172</v>
      </c>
      <c r="C7592" s="3" t="n">
        <v>3</v>
      </c>
      <c r="D7592" s="3" t="n">
        <v>2</v>
      </c>
      <c r="E7592" s="3" t="n">
        <v>3</v>
      </c>
      <c r="F7592" s="3" t="n">
        <v>3715</v>
      </c>
      <c r="G7592" s="3" t="n">
        <v>52042</v>
      </c>
      <c r="H7592" s="3" t="n">
        <f aca="false">C7592/F7592</f>
        <v>0.000807537012113055</v>
      </c>
      <c r="I7592" s="3" t="n">
        <f aca="false">D7592/G7592</f>
        <v>3.84304984435648E-005</v>
      </c>
    </row>
    <row r="7593" customFormat="false" ht="13" hidden="false" customHeight="false" outlineLevel="0" collapsed="false">
      <c r="A7593" s="3" t="s">
        <v>128</v>
      </c>
      <c r="B7593" s="3" t="s">
        <v>202</v>
      </c>
      <c r="C7593" s="3" t="n">
        <v>11</v>
      </c>
      <c r="D7593" s="3" t="n">
        <v>10</v>
      </c>
      <c r="E7593" s="3" t="n">
        <v>11</v>
      </c>
      <c r="F7593" s="3" t="n">
        <v>13643</v>
      </c>
      <c r="G7593" s="3" t="n">
        <v>293</v>
      </c>
      <c r="H7593" s="3" t="n">
        <f aca="false">C7593/F7593</f>
        <v>0.000806274279850473</v>
      </c>
      <c r="I7593" s="3" t="n">
        <f aca="false">D7593/G7593</f>
        <v>0.0341296928327645</v>
      </c>
    </row>
    <row r="7594" customFormat="false" ht="13" hidden="false" customHeight="false" outlineLevel="0" collapsed="false">
      <c r="A7594" s="3" t="s">
        <v>173</v>
      </c>
      <c r="B7594" s="3" t="s">
        <v>214</v>
      </c>
      <c r="C7594" s="3" t="n">
        <v>6</v>
      </c>
      <c r="D7594" s="3" t="n">
        <v>6</v>
      </c>
      <c r="E7594" s="3" t="n">
        <v>6</v>
      </c>
      <c r="F7594" s="3" t="n">
        <v>7502</v>
      </c>
      <c r="G7594" s="3" t="n">
        <v>528</v>
      </c>
      <c r="H7594" s="3" t="n">
        <f aca="false">C7594/F7594</f>
        <v>0.000799786723540389</v>
      </c>
      <c r="I7594" s="3" t="n">
        <f aca="false">D7594/G7594</f>
        <v>0.0113636363636364</v>
      </c>
    </row>
    <row r="7595" customFormat="false" ht="13" hidden="false" customHeight="false" outlineLevel="0" collapsed="false">
      <c r="A7595" s="3" t="s">
        <v>173</v>
      </c>
      <c r="B7595" s="3" t="s">
        <v>167</v>
      </c>
      <c r="C7595" s="3" t="n">
        <v>6</v>
      </c>
      <c r="D7595" s="3" t="n">
        <v>6</v>
      </c>
      <c r="E7595" s="3" t="n">
        <v>6</v>
      </c>
      <c r="F7595" s="3" t="n">
        <v>7502</v>
      </c>
      <c r="G7595" s="3" t="n">
        <v>15690</v>
      </c>
      <c r="H7595" s="3" t="n">
        <f aca="false">C7595/F7595</f>
        <v>0.000799786723540389</v>
      </c>
      <c r="I7595" s="3" t="n">
        <f aca="false">D7595/G7595</f>
        <v>0.000382409177820268</v>
      </c>
    </row>
    <row r="7596" customFormat="false" ht="13" hidden="false" customHeight="false" outlineLevel="0" collapsed="false">
      <c r="A7596" s="3" t="s">
        <v>230</v>
      </c>
      <c r="B7596" s="3" t="s">
        <v>166</v>
      </c>
      <c r="C7596" s="3" t="n">
        <v>214</v>
      </c>
      <c r="D7596" s="3" t="n">
        <v>199</v>
      </c>
      <c r="E7596" s="3" t="n">
        <v>214</v>
      </c>
      <c r="F7596" s="3" t="n">
        <v>267664</v>
      </c>
      <c r="G7596" s="3" t="n">
        <v>1105</v>
      </c>
      <c r="H7596" s="3" t="n">
        <f aca="false">C7596/F7596</f>
        <v>0.000799509833223743</v>
      </c>
      <c r="I7596" s="3" t="n">
        <f aca="false">D7596/G7596</f>
        <v>0.180090497737557</v>
      </c>
    </row>
    <row r="7597" customFormat="false" ht="13" hidden="false" customHeight="false" outlineLevel="0" collapsed="false">
      <c r="A7597" s="3" t="s">
        <v>99</v>
      </c>
      <c r="B7597" s="3" t="s">
        <v>157</v>
      </c>
      <c r="C7597" s="3" t="n">
        <v>20</v>
      </c>
      <c r="D7597" s="3" t="n">
        <v>18</v>
      </c>
      <c r="E7597" s="3" t="n">
        <v>20</v>
      </c>
      <c r="F7597" s="3" t="n">
        <v>25067</v>
      </c>
      <c r="G7597" s="3" t="n">
        <v>30740</v>
      </c>
      <c r="H7597" s="3" t="n">
        <f aca="false">C7597/F7597</f>
        <v>0.000797861730562094</v>
      </c>
      <c r="I7597" s="3" t="n">
        <f aca="false">D7597/G7597</f>
        <v>0.000585556278464541</v>
      </c>
    </row>
    <row r="7598" customFormat="false" ht="13" hidden="false" customHeight="false" outlineLevel="0" collapsed="false">
      <c r="A7598" s="3" t="s">
        <v>99</v>
      </c>
      <c r="B7598" s="3" t="n">
        <v>39225</v>
      </c>
      <c r="C7598" s="3" t="n">
        <v>20</v>
      </c>
      <c r="D7598" s="3" t="n">
        <v>17</v>
      </c>
      <c r="E7598" s="3" t="n">
        <v>20</v>
      </c>
      <c r="F7598" s="3" t="n">
        <v>25067</v>
      </c>
      <c r="G7598" s="3" t="n">
        <v>31986</v>
      </c>
      <c r="H7598" s="3" t="n">
        <f aca="false">C7598/F7598</f>
        <v>0.000797861730562094</v>
      </c>
      <c r="I7598" s="3" t="n">
        <f aca="false">D7598/G7598</f>
        <v>0.000531482523604077</v>
      </c>
    </row>
    <row r="7599" customFormat="false" ht="13" hidden="false" customHeight="false" outlineLevel="0" collapsed="false">
      <c r="A7599" s="3" t="s">
        <v>99</v>
      </c>
      <c r="B7599" s="3" t="s">
        <v>203</v>
      </c>
      <c r="C7599" s="3" t="n">
        <v>20</v>
      </c>
      <c r="D7599" s="3" t="n">
        <v>20</v>
      </c>
      <c r="E7599" s="3" t="n">
        <v>20</v>
      </c>
      <c r="F7599" s="3" t="n">
        <v>25067</v>
      </c>
      <c r="G7599" s="3" t="n">
        <v>38026</v>
      </c>
      <c r="H7599" s="3" t="n">
        <f aca="false">C7599/F7599</f>
        <v>0.000797861730562094</v>
      </c>
      <c r="I7599" s="3" t="n">
        <f aca="false">D7599/G7599</f>
        <v>0.000525955924893494</v>
      </c>
    </row>
    <row r="7600" customFormat="false" ht="13" hidden="false" customHeight="false" outlineLevel="0" collapsed="false">
      <c r="A7600" s="3" t="s">
        <v>240</v>
      </c>
      <c r="B7600" s="3" t="s">
        <v>217</v>
      </c>
      <c r="C7600" s="3" t="n">
        <v>10</v>
      </c>
      <c r="D7600" s="3" t="n">
        <v>10</v>
      </c>
      <c r="E7600" s="3" t="n">
        <v>10</v>
      </c>
      <c r="F7600" s="3" t="n">
        <v>12565</v>
      </c>
      <c r="G7600" s="3" t="n">
        <v>289</v>
      </c>
      <c r="H7600" s="3" t="n">
        <f aca="false">C7600/F7600</f>
        <v>0.000795861520095503</v>
      </c>
      <c r="I7600" s="3" t="n">
        <f aca="false">D7600/G7600</f>
        <v>0.0346020761245675</v>
      </c>
    </row>
    <row r="7601" customFormat="false" ht="13" hidden="false" customHeight="false" outlineLevel="0" collapsed="false">
      <c r="A7601" s="3" t="s">
        <v>240</v>
      </c>
      <c r="B7601" s="3" t="s">
        <v>227</v>
      </c>
      <c r="C7601" s="3" t="n">
        <v>10</v>
      </c>
      <c r="D7601" s="3" t="n">
        <v>10</v>
      </c>
      <c r="E7601" s="3" t="n">
        <v>10</v>
      </c>
      <c r="F7601" s="3" t="n">
        <v>12565</v>
      </c>
      <c r="G7601" s="3" t="n">
        <v>98090</v>
      </c>
      <c r="H7601" s="3" t="n">
        <f aca="false">C7601/F7601</f>
        <v>0.000795861520095503</v>
      </c>
      <c r="I7601" s="3" t="n">
        <f aca="false">D7601/G7601</f>
        <v>0.000101947191354878</v>
      </c>
    </row>
    <row r="7602" customFormat="false" ht="13" hidden="false" customHeight="false" outlineLevel="0" collapsed="false">
      <c r="A7602" s="3" t="s">
        <v>230</v>
      </c>
      <c r="B7602" s="3" t="s">
        <v>135</v>
      </c>
      <c r="C7602" s="3" t="n">
        <v>213</v>
      </c>
      <c r="D7602" s="3" t="n">
        <v>213</v>
      </c>
      <c r="E7602" s="3" t="n">
        <v>213</v>
      </c>
      <c r="F7602" s="3" t="n">
        <v>267664</v>
      </c>
      <c r="G7602" s="3" t="n">
        <v>452</v>
      </c>
      <c r="H7602" s="3" t="n">
        <f aca="false">C7602/F7602</f>
        <v>0.000795773805965688</v>
      </c>
      <c r="I7602" s="3" t="n">
        <f aca="false">D7602/G7602</f>
        <v>0.471238938053097</v>
      </c>
    </row>
    <row r="7603" customFormat="false" ht="13" hidden="false" customHeight="false" outlineLevel="0" collapsed="false">
      <c r="A7603" s="3" t="s">
        <v>185</v>
      </c>
      <c r="B7603" s="3" t="s">
        <v>200</v>
      </c>
      <c r="C7603" s="3" t="n">
        <v>29</v>
      </c>
      <c r="D7603" s="3" t="n">
        <v>29</v>
      </c>
      <c r="E7603" s="3" t="n">
        <v>29</v>
      </c>
      <c r="F7603" s="3" t="n">
        <v>36460</v>
      </c>
      <c r="G7603" s="3" t="n">
        <v>6584</v>
      </c>
      <c r="H7603" s="3" t="n">
        <f aca="false">C7603/F7603</f>
        <v>0.000795392210641799</v>
      </c>
      <c r="I7603" s="3" t="n">
        <f aca="false">D7603/G7603</f>
        <v>0.00440461725394897</v>
      </c>
    </row>
    <row r="7604" customFormat="false" ht="13" hidden="false" customHeight="false" outlineLevel="0" collapsed="false">
      <c r="A7604" s="3" t="s">
        <v>126</v>
      </c>
      <c r="B7604" s="3" t="s">
        <v>160</v>
      </c>
      <c r="C7604" s="3" t="n">
        <v>148</v>
      </c>
      <c r="D7604" s="3" t="n">
        <v>145</v>
      </c>
      <c r="E7604" s="3" t="n">
        <v>152</v>
      </c>
      <c r="F7604" s="3" t="n">
        <v>186078</v>
      </c>
      <c r="G7604" s="3" t="n">
        <v>748</v>
      </c>
      <c r="H7604" s="3" t="n">
        <f aca="false">C7604/F7604</f>
        <v>0.000795365384408689</v>
      </c>
      <c r="I7604" s="3" t="n">
        <f aca="false">D7604/G7604</f>
        <v>0.193850267379679</v>
      </c>
    </row>
    <row r="7605" customFormat="false" ht="13" hidden="false" customHeight="false" outlineLevel="0" collapsed="false">
      <c r="A7605" s="3" t="s">
        <v>227</v>
      </c>
      <c r="B7605" s="3" t="s">
        <v>141</v>
      </c>
      <c r="C7605" s="3" t="n">
        <v>78</v>
      </c>
      <c r="D7605" s="3" t="n">
        <v>77</v>
      </c>
      <c r="E7605" s="3" t="n">
        <v>78</v>
      </c>
      <c r="F7605" s="3" t="n">
        <v>98090</v>
      </c>
      <c r="G7605" s="3" t="n">
        <v>9019</v>
      </c>
      <c r="H7605" s="3" t="n">
        <f aca="false">C7605/F7605</f>
        <v>0.00079518809256805</v>
      </c>
      <c r="I7605" s="3" t="n">
        <f aca="false">D7605/G7605</f>
        <v>0.00853753187714824</v>
      </c>
    </row>
    <row r="7606" customFormat="false" ht="13" hidden="false" customHeight="false" outlineLevel="0" collapsed="false">
      <c r="A7606" s="3" t="s">
        <v>199</v>
      </c>
      <c r="B7606" s="3" t="s">
        <v>173</v>
      </c>
      <c r="C7606" s="3" t="n">
        <v>144</v>
      </c>
      <c r="D7606" s="3" t="n">
        <v>150</v>
      </c>
      <c r="E7606" s="3" t="n">
        <v>150</v>
      </c>
      <c r="F7606" s="3" t="n">
        <v>181125</v>
      </c>
      <c r="G7606" s="3" t="n">
        <v>7502</v>
      </c>
      <c r="H7606" s="3" t="n">
        <f aca="false">C7606/F7606</f>
        <v>0.000795031055900621</v>
      </c>
      <c r="I7606" s="3" t="n">
        <f aca="false">D7606/G7606</f>
        <v>0.0199946680885097</v>
      </c>
    </row>
    <row r="7607" customFormat="false" ht="13" hidden="false" customHeight="false" outlineLevel="0" collapsed="false">
      <c r="A7607" s="3" t="s">
        <v>186</v>
      </c>
      <c r="B7607" s="3" t="s">
        <v>200</v>
      </c>
      <c r="C7607" s="3" t="n">
        <v>30</v>
      </c>
      <c r="D7607" s="3" t="n">
        <v>26</v>
      </c>
      <c r="E7607" s="3" t="n">
        <v>30</v>
      </c>
      <c r="F7607" s="3" t="n">
        <v>37766</v>
      </c>
      <c r="G7607" s="3" t="n">
        <v>6584</v>
      </c>
      <c r="H7607" s="3" t="n">
        <f aca="false">C7607/F7607</f>
        <v>0.000794365302123603</v>
      </c>
      <c r="I7607" s="3" t="n">
        <f aca="false">D7607/G7607</f>
        <v>0.00394896719319563</v>
      </c>
    </row>
    <row r="7608" customFormat="false" ht="13" hidden="false" customHeight="false" outlineLevel="0" collapsed="false">
      <c r="A7608" s="3" t="s">
        <v>114</v>
      </c>
      <c r="B7608" s="3" t="s">
        <v>146</v>
      </c>
      <c r="C7608" s="3" t="n">
        <v>31</v>
      </c>
      <c r="D7608" s="3" t="n">
        <v>31</v>
      </c>
      <c r="E7608" s="3" t="n">
        <v>31</v>
      </c>
      <c r="F7608" s="3" t="n">
        <v>39202</v>
      </c>
      <c r="G7608" s="3" t="n">
        <v>238</v>
      </c>
      <c r="H7608" s="3" t="n">
        <f aca="false">C7608/F7608</f>
        <v>0.000790775980817305</v>
      </c>
      <c r="I7608" s="3" t="n">
        <f aca="false">D7608/G7608</f>
        <v>0.130252100840336</v>
      </c>
    </row>
    <row r="7609" customFormat="false" ht="13" hidden="false" customHeight="false" outlineLevel="0" collapsed="false">
      <c r="A7609" s="3" t="s">
        <v>227</v>
      </c>
      <c r="B7609" s="3" t="s">
        <v>128</v>
      </c>
      <c r="C7609" s="3" t="n">
        <v>77</v>
      </c>
      <c r="D7609" s="3" t="n">
        <v>93</v>
      </c>
      <c r="E7609" s="3" t="n">
        <v>100</v>
      </c>
      <c r="F7609" s="3" t="n">
        <v>98090</v>
      </c>
      <c r="G7609" s="3" t="n">
        <v>13643</v>
      </c>
      <c r="H7609" s="3" t="n">
        <f aca="false">C7609/F7609</f>
        <v>0.000784993373432562</v>
      </c>
      <c r="I7609" s="3" t="n">
        <f aca="false">D7609/G7609</f>
        <v>0.00681668254782672</v>
      </c>
    </row>
    <row r="7610" customFormat="false" ht="13" hidden="false" customHeight="false" outlineLevel="0" collapsed="false">
      <c r="A7610" s="3" t="s">
        <v>127</v>
      </c>
      <c r="B7610" s="3" t="s">
        <v>163</v>
      </c>
      <c r="C7610" s="3" t="n">
        <v>93</v>
      </c>
      <c r="D7610" s="3" t="n">
        <v>93</v>
      </c>
      <c r="E7610" s="3" t="n">
        <v>93</v>
      </c>
      <c r="F7610" s="3" t="n">
        <v>118885</v>
      </c>
      <c r="G7610" s="3" t="n">
        <v>693</v>
      </c>
      <c r="H7610" s="3" t="n">
        <f aca="false">C7610/F7610</f>
        <v>0.000782268578878748</v>
      </c>
      <c r="I7610" s="3" t="n">
        <f aca="false">D7610/G7610</f>
        <v>0.134199134199134</v>
      </c>
    </row>
    <row r="7611" customFormat="false" ht="13" hidden="false" customHeight="false" outlineLevel="0" collapsed="false">
      <c r="A7611" s="3" t="s">
        <v>147</v>
      </c>
      <c r="B7611" s="3" t="s">
        <v>220</v>
      </c>
      <c r="C7611" s="3" t="n">
        <v>53</v>
      </c>
      <c r="D7611" s="3" t="n">
        <v>44</v>
      </c>
      <c r="E7611" s="3" t="n">
        <v>53</v>
      </c>
      <c r="F7611" s="3" t="n">
        <v>67797</v>
      </c>
      <c r="G7611" s="3" t="n">
        <v>630</v>
      </c>
      <c r="H7611" s="3" t="n">
        <f aca="false">C7611/F7611</f>
        <v>0.000781745504963347</v>
      </c>
      <c r="I7611" s="3" t="n">
        <f aca="false">D7611/G7611</f>
        <v>0.0698412698412698</v>
      </c>
    </row>
    <row r="7612" customFormat="false" ht="13" hidden="false" customHeight="false" outlineLevel="0" collapsed="false">
      <c r="A7612" s="3" t="s">
        <v>162</v>
      </c>
      <c r="B7612" s="3" t="s">
        <v>196</v>
      </c>
      <c r="C7612" s="3" t="n">
        <v>18</v>
      </c>
      <c r="D7612" s="3" t="n">
        <v>18</v>
      </c>
      <c r="E7612" s="3" t="n">
        <v>18</v>
      </c>
      <c r="F7612" s="3" t="n">
        <v>23041</v>
      </c>
      <c r="G7612" s="3" t="n">
        <v>100</v>
      </c>
      <c r="H7612" s="3" t="n">
        <f aca="false">C7612/F7612</f>
        <v>0.000781216093051517</v>
      </c>
      <c r="I7612" s="3" t="n">
        <f aca="false">D7612/G7612</f>
        <v>0.18</v>
      </c>
    </row>
    <row r="7613" customFormat="false" ht="13" hidden="false" customHeight="false" outlineLevel="0" collapsed="false">
      <c r="A7613" s="3" t="s">
        <v>162</v>
      </c>
      <c r="B7613" s="3" t="s">
        <v>160</v>
      </c>
      <c r="C7613" s="3" t="n">
        <v>18</v>
      </c>
      <c r="D7613" s="3" t="n">
        <v>17</v>
      </c>
      <c r="E7613" s="3" t="n">
        <v>18</v>
      </c>
      <c r="F7613" s="3" t="n">
        <v>23041</v>
      </c>
      <c r="G7613" s="3" t="n">
        <v>748</v>
      </c>
      <c r="H7613" s="3" t="n">
        <f aca="false">C7613/F7613</f>
        <v>0.000781216093051517</v>
      </c>
      <c r="I7613" s="3" t="n">
        <f aca="false">D7613/G7613</f>
        <v>0.0227272727272727</v>
      </c>
    </row>
    <row r="7614" customFormat="false" ht="13" hidden="false" customHeight="false" outlineLevel="0" collapsed="false">
      <c r="A7614" s="3" t="s">
        <v>157</v>
      </c>
      <c r="B7614" s="3" t="s">
        <v>200</v>
      </c>
      <c r="C7614" s="3" t="n">
        <v>24</v>
      </c>
      <c r="D7614" s="3" t="n">
        <v>23</v>
      </c>
      <c r="E7614" s="3" t="n">
        <v>24</v>
      </c>
      <c r="F7614" s="3" t="n">
        <v>30740</v>
      </c>
      <c r="G7614" s="3" t="n">
        <v>6584</v>
      </c>
      <c r="H7614" s="3" t="n">
        <f aca="false">C7614/F7614</f>
        <v>0.000780741704619388</v>
      </c>
      <c r="I7614" s="3" t="n">
        <f aca="false">D7614/G7614</f>
        <v>0.00349331713244228</v>
      </c>
    </row>
    <row r="7615" customFormat="false" ht="13" hidden="false" customHeight="false" outlineLevel="0" collapsed="false">
      <c r="A7615" s="3" t="s">
        <v>112</v>
      </c>
      <c r="B7615" s="3" t="s">
        <v>180</v>
      </c>
      <c r="C7615" s="3" t="n">
        <v>3</v>
      </c>
      <c r="D7615" s="3" t="n">
        <v>3</v>
      </c>
      <c r="E7615" s="3" t="n">
        <v>3</v>
      </c>
      <c r="F7615" s="3" t="n">
        <v>3849</v>
      </c>
      <c r="G7615" s="3" t="n">
        <v>686</v>
      </c>
      <c r="H7615" s="3" t="n">
        <f aca="false">C7615/F7615</f>
        <v>0.000779423226812159</v>
      </c>
      <c r="I7615" s="3" t="n">
        <f aca="false">D7615/G7615</f>
        <v>0.0043731778425656</v>
      </c>
    </row>
    <row r="7616" customFormat="false" ht="13" hidden="false" customHeight="false" outlineLevel="0" collapsed="false">
      <c r="A7616" s="3" t="s">
        <v>112</v>
      </c>
      <c r="B7616" s="3" t="s">
        <v>218</v>
      </c>
      <c r="C7616" s="3" t="n">
        <v>3</v>
      </c>
      <c r="D7616" s="3" t="n">
        <v>2</v>
      </c>
      <c r="E7616" s="3" t="n">
        <v>3</v>
      </c>
      <c r="F7616" s="3" t="n">
        <v>3849</v>
      </c>
      <c r="G7616" s="3" t="n">
        <v>628</v>
      </c>
      <c r="H7616" s="3" t="n">
        <f aca="false">C7616/F7616</f>
        <v>0.000779423226812159</v>
      </c>
      <c r="I7616" s="3" t="n">
        <f aca="false">D7616/G7616</f>
        <v>0.00318471337579618</v>
      </c>
    </row>
    <row r="7617" customFormat="false" ht="13" hidden="false" customHeight="false" outlineLevel="0" collapsed="false">
      <c r="A7617" s="3" t="s">
        <v>112</v>
      </c>
      <c r="B7617" s="3" t="s">
        <v>113</v>
      </c>
      <c r="C7617" s="3" t="n">
        <v>3</v>
      </c>
      <c r="D7617" s="3" t="n">
        <v>5</v>
      </c>
      <c r="E7617" s="3" t="n">
        <v>5</v>
      </c>
      <c r="F7617" s="3" t="n">
        <v>3849</v>
      </c>
      <c r="G7617" s="3" t="n">
        <v>11782</v>
      </c>
      <c r="H7617" s="3" t="n">
        <f aca="false">C7617/F7617</f>
        <v>0.000779423226812159</v>
      </c>
      <c r="I7617" s="3" t="n">
        <f aca="false">D7617/G7617</f>
        <v>0.000424376167034459</v>
      </c>
    </row>
    <row r="7618" customFormat="false" ht="13" hidden="false" customHeight="false" outlineLevel="0" collapsed="false">
      <c r="A7618" s="3" t="s">
        <v>112</v>
      </c>
      <c r="B7618" s="3" t="s">
        <v>128</v>
      </c>
      <c r="C7618" s="3" t="n">
        <v>3</v>
      </c>
      <c r="D7618" s="3" t="n">
        <v>5</v>
      </c>
      <c r="E7618" s="3" t="n">
        <v>5</v>
      </c>
      <c r="F7618" s="3" t="n">
        <v>3849</v>
      </c>
      <c r="G7618" s="3" t="n">
        <v>13643</v>
      </c>
      <c r="H7618" s="3" t="n">
        <f aca="false">C7618/F7618</f>
        <v>0.000779423226812159</v>
      </c>
      <c r="I7618" s="3" t="n">
        <f aca="false">D7618/G7618</f>
        <v>0.000366488309022942</v>
      </c>
    </row>
    <row r="7619" customFormat="false" ht="13" hidden="false" customHeight="false" outlineLevel="0" collapsed="false">
      <c r="A7619" s="3" t="s">
        <v>112</v>
      </c>
      <c r="B7619" s="3" t="s">
        <v>136</v>
      </c>
      <c r="C7619" s="3" t="n">
        <v>3</v>
      </c>
      <c r="D7619" s="3" t="n">
        <v>5</v>
      </c>
      <c r="E7619" s="3" t="n">
        <v>5</v>
      </c>
      <c r="F7619" s="3" t="n">
        <v>3849</v>
      </c>
      <c r="G7619" s="3" t="n">
        <v>15609</v>
      </c>
      <c r="H7619" s="3" t="n">
        <f aca="false">C7619/F7619</f>
        <v>0.000779423226812159</v>
      </c>
      <c r="I7619" s="3" t="n">
        <f aca="false">D7619/G7619</f>
        <v>0.00032032801588827</v>
      </c>
    </row>
    <row r="7620" customFormat="false" ht="13" hidden="false" customHeight="false" outlineLevel="0" collapsed="false">
      <c r="A7620" s="3" t="s">
        <v>177</v>
      </c>
      <c r="B7620" s="3" t="s">
        <v>228</v>
      </c>
      <c r="C7620" s="3" t="n">
        <v>15</v>
      </c>
      <c r="D7620" s="3" t="n">
        <v>17</v>
      </c>
      <c r="E7620" s="3" t="n">
        <v>17</v>
      </c>
      <c r="F7620" s="3" t="n">
        <v>19272</v>
      </c>
      <c r="G7620" s="3" t="n">
        <v>5674</v>
      </c>
      <c r="H7620" s="3" t="n">
        <f aca="false">C7620/F7620</f>
        <v>0.000778331257783313</v>
      </c>
      <c r="I7620" s="3" t="n">
        <f aca="false">D7620/G7620</f>
        <v>0.00299612266478675</v>
      </c>
    </row>
    <row r="7621" customFormat="false" ht="13" hidden="false" customHeight="false" outlineLevel="0" collapsed="false">
      <c r="A7621" s="3" t="s">
        <v>175</v>
      </c>
      <c r="B7621" s="3" t="s">
        <v>189</v>
      </c>
      <c r="C7621" s="3" t="n">
        <v>43</v>
      </c>
      <c r="D7621" s="3" t="n">
        <v>95</v>
      </c>
      <c r="E7621" s="3" t="n">
        <v>125</v>
      </c>
      <c r="F7621" s="3" t="n">
        <v>55277</v>
      </c>
      <c r="G7621" s="3" t="n">
        <v>1861</v>
      </c>
      <c r="H7621" s="3" t="n">
        <f aca="false">C7621/F7621</f>
        <v>0.000777900392568338</v>
      </c>
      <c r="I7621" s="3" t="n">
        <f aca="false">D7621/G7621</f>
        <v>0.0510478237506717</v>
      </c>
    </row>
    <row r="7622" customFormat="false" ht="13" hidden="false" customHeight="false" outlineLevel="0" collapsed="false">
      <c r="A7622" s="3" t="s">
        <v>155</v>
      </c>
      <c r="B7622" s="3" t="s">
        <v>208</v>
      </c>
      <c r="C7622" s="3" t="n">
        <v>38</v>
      </c>
      <c r="D7622" s="3" t="n">
        <v>43</v>
      </c>
      <c r="E7622" s="3" t="n">
        <v>43</v>
      </c>
      <c r="F7622" s="3" t="n">
        <v>48897</v>
      </c>
      <c r="G7622" s="3" t="n">
        <v>6190</v>
      </c>
      <c r="H7622" s="3" t="n">
        <f aca="false">C7622/F7622</f>
        <v>0.000777143792052682</v>
      </c>
      <c r="I7622" s="3" t="n">
        <f aca="false">D7622/G7622</f>
        <v>0.00694668820678514</v>
      </c>
    </row>
    <row r="7623" customFormat="false" ht="13" hidden="false" customHeight="false" outlineLevel="0" collapsed="false">
      <c r="A7623" s="3" t="s">
        <v>141</v>
      </c>
      <c r="B7623" s="3" t="s">
        <v>135</v>
      </c>
      <c r="C7623" s="3" t="n">
        <v>7</v>
      </c>
      <c r="D7623" s="3" t="n">
        <v>7</v>
      </c>
      <c r="E7623" s="3" t="n">
        <v>7</v>
      </c>
      <c r="F7623" s="3" t="n">
        <v>9019</v>
      </c>
      <c r="G7623" s="3" t="n">
        <v>452</v>
      </c>
      <c r="H7623" s="3" t="n">
        <f aca="false">C7623/F7623</f>
        <v>0.000776139261558931</v>
      </c>
      <c r="I7623" s="3" t="n">
        <f aca="false">D7623/G7623</f>
        <v>0.0154867256637168</v>
      </c>
    </row>
    <row r="7624" customFormat="false" ht="13" hidden="false" customHeight="false" outlineLevel="0" collapsed="false">
      <c r="A7624" s="3" t="s">
        <v>141</v>
      </c>
      <c r="B7624" s="3" t="s">
        <v>220</v>
      </c>
      <c r="C7624" s="3" t="n">
        <v>7</v>
      </c>
      <c r="D7624" s="3" t="n">
        <v>7</v>
      </c>
      <c r="E7624" s="3" t="n">
        <v>7</v>
      </c>
      <c r="F7624" s="3" t="n">
        <v>9019</v>
      </c>
      <c r="G7624" s="3" t="n">
        <v>630</v>
      </c>
      <c r="H7624" s="3" t="n">
        <f aca="false">C7624/F7624</f>
        <v>0.000776139261558931</v>
      </c>
      <c r="I7624" s="3" t="n">
        <f aca="false">D7624/G7624</f>
        <v>0.0111111111111111</v>
      </c>
    </row>
    <row r="7625" customFormat="false" ht="13" hidden="false" customHeight="false" outlineLevel="0" collapsed="false">
      <c r="A7625" s="3" t="s">
        <v>141</v>
      </c>
      <c r="B7625" s="3" t="s">
        <v>110</v>
      </c>
      <c r="C7625" s="3" t="n">
        <v>7</v>
      </c>
      <c r="D7625" s="3" t="n">
        <v>7</v>
      </c>
      <c r="E7625" s="3" t="n">
        <v>7</v>
      </c>
      <c r="F7625" s="3" t="n">
        <v>9019</v>
      </c>
      <c r="G7625" s="3" t="n">
        <v>1112</v>
      </c>
      <c r="H7625" s="3" t="n">
        <f aca="false">C7625/F7625</f>
        <v>0.000776139261558931</v>
      </c>
      <c r="I7625" s="3" t="n">
        <f aca="false">D7625/G7625</f>
        <v>0.00629496402877698</v>
      </c>
    </row>
    <row r="7626" customFormat="false" ht="13" hidden="false" customHeight="false" outlineLevel="0" collapsed="false">
      <c r="A7626" s="3" t="s">
        <v>227</v>
      </c>
      <c r="B7626" s="3" t="s">
        <v>113</v>
      </c>
      <c r="C7626" s="3" t="n">
        <v>76</v>
      </c>
      <c r="D7626" s="3" t="n">
        <v>78</v>
      </c>
      <c r="E7626" s="3" t="n">
        <v>85</v>
      </c>
      <c r="F7626" s="3" t="n">
        <v>98090</v>
      </c>
      <c r="G7626" s="3" t="n">
        <v>11782</v>
      </c>
      <c r="H7626" s="3" t="n">
        <f aca="false">C7626/F7626</f>
        <v>0.000774798654297074</v>
      </c>
      <c r="I7626" s="3" t="n">
        <f aca="false">D7626/G7626</f>
        <v>0.00662026820573757</v>
      </c>
    </row>
    <row r="7627" customFormat="false" ht="13" hidden="false" customHeight="false" outlineLevel="0" collapsed="false">
      <c r="A7627" s="3" t="s">
        <v>136</v>
      </c>
      <c r="B7627" s="3" t="s">
        <v>223</v>
      </c>
      <c r="C7627" s="3" t="n">
        <v>12</v>
      </c>
      <c r="D7627" s="3" t="n">
        <v>11</v>
      </c>
      <c r="E7627" s="3" t="n">
        <v>12</v>
      </c>
      <c r="F7627" s="3" t="n">
        <v>15609</v>
      </c>
      <c r="G7627" s="3" t="n">
        <v>1695</v>
      </c>
      <c r="H7627" s="3" t="n">
        <f aca="false">C7627/F7627</f>
        <v>0.000768787238131847</v>
      </c>
      <c r="I7627" s="3" t="n">
        <f aca="false">D7627/G7627</f>
        <v>0.00648967551622419</v>
      </c>
    </row>
    <row r="7628" customFormat="false" ht="13" hidden="false" customHeight="false" outlineLevel="0" collapsed="false">
      <c r="A7628" s="3" t="s">
        <v>136</v>
      </c>
      <c r="B7628" s="3" t="s">
        <v>230</v>
      </c>
      <c r="C7628" s="3" t="n">
        <v>12</v>
      </c>
      <c r="D7628" s="3" t="n">
        <v>9</v>
      </c>
      <c r="E7628" s="3" t="n">
        <v>13</v>
      </c>
      <c r="F7628" s="3" t="n">
        <v>15609</v>
      </c>
      <c r="G7628" s="3" t="n">
        <v>267664</v>
      </c>
      <c r="H7628" s="3" t="n">
        <f aca="false">C7628/F7628</f>
        <v>0.000768787238131847</v>
      </c>
      <c r="I7628" s="3" t="n">
        <f aca="false">D7628/G7628</f>
        <v>3.36242453224939E-005</v>
      </c>
    </row>
    <row r="7629" customFormat="false" ht="13" hidden="false" customHeight="false" outlineLevel="0" collapsed="false">
      <c r="A7629" s="3" t="s">
        <v>185</v>
      </c>
      <c r="B7629" s="3" t="s">
        <v>227</v>
      </c>
      <c r="C7629" s="3" t="n">
        <v>28</v>
      </c>
      <c r="D7629" s="3" t="n">
        <v>28</v>
      </c>
      <c r="E7629" s="3" t="n">
        <v>28</v>
      </c>
      <c r="F7629" s="3" t="n">
        <v>36460</v>
      </c>
      <c r="G7629" s="3" t="n">
        <v>98090</v>
      </c>
      <c r="H7629" s="3" t="n">
        <f aca="false">C7629/F7629</f>
        <v>0.000767964893033461</v>
      </c>
      <c r="I7629" s="3" t="n">
        <f aca="false">D7629/G7629</f>
        <v>0.000285452135793659</v>
      </c>
    </row>
    <row r="7630" customFormat="false" ht="13" hidden="false" customHeight="false" outlineLevel="0" collapsed="false">
      <c r="A7630" s="3" t="s">
        <v>204</v>
      </c>
      <c r="B7630" s="3" t="s">
        <v>123</v>
      </c>
      <c r="C7630" s="3" t="n">
        <v>7</v>
      </c>
      <c r="D7630" s="3" t="n">
        <v>7</v>
      </c>
      <c r="E7630" s="3" t="n">
        <v>7</v>
      </c>
      <c r="F7630" s="3" t="n">
        <v>9118</v>
      </c>
      <c r="G7630" s="3" t="n">
        <v>404</v>
      </c>
      <c r="H7630" s="3" t="n">
        <f aca="false">C7630/F7630</f>
        <v>0.000767712217591577</v>
      </c>
      <c r="I7630" s="3" t="n">
        <f aca="false">D7630/G7630</f>
        <v>0.0173267326732673</v>
      </c>
    </row>
    <row r="7631" customFormat="false" ht="13" hidden="false" customHeight="false" outlineLevel="0" collapsed="false">
      <c r="A7631" s="3" t="s">
        <v>204</v>
      </c>
      <c r="B7631" s="3" t="s">
        <v>193</v>
      </c>
      <c r="C7631" s="3" t="n">
        <v>7</v>
      </c>
      <c r="D7631" s="3" t="n">
        <v>7</v>
      </c>
      <c r="E7631" s="3" t="n">
        <v>7</v>
      </c>
      <c r="F7631" s="3" t="n">
        <v>9118</v>
      </c>
      <c r="G7631" s="3" t="n">
        <v>630</v>
      </c>
      <c r="H7631" s="3" t="n">
        <f aca="false">C7631/F7631</f>
        <v>0.000767712217591577</v>
      </c>
      <c r="I7631" s="3" t="n">
        <f aca="false">D7631/G7631</f>
        <v>0.0111111111111111</v>
      </c>
    </row>
    <row r="7632" customFormat="false" ht="13" hidden="false" customHeight="false" outlineLevel="0" collapsed="false">
      <c r="A7632" s="3" t="s">
        <v>205</v>
      </c>
      <c r="B7632" s="3" t="s">
        <v>151</v>
      </c>
      <c r="C7632" s="3" t="n">
        <v>5</v>
      </c>
      <c r="D7632" s="3" t="n">
        <v>5</v>
      </c>
      <c r="E7632" s="3" t="n">
        <v>5</v>
      </c>
      <c r="F7632" s="3" t="n">
        <v>6516</v>
      </c>
      <c r="G7632" s="3" t="n">
        <v>268</v>
      </c>
      <c r="H7632" s="3" t="n">
        <f aca="false">C7632/F7632</f>
        <v>0.000767341927562922</v>
      </c>
      <c r="I7632" s="3" t="n">
        <f aca="false">D7632/G7632</f>
        <v>0.0186567164179104</v>
      </c>
    </row>
    <row r="7633" customFormat="false" ht="13" hidden="false" customHeight="false" outlineLevel="0" collapsed="false">
      <c r="A7633" s="3" t="s">
        <v>205</v>
      </c>
      <c r="B7633" s="3" t="s">
        <v>215</v>
      </c>
      <c r="C7633" s="3" t="n">
        <v>5</v>
      </c>
      <c r="D7633" s="3" t="n">
        <v>5</v>
      </c>
      <c r="E7633" s="3" t="n">
        <v>5</v>
      </c>
      <c r="F7633" s="3" t="n">
        <v>6516</v>
      </c>
      <c r="G7633" s="3" t="n">
        <v>950</v>
      </c>
      <c r="H7633" s="3" t="n">
        <f aca="false">C7633/F7633</f>
        <v>0.000767341927562922</v>
      </c>
      <c r="I7633" s="3" t="n">
        <f aca="false">D7633/G7633</f>
        <v>0.00526315789473684</v>
      </c>
    </row>
    <row r="7634" customFormat="false" ht="13" hidden="false" customHeight="false" outlineLevel="0" collapsed="false">
      <c r="A7634" s="3" t="s">
        <v>205</v>
      </c>
      <c r="B7634" s="3" t="s">
        <v>197</v>
      </c>
      <c r="C7634" s="3" t="n">
        <v>5</v>
      </c>
      <c r="D7634" s="3" t="n">
        <v>5</v>
      </c>
      <c r="E7634" s="3" t="n">
        <v>5</v>
      </c>
      <c r="F7634" s="3" t="n">
        <v>6516</v>
      </c>
      <c r="G7634" s="3" t="n">
        <v>3078</v>
      </c>
      <c r="H7634" s="3" t="n">
        <f aca="false">C7634/F7634</f>
        <v>0.000767341927562922</v>
      </c>
      <c r="I7634" s="3" t="n">
        <f aca="false">D7634/G7634</f>
        <v>0.00162443144899285</v>
      </c>
    </row>
    <row r="7635" customFormat="false" ht="13" hidden="false" customHeight="false" outlineLevel="0" collapsed="false">
      <c r="A7635" s="3" t="s">
        <v>205</v>
      </c>
      <c r="B7635" s="3" t="s">
        <v>241</v>
      </c>
      <c r="C7635" s="3" t="n">
        <v>5</v>
      </c>
      <c r="D7635" s="3" t="n">
        <v>3</v>
      </c>
      <c r="E7635" s="3" t="n">
        <v>5</v>
      </c>
      <c r="F7635" s="3" t="n">
        <v>6516</v>
      </c>
      <c r="G7635" s="3" t="n">
        <v>4358</v>
      </c>
      <c r="H7635" s="3" t="n">
        <f aca="false">C7635/F7635</f>
        <v>0.000767341927562922</v>
      </c>
      <c r="I7635" s="3" t="n">
        <f aca="false">D7635/G7635</f>
        <v>0.000688389169343736</v>
      </c>
    </row>
    <row r="7636" customFormat="false" ht="13" hidden="false" customHeight="false" outlineLevel="0" collapsed="false">
      <c r="A7636" s="3" t="s">
        <v>205</v>
      </c>
      <c r="B7636" s="3" t="s">
        <v>130</v>
      </c>
      <c r="C7636" s="3" t="n">
        <v>5</v>
      </c>
      <c r="D7636" s="3" t="n">
        <v>6</v>
      </c>
      <c r="E7636" s="3" t="n">
        <v>6</v>
      </c>
      <c r="F7636" s="3" t="n">
        <v>6516</v>
      </c>
      <c r="G7636" s="3" t="n">
        <v>15884</v>
      </c>
      <c r="H7636" s="3" t="n">
        <f aca="false">C7636/F7636</f>
        <v>0.000767341927562922</v>
      </c>
      <c r="I7636" s="3" t="n">
        <f aca="false">D7636/G7636</f>
        <v>0.000377738604885419</v>
      </c>
    </row>
    <row r="7637" customFormat="false" ht="13" hidden="false" customHeight="false" outlineLevel="0" collapsed="false">
      <c r="A7637" s="3" t="s">
        <v>191</v>
      </c>
      <c r="B7637" s="3" t="s">
        <v>235</v>
      </c>
      <c r="C7637" s="3" t="n">
        <v>5</v>
      </c>
      <c r="D7637" s="3" t="n">
        <v>5</v>
      </c>
      <c r="E7637" s="3" t="n">
        <v>5</v>
      </c>
      <c r="F7637" s="3" t="n">
        <v>6533</v>
      </c>
      <c r="G7637" s="3" t="n">
        <v>11594</v>
      </c>
      <c r="H7637" s="3" t="n">
        <f aca="false">C7637/F7637</f>
        <v>0.000765345170671973</v>
      </c>
      <c r="I7637" s="3" t="n">
        <f aca="false">D7637/G7637</f>
        <v>0.000431257547007073</v>
      </c>
    </row>
    <row r="7638" customFormat="false" ht="13" hidden="false" customHeight="false" outlineLevel="0" collapsed="false">
      <c r="A7638" s="3" t="s">
        <v>167</v>
      </c>
      <c r="B7638" s="3" t="s">
        <v>225</v>
      </c>
      <c r="C7638" s="3" t="n">
        <v>12</v>
      </c>
      <c r="D7638" s="3" t="n">
        <v>12</v>
      </c>
      <c r="E7638" s="3" t="n">
        <v>12</v>
      </c>
      <c r="F7638" s="3" t="n">
        <v>15690</v>
      </c>
      <c r="G7638" s="3" t="n">
        <v>77941</v>
      </c>
      <c r="H7638" s="3" t="n">
        <f aca="false">C7638/F7638</f>
        <v>0.000764818355640535</v>
      </c>
      <c r="I7638" s="3" t="n">
        <f aca="false">D7638/G7638</f>
        <v>0.000153962612745538</v>
      </c>
    </row>
    <row r="7639" customFormat="false" ht="13" hidden="false" customHeight="false" outlineLevel="0" collapsed="false">
      <c r="A7639" s="3" t="s">
        <v>227</v>
      </c>
      <c r="B7639" s="3" t="s">
        <v>153</v>
      </c>
      <c r="C7639" s="3" t="n">
        <v>75</v>
      </c>
      <c r="D7639" s="3" t="n">
        <v>75</v>
      </c>
      <c r="E7639" s="3" t="n">
        <v>78</v>
      </c>
      <c r="F7639" s="3" t="n">
        <v>98090</v>
      </c>
      <c r="G7639" s="3" t="n">
        <v>737</v>
      </c>
      <c r="H7639" s="3" t="n">
        <f aca="false">C7639/F7639</f>
        <v>0.000764603935161586</v>
      </c>
      <c r="I7639" s="3" t="n">
        <f aca="false">D7639/G7639</f>
        <v>0.101763907734057</v>
      </c>
    </row>
    <row r="7640" customFormat="false" ht="13" hidden="false" customHeight="false" outlineLevel="0" collapsed="false">
      <c r="A7640" s="3" t="s">
        <v>227</v>
      </c>
      <c r="B7640" s="3" t="s">
        <v>208</v>
      </c>
      <c r="C7640" s="3" t="n">
        <v>75</v>
      </c>
      <c r="D7640" s="3" t="n">
        <v>116</v>
      </c>
      <c r="E7640" s="3" t="n">
        <v>130</v>
      </c>
      <c r="F7640" s="3" t="n">
        <v>98090</v>
      </c>
      <c r="G7640" s="3" t="n">
        <v>6190</v>
      </c>
      <c r="H7640" s="3" t="n">
        <f aca="false">C7640/F7640</f>
        <v>0.000764603935161586</v>
      </c>
      <c r="I7640" s="3" t="n">
        <f aca="false">D7640/G7640</f>
        <v>0.0187399030694669</v>
      </c>
    </row>
    <row r="7641" customFormat="false" ht="13" hidden="false" customHeight="false" outlineLevel="0" collapsed="false">
      <c r="A7641" s="3" t="s">
        <v>212</v>
      </c>
      <c r="B7641" s="3" t="s">
        <v>153</v>
      </c>
      <c r="C7641" s="3" t="n">
        <v>223</v>
      </c>
      <c r="D7641" s="3" t="n">
        <v>221</v>
      </c>
      <c r="E7641" s="3" t="n">
        <v>234</v>
      </c>
      <c r="F7641" s="3" t="n">
        <v>291741</v>
      </c>
      <c r="G7641" s="3" t="n">
        <v>737</v>
      </c>
      <c r="H7641" s="3" t="n">
        <f aca="false">C7641/F7641</f>
        <v>0.000764376621729548</v>
      </c>
      <c r="I7641" s="3" t="n">
        <f aca="false">D7641/G7641</f>
        <v>0.299864314789688</v>
      </c>
    </row>
    <row r="7642" customFormat="false" ht="13" hidden="false" customHeight="false" outlineLevel="0" collapsed="false">
      <c r="A7642" s="3" t="s">
        <v>212</v>
      </c>
      <c r="B7642" s="3" t="s">
        <v>204</v>
      </c>
      <c r="C7642" s="3" t="n">
        <v>223</v>
      </c>
      <c r="D7642" s="3" t="n">
        <v>218</v>
      </c>
      <c r="E7642" s="3" t="n">
        <v>223</v>
      </c>
      <c r="F7642" s="3" t="n">
        <v>291741</v>
      </c>
      <c r="G7642" s="3" t="n">
        <v>9118</v>
      </c>
      <c r="H7642" s="3" t="n">
        <f aca="false">C7642/F7642</f>
        <v>0.000764376621729548</v>
      </c>
      <c r="I7642" s="3" t="n">
        <f aca="false">D7642/G7642</f>
        <v>0.0239087519192805</v>
      </c>
    </row>
    <row r="7643" customFormat="false" ht="13" hidden="false" customHeight="false" outlineLevel="0" collapsed="false">
      <c r="A7643" s="3" t="s">
        <v>113</v>
      </c>
      <c r="B7643" s="3" t="s">
        <v>199</v>
      </c>
      <c r="C7643" s="3" t="n">
        <v>9</v>
      </c>
      <c r="D7643" s="3" t="n">
        <v>8</v>
      </c>
      <c r="E7643" s="3" t="n">
        <v>9</v>
      </c>
      <c r="F7643" s="3" t="n">
        <v>11782</v>
      </c>
      <c r="G7643" s="3" t="n">
        <v>181125</v>
      </c>
      <c r="H7643" s="3" t="n">
        <f aca="false">C7643/F7643</f>
        <v>0.000763877100662027</v>
      </c>
      <c r="I7643" s="3" t="n">
        <f aca="false">D7643/G7643</f>
        <v>4.4168391994479E-005</v>
      </c>
    </row>
    <row r="7644" customFormat="false" ht="13" hidden="false" customHeight="false" outlineLevel="0" collapsed="false">
      <c r="A7644" s="3" t="s">
        <v>200</v>
      </c>
      <c r="B7644" s="3" t="s">
        <v>120</v>
      </c>
      <c r="C7644" s="3" t="n">
        <v>5</v>
      </c>
      <c r="D7644" s="3" t="n">
        <v>5</v>
      </c>
      <c r="E7644" s="3" t="n">
        <v>5</v>
      </c>
      <c r="F7644" s="3" t="n">
        <v>6584</v>
      </c>
      <c r="G7644" s="3" t="n">
        <v>2394</v>
      </c>
      <c r="H7644" s="3" t="n">
        <f aca="false">C7644/F7644</f>
        <v>0.000759416767922236</v>
      </c>
      <c r="I7644" s="3" t="n">
        <f aca="false">D7644/G7644</f>
        <v>0.00208855472013367</v>
      </c>
    </row>
    <row r="7645" customFormat="false" ht="13" hidden="false" customHeight="false" outlineLevel="0" collapsed="false">
      <c r="A7645" s="3" t="s">
        <v>200</v>
      </c>
      <c r="B7645" s="3" t="s">
        <v>125</v>
      </c>
      <c r="C7645" s="3" t="n">
        <v>5</v>
      </c>
      <c r="D7645" s="3" t="n">
        <v>5</v>
      </c>
      <c r="E7645" s="3" t="n">
        <v>5</v>
      </c>
      <c r="F7645" s="3" t="n">
        <v>6584</v>
      </c>
      <c r="G7645" s="3" t="n">
        <v>3073</v>
      </c>
      <c r="H7645" s="3" t="n">
        <f aca="false">C7645/F7645</f>
        <v>0.000759416767922236</v>
      </c>
      <c r="I7645" s="3" t="n">
        <f aca="false">D7645/G7645</f>
        <v>0.00162707452001302</v>
      </c>
    </row>
    <row r="7646" customFormat="false" ht="13" hidden="false" customHeight="false" outlineLevel="0" collapsed="false">
      <c r="A7646" s="3" t="s">
        <v>200</v>
      </c>
      <c r="B7646" s="3" t="s">
        <v>226</v>
      </c>
      <c r="C7646" s="3" t="n">
        <v>5</v>
      </c>
      <c r="D7646" s="3" t="n">
        <v>5</v>
      </c>
      <c r="E7646" s="3" t="n">
        <v>5</v>
      </c>
      <c r="F7646" s="3" t="n">
        <v>6584</v>
      </c>
      <c r="G7646" s="3" t="n">
        <v>3715</v>
      </c>
      <c r="H7646" s="3" t="n">
        <f aca="false">C7646/F7646</f>
        <v>0.000759416767922236</v>
      </c>
      <c r="I7646" s="3" t="n">
        <f aca="false">D7646/G7646</f>
        <v>0.00134589502018843</v>
      </c>
    </row>
    <row r="7647" customFormat="false" ht="13" hidden="false" customHeight="false" outlineLevel="0" collapsed="false">
      <c r="A7647" s="3" t="s">
        <v>200</v>
      </c>
      <c r="B7647" s="3" t="s">
        <v>158</v>
      </c>
      <c r="C7647" s="3" t="n">
        <v>5</v>
      </c>
      <c r="D7647" s="3" t="n">
        <v>5</v>
      </c>
      <c r="E7647" s="3" t="n">
        <v>5</v>
      </c>
      <c r="F7647" s="3" t="n">
        <v>6584</v>
      </c>
      <c r="G7647" s="3" t="n">
        <v>7293</v>
      </c>
      <c r="H7647" s="3" t="n">
        <f aca="false">C7647/F7647</f>
        <v>0.000759416767922236</v>
      </c>
      <c r="I7647" s="3" t="n">
        <f aca="false">D7647/G7647</f>
        <v>0.000685588920883039</v>
      </c>
    </row>
    <row r="7648" customFormat="false" ht="13" hidden="false" customHeight="false" outlineLevel="0" collapsed="false">
      <c r="A7648" s="3" t="s">
        <v>200</v>
      </c>
      <c r="B7648" s="3" t="s">
        <v>128</v>
      </c>
      <c r="C7648" s="3" t="n">
        <v>5</v>
      </c>
      <c r="D7648" s="3" t="n">
        <v>5</v>
      </c>
      <c r="E7648" s="3" t="n">
        <v>5</v>
      </c>
      <c r="F7648" s="3" t="n">
        <v>6584</v>
      </c>
      <c r="G7648" s="3" t="n">
        <v>13643</v>
      </c>
      <c r="H7648" s="3" t="n">
        <f aca="false">C7648/F7648</f>
        <v>0.000759416767922236</v>
      </c>
      <c r="I7648" s="3" t="n">
        <f aca="false">D7648/G7648</f>
        <v>0.000366488309022942</v>
      </c>
    </row>
    <row r="7649" customFormat="false" ht="13" hidden="false" customHeight="false" outlineLevel="0" collapsed="false">
      <c r="A7649" s="3" t="s">
        <v>200</v>
      </c>
      <c r="B7649" s="3" t="s">
        <v>119</v>
      </c>
      <c r="C7649" s="3" t="n">
        <v>5</v>
      </c>
      <c r="D7649" s="3" t="n">
        <v>5</v>
      </c>
      <c r="E7649" s="3" t="n">
        <v>5</v>
      </c>
      <c r="F7649" s="3" t="n">
        <v>6584</v>
      </c>
      <c r="G7649" s="3" t="n">
        <v>21163</v>
      </c>
      <c r="H7649" s="3" t="n">
        <f aca="false">C7649/F7649</f>
        <v>0.000759416767922236</v>
      </c>
      <c r="I7649" s="3" t="n">
        <f aca="false">D7649/G7649</f>
        <v>0.000236261399612531</v>
      </c>
    </row>
    <row r="7650" customFormat="false" ht="13" hidden="false" customHeight="false" outlineLevel="0" collapsed="false">
      <c r="A7650" s="3" t="s">
        <v>122</v>
      </c>
      <c r="B7650" s="3" t="s">
        <v>183</v>
      </c>
      <c r="C7650" s="3" t="n">
        <v>5</v>
      </c>
      <c r="D7650" s="3" t="n">
        <v>5</v>
      </c>
      <c r="E7650" s="3" t="n">
        <v>5</v>
      </c>
      <c r="F7650" s="3" t="n">
        <v>6585</v>
      </c>
      <c r="G7650" s="3" t="n">
        <v>250</v>
      </c>
      <c r="H7650" s="3" t="n">
        <f aca="false">C7650/F7650</f>
        <v>0.000759301442672741</v>
      </c>
      <c r="I7650" s="3" t="n">
        <f aca="false">D7650/G7650</f>
        <v>0.02</v>
      </c>
    </row>
    <row r="7651" customFormat="false" ht="13" hidden="false" customHeight="false" outlineLevel="0" collapsed="false">
      <c r="A7651" s="3" t="s">
        <v>122</v>
      </c>
      <c r="B7651" s="3" t="s">
        <v>224</v>
      </c>
      <c r="C7651" s="3" t="n">
        <v>5</v>
      </c>
      <c r="D7651" s="3" t="n">
        <v>5</v>
      </c>
      <c r="E7651" s="3" t="n">
        <v>5</v>
      </c>
      <c r="F7651" s="3" t="n">
        <v>6585</v>
      </c>
      <c r="G7651" s="3" t="n">
        <v>448</v>
      </c>
      <c r="H7651" s="3" t="n">
        <f aca="false">C7651/F7651</f>
        <v>0.000759301442672741</v>
      </c>
      <c r="I7651" s="3" t="n">
        <f aca="false">D7651/G7651</f>
        <v>0.0111607142857143</v>
      </c>
    </row>
    <row r="7652" customFormat="false" ht="13" hidden="false" customHeight="false" outlineLevel="0" collapsed="false">
      <c r="A7652" s="3" t="s">
        <v>122</v>
      </c>
      <c r="B7652" s="3" t="s">
        <v>144</v>
      </c>
      <c r="C7652" s="3" t="n">
        <v>5</v>
      </c>
      <c r="D7652" s="3" t="n">
        <v>5</v>
      </c>
      <c r="E7652" s="3" t="n">
        <v>5</v>
      </c>
      <c r="F7652" s="3" t="n">
        <v>6585</v>
      </c>
      <c r="G7652" s="3" t="n">
        <v>965</v>
      </c>
      <c r="H7652" s="3" t="n">
        <f aca="false">C7652/F7652</f>
        <v>0.000759301442672741</v>
      </c>
      <c r="I7652" s="3" t="n">
        <f aca="false">D7652/G7652</f>
        <v>0.00518134715025907</v>
      </c>
    </row>
    <row r="7653" customFormat="false" ht="13" hidden="false" customHeight="false" outlineLevel="0" collapsed="false">
      <c r="A7653" s="3" t="s">
        <v>122</v>
      </c>
      <c r="B7653" s="3" t="s">
        <v>249</v>
      </c>
      <c r="C7653" s="3" t="n">
        <v>5</v>
      </c>
      <c r="D7653" s="3" t="n">
        <v>5</v>
      </c>
      <c r="E7653" s="3" t="n">
        <v>5</v>
      </c>
      <c r="F7653" s="3" t="n">
        <v>6585</v>
      </c>
      <c r="G7653" s="3" t="n">
        <v>75708</v>
      </c>
      <c r="H7653" s="3" t="n">
        <f aca="false">C7653/F7653</f>
        <v>0.000759301442672741</v>
      </c>
      <c r="I7653" s="3" t="n">
        <f aca="false">D7653/G7653</f>
        <v>6.60432186823057E-005</v>
      </c>
    </row>
    <row r="7654" customFormat="false" ht="13" hidden="false" customHeight="false" outlineLevel="0" collapsed="false">
      <c r="A7654" s="3" t="s">
        <v>234</v>
      </c>
      <c r="B7654" s="3" t="s">
        <v>225</v>
      </c>
      <c r="C7654" s="3" t="n">
        <v>32</v>
      </c>
      <c r="D7654" s="3" t="n">
        <v>32</v>
      </c>
      <c r="E7654" s="3" t="n">
        <v>32</v>
      </c>
      <c r="F7654" s="3" t="n">
        <v>42166</v>
      </c>
      <c r="G7654" s="3" t="n">
        <v>77941</v>
      </c>
      <c r="H7654" s="3" t="n">
        <f aca="false">C7654/F7654</f>
        <v>0.000758905279134848</v>
      </c>
      <c r="I7654" s="3" t="n">
        <f aca="false">D7654/G7654</f>
        <v>0.000410566967321435</v>
      </c>
    </row>
    <row r="7655" customFormat="false" ht="13" hidden="false" customHeight="false" outlineLevel="0" collapsed="false">
      <c r="A7655" s="3" t="s">
        <v>143</v>
      </c>
      <c r="B7655" s="3" t="s">
        <v>132</v>
      </c>
      <c r="C7655" s="3" t="n">
        <v>238</v>
      </c>
      <c r="D7655" s="3" t="n">
        <v>232</v>
      </c>
      <c r="E7655" s="3" t="n">
        <v>238</v>
      </c>
      <c r="F7655" s="3" t="n">
        <v>313612</v>
      </c>
      <c r="G7655" s="3" t="n">
        <v>371</v>
      </c>
      <c r="H7655" s="3" t="n">
        <f aca="false">C7655/F7655</f>
        <v>0.000758899531905667</v>
      </c>
      <c r="I7655" s="3" t="n">
        <f aca="false">D7655/G7655</f>
        <v>0.62533692722372</v>
      </c>
    </row>
    <row r="7656" customFormat="false" ht="13" hidden="false" customHeight="false" outlineLevel="0" collapsed="false">
      <c r="A7656" s="3" t="s">
        <v>99</v>
      </c>
      <c r="B7656" s="3" t="s">
        <v>160</v>
      </c>
      <c r="C7656" s="3" t="n">
        <v>19</v>
      </c>
      <c r="D7656" s="3" t="n">
        <v>19</v>
      </c>
      <c r="E7656" s="3" t="n">
        <v>19</v>
      </c>
      <c r="F7656" s="3" t="n">
        <v>25067</v>
      </c>
      <c r="G7656" s="3" t="n">
        <v>748</v>
      </c>
      <c r="H7656" s="3" t="n">
        <f aca="false">C7656/F7656</f>
        <v>0.000757968644033989</v>
      </c>
      <c r="I7656" s="3" t="n">
        <f aca="false">D7656/G7656</f>
        <v>0.0254010695187166</v>
      </c>
    </row>
    <row r="7657" customFormat="false" ht="13" hidden="false" customHeight="false" outlineLevel="0" collapsed="false">
      <c r="A7657" s="3" t="s">
        <v>225</v>
      </c>
      <c r="B7657" s="3" t="s">
        <v>197</v>
      </c>
      <c r="C7657" s="3" t="n">
        <v>59</v>
      </c>
      <c r="D7657" s="3" t="n">
        <v>59</v>
      </c>
      <c r="E7657" s="3" t="n">
        <v>59</v>
      </c>
      <c r="F7657" s="3" t="n">
        <v>77941</v>
      </c>
      <c r="G7657" s="3" t="n">
        <v>3078</v>
      </c>
      <c r="H7657" s="3" t="n">
        <f aca="false">C7657/F7657</f>
        <v>0.000756982845998897</v>
      </c>
      <c r="I7657" s="3" t="n">
        <f aca="false">D7657/G7657</f>
        <v>0.0191682910981157</v>
      </c>
    </row>
    <row r="7658" customFormat="false" ht="13" hidden="false" customHeight="false" outlineLevel="0" collapsed="false">
      <c r="A7658" s="3" t="s">
        <v>225</v>
      </c>
      <c r="B7658" s="3" t="s">
        <v>159</v>
      </c>
      <c r="C7658" s="3" t="n">
        <v>59</v>
      </c>
      <c r="D7658" s="3" t="n">
        <v>59</v>
      </c>
      <c r="E7658" s="3" t="n">
        <v>59</v>
      </c>
      <c r="F7658" s="3" t="n">
        <v>77941</v>
      </c>
      <c r="G7658" s="3" t="n">
        <v>45053</v>
      </c>
      <c r="H7658" s="3" t="n">
        <f aca="false">C7658/F7658</f>
        <v>0.000756982845998897</v>
      </c>
      <c r="I7658" s="3" t="n">
        <f aca="false">D7658/G7658</f>
        <v>0.00130956873016225</v>
      </c>
    </row>
    <row r="7659" customFormat="false" ht="13" hidden="false" customHeight="false" outlineLevel="0" collapsed="false">
      <c r="A7659" s="3" t="s">
        <v>155</v>
      </c>
      <c r="B7659" s="3" t="s">
        <v>215</v>
      </c>
      <c r="C7659" s="3" t="n">
        <v>37</v>
      </c>
      <c r="D7659" s="3" t="n">
        <v>34</v>
      </c>
      <c r="E7659" s="3" t="n">
        <v>39</v>
      </c>
      <c r="F7659" s="3" t="n">
        <v>48897</v>
      </c>
      <c r="G7659" s="3" t="n">
        <v>950</v>
      </c>
      <c r="H7659" s="3" t="n">
        <f aca="false">C7659/F7659</f>
        <v>0.000756692639630243</v>
      </c>
      <c r="I7659" s="3" t="n">
        <f aca="false">D7659/G7659</f>
        <v>0.0357894736842105</v>
      </c>
    </row>
    <row r="7660" customFormat="false" ht="13" hidden="false" customHeight="false" outlineLevel="0" collapsed="false">
      <c r="A7660" s="3" t="s">
        <v>119</v>
      </c>
      <c r="B7660" s="3" t="s">
        <v>216</v>
      </c>
      <c r="C7660" s="3" t="n">
        <v>16</v>
      </c>
      <c r="D7660" s="3" t="n">
        <v>16</v>
      </c>
      <c r="E7660" s="3" t="n">
        <v>16</v>
      </c>
      <c r="F7660" s="3" t="n">
        <v>21163</v>
      </c>
      <c r="G7660" s="3" t="n">
        <v>1636</v>
      </c>
      <c r="H7660" s="3" t="n">
        <f aca="false">C7660/F7660</f>
        <v>0.0007560364787601</v>
      </c>
      <c r="I7660" s="3" t="n">
        <f aca="false">D7660/G7660</f>
        <v>0.0097799511002445</v>
      </c>
    </row>
    <row r="7661" customFormat="false" ht="13" hidden="false" customHeight="false" outlineLevel="0" collapsed="false">
      <c r="A7661" s="3" t="s">
        <v>156</v>
      </c>
      <c r="B7661" s="3" t="s">
        <v>182</v>
      </c>
      <c r="C7661" s="3" t="n">
        <v>12</v>
      </c>
      <c r="D7661" s="3" t="n">
        <v>12</v>
      </c>
      <c r="E7661" s="3" t="n">
        <v>12</v>
      </c>
      <c r="F7661" s="3" t="n">
        <v>15883</v>
      </c>
      <c r="G7661" s="3" t="n">
        <v>109</v>
      </c>
      <c r="H7661" s="3" t="n">
        <f aca="false">C7661/F7661</f>
        <v>0.000755524774916578</v>
      </c>
      <c r="I7661" s="3" t="n">
        <f aca="false">D7661/G7661</f>
        <v>0.110091743119266</v>
      </c>
    </row>
    <row r="7662" customFormat="false" ht="13" hidden="false" customHeight="false" outlineLevel="0" collapsed="false">
      <c r="A7662" s="3" t="s">
        <v>156</v>
      </c>
      <c r="B7662" s="3" t="s">
        <v>183</v>
      </c>
      <c r="C7662" s="3" t="n">
        <v>12</v>
      </c>
      <c r="D7662" s="3" t="n">
        <v>11</v>
      </c>
      <c r="E7662" s="3" t="n">
        <v>12</v>
      </c>
      <c r="F7662" s="3" t="n">
        <v>15883</v>
      </c>
      <c r="G7662" s="3" t="n">
        <v>250</v>
      </c>
      <c r="H7662" s="3" t="n">
        <f aca="false">C7662/F7662</f>
        <v>0.000755524774916578</v>
      </c>
      <c r="I7662" s="3" t="n">
        <f aca="false">D7662/G7662</f>
        <v>0.044</v>
      </c>
    </row>
    <row r="7663" customFormat="false" ht="13" hidden="false" customHeight="false" outlineLevel="0" collapsed="false">
      <c r="A7663" s="3" t="s">
        <v>156</v>
      </c>
      <c r="B7663" s="3" t="s">
        <v>150</v>
      </c>
      <c r="C7663" s="3" t="n">
        <v>12</v>
      </c>
      <c r="D7663" s="3" t="n">
        <v>12</v>
      </c>
      <c r="E7663" s="3" t="n">
        <v>12</v>
      </c>
      <c r="F7663" s="3" t="n">
        <v>15883</v>
      </c>
      <c r="G7663" s="3" t="n">
        <v>278</v>
      </c>
      <c r="H7663" s="3" t="n">
        <f aca="false">C7663/F7663</f>
        <v>0.000755524774916578</v>
      </c>
      <c r="I7663" s="3" t="n">
        <f aca="false">D7663/G7663</f>
        <v>0.0431654676258993</v>
      </c>
    </row>
    <row r="7664" customFormat="false" ht="13" hidden="false" customHeight="false" outlineLevel="0" collapsed="false">
      <c r="A7664" s="3" t="s">
        <v>130</v>
      </c>
      <c r="B7664" s="3" t="s">
        <v>116</v>
      </c>
      <c r="C7664" s="3" t="n">
        <v>12</v>
      </c>
      <c r="D7664" s="3" t="n">
        <v>10</v>
      </c>
      <c r="E7664" s="3" t="n">
        <v>12</v>
      </c>
      <c r="F7664" s="3" t="n">
        <v>15884</v>
      </c>
      <c r="G7664" s="3" t="n">
        <v>937</v>
      </c>
      <c r="H7664" s="3" t="n">
        <f aca="false">C7664/F7664</f>
        <v>0.000755477209770839</v>
      </c>
      <c r="I7664" s="3" t="n">
        <f aca="false">D7664/G7664</f>
        <v>0.0106723585912487</v>
      </c>
    </row>
    <row r="7665" customFormat="false" ht="13" hidden="false" customHeight="false" outlineLevel="0" collapsed="false">
      <c r="A7665" s="3" t="s">
        <v>130</v>
      </c>
      <c r="B7665" s="3" t="s">
        <v>200</v>
      </c>
      <c r="C7665" s="3" t="n">
        <v>12</v>
      </c>
      <c r="D7665" s="3" t="n">
        <v>9</v>
      </c>
      <c r="E7665" s="3" t="n">
        <v>14</v>
      </c>
      <c r="F7665" s="3" t="n">
        <v>15884</v>
      </c>
      <c r="G7665" s="3" t="n">
        <v>6584</v>
      </c>
      <c r="H7665" s="3" t="n">
        <f aca="false">C7665/F7665</f>
        <v>0.000755477209770839</v>
      </c>
      <c r="I7665" s="3" t="n">
        <f aca="false">D7665/G7665</f>
        <v>0.00136695018226002</v>
      </c>
    </row>
    <row r="7666" customFormat="false" ht="13" hidden="false" customHeight="false" outlineLevel="0" collapsed="false">
      <c r="A7666" s="3" t="s">
        <v>159</v>
      </c>
      <c r="B7666" s="3" t="s">
        <v>104</v>
      </c>
      <c r="C7666" s="3" t="n">
        <v>34</v>
      </c>
      <c r="D7666" s="3" t="n">
        <v>36</v>
      </c>
      <c r="E7666" s="3" t="n">
        <v>37</v>
      </c>
      <c r="F7666" s="3" t="n">
        <v>45053</v>
      </c>
      <c r="G7666" s="3" t="n">
        <v>1379</v>
      </c>
      <c r="H7666" s="3" t="n">
        <f aca="false">C7666/F7666</f>
        <v>0.000754666725856214</v>
      </c>
      <c r="I7666" s="3" t="n">
        <f aca="false">D7666/G7666</f>
        <v>0.0261058738216099</v>
      </c>
    </row>
    <row r="7667" customFormat="false" ht="13" hidden="false" customHeight="false" outlineLevel="0" collapsed="false">
      <c r="A7667" s="3" t="s">
        <v>121</v>
      </c>
      <c r="B7667" s="3" t="s">
        <v>164</v>
      </c>
      <c r="C7667" s="3" t="n">
        <v>8</v>
      </c>
      <c r="D7667" s="3" t="n">
        <v>8</v>
      </c>
      <c r="E7667" s="3" t="n">
        <v>8</v>
      </c>
      <c r="F7667" s="3" t="n">
        <v>10637</v>
      </c>
      <c r="G7667" s="3" t="n">
        <v>511</v>
      </c>
      <c r="H7667" s="3" t="n">
        <f aca="false">C7667/F7667</f>
        <v>0.000752091755194134</v>
      </c>
      <c r="I7667" s="3" t="n">
        <f aca="false">D7667/G7667</f>
        <v>0.0156555772994129</v>
      </c>
    </row>
    <row r="7668" customFormat="false" ht="13" hidden="false" customHeight="false" outlineLevel="0" collapsed="false">
      <c r="A7668" s="3" t="s">
        <v>199</v>
      </c>
      <c r="B7668" s="3" t="s">
        <v>197</v>
      </c>
      <c r="C7668" s="3" t="n">
        <v>136</v>
      </c>
      <c r="D7668" s="3" t="n">
        <v>137</v>
      </c>
      <c r="E7668" s="3" t="n">
        <v>137</v>
      </c>
      <c r="F7668" s="3" t="n">
        <v>181125</v>
      </c>
      <c r="G7668" s="3" t="n">
        <v>3078</v>
      </c>
      <c r="H7668" s="3" t="n">
        <f aca="false">C7668/F7668</f>
        <v>0.000750862663906142</v>
      </c>
      <c r="I7668" s="3" t="n">
        <f aca="false">D7668/G7668</f>
        <v>0.0445094217024042</v>
      </c>
    </row>
    <row r="7669" customFormat="false" ht="13" hidden="false" customHeight="false" outlineLevel="0" collapsed="false">
      <c r="A7669" s="3" t="n">
        <v>39225</v>
      </c>
      <c r="B7669" s="3" t="s">
        <v>100</v>
      </c>
      <c r="C7669" s="3" t="n">
        <v>24</v>
      </c>
      <c r="D7669" s="3" t="n">
        <v>69</v>
      </c>
      <c r="E7669" s="3" t="n">
        <v>69</v>
      </c>
      <c r="F7669" s="3" t="n">
        <v>31986</v>
      </c>
      <c r="G7669" s="3" t="n">
        <v>2314</v>
      </c>
      <c r="H7669" s="3" t="n">
        <f aca="false">C7669/F7669</f>
        <v>0.00075032826861752</v>
      </c>
      <c r="I7669" s="3" t="n">
        <f aca="false">D7669/G7669</f>
        <v>0.0298184961106309</v>
      </c>
    </row>
    <row r="7670" customFormat="false" ht="13" hidden="false" customHeight="false" outlineLevel="0" collapsed="false">
      <c r="A7670" s="3" t="n">
        <v>39225</v>
      </c>
      <c r="B7670" s="3" t="s">
        <v>105</v>
      </c>
      <c r="C7670" s="3" t="n">
        <v>24</v>
      </c>
      <c r="D7670" s="3" t="n">
        <v>185</v>
      </c>
      <c r="E7670" s="3" t="n">
        <v>185</v>
      </c>
      <c r="F7670" s="3" t="n">
        <v>31986</v>
      </c>
      <c r="G7670" s="3" t="n">
        <v>8340</v>
      </c>
      <c r="H7670" s="3" t="n">
        <f aca="false">C7670/F7670</f>
        <v>0.00075032826861752</v>
      </c>
      <c r="I7670" s="3" t="n">
        <f aca="false">D7670/G7670</f>
        <v>0.0221822541966427</v>
      </c>
    </row>
    <row r="7671" customFormat="false" ht="13" hidden="false" customHeight="false" outlineLevel="0" collapsed="false">
      <c r="A7671" s="3" t="s">
        <v>127</v>
      </c>
      <c r="B7671" s="3" t="s">
        <v>192</v>
      </c>
      <c r="C7671" s="3" t="n">
        <v>89</v>
      </c>
      <c r="D7671" s="3" t="n">
        <v>87</v>
      </c>
      <c r="E7671" s="3" t="n">
        <v>89</v>
      </c>
      <c r="F7671" s="3" t="n">
        <v>118885</v>
      </c>
      <c r="G7671" s="3" t="n">
        <v>9526</v>
      </c>
      <c r="H7671" s="3" t="n">
        <f aca="false">C7671/F7671</f>
        <v>0.000748622618496867</v>
      </c>
      <c r="I7671" s="3" t="n">
        <f aca="false">D7671/G7671</f>
        <v>0.00913289943313038</v>
      </c>
    </row>
    <row r="7672" customFormat="false" ht="13" hidden="false" customHeight="false" outlineLevel="0" collapsed="false">
      <c r="A7672" s="3" t="s">
        <v>225</v>
      </c>
      <c r="B7672" s="3" t="s">
        <v>226</v>
      </c>
      <c r="C7672" s="3" t="n">
        <v>58</v>
      </c>
      <c r="D7672" s="3" t="n">
        <v>58</v>
      </c>
      <c r="E7672" s="3" t="n">
        <v>58</v>
      </c>
      <c r="F7672" s="3" t="n">
        <v>77941</v>
      </c>
      <c r="G7672" s="3" t="n">
        <v>3715</v>
      </c>
      <c r="H7672" s="3" t="n">
        <f aca="false">C7672/F7672</f>
        <v>0.000744152628270102</v>
      </c>
      <c r="I7672" s="3" t="n">
        <f aca="false">D7672/G7672</f>
        <v>0.0156123822341857</v>
      </c>
    </row>
    <row r="7673" customFormat="false" ht="13" hidden="false" customHeight="false" outlineLevel="0" collapsed="false">
      <c r="A7673" s="3" t="s">
        <v>185</v>
      </c>
      <c r="B7673" s="3" t="s">
        <v>137</v>
      </c>
      <c r="C7673" s="3" t="n">
        <v>27</v>
      </c>
      <c r="D7673" s="3" t="n">
        <v>26</v>
      </c>
      <c r="E7673" s="3" t="n">
        <v>27</v>
      </c>
      <c r="F7673" s="3" t="n">
        <v>36460</v>
      </c>
      <c r="G7673" s="3" t="n">
        <v>16683</v>
      </c>
      <c r="H7673" s="3" t="n">
        <f aca="false">C7673/F7673</f>
        <v>0.000740537575425123</v>
      </c>
      <c r="I7673" s="3" t="n">
        <f aca="false">D7673/G7673</f>
        <v>0.00155847269675718</v>
      </c>
    </row>
    <row r="7674" customFormat="false" ht="13" hidden="false" customHeight="false" outlineLevel="0" collapsed="false">
      <c r="A7674" s="3" t="s">
        <v>185</v>
      </c>
      <c r="B7674" s="3" t="s">
        <v>147</v>
      </c>
      <c r="C7674" s="3" t="n">
        <v>27</v>
      </c>
      <c r="D7674" s="3" t="n">
        <v>35</v>
      </c>
      <c r="E7674" s="3" t="n">
        <v>35</v>
      </c>
      <c r="F7674" s="3" t="n">
        <v>36460</v>
      </c>
      <c r="G7674" s="3" t="n">
        <v>67797</v>
      </c>
      <c r="H7674" s="3" t="n">
        <f aca="false">C7674/F7674</f>
        <v>0.000740537575425123</v>
      </c>
      <c r="I7674" s="3" t="n">
        <f aca="false">D7674/G7674</f>
        <v>0.000516247031579568</v>
      </c>
    </row>
    <row r="7675" customFormat="false" ht="13" hidden="false" customHeight="false" outlineLevel="0" collapsed="false">
      <c r="A7675" s="3" t="s">
        <v>185</v>
      </c>
      <c r="B7675" s="3" t="s">
        <v>126</v>
      </c>
      <c r="C7675" s="3" t="n">
        <v>27</v>
      </c>
      <c r="D7675" s="3" t="n">
        <v>22</v>
      </c>
      <c r="E7675" s="3" t="n">
        <v>27</v>
      </c>
      <c r="F7675" s="3" t="n">
        <v>36460</v>
      </c>
      <c r="G7675" s="3" t="n">
        <v>186078</v>
      </c>
      <c r="H7675" s="3" t="n">
        <f aca="false">C7675/F7675</f>
        <v>0.000740537575425123</v>
      </c>
      <c r="I7675" s="3" t="n">
        <f aca="false">D7675/G7675</f>
        <v>0.000118229989574265</v>
      </c>
    </row>
    <row r="7676" customFormat="false" ht="13" hidden="false" customHeight="false" outlineLevel="0" collapsed="false">
      <c r="A7676" s="3" t="s">
        <v>114</v>
      </c>
      <c r="B7676" s="3" t="s">
        <v>234</v>
      </c>
      <c r="C7676" s="3" t="n">
        <v>29</v>
      </c>
      <c r="D7676" s="3" t="n">
        <v>29</v>
      </c>
      <c r="E7676" s="3" t="n">
        <v>29</v>
      </c>
      <c r="F7676" s="3" t="n">
        <v>39202</v>
      </c>
      <c r="G7676" s="3" t="n">
        <v>42166</v>
      </c>
      <c r="H7676" s="3" t="n">
        <f aca="false">C7676/F7676</f>
        <v>0.000739758175603286</v>
      </c>
      <c r="I7676" s="3" t="n">
        <f aca="false">D7676/G7676</f>
        <v>0.000687757909215956</v>
      </c>
    </row>
    <row r="7677" customFormat="false" ht="13" hidden="false" customHeight="false" outlineLevel="0" collapsed="false">
      <c r="A7677" s="3" t="s">
        <v>108</v>
      </c>
      <c r="B7677" s="3" t="s">
        <v>172</v>
      </c>
      <c r="C7677" s="3" t="n">
        <v>9</v>
      </c>
      <c r="D7677" s="3" t="n">
        <v>10</v>
      </c>
      <c r="E7677" s="3" t="n">
        <v>10</v>
      </c>
      <c r="F7677" s="3" t="n">
        <v>12196</v>
      </c>
      <c r="G7677" s="3" t="n">
        <v>52042</v>
      </c>
      <c r="H7677" s="3" t="n">
        <f aca="false">C7677/F7677</f>
        <v>0.000737946867825517</v>
      </c>
      <c r="I7677" s="3" t="n">
        <f aca="false">D7677/G7677</f>
        <v>0.000192152492217824</v>
      </c>
    </row>
    <row r="7678" customFormat="false" ht="13" hidden="false" customHeight="false" outlineLevel="0" collapsed="false">
      <c r="A7678" s="3" t="s">
        <v>162</v>
      </c>
      <c r="B7678" s="3" t="s">
        <v>123</v>
      </c>
      <c r="C7678" s="3" t="n">
        <v>17</v>
      </c>
      <c r="D7678" s="3" t="n">
        <v>17</v>
      </c>
      <c r="E7678" s="3" t="n">
        <v>17</v>
      </c>
      <c r="F7678" s="3" t="n">
        <v>23041</v>
      </c>
      <c r="G7678" s="3" t="n">
        <v>404</v>
      </c>
      <c r="H7678" s="3" t="n">
        <f aca="false">C7678/F7678</f>
        <v>0.000737815198993099</v>
      </c>
      <c r="I7678" s="3" t="n">
        <f aca="false">D7678/G7678</f>
        <v>0.0420792079207921</v>
      </c>
    </row>
    <row r="7679" customFormat="false" ht="13" hidden="false" customHeight="false" outlineLevel="0" collapsed="false">
      <c r="A7679" s="3" t="s">
        <v>147</v>
      </c>
      <c r="B7679" s="3" t="s">
        <v>202</v>
      </c>
      <c r="C7679" s="3" t="n">
        <v>50</v>
      </c>
      <c r="D7679" s="3" t="n">
        <v>34</v>
      </c>
      <c r="E7679" s="3" t="n">
        <v>50</v>
      </c>
      <c r="F7679" s="3" t="n">
        <v>67797</v>
      </c>
      <c r="G7679" s="3" t="n">
        <v>293</v>
      </c>
      <c r="H7679" s="3" t="n">
        <f aca="false">C7679/F7679</f>
        <v>0.000737495759399383</v>
      </c>
      <c r="I7679" s="3" t="n">
        <f aca="false">D7679/G7679</f>
        <v>0.116040955631399</v>
      </c>
    </row>
    <row r="7680" customFormat="false" ht="13" hidden="false" customHeight="false" outlineLevel="0" collapsed="false">
      <c r="A7680" s="3" t="s">
        <v>143</v>
      </c>
      <c r="B7680" s="3" t="s">
        <v>160</v>
      </c>
      <c r="C7680" s="3" t="n">
        <v>231</v>
      </c>
      <c r="D7680" s="3" t="n">
        <v>217</v>
      </c>
      <c r="E7680" s="3" t="n">
        <v>239</v>
      </c>
      <c r="F7680" s="3" t="n">
        <v>313612</v>
      </c>
      <c r="G7680" s="3" t="n">
        <v>748</v>
      </c>
      <c r="H7680" s="3" t="n">
        <f aca="false">C7680/F7680</f>
        <v>0.000736578957437853</v>
      </c>
      <c r="I7680" s="3" t="n">
        <f aca="false">D7680/G7680</f>
        <v>0.290106951871658</v>
      </c>
    </row>
    <row r="7681" customFormat="false" ht="13" hidden="false" customHeight="false" outlineLevel="0" collapsed="false">
      <c r="A7681" s="3" t="s">
        <v>203</v>
      </c>
      <c r="B7681" s="3" t="s">
        <v>146</v>
      </c>
      <c r="C7681" s="3" t="n">
        <v>28</v>
      </c>
      <c r="D7681" s="3" t="n">
        <v>28</v>
      </c>
      <c r="E7681" s="3" t="n">
        <v>28</v>
      </c>
      <c r="F7681" s="3" t="n">
        <v>38026</v>
      </c>
      <c r="G7681" s="3" t="n">
        <v>238</v>
      </c>
      <c r="H7681" s="3" t="n">
        <f aca="false">C7681/F7681</f>
        <v>0.000736338294850892</v>
      </c>
      <c r="I7681" s="3" t="n">
        <f aca="false">D7681/G7681</f>
        <v>0.117647058823529</v>
      </c>
    </row>
    <row r="7682" customFormat="false" ht="13" hidden="false" customHeight="false" outlineLevel="0" collapsed="false">
      <c r="A7682" s="3" t="s">
        <v>128</v>
      </c>
      <c r="B7682" s="3" t="s">
        <v>206</v>
      </c>
      <c r="C7682" s="3" t="n">
        <v>10</v>
      </c>
      <c r="D7682" s="3" t="n">
        <v>10</v>
      </c>
      <c r="E7682" s="3" t="n">
        <v>10</v>
      </c>
      <c r="F7682" s="3" t="n">
        <v>13643</v>
      </c>
      <c r="G7682" s="3" t="n">
        <v>282</v>
      </c>
      <c r="H7682" s="3" t="n">
        <f aca="false">C7682/F7682</f>
        <v>0.000732976618045884</v>
      </c>
      <c r="I7682" s="3" t="n">
        <f aca="false">D7682/G7682</f>
        <v>0.0354609929078014</v>
      </c>
    </row>
    <row r="7683" customFormat="false" ht="13" hidden="false" customHeight="false" outlineLevel="0" collapsed="false">
      <c r="A7683" s="3" t="s">
        <v>128</v>
      </c>
      <c r="B7683" s="3" t="s">
        <v>223</v>
      </c>
      <c r="C7683" s="3" t="n">
        <v>10</v>
      </c>
      <c r="D7683" s="3" t="n">
        <v>8</v>
      </c>
      <c r="E7683" s="3" t="n">
        <v>10</v>
      </c>
      <c r="F7683" s="3" t="n">
        <v>13643</v>
      </c>
      <c r="G7683" s="3" t="n">
        <v>1695</v>
      </c>
      <c r="H7683" s="3" t="n">
        <f aca="false">C7683/F7683</f>
        <v>0.000732976618045884</v>
      </c>
      <c r="I7683" s="3" t="n">
        <f aca="false">D7683/G7683</f>
        <v>0.00471976401179941</v>
      </c>
    </row>
    <row r="7684" customFormat="false" ht="13" hidden="false" customHeight="false" outlineLevel="0" collapsed="false">
      <c r="A7684" s="3" t="s">
        <v>128</v>
      </c>
      <c r="B7684" s="3" t="s">
        <v>197</v>
      </c>
      <c r="C7684" s="3" t="n">
        <v>10</v>
      </c>
      <c r="D7684" s="3" t="n">
        <v>10</v>
      </c>
      <c r="E7684" s="3" t="n">
        <v>10</v>
      </c>
      <c r="F7684" s="3" t="n">
        <v>13643</v>
      </c>
      <c r="G7684" s="3" t="n">
        <v>3078</v>
      </c>
      <c r="H7684" s="3" t="n">
        <f aca="false">C7684/F7684</f>
        <v>0.000732976618045884</v>
      </c>
      <c r="I7684" s="3" t="n">
        <f aca="false">D7684/G7684</f>
        <v>0.00324886289798571</v>
      </c>
    </row>
    <row r="7685" customFormat="false" ht="13" hidden="false" customHeight="false" outlineLevel="0" collapsed="false">
      <c r="A7685" s="3" t="s">
        <v>128</v>
      </c>
      <c r="B7685" s="3" t="s">
        <v>172</v>
      </c>
      <c r="C7685" s="3" t="n">
        <v>10</v>
      </c>
      <c r="D7685" s="3" t="n">
        <v>10</v>
      </c>
      <c r="E7685" s="3" t="n">
        <v>10</v>
      </c>
      <c r="F7685" s="3" t="n">
        <v>13643</v>
      </c>
      <c r="G7685" s="3" t="n">
        <v>52042</v>
      </c>
      <c r="H7685" s="3" t="n">
        <f aca="false">C7685/F7685</f>
        <v>0.000732976618045884</v>
      </c>
      <c r="I7685" s="3" t="n">
        <f aca="false">D7685/G7685</f>
        <v>0.000192152492217824</v>
      </c>
    </row>
    <row r="7686" customFormat="false" ht="13" hidden="false" customHeight="false" outlineLevel="0" collapsed="false">
      <c r="A7686" s="3" t="s">
        <v>128</v>
      </c>
      <c r="B7686" s="3" t="s">
        <v>230</v>
      </c>
      <c r="C7686" s="3" t="n">
        <v>10</v>
      </c>
      <c r="D7686" s="3" t="n">
        <v>8</v>
      </c>
      <c r="E7686" s="3" t="n">
        <v>11</v>
      </c>
      <c r="F7686" s="3" t="n">
        <v>13643</v>
      </c>
      <c r="G7686" s="3" t="n">
        <v>267664</v>
      </c>
      <c r="H7686" s="3" t="n">
        <f aca="false">C7686/F7686</f>
        <v>0.000732976618045884</v>
      </c>
      <c r="I7686" s="3" t="n">
        <f aca="false">D7686/G7686</f>
        <v>2.9888218064439E-005</v>
      </c>
    </row>
    <row r="7687" customFormat="false" ht="13" hidden="false" customHeight="false" outlineLevel="0" collapsed="false">
      <c r="A7687" s="3" t="s">
        <v>117</v>
      </c>
      <c r="B7687" s="3" t="s">
        <v>109</v>
      </c>
      <c r="C7687" s="3" t="n">
        <v>18</v>
      </c>
      <c r="D7687" s="3" t="n">
        <v>18</v>
      </c>
      <c r="E7687" s="3" t="n">
        <v>18</v>
      </c>
      <c r="F7687" s="3" t="n">
        <v>24580</v>
      </c>
      <c r="G7687" s="3" t="n">
        <v>1785</v>
      </c>
      <c r="H7687" s="3" t="n">
        <f aca="false">C7687/F7687</f>
        <v>0.000732302685109845</v>
      </c>
      <c r="I7687" s="3" t="n">
        <f aca="false">D7687/G7687</f>
        <v>0.0100840336134454</v>
      </c>
    </row>
    <row r="7688" customFormat="false" ht="13" hidden="false" customHeight="false" outlineLevel="0" collapsed="false">
      <c r="A7688" s="3" t="s">
        <v>117</v>
      </c>
      <c r="B7688" s="3" t="s">
        <v>169</v>
      </c>
      <c r="C7688" s="3" t="n">
        <v>18</v>
      </c>
      <c r="D7688" s="3" t="n">
        <v>18</v>
      </c>
      <c r="E7688" s="3" t="n">
        <v>18</v>
      </c>
      <c r="F7688" s="3" t="n">
        <v>24580</v>
      </c>
      <c r="G7688" s="3" t="n">
        <v>7181</v>
      </c>
      <c r="H7688" s="3" t="n">
        <f aca="false">C7688/F7688</f>
        <v>0.000732302685109845</v>
      </c>
      <c r="I7688" s="3" t="n">
        <f aca="false">D7688/G7688</f>
        <v>0.0025066146776215</v>
      </c>
    </row>
    <row r="7689" customFormat="false" ht="13" hidden="false" customHeight="false" outlineLevel="0" collapsed="false">
      <c r="A7689" s="3" t="s">
        <v>117</v>
      </c>
      <c r="B7689" s="3" t="s">
        <v>99</v>
      </c>
      <c r="C7689" s="3" t="n">
        <v>18</v>
      </c>
      <c r="D7689" s="3" t="n">
        <v>26</v>
      </c>
      <c r="E7689" s="3" t="n">
        <v>26</v>
      </c>
      <c r="F7689" s="3" t="n">
        <v>24580</v>
      </c>
      <c r="G7689" s="3" t="n">
        <v>25067</v>
      </c>
      <c r="H7689" s="3" t="n">
        <f aca="false">C7689/F7689</f>
        <v>0.000732302685109845</v>
      </c>
      <c r="I7689" s="3" t="n">
        <f aca="false">D7689/G7689</f>
        <v>0.00103722024973072</v>
      </c>
    </row>
    <row r="7690" customFormat="false" ht="13" hidden="false" customHeight="false" outlineLevel="0" collapsed="false">
      <c r="A7690" s="3" t="s">
        <v>117</v>
      </c>
      <c r="B7690" s="3" t="s">
        <v>234</v>
      </c>
      <c r="C7690" s="3" t="n">
        <v>18</v>
      </c>
      <c r="D7690" s="3" t="n">
        <v>18</v>
      </c>
      <c r="E7690" s="3" t="n">
        <v>18</v>
      </c>
      <c r="F7690" s="3" t="n">
        <v>24580</v>
      </c>
      <c r="G7690" s="3" t="n">
        <v>42166</v>
      </c>
      <c r="H7690" s="3" t="n">
        <f aca="false">C7690/F7690</f>
        <v>0.000732302685109845</v>
      </c>
      <c r="I7690" s="3" t="n">
        <f aca="false">D7690/G7690</f>
        <v>0.000426884219513352</v>
      </c>
    </row>
    <row r="7691" customFormat="false" ht="13" hidden="false" customHeight="false" outlineLevel="0" collapsed="false">
      <c r="A7691" s="3" t="s">
        <v>127</v>
      </c>
      <c r="B7691" s="3" t="s">
        <v>181</v>
      </c>
      <c r="C7691" s="3" t="n">
        <v>87</v>
      </c>
      <c r="D7691" s="3" t="n">
        <v>77</v>
      </c>
      <c r="E7691" s="3" t="n">
        <v>87</v>
      </c>
      <c r="F7691" s="3" t="n">
        <v>118885</v>
      </c>
      <c r="G7691" s="3" t="n">
        <v>581</v>
      </c>
      <c r="H7691" s="3" t="n">
        <f aca="false">C7691/F7691</f>
        <v>0.000731799638305926</v>
      </c>
      <c r="I7691" s="3" t="n">
        <f aca="false">D7691/G7691</f>
        <v>0.132530120481928</v>
      </c>
    </row>
    <row r="7692" customFormat="false" ht="13" hidden="false" customHeight="false" outlineLevel="0" collapsed="false">
      <c r="A7692" s="3" t="s">
        <v>225</v>
      </c>
      <c r="B7692" s="3" t="s">
        <v>199</v>
      </c>
      <c r="C7692" s="3" t="n">
        <v>57</v>
      </c>
      <c r="D7692" s="3" t="n">
        <v>58</v>
      </c>
      <c r="E7692" s="3" t="n">
        <v>58</v>
      </c>
      <c r="F7692" s="3" t="n">
        <v>77941</v>
      </c>
      <c r="G7692" s="3" t="n">
        <v>181125</v>
      </c>
      <c r="H7692" s="3" t="n">
        <f aca="false">C7692/F7692</f>
        <v>0.000731322410541307</v>
      </c>
      <c r="I7692" s="3" t="n">
        <f aca="false">D7692/G7692</f>
        <v>0.000320220841959972</v>
      </c>
    </row>
    <row r="7693" customFormat="false" ht="13" hidden="false" customHeight="false" outlineLevel="0" collapsed="false">
      <c r="A7693" s="3" t="s">
        <v>104</v>
      </c>
      <c r="B7693" s="3" t="s">
        <v>213</v>
      </c>
      <c r="C7693" s="3" t="n">
        <v>1</v>
      </c>
      <c r="D7693" s="3" t="n">
        <v>1</v>
      </c>
      <c r="E7693" s="3" t="n">
        <v>1</v>
      </c>
      <c r="F7693" s="3" t="n">
        <v>1379</v>
      </c>
      <c r="G7693" s="3" t="n">
        <v>95</v>
      </c>
      <c r="H7693" s="3" t="n">
        <f aca="false">C7693/F7693</f>
        <v>0.000725163161711385</v>
      </c>
      <c r="I7693" s="3" t="n">
        <f aca="false">D7693/G7693</f>
        <v>0.0105263157894737</v>
      </c>
    </row>
    <row r="7694" customFormat="false" ht="13" hidden="false" customHeight="false" outlineLevel="0" collapsed="false">
      <c r="A7694" s="3" t="s">
        <v>104</v>
      </c>
      <c r="B7694" s="3" t="s">
        <v>129</v>
      </c>
      <c r="C7694" s="3" t="n">
        <v>1</v>
      </c>
      <c r="D7694" s="3" t="n">
        <v>1</v>
      </c>
      <c r="E7694" s="3" t="n">
        <v>1</v>
      </c>
      <c r="F7694" s="3" t="n">
        <v>1379</v>
      </c>
      <c r="G7694" s="3" t="n">
        <v>235</v>
      </c>
      <c r="H7694" s="3" t="n">
        <f aca="false">C7694/F7694</f>
        <v>0.000725163161711385</v>
      </c>
      <c r="I7694" s="3" t="n">
        <f aca="false">D7694/G7694</f>
        <v>0.00425531914893617</v>
      </c>
    </row>
    <row r="7695" customFormat="false" ht="13" hidden="false" customHeight="false" outlineLevel="0" collapsed="false">
      <c r="A7695" s="3" t="s">
        <v>104</v>
      </c>
      <c r="B7695" s="3" t="s">
        <v>206</v>
      </c>
      <c r="C7695" s="3" t="n">
        <v>1</v>
      </c>
      <c r="D7695" s="3" t="n">
        <v>1</v>
      </c>
      <c r="E7695" s="3" t="n">
        <v>1</v>
      </c>
      <c r="F7695" s="3" t="n">
        <v>1379</v>
      </c>
      <c r="G7695" s="3" t="n">
        <v>282</v>
      </c>
      <c r="H7695" s="3" t="n">
        <f aca="false">C7695/F7695</f>
        <v>0.000725163161711385</v>
      </c>
      <c r="I7695" s="3" t="n">
        <f aca="false">D7695/G7695</f>
        <v>0.00354609929078014</v>
      </c>
    </row>
    <row r="7696" customFormat="false" ht="13" hidden="false" customHeight="false" outlineLevel="0" collapsed="false">
      <c r="A7696" s="3" t="s">
        <v>104</v>
      </c>
      <c r="B7696" s="3" t="s">
        <v>202</v>
      </c>
      <c r="C7696" s="3" t="n">
        <v>1</v>
      </c>
      <c r="D7696" s="3" t="n">
        <v>1</v>
      </c>
      <c r="E7696" s="3" t="n">
        <v>1</v>
      </c>
      <c r="F7696" s="3" t="n">
        <v>1379</v>
      </c>
      <c r="G7696" s="3" t="n">
        <v>293</v>
      </c>
      <c r="H7696" s="3" t="n">
        <f aca="false">C7696/F7696</f>
        <v>0.000725163161711385</v>
      </c>
      <c r="I7696" s="3" t="n">
        <f aca="false">D7696/G7696</f>
        <v>0.00341296928327645</v>
      </c>
    </row>
    <row r="7697" customFormat="false" ht="13" hidden="false" customHeight="false" outlineLevel="0" collapsed="false">
      <c r="A7697" s="3" t="s">
        <v>104</v>
      </c>
      <c r="B7697" s="3" t="s">
        <v>132</v>
      </c>
      <c r="C7697" s="3" t="n">
        <v>1</v>
      </c>
      <c r="D7697" s="3" t="n">
        <v>1</v>
      </c>
      <c r="E7697" s="3" t="n">
        <v>1</v>
      </c>
      <c r="F7697" s="3" t="n">
        <v>1379</v>
      </c>
      <c r="G7697" s="3" t="n">
        <v>371</v>
      </c>
      <c r="H7697" s="3" t="n">
        <f aca="false">C7697/F7697</f>
        <v>0.000725163161711385</v>
      </c>
      <c r="I7697" s="3" t="n">
        <f aca="false">D7697/G7697</f>
        <v>0.00269541778975741</v>
      </c>
    </row>
    <row r="7698" customFormat="false" ht="13" hidden="false" customHeight="false" outlineLevel="0" collapsed="false">
      <c r="A7698" s="3" t="s">
        <v>104</v>
      </c>
      <c r="B7698" s="3" t="s">
        <v>123</v>
      </c>
      <c r="C7698" s="3" t="n">
        <v>1</v>
      </c>
      <c r="D7698" s="3" t="n">
        <v>1</v>
      </c>
      <c r="E7698" s="3" t="n">
        <v>1</v>
      </c>
      <c r="F7698" s="3" t="n">
        <v>1379</v>
      </c>
      <c r="G7698" s="3" t="n">
        <v>404</v>
      </c>
      <c r="H7698" s="3" t="n">
        <f aca="false">C7698/F7698</f>
        <v>0.000725163161711385</v>
      </c>
      <c r="I7698" s="3" t="n">
        <f aca="false">D7698/G7698</f>
        <v>0.00247524752475248</v>
      </c>
    </row>
    <row r="7699" customFormat="false" ht="13" hidden="false" customHeight="false" outlineLevel="0" collapsed="false">
      <c r="A7699" s="3" t="s">
        <v>104</v>
      </c>
      <c r="B7699" s="3" t="s">
        <v>224</v>
      </c>
      <c r="C7699" s="3" t="n">
        <v>1</v>
      </c>
      <c r="D7699" s="3" t="n">
        <v>1</v>
      </c>
      <c r="E7699" s="3" t="n">
        <v>1</v>
      </c>
      <c r="F7699" s="3" t="n">
        <v>1379</v>
      </c>
      <c r="G7699" s="3" t="n">
        <v>448</v>
      </c>
      <c r="H7699" s="3" t="n">
        <f aca="false">C7699/F7699</f>
        <v>0.000725163161711385</v>
      </c>
      <c r="I7699" s="3" t="n">
        <f aca="false">D7699/G7699</f>
        <v>0.00223214285714286</v>
      </c>
    </row>
    <row r="7700" customFormat="false" ht="13" hidden="false" customHeight="false" outlineLevel="0" collapsed="false">
      <c r="A7700" s="3" t="s">
        <v>104</v>
      </c>
      <c r="B7700" s="3" t="s">
        <v>135</v>
      </c>
      <c r="C7700" s="3" t="n">
        <v>1</v>
      </c>
      <c r="D7700" s="3" t="n">
        <v>1</v>
      </c>
      <c r="E7700" s="3" t="n">
        <v>1</v>
      </c>
      <c r="F7700" s="3" t="n">
        <v>1379</v>
      </c>
      <c r="G7700" s="3" t="n">
        <v>452</v>
      </c>
      <c r="H7700" s="3" t="n">
        <f aca="false">C7700/F7700</f>
        <v>0.000725163161711385</v>
      </c>
      <c r="I7700" s="3" t="n">
        <f aca="false">D7700/G7700</f>
        <v>0.00221238938053097</v>
      </c>
    </row>
    <row r="7701" customFormat="false" ht="13" hidden="false" customHeight="false" outlineLevel="0" collapsed="false">
      <c r="A7701" s="3" t="s">
        <v>104</v>
      </c>
      <c r="B7701" s="3" t="s">
        <v>181</v>
      </c>
      <c r="C7701" s="3" t="n">
        <v>1</v>
      </c>
      <c r="D7701" s="3" t="n">
        <v>1</v>
      </c>
      <c r="E7701" s="3" t="n">
        <v>1</v>
      </c>
      <c r="F7701" s="3" t="n">
        <v>1379</v>
      </c>
      <c r="G7701" s="3" t="n">
        <v>581</v>
      </c>
      <c r="H7701" s="3" t="n">
        <f aca="false">C7701/F7701</f>
        <v>0.000725163161711385</v>
      </c>
      <c r="I7701" s="3" t="n">
        <f aca="false">D7701/G7701</f>
        <v>0.00172117039586919</v>
      </c>
    </row>
    <row r="7702" customFormat="false" ht="13" hidden="false" customHeight="false" outlineLevel="0" collapsed="false">
      <c r="A7702" s="3" t="s">
        <v>104</v>
      </c>
      <c r="B7702" s="3" t="s">
        <v>193</v>
      </c>
      <c r="C7702" s="3" t="n">
        <v>1</v>
      </c>
      <c r="D7702" s="3" t="n">
        <v>1</v>
      </c>
      <c r="E7702" s="3" t="n">
        <v>1</v>
      </c>
      <c r="F7702" s="3" t="n">
        <v>1379</v>
      </c>
      <c r="G7702" s="3" t="n">
        <v>630</v>
      </c>
      <c r="H7702" s="3" t="n">
        <f aca="false">C7702/F7702</f>
        <v>0.000725163161711385</v>
      </c>
      <c r="I7702" s="3" t="n">
        <f aca="false">D7702/G7702</f>
        <v>0.00158730158730159</v>
      </c>
    </row>
    <row r="7703" customFormat="false" ht="13" hidden="false" customHeight="false" outlineLevel="0" collapsed="false">
      <c r="A7703" s="3" t="s">
        <v>104</v>
      </c>
      <c r="B7703" s="3" t="s">
        <v>184</v>
      </c>
      <c r="C7703" s="3" t="n">
        <v>1</v>
      </c>
      <c r="D7703" s="3" t="n">
        <v>1</v>
      </c>
      <c r="E7703" s="3" t="n">
        <v>1</v>
      </c>
      <c r="F7703" s="3" t="n">
        <v>1379</v>
      </c>
      <c r="G7703" s="3" t="n">
        <v>700</v>
      </c>
      <c r="H7703" s="3" t="n">
        <f aca="false">C7703/F7703</f>
        <v>0.000725163161711385</v>
      </c>
      <c r="I7703" s="3" t="n">
        <f aca="false">D7703/G7703</f>
        <v>0.00142857142857143</v>
      </c>
    </row>
    <row r="7704" customFormat="false" ht="13" hidden="false" customHeight="false" outlineLevel="0" collapsed="false">
      <c r="A7704" s="3" t="s">
        <v>104</v>
      </c>
      <c r="B7704" s="3" t="s">
        <v>216</v>
      </c>
      <c r="C7704" s="3" t="n">
        <v>1</v>
      </c>
      <c r="D7704" s="3" t="n">
        <v>1</v>
      </c>
      <c r="E7704" s="3" t="n">
        <v>1</v>
      </c>
      <c r="F7704" s="3" t="n">
        <v>1379</v>
      </c>
      <c r="G7704" s="3" t="n">
        <v>1636</v>
      </c>
      <c r="H7704" s="3" t="n">
        <f aca="false">C7704/F7704</f>
        <v>0.000725163161711385</v>
      </c>
      <c r="I7704" s="3" t="n">
        <f aca="false">D7704/G7704</f>
        <v>0.000611246943765281</v>
      </c>
    </row>
    <row r="7705" customFormat="false" ht="13" hidden="false" customHeight="false" outlineLevel="0" collapsed="false">
      <c r="A7705" s="3" t="s">
        <v>104</v>
      </c>
      <c r="B7705" s="3" t="s">
        <v>109</v>
      </c>
      <c r="C7705" s="3" t="n">
        <v>1</v>
      </c>
      <c r="D7705" s="3" t="n">
        <v>1</v>
      </c>
      <c r="E7705" s="3" t="n">
        <v>1</v>
      </c>
      <c r="F7705" s="3" t="n">
        <v>1379</v>
      </c>
      <c r="G7705" s="3" t="n">
        <v>1785</v>
      </c>
      <c r="H7705" s="3" t="n">
        <f aca="false">C7705/F7705</f>
        <v>0.000725163161711385</v>
      </c>
      <c r="I7705" s="3" t="n">
        <f aca="false">D7705/G7705</f>
        <v>0.000560224089635854</v>
      </c>
    </row>
    <row r="7706" customFormat="false" ht="13" hidden="false" customHeight="false" outlineLevel="0" collapsed="false">
      <c r="A7706" s="3" t="s">
        <v>104</v>
      </c>
      <c r="B7706" s="3" t="s">
        <v>238</v>
      </c>
      <c r="C7706" s="3" t="n">
        <v>1</v>
      </c>
      <c r="D7706" s="3" t="n">
        <v>1</v>
      </c>
      <c r="E7706" s="3" t="n">
        <v>1</v>
      </c>
      <c r="F7706" s="3" t="n">
        <v>1379</v>
      </c>
      <c r="G7706" s="3" t="n">
        <v>4809</v>
      </c>
      <c r="H7706" s="3" t="n">
        <f aca="false">C7706/F7706</f>
        <v>0.000725163161711385</v>
      </c>
      <c r="I7706" s="3" t="n">
        <f aca="false">D7706/G7706</f>
        <v>0.000207943439384487</v>
      </c>
    </row>
    <row r="7707" customFormat="false" ht="13" hidden="false" customHeight="false" outlineLevel="0" collapsed="false">
      <c r="A7707" s="3" t="s">
        <v>104</v>
      </c>
      <c r="B7707" s="3" t="s">
        <v>171</v>
      </c>
      <c r="C7707" s="3" t="n">
        <v>1</v>
      </c>
      <c r="D7707" s="3" t="n">
        <v>1</v>
      </c>
      <c r="E7707" s="3" t="n">
        <v>1</v>
      </c>
      <c r="F7707" s="3" t="n">
        <v>1379</v>
      </c>
      <c r="G7707" s="3" t="n">
        <v>9039</v>
      </c>
      <c r="H7707" s="3" t="n">
        <f aca="false">C7707/F7707</f>
        <v>0.000725163161711385</v>
      </c>
      <c r="I7707" s="3" t="n">
        <f aca="false">D7707/G7707</f>
        <v>0.00011063170704724</v>
      </c>
    </row>
    <row r="7708" customFormat="false" ht="13" hidden="false" customHeight="false" outlineLevel="0" collapsed="false">
      <c r="A7708" s="3" t="s">
        <v>104</v>
      </c>
      <c r="B7708" s="3" t="s">
        <v>237</v>
      </c>
      <c r="C7708" s="3" t="n">
        <v>1</v>
      </c>
      <c r="D7708" s="3" t="n">
        <v>1</v>
      </c>
      <c r="E7708" s="3" t="n">
        <v>1</v>
      </c>
      <c r="F7708" s="3" t="n">
        <v>1379</v>
      </c>
      <c r="G7708" s="3" t="n">
        <v>11033</v>
      </c>
      <c r="H7708" s="3" t="n">
        <f aca="false">C7708/F7708</f>
        <v>0.000725163161711385</v>
      </c>
      <c r="I7708" s="3" t="n">
        <f aca="false">D7708/G7708</f>
        <v>9.0637179370978E-005</v>
      </c>
    </row>
    <row r="7709" customFormat="false" ht="13" hidden="false" customHeight="false" outlineLevel="0" collapsed="false">
      <c r="A7709" s="3" t="s">
        <v>104</v>
      </c>
      <c r="B7709" s="3" t="s">
        <v>115</v>
      </c>
      <c r="C7709" s="3" t="n">
        <v>1</v>
      </c>
      <c r="D7709" s="3" t="n">
        <v>1</v>
      </c>
      <c r="E7709" s="3" t="n">
        <v>1</v>
      </c>
      <c r="F7709" s="3" t="n">
        <v>1379</v>
      </c>
      <c r="G7709" s="3" t="n">
        <v>20304</v>
      </c>
      <c r="H7709" s="3" t="n">
        <f aca="false">C7709/F7709</f>
        <v>0.000725163161711385</v>
      </c>
      <c r="I7709" s="3" t="n">
        <f aca="false">D7709/G7709</f>
        <v>4.92513790386131E-005</v>
      </c>
    </row>
    <row r="7710" customFormat="false" ht="13" hidden="false" customHeight="false" outlineLevel="0" collapsed="false">
      <c r="A7710" s="3" t="s">
        <v>104</v>
      </c>
      <c r="B7710" s="3" t="s">
        <v>119</v>
      </c>
      <c r="C7710" s="3" t="n">
        <v>1</v>
      </c>
      <c r="D7710" s="3" t="n">
        <v>1</v>
      </c>
      <c r="E7710" s="3" t="n">
        <v>1</v>
      </c>
      <c r="F7710" s="3" t="n">
        <v>1379</v>
      </c>
      <c r="G7710" s="3" t="n">
        <v>21163</v>
      </c>
      <c r="H7710" s="3" t="n">
        <f aca="false">C7710/F7710</f>
        <v>0.000725163161711385</v>
      </c>
      <c r="I7710" s="3" t="n">
        <f aca="false">D7710/G7710</f>
        <v>4.72522799225063E-005</v>
      </c>
    </row>
    <row r="7711" customFormat="false" ht="13" hidden="false" customHeight="false" outlineLevel="0" collapsed="false">
      <c r="A7711" s="3" t="s">
        <v>104</v>
      </c>
      <c r="B7711" s="3" t="s">
        <v>117</v>
      </c>
      <c r="C7711" s="3" t="n">
        <v>1</v>
      </c>
      <c r="D7711" s="3" t="n">
        <v>1</v>
      </c>
      <c r="E7711" s="3" t="n">
        <v>1</v>
      </c>
      <c r="F7711" s="3" t="n">
        <v>1379</v>
      </c>
      <c r="G7711" s="3" t="n">
        <v>24580</v>
      </c>
      <c r="H7711" s="3" t="n">
        <f aca="false">C7711/F7711</f>
        <v>0.000725163161711385</v>
      </c>
      <c r="I7711" s="3" t="n">
        <f aca="false">D7711/G7711</f>
        <v>4.06834825061025E-005</v>
      </c>
    </row>
    <row r="7712" customFormat="false" ht="13" hidden="false" customHeight="false" outlineLevel="0" collapsed="false">
      <c r="A7712" s="3" t="s">
        <v>237</v>
      </c>
      <c r="B7712" s="3" t="s">
        <v>164</v>
      </c>
      <c r="C7712" s="3" t="n">
        <v>8</v>
      </c>
      <c r="D7712" s="3" t="n">
        <v>8</v>
      </c>
      <c r="E7712" s="3" t="n">
        <v>8</v>
      </c>
      <c r="F7712" s="3" t="n">
        <v>11033</v>
      </c>
      <c r="G7712" s="3" t="n">
        <v>511</v>
      </c>
      <c r="H7712" s="3" t="n">
        <f aca="false">C7712/F7712</f>
        <v>0.000725097434967824</v>
      </c>
      <c r="I7712" s="3" t="n">
        <f aca="false">D7712/G7712</f>
        <v>0.0156555772994129</v>
      </c>
    </row>
    <row r="7713" customFormat="false" ht="13" hidden="false" customHeight="false" outlineLevel="0" collapsed="false">
      <c r="A7713" s="3" t="s">
        <v>237</v>
      </c>
      <c r="B7713" s="3" t="s">
        <v>133</v>
      </c>
      <c r="C7713" s="3" t="n">
        <v>8</v>
      </c>
      <c r="D7713" s="3" t="n">
        <v>8</v>
      </c>
      <c r="E7713" s="3" t="n">
        <v>8</v>
      </c>
      <c r="F7713" s="3" t="n">
        <v>11033</v>
      </c>
      <c r="G7713" s="3" t="n">
        <v>1896</v>
      </c>
      <c r="H7713" s="3" t="n">
        <f aca="false">C7713/F7713</f>
        <v>0.000725097434967824</v>
      </c>
      <c r="I7713" s="3" t="n">
        <f aca="false">D7713/G7713</f>
        <v>0.00421940928270042</v>
      </c>
    </row>
    <row r="7714" customFormat="false" ht="13" hidden="false" customHeight="false" outlineLevel="0" collapsed="false">
      <c r="A7714" s="3" t="s">
        <v>237</v>
      </c>
      <c r="B7714" s="3" t="s">
        <v>188</v>
      </c>
      <c r="C7714" s="3" t="n">
        <v>8</v>
      </c>
      <c r="D7714" s="3" t="n">
        <v>8</v>
      </c>
      <c r="E7714" s="3" t="n">
        <v>8</v>
      </c>
      <c r="F7714" s="3" t="n">
        <v>11033</v>
      </c>
      <c r="G7714" s="3" t="n">
        <v>15253</v>
      </c>
      <c r="H7714" s="3" t="n">
        <f aca="false">C7714/F7714</f>
        <v>0.000725097434967824</v>
      </c>
      <c r="I7714" s="3" t="n">
        <f aca="false">D7714/G7714</f>
        <v>0.000524486986166656</v>
      </c>
    </row>
    <row r="7715" customFormat="false" ht="13" hidden="false" customHeight="false" outlineLevel="0" collapsed="false">
      <c r="A7715" s="3" t="s">
        <v>147</v>
      </c>
      <c r="B7715" s="3" t="s">
        <v>207</v>
      </c>
      <c r="C7715" s="3" t="n">
        <v>49</v>
      </c>
      <c r="D7715" s="3" t="n">
        <v>35</v>
      </c>
      <c r="E7715" s="3" t="n">
        <v>50</v>
      </c>
      <c r="F7715" s="3" t="n">
        <v>67797</v>
      </c>
      <c r="G7715" s="3" t="n">
        <v>431</v>
      </c>
      <c r="H7715" s="3" t="n">
        <f aca="false">C7715/F7715</f>
        <v>0.000722745844211396</v>
      </c>
      <c r="I7715" s="3" t="n">
        <f aca="false">D7715/G7715</f>
        <v>0.0812064965197216</v>
      </c>
    </row>
    <row r="7716" customFormat="false" ht="13" hidden="false" customHeight="false" outlineLevel="0" collapsed="false">
      <c r="A7716" s="3" t="s">
        <v>188</v>
      </c>
      <c r="B7716" s="3" t="s">
        <v>160</v>
      </c>
      <c r="C7716" s="3" t="n">
        <v>11</v>
      </c>
      <c r="D7716" s="3" t="n">
        <v>11</v>
      </c>
      <c r="E7716" s="3" t="n">
        <v>11</v>
      </c>
      <c r="F7716" s="3" t="n">
        <v>15253</v>
      </c>
      <c r="G7716" s="3" t="n">
        <v>748</v>
      </c>
      <c r="H7716" s="3" t="n">
        <f aca="false">C7716/F7716</f>
        <v>0.000721169605979152</v>
      </c>
      <c r="I7716" s="3" t="n">
        <f aca="false">D7716/G7716</f>
        <v>0.0147058823529412</v>
      </c>
    </row>
    <row r="7717" customFormat="false" ht="13" hidden="false" customHeight="false" outlineLevel="0" collapsed="false">
      <c r="A7717" s="3" t="s">
        <v>188</v>
      </c>
      <c r="B7717" s="3" t="s">
        <v>130</v>
      </c>
      <c r="C7717" s="3" t="n">
        <v>11</v>
      </c>
      <c r="D7717" s="3" t="n">
        <v>15</v>
      </c>
      <c r="E7717" s="3" t="n">
        <v>15</v>
      </c>
      <c r="F7717" s="3" t="n">
        <v>15253</v>
      </c>
      <c r="G7717" s="3" t="n">
        <v>15884</v>
      </c>
      <c r="H7717" s="3" t="n">
        <f aca="false">C7717/F7717</f>
        <v>0.000721169605979152</v>
      </c>
      <c r="I7717" s="3" t="n">
        <f aca="false">D7717/G7717</f>
        <v>0.000944346512213548</v>
      </c>
    </row>
    <row r="7718" customFormat="false" ht="13" hidden="false" customHeight="false" outlineLevel="0" collapsed="false">
      <c r="A7718" s="3" t="s">
        <v>126</v>
      </c>
      <c r="B7718" s="3" t="s">
        <v>155</v>
      </c>
      <c r="C7718" s="3" t="n">
        <v>134</v>
      </c>
      <c r="D7718" s="3" t="n">
        <v>137</v>
      </c>
      <c r="E7718" s="3" t="n">
        <v>140</v>
      </c>
      <c r="F7718" s="3" t="n">
        <v>186078</v>
      </c>
      <c r="G7718" s="3" t="n">
        <v>48897</v>
      </c>
      <c r="H7718" s="3" t="n">
        <f aca="false">C7718/F7718</f>
        <v>0.000720128118315975</v>
      </c>
      <c r="I7718" s="3" t="n">
        <f aca="false">D7718/G7718</f>
        <v>0.00280180788187414</v>
      </c>
    </row>
    <row r="7719" customFormat="false" ht="13" hidden="false" customHeight="false" outlineLevel="0" collapsed="false">
      <c r="A7719" s="3" t="s">
        <v>105</v>
      </c>
      <c r="B7719" s="3" t="s">
        <v>121</v>
      </c>
      <c r="C7719" s="3" t="n">
        <v>6</v>
      </c>
      <c r="D7719" s="3" t="n">
        <v>1</v>
      </c>
      <c r="E7719" s="3" t="n">
        <v>6</v>
      </c>
      <c r="F7719" s="3" t="n">
        <v>8340</v>
      </c>
      <c r="G7719" s="3" t="n">
        <v>10637</v>
      </c>
      <c r="H7719" s="3" t="n">
        <f aca="false">C7719/F7719</f>
        <v>0.000719424460431655</v>
      </c>
      <c r="I7719" s="3" t="n">
        <f aca="false">D7719/G7719</f>
        <v>9.40114693992667E-005</v>
      </c>
    </row>
    <row r="7720" customFormat="false" ht="13" hidden="false" customHeight="false" outlineLevel="0" collapsed="false">
      <c r="A7720" s="3" t="s">
        <v>242</v>
      </c>
      <c r="B7720" s="3" t="s">
        <v>229</v>
      </c>
      <c r="C7720" s="3" t="n">
        <v>1</v>
      </c>
      <c r="D7720" s="3" t="n">
        <v>1</v>
      </c>
      <c r="E7720" s="3" t="n">
        <v>1</v>
      </c>
      <c r="F7720" s="3" t="n">
        <v>1391</v>
      </c>
      <c r="G7720" s="3" t="n">
        <v>346</v>
      </c>
      <c r="H7720" s="3" t="n">
        <f aca="false">C7720/F7720</f>
        <v>0.000718907260963336</v>
      </c>
      <c r="I7720" s="3" t="n">
        <f aca="false">D7720/G7720</f>
        <v>0.00289017341040462</v>
      </c>
    </row>
    <row r="7721" customFormat="false" ht="13" hidden="false" customHeight="false" outlineLevel="0" collapsed="false">
      <c r="A7721" s="3" t="s">
        <v>242</v>
      </c>
      <c r="B7721" s="3" t="s">
        <v>224</v>
      </c>
      <c r="C7721" s="3" t="n">
        <v>1</v>
      </c>
      <c r="D7721" s="3" t="n">
        <v>1</v>
      </c>
      <c r="E7721" s="3" t="n">
        <v>1</v>
      </c>
      <c r="F7721" s="3" t="n">
        <v>1391</v>
      </c>
      <c r="G7721" s="3" t="n">
        <v>448</v>
      </c>
      <c r="H7721" s="3" t="n">
        <f aca="false">C7721/F7721</f>
        <v>0.000718907260963336</v>
      </c>
      <c r="I7721" s="3" t="n">
        <f aca="false">D7721/G7721</f>
        <v>0.00223214285714286</v>
      </c>
    </row>
    <row r="7722" customFormat="false" ht="13" hidden="false" customHeight="false" outlineLevel="0" collapsed="false">
      <c r="A7722" s="3" t="s">
        <v>242</v>
      </c>
      <c r="B7722" s="3" t="s">
        <v>189</v>
      </c>
      <c r="C7722" s="3" t="n">
        <v>1</v>
      </c>
      <c r="D7722" s="3" t="n">
        <v>4</v>
      </c>
      <c r="E7722" s="3" t="n">
        <v>4</v>
      </c>
      <c r="F7722" s="3" t="n">
        <v>1391</v>
      </c>
      <c r="G7722" s="3" t="n">
        <v>1861</v>
      </c>
      <c r="H7722" s="3" t="n">
        <f aca="false">C7722/F7722</f>
        <v>0.000718907260963336</v>
      </c>
      <c r="I7722" s="3" t="n">
        <f aca="false">D7722/G7722</f>
        <v>0.00214938205265986</v>
      </c>
    </row>
    <row r="7723" customFormat="false" ht="13" hidden="false" customHeight="false" outlineLevel="0" collapsed="false">
      <c r="A7723" s="3" t="s">
        <v>242</v>
      </c>
      <c r="B7723" s="3" t="s">
        <v>214</v>
      </c>
      <c r="C7723" s="3" t="n">
        <v>1</v>
      </c>
      <c r="D7723" s="3" t="n">
        <v>1</v>
      </c>
      <c r="E7723" s="3" t="n">
        <v>1</v>
      </c>
      <c r="F7723" s="3" t="n">
        <v>1391</v>
      </c>
      <c r="G7723" s="3" t="n">
        <v>528</v>
      </c>
      <c r="H7723" s="3" t="n">
        <f aca="false">C7723/F7723</f>
        <v>0.000718907260963336</v>
      </c>
      <c r="I7723" s="3" t="n">
        <f aca="false">D7723/G7723</f>
        <v>0.00189393939393939</v>
      </c>
    </row>
    <row r="7724" customFormat="false" ht="13" hidden="false" customHeight="false" outlineLevel="0" collapsed="false">
      <c r="A7724" s="3" t="s">
        <v>242</v>
      </c>
      <c r="B7724" s="3" t="s">
        <v>118</v>
      </c>
      <c r="C7724" s="3" t="n">
        <v>1</v>
      </c>
      <c r="D7724" s="3" t="n">
        <v>2</v>
      </c>
      <c r="E7724" s="3" t="n">
        <v>2</v>
      </c>
      <c r="F7724" s="3" t="n">
        <v>1391</v>
      </c>
      <c r="G7724" s="3" t="n">
        <v>1428</v>
      </c>
      <c r="H7724" s="3" t="n">
        <f aca="false">C7724/F7724</f>
        <v>0.000718907260963336</v>
      </c>
      <c r="I7724" s="3" t="n">
        <f aca="false">D7724/G7724</f>
        <v>0.00140056022408964</v>
      </c>
    </row>
    <row r="7725" customFormat="false" ht="13" hidden="false" customHeight="false" outlineLevel="0" collapsed="false">
      <c r="A7725" s="3" t="s">
        <v>242</v>
      </c>
      <c r="B7725" s="3" t="s">
        <v>107</v>
      </c>
      <c r="C7725" s="3" t="n">
        <v>1</v>
      </c>
      <c r="D7725" s="3" t="n">
        <v>1</v>
      </c>
      <c r="E7725" s="3" t="n">
        <v>1</v>
      </c>
      <c r="F7725" s="3" t="n">
        <v>1391</v>
      </c>
      <c r="G7725" s="3" t="n">
        <v>812</v>
      </c>
      <c r="H7725" s="3" t="n">
        <f aca="false">C7725/F7725</f>
        <v>0.000718907260963336</v>
      </c>
      <c r="I7725" s="3" t="n">
        <f aca="false">D7725/G7725</f>
        <v>0.00123152709359606</v>
      </c>
    </row>
    <row r="7726" customFormat="false" ht="13" hidden="false" customHeight="false" outlineLevel="0" collapsed="false">
      <c r="A7726" s="3" t="s">
        <v>242</v>
      </c>
      <c r="B7726" s="3" t="s">
        <v>105</v>
      </c>
      <c r="C7726" s="3" t="n">
        <v>1</v>
      </c>
      <c r="D7726" s="3" t="n">
        <v>4</v>
      </c>
      <c r="E7726" s="3" t="n">
        <v>4</v>
      </c>
      <c r="F7726" s="3" t="n">
        <v>1391</v>
      </c>
      <c r="G7726" s="3" t="n">
        <v>8340</v>
      </c>
      <c r="H7726" s="3" t="n">
        <f aca="false">C7726/F7726</f>
        <v>0.000718907260963336</v>
      </c>
      <c r="I7726" s="3" t="n">
        <f aca="false">D7726/G7726</f>
        <v>0.000479616306954436</v>
      </c>
    </row>
    <row r="7727" customFormat="false" ht="13" hidden="false" customHeight="false" outlineLevel="0" collapsed="false">
      <c r="A7727" s="3" t="s">
        <v>242</v>
      </c>
      <c r="B7727" s="3" t="s">
        <v>100</v>
      </c>
      <c r="C7727" s="3" t="n">
        <v>1</v>
      </c>
      <c r="D7727" s="3" t="n">
        <v>1</v>
      </c>
      <c r="E7727" s="3" t="n">
        <v>1</v>
      </c>
      <c r="F7727" s="3" t="n">
        <v>1391</v>
      </c>
      <c r="G7727" s="3" t="n">
        <v>2314</v>
      </c>
      <c r="H7727" s="3" t="n">
        <f aca="false">C7727/F7727</f>
        <v>0.000718907260963336</v>
      </c>
      <c r="I7727" s="3" t="n">
        <f aca="false">D7727/G7727</f>
        <v>0.000432152117545376</v>
      </c>
    </row>
    <row r="7728" customFormat="false" ht="13" hidden="false" customHeight="false" outlineLevel="0" collapsed="false">
      <c r="A7728" s="3" t="s">
        <v>242</v>
      </c>
      <c r="B7728" s="3" t="s">
        <v>120</v>
      </c>
      <c r="C7728" s="3" t="n">
        <v>1</v>
      </c>
      <c r="D7728" s="3" t="n">
        <v>1</v>
      </c>
      <c r="E7728" s="3" t="n">
        <v>1</v>
      </c>
      <c r="F7728" s="3" t="n">
        <v>1391</v>
      </c>
      <c r="G7728" s="3" t="n">
        <v>2394</v>
      </c>
      <c r="H7728" s="3" t="n">
        <f aca="false">C7728/F7728</f>
        <v>0.000718907260963336</v>
      </c>
      <c r="I7728" s="3" t="n">
        <f aca="false">D7728/G7728</f>
        <v>0.000417710944026734</v>
      </c>
    </row>
    <row r="7729" customFormat="false" ht="13" hidden="false" customHeight="false" outlineLevel="0" collapsed="false">
      <c r="A7729" s="3" t="s">
        <v>242</v>
      </c>
      <c r="B7729" s="3" t="s">
        <v>226</v>
      </c>
      <c r="C7729" s="3" t="n">
        <v>1</v>
      </c>
      <c r="D7729" s="3" t="n">
        <v>1</v>
      </c>
      <c r="E7729" s="3" t="n">
        <v>1</v>
      </c>
      <c r="F7729" s="3" t="n">
        <v>1391</v>
      </c>
      <c r="G7729" s="3" t="n">
        <v>3715</v>
      </c>
      <c r="H7729" s="3" t="n">
        <f aca="false">C7729/F7729</f>
        <v>0.000718907260963336</v>
      </c>
      <c r="I7729" s="3" t="n">
        <f aca="false">D7729/G7729</f>
        <v>0.000269179004037685</v>
      </c>
    </row>
    <row r="7730" customFormat="false" ht="13" hidden="false" customHeight="false" outlineLevel="0" collapsed="false">
      <c r="A7730" s="3" t="s">
        <v>242</v>
      </c>
      <c r="B7730" s="3" t="s">
        <v>145</v>
      </c>
      <c r="C7730" s="3" t="n">
        <v>1</v>
      </c>
      <c r="D7730" s="3" t="n">
        <v>1</v>
      </c>
      <c r="E7730" s="3" t="n">
        <v>1</v>
      </c>
      <c r="F7730" s="3" t="n">
        <v>1391</v>
      </c>
      <c r="G7730" s="3" t="n">
        <v>6741</v>
      </c>
      <c r="H7730" s="3" t="n">
        <f aca="false">C7730/F7730</f>
        <v>0.000718907260963336</v>
      </c>
      <c r="I7730" s="3" t="n">
        <f aca="false">D7730/G7730</f>
        <v>0.000148345942738466</v>
      </c>
    </row>
    <row r="7731" customFormat="false" ht="13" hidden="false" customHeight="false" outlineLevel="0" collapsed="false">
      <c r="A7731" s="3" t="s">
        <v>242</v>
      </c>
      <c r="B7731" s="3" t="s">
        <v>188</v>
      </c>
      <c r="C7731" s="3" t="n">
        <v>1</v>
      </c>
      <c r="D7731" s="3" t="n">
        <v>1</v>
      </c>
      <c r="E7731" s="3" t="n">
        <v>1</v>
      </c>
      <c r="F7731" s="3" t="n">
        <v>1391</v>
      </c>
      <c r="G7731" s="3" t="n">
        <v>15253</v>
      </c>
      <c r="H7731" s="3" t="n">
        <f aca="false">C7731/F7731</f>
        <v>0.000718907260963336</v>
      </c>
      <c r="I7731" s="3" t="n">
        <f aca="false">D7731/G7731</f>
        <v>6.5560873270832E-005</v>
      </c>
    </row>
    <row r="7732" customFormat="false" ht="13" hidden="false" customHeight="false" outlineLevel="0" collapsed="false">
      <c r="A7732" s="3" t="s">
        <v>242</v>
      </c>
      <c r="B7732" s="3" t="s">
        <v>137</v>
      </c>
      <c r="C7732" s="3" t="n">
        <v>1</v>
      </c>
      <c r="D7732" s="3" t="n">
        <v>1</v>
      </c>
      <c r="E7732" s="3" t="n">
        <v>1</v>
      </c>
      <c r="F7732" s="3" t="n">
        <v>1391</v>
      </c>
      <c r="G7732" s="3" t="n">
        <v>16683</v>
      </c>
      <c r="H7732" s="3" t="n">
        <f aca="false">C7732/F7732</f>
        <v>0.000718907260963336</v>
      </c>
      <c r="I7732" s="3" t="n">
        <f aca="false">D7732/G7732</f>
        <v>5.99412575675838E-005</v>
      </c>
    </row>
    <row r="7733" customFormat="false" ht="13" hidden="false" customHeight="false" outlineLevel="0" collapsed="false">
      <c r="A7733" s="3" t="s">
        <v>242</v>
      </c>
      <c r="B7733" s="3" t="s">
        <v>177</v>
      </c>
      <c r="C7733" s="3" t="n">
        <v>1</v>
      </c>
      <c r="D7733" s="3" t="n">
        <v>1</v>
      </c>
      <c r="E7733" s="3" t="n">
        <v>1</v>
      </c>
      <c r="F7733" s="3" t="n">
        <v>1391</v>
      </c>
      <c r="G7733" s="3" t="n">
        <v>19272</v>
      </c>
      <c r="H7733" s="3" t="n">
        <f aca="false">C7733/F7733</f>
        <v>0.000718907260963336</v>
      </c>
      <c r="I7733" s="3" t="n">
        <f aca="false">D7733/G7733</f>
        <v>5.18887505188875E-005</v>
      </c>
    </row>
    <row r="7734" customFormat="false" ht="13" hidden="false" customHeight="false" outlineLevel="0" collapsed="false">
      <c r="A7734" s="3" t="s">
        <v>242</v>
      </c>
      <c r="B7734" s="3" t="s">
        <v>172</v>
      </c>
      <c r="C7734" s="3" t="n">
        <v>1</v>
      </c>
      <c r="D7734" s="3" t="n">
        <v>1</v>
      </c>
      <c r="E7734" s="3" t="n">
        <v>1</v>
      </c>
      <c r="F7734" s="3" t="n">
        <v>1391</v>
      </c>
      <c r="G7734" s="3" t="n">
        <v>52042</v>
      </c>
      <c r="H7734" s="3" t="n">
        <f aca="false">C7734/F7734</f>
        <v>0.000718907260963336</v>
      </c>
      <c r="I7734" s="3" t="n">
        <f aca="false">D7734/G7734</f>
        <v>1.92152492217824E-005</v>
      </c>
    </row>
    <row r="7735" customFormat="false" ht="13" hidden="false" customHeight="false" outlineLevel="0" collapsed="false">
      <c r="A7735" s="3" t="s">
        <v>242</v>
      </c>
      <c r="B7735" s="3" t="s">
        <v>225</v>
      </c>
      <c r="C7735" s="3" t="n">
        <v>1</v>
      </c>
      <c r="D7735" s="3" t="n">
        <v>1</v>
      </c>
      <c r="E7735" s="3" t="n">
        <v>1</v>
      </c>
      <c r="F7735" s="3" t="n">
        <v>1391</v>
      </c>
      <c r="G7735" s="3" t="n">
        <v>77941</v>
      </c>
      <c r="H7735" s="3" t="n">
        <f aca="false">C7735/F7735</f>
        <v>0.000718907260963336</v>
      </c>
      <c r="I7735" s="3" t="n">
        <f aca="false">D7735/G7735</f>
        <v>1.28302177287949E-005</v>
      </c>
    </row>
    <row r="7736" customFormat="false" ht="13" hidden="false" customHeight="false" outlineLevel="0" collapsed="false">
      <c r="A7736" s="3" t="s">
        <v>242</v>
      </c>
      <c r="B7736" s="3" t="s">
        <v>230</v>
      </c>
      <c r="C7736" s="3" t="n">
        <v>1</v>
      </c>
      <c r="D7736" s="3" t="n">
        <v>1</v>
      </c>
      <c r="E7736" s="3" t="n">
        <v>1</v>
      </c>
      <c r="F7736" s="3" t="n">
        <v>1391</v>
      </c>
      <c r="G7736" s="3" t="n">
        <v>267664</v>
      </c>
      <c r="H7736" s="3" t="n">
        <f aca="false">C7736/F7736</f>
        <v>0.000718907260963336</v>
      </c>
      <c r="I7736" s="3" t="n">
        <f aca="false">D7736/G7736</f>
        <v>3.73602725805488E-006</v>
      </c>
    </row>
    <row r="7737" customFormat="false" ht="13" hidden="false" customHeight="false" outlineLevel="0" collapsed="false">
      <c r="A7737" s="3" t="s">
        <v>212</v>
      </c>
      <c r="B7737" s="3" t="s">
        <v>105</v>
      </c>
      <c r="C7737" s="3" t="n">
        <v>209</v>
      </c>
      <c r="D7737" s="3" t="n">
        <v>2263</v>
      </c>
      <c r="E7737" s="3" t="n">
        <v>2281</v>
      </c>
      <c r="F7737" s="3" t="n">
        <v>291741</v>
      </c>
      <c r="G7737" s="3" t="n">
        <v>8340</v>
      </c>
      <c r="H7737" s="3" t="n">
        <f aca="false">C7737/F7737</f>
        <v>0.000716388851755495</v>
      </c>
      <c r="I7737" s="3" t="n">
        <f aca="false">D7737/G7737</f>
        <v>0.271342925659472</v>
      </c>
    </row>
    <row r="7738" customFormat="false" ht="13" hidden="false" customHeight="false" outlineLevel="0" collapsed="false">
      <c r="A7738" s="3" t="s">
        <v>212</v>
      </c>
      <c r="B7738" s="3" t="s">
        <v>100</v>
      </c>
      <c r="C7738" s="3" t="n">
        <v>209</v>
      </c>
      <c r="D7738" s="3" t="n">
        <v>590</v>
      </c>
      <c r="E7738" s="3" t="n">
        <v>592</v>
      </c>
      <c r="F7738" s="3" t="n">
        <v>291741</v>
      </c>
      <c r="G7738" s="3" t="n">
        <v>2314</v>
      </c>
      <c r="H7738" s="3" t="n">
        <f aca="false">C7738/F7738</f>
        <v>0.000716388851755495</v>
      </c>
      <c r="I7738" s="3" t="n">
        <f aca="false">D7738/G7738</f>
        <v>0.254969749351772</v>
      </c>
    </row>
    <row r="7739" customFormat="false" ht="13" hidden="false" customHeight="false" outlineLevel="0" collapsed="false">
      <c r="A7739" s="3" t="s">
        <v>240</v>
      </c>
      <c r="B7739" s="3" t="s">
        <v>162</v>
      </c>
      <c r="C7739" s="3" t="n">
        <v>9</v>
      </c>
      <c r="D7739" s="3" t="n">
        <v>9</v>
      </c>
      <c r="E7739" s="3" t="n">
        <v>9</v>
      </c>
      <c r="F7739" s="3" t="n">
        <v>12565</v>
      </c>
      <c r="G7739" s="3" t="n">
        <v>23041</v>
      </c>
      <c r="H7739" s="3" t="n">
        <f aca="false">C7739/F7739</f>
        <v>0.000716275368085953</v>
      </c>
      <c r="I7739" s="3" t="n">
        <f aca="false">D7739/G7739</f>
        <v>0.000390608046525758</v>
      </c>
    </row>
    <row r="7740" customFormat="false" ht="13" hidden="false" customHeight="false" outlineLevel="0" collapsed="false">
      <c r="A7740" s="3" t="s">
        <v>155</v>
      </c>
      <c r="B7740" s="3" t="s">
        <v>148</v>
      </c>
      <c r="C7740" s="3" t="n">
        <v>35</v>
      </c>
      <c r="D7740" s="3" t="n">
        <v>35</v>
      </c>
      <c r="E7740" s="3" t="n">
        <v>35</v>
      </c>
      <c r="F7740" s="3" t="n">
        <v>48897</v>
      </c>
      <c r="G7740" s="3" t="n">
        <v>2056</v>
      </c>
      <c r="H7740" s="3" t="n">
        <f aca="false">C7740/F7740</f>
        <v>0.000715790334785365</v>
      </c>
      <c r="I7740" s="3" t="n">
        <f aca="false">D7740/G7740</f>
        <v>0.0170233463035019</v>
      </c>
    </row>
    <row r="7741" customFormat="false" ht="13" hidden="false" customHeight="false" outlineLevel="0" collapsed="false">
      <c r="A7741" s="3" t="s">
        <v>157</v>
      </c>
      <c r="B7741" s="3" t="s">
        <v>187</v>
      </c>
      <c r="C7741" s="3" t="n">
        <v>22</v>
      </c>
      <c r="D7741" s="3" t="n">
        <v>28</v>
      </c>
      <c r="E7741" s="3" t="n">
        <v>29</v>
      </c>
      <c r="F7741" s="3" t="n">
        <v>30740</v>
      </c>
      <c r="G7741" s="3" t="n">
        <v>1223</v>
      </c>
      <c r="H7741" s="3" t="n">
        <f aca="false">C7741/F7741</f>
        <v>0.000715679895901106</v>
      </c>
      <c r="I7741" s="3" t="n">
        <f aca="false">D7741/G7741</f>
        <v>0.0228945216680294</v>
      </c>
    </row>
    <row r="7742" customFormat="false" ht="13" hidden="false" customHeight="false" outlineLevel="0" collapsed="false">
      <c r="A7742" s="3" t="s">
        <v>127</v>
      </c>
      <c r="B7742" s="3" t="s">
        <v>132</v>
      </c>
      <c r="C7742" s="3" t="n">
        <v>85</v>
      </c>
      <c r="D7742" s="3" t="n">
        <v>85</v>
      </c>
      <c r="E7742" s="3" t="n">
        <v>85</v>
      </c>
      <c r="F7742" s="3" t="n">
        <v>118885</v>
      </c>
      <c r="G7742" s="3" t="n">
        <v>371</v>
      </c>
      <c r="H7742" s="3" t="n">
        <f aca="false">C7742/F7742</f>
        <v>0.000714976658114985</v>
      </c>
      <c r="I7742" s="3" t="n">
        <f aca="false">D7742/G7742</f>
        <v>0.22911051212938</v>
      </c>
    </row>
    <row r="7743" customFormat="false" ht="13" hidden="false" customHeight="false" outlineLevel="0" collapsed="false">
      <c r="A7743" s="3" t="s">
        <v>186</v>
      </c>
      <c r="B7743" s="3" t="s">
        <v>122</v>
      </c>
      <c r="C7743" s="3" t="n">
        <v>27</v>
      </c>
      <c r="D7743" s="3" t="n">
        <v>26</v>
      </c>
      <c r="E7743" s="3" t="n">
        <v>27</v>
      </c>
      <c r="F7743" s="3" t="n">
        <v>37766</v>
      </c>
      <c r="G7743" s="3" t="n">
        <v>6585</v>
      </c>
      <c r="H7743" s="3" t="n">
        <f aca="false">C7743/F7743</f>
        <v>0.000714928771911243</v>
      </c>
      <c r="I7743" s="3" t="n">
        <f aca="false">D7743/G7743</f>
        <v>0.00394836750189825</v>
      </c>
    </row>
    <row r="7744" customFormat="false" ht="13" hidden="false" customHeight="false" outlineLevel="0" collapsed="false">
      <c r="A7744" s="3" t="s">
        <v>186</v>
      </c>
      <c r="B7744" s="3" t="s">
        <v>188</v>
      </c>
      <c r="C7744" s="3" t="n">
        <v>27</v>
      </c>
      <c r="D7744" s="3" t="n">
        <v>23</v>
      </c>
      <c r="E7744" s="3" t="n">
        <v>27</v>
      </c>
      <c r="F7744" s="3" t="n">
        <v>37766</v>
      </c>
      <c r="G7744" s="3" t="n">
        <v>15253</v>
      </c>
      <c r="H7744" s="3" t="n">
        <f aca="false">C7744/F7744</f>
        <v>0.000714928771911243</v>
      </c>
      <c r="I7744" s="3" t="n">
        <f aca="false">D7744/G7744</f>
        <v>0.00150790008522914</v>
      </c>
    </row>
    <row r="7745" customFormat="false" ht="13" hidden="false" customHeight="false" outlineLevel="0" collapsed="false">
      <c r="A7745" s="3" t="s">
        <v>114</v>
      </c>
      <c r="B7745" s="3" t="s">
        <v>164</v>
      </c>
      <c r="C7745" s="3" t="n">
        <v>28</v>
      </c>
      <c r="D7745" s="3" t="n">
        <v>28</v>
      </c>
      <c r="E7745" s="3" t="n">
        <v>28</v>
      </c>
      <c r="F7745" s="3" t="n">
        <v>39202</v>
      </c>
      <c r="G7745" s="3" t="n">
        <v>511</v>
      </c>
      <c r="H7745" s="3" t="n">
        <f aca="false">C7745/F7745</f>
        <v>0.000714249272996276</v>
      </c>
      <c r="I7745" s="3" t="n">
        <f aca="false">D7745/G7745</f>
        <v>0.0547945205479452</v>
      </c>
    </row>
    <row r="7746" customFormat="false" ht="13" hidden="false" customHeight="false" outlineLevel="0" collapsed="false">
      <c r="A7746" s="3" t="s">
        <v>114</v>
      </c>
      <c r="B7746" s="3" t="s">
        <v>187</v>
      </c>
      <c r="C7746" s="3" t="n">
        <v>28</v>
      </c>
      <c r="D7746" s="3" t="n">
        <v>32</v>
      </c>
      <c r="E7746" s="3" t="n">
        <v>33</v>
      </c>
      <c r="F7746" s="3" t="n">
        <v>39202</v>
      </c>
      <c r="G7746" s="3" t="n">
        <v>1223</v>
      </c>
      <c r="H7746" s="3" t="n">
        <f aca="false">C7746/F7746</f>
        <v>0.000714249272996276</v>
      </c>
      <c r="I7746" s="3" t="n">
        <f aca="false">D7746/G7746</f>
        <v>0.0261651676206051</v>
      </c>
    </row>
    <row r="7747" customFormat="false" ht="13" hidden="false" customHeight="false" outlineLevel="0" collapsed="false">
      <c r="A7747" s="3" t="s">
        <v>203</v>
      </c>
      <c r="B7747" s="3" t="s">
        <v>216</v>
      </c>
      <c r="C7747" s="3" t="n">
        <v>27</v>
      </c>
      <c r="D7747" s="3" t="n">
        <v>27</v>
      </c>
      <c r="E7747" s="3" t="n">
        <v>27</v>
      </c>
      <c r="F7747" s="3" t="n">
        <v>38026</v>
      </c>
      <c r="G7747" s="3" t="n">
        <v>1636</v>
      </c>
      <c r="H7747" s="3" t="n">
        <f aca="false">C7747/F7747</f>
        <v>0.000710040498606217</v>
      </c>
      <c r="I7747" s="3" t="n">
        <f aca="false">D7747/G7747</f>
        <v>0.0165036674816626</v>
      </c>
    </row>
    <row r="7748" customFormat="false" ht="13" hidden="false" customHeight="false" outlineLevel="0" collapsed="false">
      <c r="A7748" s="3" t="s">
        <v>126</v>
      </c>
      <c r="B7748" s="3" t="s">
        <v>168</v>
      </c>
      <c r="C7748" s="3" t="n">
        <v>132</v>
      </c>
      <c r="D7748" s="3" t="n">
        <v>136</v>
      </c>
      <c r="E7748" s="3" t="n">
        <v>136</v>
      </c>
      <c r="F7748" s="3" t="n">
        <v>186078</v>
      </c>
      <c r="G7748" s="3" t="n">
        <v>748</v>
      </c>
      <c r="H7748" s="3" t="n">
        <f aca="false">C7748/F7748</f>
        <v>0.000709379937445587</v>
      </c>
      <c r="I7748" s="3" t="n">
        <f aca="false">D7748/G7748</f>
        <v>0.181818181818182</v>
      </c>
    </row>
    <row r="7749" customFormat="false" ht="13" hidden="false" customHeight="false" outlineLevel="0" collapsed="false">
      <c r="A7749" s="3" t="s">
        <v>119</v>
      </c>
      <c r="B7749" s="3" t="s">
        <v>134</v>
      </c>
      <c r="C7749" s="3" t="n">
        <v>15</v>
      </c>
      <c r="D7749" s="3" t="n">
        <v>14</v>
      </c>
      <c r="E7749" s="3" t="n">
        <v>15</v>
      </c>
      <c r="F7749" s="3" t="n">
        <v>21163</v>
      </c>
      <c r="G7749" s="3" t="n">
        <v>459</v>
      </c>
      <c r="H7749" s="3" t="n">
        <f aca="false">C7749/F7749</f>
        <v>0.000708784198837594</v>
      </c>
      <c r="I7749" s="3" t="n">
        <f aca="false">D7749/G7749</f>
        <v>0.0305010893246187</v>
      </c>
    </row>
    <row r="7750" customFormat="false" ht="13" hidden="false" customHeight="false" outlineLevel="0" collapsed="false">
      <c r="A7750" s="3" t="s">
        <v>147</v>
      </c>
      <c r="B7750" s="3" t="s">
        <v>221</v>
      </c>
      <c r="C7750" s="3" t="n">
        <v>48</v>
      </c>
      <c r="D7750" s="3" t="n">
        <v>31</v>
      </c>
      <c r="E7750" s="3" t="n">
        <v>48</v>
      </c>
      <c r="F7750" s="3" t="n">
        <v>67797</v>
      </c>
      <c r="G7750" s="3" t="n">
        <v>399</v>
      </c>
      <c r="H7750" s="3" t="n">
        <f aca="false">C7750/F7750</f>
        <v>0.000707995929023408</v>
      </c>
      <c r="I7750" s="3" t="n">
        <f aca="false">D7750/G7750</f>
        <v>0.0776942355889724</v>
      </c>
    </row>
    <row r="7751" customFormat="false" ht="13" hidden="false" customHeight="false" outlineLevel="0" collapsed="false">
      <c r="A7751" s="3" t="s">
        <v>147</v>
      </c>
      <c r="B7751" s="3" t="s">
        <v>160</v>
      </c>
      <c r="C7751" s="3" t="n">
        <v>48</v>
      </c>
      <c r="D7751" s="3" t="n">
        <v>50</v>
      </c>
      <c r="E7751" s="3" t="n">
        <v>50</v>
      </c>
      <c r="F7751" s="3" t="n">
        <v>67797</v>
      </c>
      <c r="G7751" s="3" t="n">
        <v>748</v>
      </c>
      <c r="H7751" s="3" t="n">
        <f aca="false">C7751/F7751</f>
        <v>0.000707995929023408</v>
      </c>
      <c r="I7751" s="3" t="n">
        <f aca="false">D7751/G7751</f>
        <v>0.0668449197860963</v>
      </c>
    </row>
    <row r="7752" customFormat="false" ht="13" hidden="false" customHeight="false" outlineLevel="0" collapsed="false">
      <c r="A7752" s="3" t="s">
        <v>175</v>
      </c>
      <c r="B7752" s="3" t="s">
        <v>197</v>
      </c>
      <c r="C7752" s="3" t="n">
        <v>39</v>
      </c>
      <c r="D7752" s="3" t="n">
        <v>39</v>
      </c>
      <c r="E7752" s="3" t="n">
        <v>40</v>
      </c>
      <c r="F7752" s="3" t="n">
        <v>55277</v>
      </c>
      <c r="G7752" s="3" t="n">
        <v>3078</v>
      </c>
      <c r="H7752" s="3" t="n">
        <f aca="false">C7752/F7752</f>
        <v>0.000705537565352678</v>
      </c>
      <c r="I7752" s="3" t="n">
        <f aca="false">D7752/G7752</f>
        <v>0.0126705653021442</v>
      </c>
    </row>
    <row r="7753" customFormat="false" ht="13" hidden="false" customHeight="false" outlineLevel="0" collapsed="false">
      <c r="A7753" s="3" t="s">
        <v>175</v>
      </c>
      <c r="B7753" s="3" t="s">
        <v>157</v>
      </c>
      <c r="C7753" s="3" t="n">
        <v>39</v>
      </c>
      <c r="D7753" s="3" t="n">
        <v>36</v>
      </c>
      <c r="E7753" s="3" t="n">
        <v>39</v>
      </c>
      <c r="F7753" s="3" t="n">
        <v>55277</v>
      </c>
      <c r="G7753" s="3" t="n">
        <v>30740</v>
      </c>
      <c r="H7753" s="3" t="n">
        <f aca="false">C7753/F7753</f>
        <v>0.000705537565352678</v>
      </c>
      <c r="I7753" s="3" t="n">
        <f aca="false">D7753/G7753</f>
        <v>0.00117111255692908</v>
      </c>
    </row>
    <row r="7754" customFormat="false" ht="13" hidden="false" customHeight="false" outlineLevel="0" collapsed="false">
      <c r="A7754" s="3" t="s">
        <v>228</v>
      </c>
      <c r="B7754" s="3" t="s">
        <v>181</v>
      </c>
      <c r="C7754" s="3" t="n">
        <v>4</v>
      </c>
      <c r="D7754" s="3" t="n">
        <v>4</v>
      </c>
      <c r="E7754" s="3" t="n">
        <v>4</v>
      </c>
      <c r="F7754" s="3" t="n">
        <v>5674</v>
      </c>
      <c r="G7754" s="3" t="n">
        <v>581</v>
      </c>
      <c r="H7754" s="3" t="n">
        <f aca="false">C7754/F7754</f>
        <v>0.000704970038773352</v>
      </c>
      <c r="I7754" s="3" t="n">
        <f aca="false">D7754/G7754</f>
        <v>0.00688468158347676</v>
      </c>
    </row>
    <row r="7755" customFormat="false" ht="13" hidden="false" customHeight="false" outlineLevel="0" collapsed="false">
      <c r="A7755" s="3" t="s">
        <v>228</v>
      </c>
      <c r="B7755" s="3" t="s">
        <v>240</v>
      </c>
      <c r="C7755" s="3" t="n">
        <v>4</v>
      </c>
      <c r="D7755" s="3" t="n">
        <v>4</v>
      </c>
      <c r="E7755" s="3" t="n">
        <v>4</v>
      </c>
      <c r="F7755" s="3" t="n">
        <v>5674</v>
      </c>
      <c r="G7755" s="3" t="n">
        <v>12565</v>
      </c>
      <c r="H7755" s="3" t="n">
        <f aca="false">C7755/F7755</f>
        <v>0.000704970038773352</v>
      </c>
      <c r="I7755" s="3" t="n">
        <f aca="false">D7755/G7755</f>
        <v>0.000318344608038201</v>
      </c>
    </row>
    <row r="7756" customFormat="false" ht="13" hidden="false" customHeight="false" outlineLevel="0" collapsed="false">
      <c r="A7756" s="3" t="s">
        <v>136</v>
      </c>
      <c r="B7756" s="3" t="s">
        <v>202</v>
      </c>
      <c r="C7756" s="3" t="n">
        <v>11</v>
      </c>
      <c r="D7756" s="3" t="n">
        <v>10</v>
      </c>
      <c r="E7756" s="3" t="n">
        <v>11</v>
      </c>
      <c r="F7756" s="3" t="n">
        <v>15609</v>
      </c>
      <c r="G7756" s="3" t="n">
        <v>293</v>
      </c>
      <c r="H7756" s="3" t="n">
        <f aca="false">C7756/F7756</f>
        <v>0.000704721634954193</v>
      </c>
      <c r="I7756" s="3" t="n">
        <f aca="false">D7756/G7756</f>
        <v>0.0341296928327645</v>
      </c>
    </row>
    <row r="7757" customFormat="false" ht="13" hidden="false" customHeight="false" outlineLevel="0" collapsed="false">
      <c r="A7757" s="3" t="s">
        <v>136</v>
      </c>
      <c r="B7757" s="3" t="s">
        <v>197</v>
      </c>
      <c r="C7757" s="3" t="n">
        <v>11</v>
      </c>
      <c r="D7757" s="3" t="n">
        <v>11</v>
      </c>
      <c r="E7757" s="3" t="n">
        <v>11</v>
      </c>
      <c r="F7757" s="3" t="n">
        <v>15609</v>
      </c>
      <c r="G7757" s="3" t="n">
        <v>3078</v>
      </c>
      <c r="H7757" s="3" t="n">
        <f aca="false">C7757/F7757</f>
        <v>0.000704721634954193</v>
      </c>
      <c r="I7757" s="3" t="n">
        <f aca="false">D7757/G7757</f>
        <v>0.00357374918778428</v>
      </c>
    </row>
    <row r="7758" customFormat="false" ht="13" hidden="false" customHeight="false" outlineLevel="0" collapsed="false">
      <c r="A7758" s="3" t="s">
        <v>136</v>
      </c>
      <c r="B7758" s="3" t="s">
        <v>158</v>
      </c>
      <c r="C7758" s="3" t="n">
        <v>11</v>
      </c>
      <c r="D7758" s="3" t="n">
        <v>9</v>
      </c>
      <c r="E7758" s="3" t="n">
        <v>11</v>
      </c>
      <c r="F7758" s="3" t="n">
        <v>15609</v>
      </c>
      <c r="G7758" s="3" t="n">
        <v>7293</v>
      </c>
      <c r="H7758" s="3" t="n">
        <f aca="false">C7758/F7758</f>
        <v>0.000704721634954193</v>
      </c>
      <c r="I7758" s="3" t="n">
        <f aca="false">D7758/G7758</f>
        <v>0.00123406005758947</v>
      </c>
    </row>
    <row r="7759" customFormat="false" ht="13" hidden="false" customHeight="false" outlineLevel="0" collapsed="false">
      <c r="A7759" s="3" t="s">
        <v>118</v>
      </c>
      <c r="B7759" s="3" t="n">
        <v>38620</v>
      </c>
      <c r="C7759" s="3" t="n">
        <v>1</v>
      </c>
      <c r="D7759" s="3" t="n">
        <v>1</v>
      </c>
      <c r="E7759" s="3" t="n">
        <v>1</v>
      </c>
      <c r="F7759" s="3" t="n">
        <v>1428</v>
      </c>
      <c r="G7759" s="3" t="n">
        <v>98</v>
      </c>
      <c r="H7759" s="3" t="n">
        <f aca="false">C7759/F7759</f>
        <v>0.000700280112044818</v>
      </c>
      <c r="I7759" s="3" t="n">
        <f aca="false">D7759/G7759</f>
        <v>0.0102040816326531</v>
      </c>
    </row>
    <row r="7760" customFormat="false" ht="13" hidden="false" customHeight="false" outlineLevel="0" collapsed="false">
      <c r="A7760" s="3" t="s">
        <v>118</v>
      </c>
      <c r="B7760" s="3" t="s">
        <v>209</v>
      </c>
      <c r="C7760" s="3" t="n">
        <v>1</v>
      </c>
      <c r="D7760" s="3" t="n">
        <v>1</v>
      </c>
      <c r="E7760" s="3" t="n">
        <v>1</v>
      </c>
      <c r="F7760" s="3" t="n">
        <v>1428</v>
      </c>
      <c r="G7760" s="3" t="n">
        <v>137</v>
      </c>
      <c r="H7760" s="3" t="n">
        <f aca="false">C7760/F7760</f>
        <v>0.000700280112044818</v>
      </c>
      <c r="I7760" s="3" t="n">
        <f aca="false">D7760/G7760</f>
        <v>0.0072992700729927</v>
      </c>
    </row>
    <row r="7761" customFormat="false" ht="13" hidden="false" customHeight="false" outlineLevel="0" collapsed="false">
      <c r="A7761" s="3" t="s">
        <v>118</v>
      </c>
      <c r="B7761" s="3" t="s">
        <v>146</v>
      </c>
      <c r="C7761" s="3" t="n">
        <v>1</v>
      </c>
      <c r="D7761" s="3" t="n">
        <v>1</v>
      </c>
      <c r="E7761" s="3" t="n">
        <v>1</v>
      </c>
      <c r="F7761" s="3" t="n">
        <v>1428</v>
      </c>
      <c r="G7761" s="3" t="n">
        <v>238</v>
      </c>
      <c r="H7761" s="3" t="n">
        <f aca="false">C7761/F7761</f>
        <v>0.000700280112044818</v>
      </c>
      <c r="I7761" s="3" t="n">
        <f aca="false">D7761/G7761</f>
        <v>0.00420168067226891</v>
      </c>
    </row>
    <row r="7762" customFormat="false" ht="13" hidden="false" customHeight="false" outlineLevel="0" collapsed="false">
      <c r="A7762" s="3" t="s">
        <v>118</v>
      </c>
      <c r="B7762" s="3" t="s">
        <v>183</v>
      </c>
      <c r="C7762" s="3" t="n">
        <v>1</v>
      </c>
      <c r="D7762" s="3" t="n">
        <v>1</v>
      </c>
      <c r="E7762" s="3" t="n">
        <v>1</v>
      </c>
      <c r="F7762" s="3" t="n">
        <v>1428</v>
      </c>
      <c r="G7762" s="3" t="n">
        <v>250</v>
      </c>
      <c r="H7762" s="3" t="n">
        <f aca="false">C7762/F7762</f>
        <v>0.000700280112044818</v>
      </c>
      <c r="I7762" s="3" t="n">
        <f aca="false">D7762/G7762</f>
        <v>0.004</v>
      </c>
    </row>
    <row r="7763" customFormat="false" ht="13" hidden="false" customHeight="false" outlineLevel="0" collapsed="false">
      <c r="A7763" s="3" t="s">
        <v>118</v>
      </c>
      <c r="B7763" s="3" t="s">
        <v>218</v>
      </c>
      <c r="C7763" s="3" t="n">
        <v>1</v>
      </c>
      <c r="D7763" s="3" t="n">
        <v>2</v>
      </c>
      <c r="E7763" s="3" t="n">
        <v>2</v>
      </c>
      <c r="F7763" s="3" t="n">
        <v>1428</v>
      </c>
      <c r="G7763" s="3" t="n">
        <v>628</v>
      </c>
      <c r="H7763" s="3" t="n">
        <f aca="false">C7763/F7763</f>
        <v>0.000700280112044818</v>
      </c>
      <c r="I7763" s="3" t="n">
        <f aca="false">D7763/G7763</f>
        <v>0.00318471337579618</v>
      </c>
    </row>
    <row r="7764" customFormat="false" ht="13" hidden="false" customHeight="false" outlineLevel="0" collapsed="false">
      <c r="A7764" s="3" t="s">
        <v>118</v>
      </c>
      <c r="B7764" s="3" t="s">
        <v>174</v>
      </c>
      <c r="C7764" s="3" t="n">
        <v>1</v>
      </c>
      <c r="D7764" s="3" t="n">
        <v>1</v>
      </c>
      <c r="E7764" s="3" t="n">
        <v>1</v>
      </c>
      <c r="F7764" s="3" t="n">
        <v>1428</v>
      </c>
      <c r="G7764" s="3" t="n">
        <v>483</v>
      </c>
      <c r="H7764" s="3" t="n">
        <f aca="false">C7764/F7764</f>
        <v>0.000700280112044818</v>
      </c>
      <c r="I7764" s="3" t="n">
        <f aca="false">D7764/G7764</f>
        <v>0.0020703933747412</v>
      </c>
    </row>
    <row r="7765" customFormat="false" ht="13" hidden="false" customHeight="false" outlineLevel="0" collapsed="false">
      <c r="A7765" s="3" t="s">
        <v>118</v>
      </c>
      <c r="B7765" s="3" t="s">
        <v>164</v>
      </c>
      <c r="C7765" s="3" t="n">
        <v>1</v>
      </c>
      <c r="D7765" s="3" t="n">
        <v>1</v>
      </c>
      <c r="E7765" s="3" t="n">
        <v>1</v>
      </c>
      <c r="F7765" s="3" t="n">
        <v>1428</v>
      </c>
      <c r="G7765" s="3" t="n">
        <v>511</v>
      </c>
      <c r="H7765" s="3" t="n">
        <f aca="false">C7765/F7765</f>
        <v>0.000700280112044818</v>
      </c>
      <c r="I7765" s="3" t="n">
        <f aca="false">D7765/G7765</f>
        <v>0.00195694716242661</v>
      </c>
    </row>
    <row r="7766" customFormat="false" ht="13" hidden="false" customHeight="false" outlineLevel="0" collapsed="false">
      <c r="A7766" s="3" t="s">
        <v>118</v>
      </c>
      <c r="B7766" s="3" t="s">
        <v>165</v>
      </c>
      <c r="C7766" s="3" t="n">
        <v>1</v>
      </c>
      <c r="D7766" s="3" t="n">
        <v>1</v>
      </c>
      <c r="E7766" s="3" t="n">
        <v>1</v>
      </c>
      <c r="F7766" s="3" t="n">
        <v>1428</v>
      </c>
      <c r="G7766" s="3" t="n">
        <v>1438</v>
      </c>
      <c r="H7766" s="3" t="n">
        <f aca="false">C7766/F7766</f>
        <v>0.000700280112044818</v>
      </c>
      <c r="I7766" s="3" t="n">
        <f aca="false">D7766/G7766</f>
        <v>0.000695410292072323</v>
      </c>
    </row>
    <row r="7767" customFormat="false" ht="13" hidden="false" customHeight="false" outlineLevel="0" collapsed="false">
      <c r="A7767" s="3" t="s">
        <v>118</v>
      </c>
      <c r="B7767" s="3" t="s">
        <v>133</v>
      </c>
      <c r="C7767" s="3" t="n">
        <v>1</v>
      </c>
      <c r="D7767" s="3" t="n">
        <v>1</v>
      </c>
      <c r="E7767" s="3" t="n">
        <v>1</v>
      </c>
      <c r="F7767" s="3" t="n">
        <v>1428</v>
      </c>
      <c r="G7767" s="3" t="n">
        <v>1896</v>
      </c>
      <c r="H7767" s="3" t="n">
        <f aca="false">C7767/F7767</f>
        <v>0.000700280112044818</v>
      </c>
      <c r="I7767" s="3" t="n">
        <f aca="false">D7767/G7767</f>
        <v>0.000527426160337553</v>
      </c>
    </row>
    <row r="7768" customFormat="false" ht="13" hidden="false" customHeight="false" outlineLevel="0" collapsed="false">
      <c r="A7768" s="3" t="s">
        <v>118</v>
      </c>
      <c r="B7768" s="3" t="s">
        <v>111</v>
      </c>
      <c r="C7768" s="3" t="n">
        <v>1</v>
      </c>
      <c r="D7768" s="3" t="n">
        <v>1</v>
      </c>
      <c r="E7768" s="3" t="n">
        <v>1</v>
      </c>
      <c r="F7768" s="3" t="n">
        <v>1428</v>
      </c>
      <c r="G7768" s="3" t="n">
        <v>2216</v>
      </c>
      <c r="H7768" s="3" t="n">
        <f aca="false">C7768/F7768</f>
        <v>0.000700280112044818</v>
      </c>
      <c r="I7768" s="3" t="n">
        <f aca="false">D7768/G7768</f>
        <v>0.000451263537906137</v>
      </c>
    </row>
    <row r="7769" customFormat="false" ht="13" hidden="false" customHeight="false" outlineLevel="0" collapsed="false">
      <c r="A7769" s="3" t="s">
        <v>118</v>
      </c>
      <c r="B7769" s="3" t="s">
        <v>120</v>
      </c>
      <c r="C7769" s="3" t="n">
        <v>1</v>
      </c>
      <c r="D7769" s="3" t="n">
        <v>1</v>
      </c>
      <c r="E7769" s="3" t="n">
        <v>1</v>
      </c>
      <c r="F7769" s="3" t="n">
        <v>1428</v>
      </c>
      <c r="G7769" s="3" t="n">
        <v>2394</v>
      </c>
      <c r="H7769" s="3" t="n">
        <f aca="false">C7769/F7769</f>
        <v>0.000700280112044818</v>
      </c>
      <c r="I7769" s="3" t="n">
        <f aca="false">D7769/G7769</f>
        <v>0.000417710944026734</v>
      </c>
    </row>
    <row r="7770" customFormat="false" ht="13" hidden="false" customHeight="false" outlineLevel="0" collapsed="false">
      <c r="A7770" s="3" t="s">
        <v>118</v>
      </c>
      <c r="B7770" s="3" t="s">
        <v>197</v>
      </c>
      <c r="C7770" s="3" t="n">
        <v>1</v>
      </c>
      <c r="D7770" s="3" t="n">
        <v>1</v>
      </c>
      <c r="E7770" s="3" t="n">
        <v>1</v>
      </c>
      <c r="F7770" s="3" t="n">
        <v>1428</v>
      </c>
      <c r="G7770" s="3" t="n">
        <v>3078</v>
      </c>
      <c r="H7770" s="3" t="n">
        <f aca="false">C7770/F7770</f>
        <v>0.000700280112044818</v>
      </c>
      <c r="I7770" s="3" t="n">
        <f aca="false">D7770/G7770</f>
        <v>0.000324886289798571</v>
      </c>
    </row>
    <row r="7771" customFormat="false" ht="13" hidden="false" customHeight="false" outlineLevel="0" collapsed="false">
      <c r="A7771" s="3" t="s">
        <v>118</v>
      </c>
      <c r="B7771" s="3" t="s">
        <v>112</v>
      </c>
      <c r="C7771" s="3" t="n">
        <v>1</v>
      </c>
      <c r="D7771" s="3" t="n">
        <v>1</v>
      </c>
      <c r="E7771" s="3" t="n">
        <v>1</v>
      </c>
      <c r="F7771" s="3" t="n">
        <v>1428</v>
      </c>
      <c r="G7771" s="3" t="n">
        <v>3849</v>
      </c>
      <c r="H7771" s="3" t="n">
        <f aca="false">C7771/F7771</f>
        <v>0.000700280112044818</v>
      </c>
      <c r="I7771" s="3" t="n">
        <f aca="false">D7771/G7771</f>
        <v>0.00025980774227072</v>
      </c>
    </row>
    <row r="7772" customFormat="false" ht="13" hidden="false" customHeight="false" outlineLevel="0" collapsed="false">
      <c r="A7772" s="3" t="s">
        <v>118</v>
      </c>
      <c r="B7772" s="3" t="s">
        <v>238</v>
      </c>
      <c r="C7772" s="3" t="n">
        <v>1</v>
      </c>
      <c r="D7772" s="3" t="n">
        <v>1</v>
      </c>
      <c r="E7772" s="3" t="n">
        <v>1</v>
      </c>
      <c r="F7772" s="3" t="n">
        <v>1428</v>
      </c>
      <c r="G7772" s="3" t="n">
        <v>4809</v>
      </c>
      <c r="H7772" s="3" t="n">
        <f aca="false">C7772/F7772</f>
        <v>0.000700280112044818</v>
      </c>
      <c r="I7772" s="3" t="n">
        <f aca="false">D7772/G7772</f>
        <v>0.000207943439384487</v>
      </c>
    </row>
    <row r="7773" customFormat="false" ht="13" hidden="false" customHeight="false" outlineLevel="0" collapsed="false">
      <c r="A7773" s="3" t="s">
        <v>118</v>
      </c>
      <c r="B7773" s="3" t="s">
        <v>122</v>
      </c>
      <c r="C7773" s="3" t="n">
        <v>1</v>
      </c>
      <c r="D7773" s="3" t="n">
        <v>1</v>
      </c>
      <c r="E7773" s="3" t="n">
        <v>1</v>
      </c>
      <c r="F7773" s="3" t="n">
        <v>1428</v>
      </c>
      <c r="G7773" s="3" t="n">
        <v>6585</v>
      </c>
      <c r="H7773" s="3" t="n">
        <f aca="false">C7773/F7773</f>
        <v>0.000700280112044818</v>
      </c>
      <c r="I7773" s="3" t="n">
        <f aca="false">D7773/G7773</f>
        <v>0.000151860288534548</v>
      </c>
    </row>
    <row r="7774" customFormat="false" ht="13" hidden="false" customHeight="false" outlineLevel="0" collapsed="false">
      <c r="A7774" s="3" t="s">
        <v>118</v>
      </c>
      <c r="B7774" s="3" t="s">
        <v>140</v>
      </c>
      <c r="C7774" s="3" t="n">
        <v>1</v>
      </c>
      <c r="D7774" s="3" t="n">
        <v>1</v>
      </c>
      <c r="E7774" s="3" t="n">
        <v>1</v>
      </c>
      <c r="F7774" s="3" t="n">
        <v>1428</v>
      </c>
      <c r="G7774" s="3" t="n">
        <v>17502</v>
      </c>
      <c r="H7774" s="3" t="n">
        <f aca="false">C7774/F7774</f>
        <v>0.000700280112044818</v>
      </c>
      <c r="I7774" s="3" t="n">
        <f aca="false">D7774/G7774</f>
        <v>5.71363272768826E-005</v>
      </c>
    </row>
    <row r="7775" customFormat="false" ht="13" hidden="false" customHeight="false" outlineLevel="0" collapsed="false">
      <c r="A7775" s="3" t="s">
        <v>118</v>
      </c>
      <c r="B7775" s="3" t="s">
        <v>199</v>
      </c>
      <c r="C7775" s="3" t="n">
        <v>1</v>
      </c>
      <c r="D7775" s="3" t="n">
        <v>1</v>
      </c>
      <c r="E7775" s="3" t="n">
        <v>1</v>
      </c>
      <c r="F7775" s="3" t="n">
        <v>1428</v>
      </c>
      <c r="G7775" s="3" t="n">
        <v>181125</v>
      </c>
      <c r="H7775" s="3" t="n">
        <f aca="false">C7775/F7775</f>
        <v>0.000700280112044818</v>
      </c>
      <c r="I7775" s="3" t="n">
        <f aca="false">D7775/G7775</f>
        <v>5.52104899930987E-006</v>
      </c>
    </row>
    <row r="7776" customFormat="false" ht="13" hidden="false" customHeight="false" outlineLevel="0" collapsed="false">
      <c r="A7776" s="3" t="s">
        <v>143</v>
      </c>
      <c r="B7776" s="3" t="s">
        <v>216</v>
      </c>
      <c r="C7776" s="3" t="n">
        <v>219</v>
      </c>
      <c r="D7776" s="3" t="n">
        <v>187</v>
      </c>
      <c r="E7776" s="3" t="n">
        <v>219</v>
      </c>
      <c r="F7776" s="3" t="n">
        <v>313612</v>
      </c>
      <c r="G7776" s="3" t="n">
        <v>1636</v>
      </c>
      <c r="H7776" s="3" t="n">
        <f aca="false">C7776/F7776</f>
        <v>0.00069831511549303</v>
      </c>
      <c r="I7776" s="3" t="n">
        <f aca="false">D7776/G7776</f>
        <v>0.114303178484108</v>
      </c>
    </row>
    <row r="7777" customFormat="false" ht="13" hidden="false" customHeight="false" outlineLevel="0" collapsed="false">
      <c r="A7777" s="3" t="s">
        <v>127</v>
      </c>
      <c r="B7777" s="3" t="s">
        <v>187</v>
      </c>
      <c r="C7777" s="3" t="n">
        <v>83</v>
      </c>
      <c r="D7777" s="3" t="n">
        <v>87</v>
      </c>
      <c r="E7777" s="3" t="n">
        <v>102</v>
      </c>
      <c r="F7777" s="3" t="n">
        <v>118885</v>
      </c>
      <c r="G7777" s="3" t="n">
        <v>1223</v>
      </c>
      <c r="H7777" s="3" t="n">
        <f aca="false">C7777/F7777</f>
        <v>0.000698153677924044</v>
      </c>
      <c r="I7777" s="3" t="n">
        <f aca="false">D7777/G7777</f>
        <v>0.07113654946852</v>
      </c>
    </row>
    <row r="7778" customFormat="false" ht="13" hidden="false" customHeight="false" outlineLevel="0" collapsed="false">
      <c r="A7778" s="3" t="s">
        <v>152</v>
      </c>
      <c r="B7778" s="3" t="s">
        <v>144</v>
      </c>
      <c r="C7778" s="3" t="n">
        <v>2</v>
      </c>
      <c r="D7778" s="3" t="n">
        <v>10</v>
      </c>
      <c r="E7778" s="3" t="n">
        <v>10</v>
      </c>
      <c r="F7778" s="3" t="n">
        <v>2870</v>
      </c>
      <c r="G7778" s="3" t="n">
        <v>965</v>
      </c>
      <c r="H7778" s="3" t="n">
        <f aca="false">C7778/F7778</f>
        <v>0.000696864111498258</v>
      </c>
      <c r="I7778" s="3" t="n">
        <f aca="false">D7778/G7778</f>
        <v>0.0103626943005181</v>
      </c>
    </row>
    <row r="7779" customFormat="false" ht="13" hidden="false" customHeight="false" outlineLevel="0" collapsed="false">
      <c r="A7779" s="3" t="s">
        <v>152</v>
      </c>
      <c r="B7779" s="3" t="s">
        <v>228</v>
      </c>
      <c r="C7779" s="3" t="n">
        <v>2</v>
      </c>
      <c r="D7779" s="3" t="n">
        <v>2</v>
      </c>
      <c r="E7779" s="3" t="n">
        <v>2</v>
      </c>
      <c r="F7779" s="3" t="n">
        <v>2870</v>
      </c>
      <c r="G7779" s="3" t="n">
        <v>5674</v>
      </c>
      <c r="H7779" s="3" t="n">
        <f aca="false">C7779/F7779</f>
        <v>0.000696864111498258</v>
      </c>
      <c r="I7779" s="3" t="n">
        <f aca="false">D7779/G7779</f>
        <v>0.000352485019386676</v>
      </c>
    </row>
    <row r="7780" customFormat="false" ht="13" hidden="false" customHeight="false" outlineLevel="0" collapsed="false">
      <c r="A7780" s="3" t="s">
        <v>152</v>
      </c>
      <c r="B7780" s="3" t="s">
        <v>113</v>
      </c>
      <c r="C7780" s="3" t="n">
        <v>2</v>
      </c>
      <c r="D7780" s="3" t="n">
        <v>2</v>
      </c>
      <c r="E7780" s="3" t="n">
        <v>2</v>
      </c>
      <c r="F7780" s="3" t="n">
        <v>2870</v>
      </c>
      <c r="G7780" s="3" t="n">
        <v>11782</v>
      </c>
      <c r="H7780" s="3" t="n">
        <f aca="false">C7780/F7780</f>
        <v>0.000696864111498258</v>
      </c>
      <c r="I7780" s="3" t="n">
        <f aca="false">D7780/G7780</f>
        <v>0.000169750466813784</v>
      </c>
    </row>
    <row r="7781" customFormat="false" ht="13" hidden="false" customHeight="false" outlineLevel="0" collapsed="false">
      <c r="A7781" s="3" t="s">
        <v>152</v>
      </c>
      <c r="B7781" s="3" t="s">
        <v>108</v>
      </c>
      <c r="C7781" s="3" t="n">
        <v>2</v>
      </c>
      <c r="D7781" s="3" t="n">
        <v>2</v>
      </c>
      <c r="E7781" s="3" t="n">
        <v>2</v>
      </c>
      <c r="F7781" s="3" t="n">
        <v>2870</v>
      </c>
      <c r="G7781" s="3" t="n">
        <v>12196</v>
      </c>
      <c r="H7781" s="3" t="n">
        <f aca="false">C7781/F7781</f>
        <v>0.000696864111498258</v>
      </c>
      <c r="I7781" s="3" t="n">
        <f aca="false">D7781/G7781</f>
        <v>0.000163988192850115</v>
      </c>
    </row>
    <row r="7782" customFormat="false" ht="13" hidden="false" customHeight="false" outlineLevel="0" collapsed="false">
      <c r="A7782" s="3" t="s">
        <v>152</v>
      </c>
      <c r="B7782" s="3" t="s">
        <v>128</v>
      </c>
      <c r="C7782" s="3" t="n">
        <v>2</v>
      </c>
      <c r="D7782" s="3" t="n">
        <v>2</v>
      </c>
      <c r="E7782" s="3" t="n">
        <v>2</v>
      </c>
      <c r="F7782" s="3" t="n">
        <v>2870</v>
      </c>
      <c r="G7782" s="3" t="n">
        <v>13643</v>
      </c>
      <c r="H7782" s="3" t="n">
        <f aca="false">C7782/F7782</f>
        <v>0.000696864111498258</v>
      </c>
      <c r="I7782" s="3" t="n">
        <f aca="false">D7782/G7782</f>
        <v>0.000146595323609177</v>
      </c>
    </row>
    <row r="7783" customFormat="false" ht="13" hidden="false" customHeight="false" outlineLevel="0" collapsed="false">
      <c r="A7783" s="3" t="s">
        <v>152</v>
      </c>
      <c r="B7783" s="3" t="s">
        <v>136</v>
      </c>
      <c r="C7783" s="3" t="n">
        <v>2</v>
      </c>
      <c r="D7783" s="3" t="n">
        <v>2</v>
      </c>
      <c r="E7783" s="3" t="n">
        <v>2</v>
      </c>
      <c r="F7783" s="3" t="n">
        <v>2870</v>
      </c>
      <c r="G7783" s="3" t="n">
        <v>15609</v>
      </c>
      <c r="H7783" s="3" t="n">
        <f aca="false">C7783/F7783</f>
        <v>0.000696864111498258</v>
      </c>
      <c r="I7783" s="3" t="n">
        <f aca="false">D7783/G7783</f>
        <v>0.000128131206355308</v>
      </c>
    </row>
    <row r="7784" customFormat="false" ht="13" hidden="false" customHeight="false" outlineLevel="0" collapsed="false">
      <c r="A7784" s="3" t="s">
        <v>152</v>
      </c>
      <c r="B7784" s="3" t="s">
        <v>167</v>
      </c>
      <c r="C7784" s="3" t="n">
        <v>2</v>
      </c>
      <c r="D7784" s="3" t="n">
        <v>2</v>
      </c>
      <c r="E7784" s="3" t="n">
        <v>2</v>
      </c>
      <c r="F7784" s="3" t="n">
        <v>2870</v>
      </c>
      <c r="G7784" s="3" t="n">
        <v>15690</v>
      </c>
      <c r="H7784" s="3" t="n">
        <f aca="false">C7784/F7784</f>
        <v>0.000696864111498258</v>
      </c>
      <c r="I7784" s="3" t="n">
        <f aca="false">D7784/G7784</f>
        <v>0.000127469725940089</v>
      </c>
    </row>
    <row r="7785" customFormat="false" ht="13" hidden="false" customHeight="false" outlineLevel="0" collapsed="false">
      <c r="A7785" s="3" t="s">
        <v>152</v>
      </c>
      <c r="B7785" s="3" t="s">
        <v>177</v>
      </c>
      <c r="C7785" s="3" t="n">
        <v>2</v>
      </c>
      <c r="D7785" s="3" t="n">
        <v>2</v>
      </c>
      <c r="E7785" s="3" t="n">
        <v>2</v>
      </c>
      <c r="F7785" s="3" t="n">
        <v>2870</v>
      </c>
      <c r="G7785" s="3" t="n">
        <v>19272</v>
      </c>
      <c r="H7785" s="3" t="n">
        <f aca="false">C7785/F7785</f>
        <v>0.000696864111498258</v>
      </c>
      <c r="I7785" s="3" t="n">
        <f aca="false">D7785/G7785</f>
        <v>0.000103777501037775</v>
      </c>
    </row>
    <row r="7786" customFormat="false" ht="13" hidden="false" customHeight="false" outlineLevel="0" collapsed="false">
      <c r="A7786" s="3" t="s">
        <v>152</v>
      </c>
      <c r="B7786" s="3" t="s">
        <v>185</v>
      </c>
      <c r="C7786" s="3" t="n">
        <v>2</v>
      </c>
      <c r="D7786" s="3" t="n">
        <v>2</v>
      </c>
      <c r="E7786" s="3" t="n">
        <v>2</v>
      </c>
      <c r="F7786" s="3" t="n">
        <v>2870</v>
      </c>
      <c r="G7786" s="3" t="n">
        <v>36460</v>
      </c>
      <c r="H7786" s="3" t="n">
        <f aca="false">C7786/F7786</f>
        <v>0.000696864111498258</v>
      </c>
      <c r="I7786" s="3" t="n">
        <f aca="false">D7786/G7786</f>
        <v>5.48546352166758E-005</v>
      </c>
    </row>
    <row r="7787" customFormat="false" ht="13" hidden="false" customHeight="false" outlineLevel="0" collapsed="false">
      <c r="A7787" s="3" t="s">
        <v>152</v>
      </c>
      <c r="B7787" s="3" t="s">
        <v>155</v>
      </c>
      <c r="C7787" s="3" t="n">
        <v>2</v>
      </c>
      <c r="D7787" s="3" t="n">
        <v>2</v>
      </c>
      <c r="E7787" s="3" t="n">
        <v>2</v>
      </c>
      <c r="F7787" s="3" t="n">
        <v>2870</v>
      </c>
      <c r="G7787" s="3" t="n">
        <v>48897</v>
      </c>
      <c r="H7787" s="3" t="n">
        <f aca="false">C7787/F7787</f>
        <v>0.000696864111498258</v>
      </c>
      <c r="I7787" s="3" t="n">
        <f aca="false">D7787/G7787</f>
        <v>4.0902304844878E-005</v>
      </c>
    </row>
    <row r="7788" customFormat="false" ht="13" hidden="false" customHeight="false" outlineLevel="0" collapsed="false">
      <c r="A7788" s="3" t="s">
        <v>169</v>
      </c>
      <c r="B7788" s="3" t="s">
        <v>220</v>
      </c>
      <c r="C7788" s="3" t="n">
        <v>5</v>
      </c>
      <c r="D7788" s="3" t="n">
        <v>5</v>
      </c>
      <c r="E7788" s="3" t="n">
        <v>5</v>
      </c>
      <c r="F7788" s="3" t="n">
        <v>7181</v>
      </c>
      <c r="G7788" s="3" t="n">
        <v>630</v>
      </c>
      <c r="H7788" s="3" t="n">
        <f aca="false">C7788/F7788</f>
        <v>0.000696281854894862</v>
      </c>
      <c r="I7788" s="3" t="n">
        <f aca="false">D7788/G7788</f>
        <v>0.00793650793650794</v>
      </c>
    </row>
    <row r="7789" customFormat="false" ht="13" hidden="false" customHeight="false" outlineLevel="0" collapsed="false">
      <c r="A7789" s="3" t="s">
        <v>169</v>
      </c>
      <c r="B7789" s="3" t="s">
        <v>160</v>
      </c>
      <c r="C7789" s="3" t="n">
        <v>5</v>
      </c>
      <c r="D7789" s="3" t="n">
        <v>5</v>
      </c>
      <c r="E7789" s="3" t="n">
        <v>5</v>
      </c>
      <c r="F7789" s="3" t="n">
        <v>7181</v>
      </c>
      <c r="G7789" s="3" t="n">
        <v>748</v>
      </c>
      <c r="H7789" s="3" t="n">
        <f aca="false">C7789/F7789</f>
        <v>0.000696281854894862</v>
      </c>
      <c r="I7789" s="3" t="n">
        <f aca="false">D7789/G7789</f>
        <v>0.00668449197860963</v>
      </c>
    </row>
    <row r="7790" customFormat="false" ht="13" hidden="false" customHeight="false" outlineLevel="0" collapsed="false">
      <c r="A7790" s="3" t="s">
        <v>169</v>
      </c>
      <c r="B7790" s="3" t="s">
        <v>240</v>
      </c>
      <c r="C7790" s="3" t="n">
        <v>5</v>
      </c>
      <c r="D7790" s="3" t="n">
        <v>5</v>
      </c>
      <c r="E7790" s="3" t="n">
        <v>5</v>
      </c>
      <c r="F7790" s="3" t="n">
        <v>7181</v>
      </c>
      <c r="G7790" s="3" t="n">
        <v>12565</v>
      </c>
      <c r="H7790" s="3" t="n">
        <f aca="false">C7790/F7790</f>
        <v>0.000696281854894862</v>
      </c>
      <c r="I7790" s="3" t="n">
        <f aca="false">D7790/G7790</f>
        <v>0.000397930760047752</v>
      </c>
    </row>
    <row r="7791" customFormat="false" ht="13" hidden="false" customHeight="false" outlineLevel="0" collapsed="false">
      <c r="A7791" s="3" t="s">
        <v>169</v>
      </c>
      <c r="B7791" s="3" t="s">
        <v>157</v>
      </c>
      <c r="C7791" s="3" t="n">
        <v>5</v>
      </c>
      <c r="D7791" s="3" t="n">
        <v>5</v>
      </c>
      <c r="E7791" s="3" t="n">
        <v>5</v>
      </c>
      <c r="F7791" s="3" t="n">
        <v>7181</v>
      </c>
      <c r="G7791" s="3" t="n">
        <v>30740</v>
      </c>
      <c r="H7791" s="3" t="n">
        <f aca="false">C7791/F7791</f>
        <v>0.000696281854894862</v>
      </c>
      <c r="I7791" s="3" t="n">
        <f aca="false">D7791/G7791</f>
        <v>0.000162654521795706</v>
      </c>
    </row>
    <row r="7792" customFormat="false" ht="13" hidden="false" customHeight="false" outlineLevel="0" collapsed="false">
      <c r="A7792" s="3" t="s">
        <v>169</v>
      </c>
      <c r="B7792" s="3" t="s">
        <v>234</v>
      </c>
      <c r="C7792" s="3" t="n">
        <v>5</v>
      </c>
      <c r="D7792" s="3" t="n">
        <v>5</v>
      </c>
      <c r="E7792" s="3" t="n">
        <v>5</v>
      </c>
      <c r="F7792" s="3" t="n">
        <v>7181</v>
      </c>
      <c r="G7792" s="3" t="n">
        <v>42166</v>
      </c>
      <c r="H7792" s="3" t="n">
        <f aca="false">C7792/F7792</f>
        <v>0.000696281854894862</v>
      </c>
      <c r="I7792" s="3" t="n">
        <f aca="false">D7792/G7792</f>
        <v>0.00011857894986482</v>
      </c>
    </row>
    <row r="7793" customFormat="false" ht="13" hidden="false" customHeight="false" outlineLevel="0" collapsed="false">
      <c r="A7793" s="3" t="s">
        <v>165</v>
      </c>
      <c r="B7793" s="3" t="s">
        <v>116</v>
      </c>
      <c r="C7793" s="3" t="n">
        <v>1</v>
      </c>
      <c r="D7793" s="3" t="n">
        <v>1</v>
      </c>
      <c r="E7793" s="3" t="n">
        <v>1</v>
      </c>
      <c r="F7793" s="3" t="n">
        <v>1438</v>
      </c>
      <c r="G7793" s="3" t="n">
        <v>937</v>
      </c>
      <c r="H7793" s="3" t="n">
        <f aca="false">C7793/F7793</f>
        <v>0.000695410292072323</v>
      </c>
      <c r="I7793" s="3" t="n">
        <f aca="false">D7793/G7793</f>
        <v>0.00106723585912487</v>
      </c>
    </row>
    <row r="7794" customFormat="false" ht="13" hidden="false" customHeight="false" outlineLevel="0" collapsed="false">
      <c r="A7794" s="3" t="s">
        <v>165</v>
      </c>
      <c r="B7794" s="3" t="s">
        <v>144</v>
      </c>
      <c r="C7794" s="3" t="n">
        <v>1</v>
      </c>
      <c r="D7794" s="3" t="n">
        <v>1</v>
      </c>
      <c r="E7794" s="3" t="n">
        <v>1</v>
      </c>
      <c r="F7794" s="3" t="n">
        <v>1438</v>
      </c>
      <c r="G7794" s="3" t="n">
        <v>965</v>
      </c>
      <c r="H7794" s="3" t="n">
        <f aca="false">C7794/F7794</f>
        <v>0.000695410292072323</v>
      </c>
      <c r="I7794" s="3" t="n">
        <f aca="false">D7794/G7794</f>
        <v>0.00103626943005181</v>
      </c>
    </row>
    <row r="7795" customFormat="false" ht="13" hidden="false" customHeight="false" outlineLevel="0" collapsed="false">
      <c r="A7795" s="3" t="s">
        <v>165</v>
      </c>
      <c r="B7795" s="3" t="s">
        <v>118</v>
      </c>
      <c r="C7795" s="3" t="n">
        <v>1</v>
      </c>
      <c r="D7795" s="3" t="n">
        <v>1</v>
      </c>
      <c r="E7795" s="3" t="n">
        <v>1</v>
      </c>
      <c r="F7795" s="3" t="n">
        <v>1438</v>
      </c>
      <c r="G7795" s="3" t="n">
        <v>1428</v>
      </c>
      <c r="H7795" s="3" t="n">
        <f aca="false">C7795/F7795</f>
        <v>0.000695410292072323</v>
      </c>
      <c r="I7795" s="3" t="n">
        <f aca="false">D7795/G7795</f>
        <v>0.000700280112044818</v>
      </c>
    </row>
    <row r="7796" customFormat="false" ht="13" hidden="false" customHeight="false" outlineLevel="0" collapsed="false">
      <c r="A7796" s="3" t="s">
        <v>165</v>
      </c>
      <c r="B7796" s="3" t="s">
        <v>109</v>
      </c>
      <c r="C7796" s="3" t="n">
        <v>1</v>
      </c>
      <c r="D7796" s="3" t="n">
        <v>1</v>
      </c>
      <c r="E7796" s="3" t="n">
        <v>1</v>
      </c>
      <c r="F7796" s="3" t="n">
        <v>1438</v>
      </c>
      <c r="G7796" s="3" t="n">
        <v>1785</v>
      </c>
      <c r="H7796" s="3" t="n">
        <f aca="false">C7796/F7796</f>
        <v>0.000695410292072323</v>
      </c>
      <c r="I7796" s="3" t="n">
        <f aca="false">D7796/G7796</f>
        <v>0.000560224089635854</v>
      </c>
    </row>
    <row r="7797" customFormat="false" ht="13" hidden="false" customHeight="false" outlineLevel="0" collapsed="false">
      <c r="A7797" s="3" t="s">
        <v>165</v>
      </c>
      <c r="B7797" s="3" t="s">
        <v>133</v>
      </c>
      <c r="C7797" s="3" t="n">
        <v>1</v>
      </c>
      <c r="D7797" s="3" t="n">
        <v>1</v>
      </c>
      <c r="E7797" s="3" t="n">
        <v>1</v>
      </c>
      <c r="F7797" s="3" t="n">
        <v>1438</v>
      </c>
      <c r="G7797" s="3" t="n">
        <v>1896</v>
      </c>
      <c r="H7797" s="3" t="n">
        <f aca="false">C7797/F7797</f>
        <v>0.000695410292072323</v>
      </c>
      <c r="I7797" s="3" t="n">
        <f aca="false">D7797/G7797</f>
        <v>0.000527426160337553</v>
      </c>
    </row>
    <row r="7798" customFormat="false" ht="13" hidden="false" customHeight="false" outlineLevel="0" collapsed="false">
      <c r="A7798" s="3" t="s">
        <v>165</v>
      </c>
      <c r="B7798" s="3" t="s">
        <v>197</v>
      </c>
      <c r="C7798" s="3" t="n">
        <v>1</v>
      </c>
      <c r="D7798" s="3" t="n">
        <v>1</v>
      </c>
      <c r="E7798" s="3" t="n">
        <v>1</v>
      </c>
      <c r="F7798" s="3" t="n">
        <v>1438</v>
      </c>
      <c r="G7798" s="3" t="n">
        <v>3078</v>
      </c>
      <c r="H7798" s="3" t="n">
        <f aca="false">C7798/F7798</f>
        <v>0.000695410292072323</v>
      </c>
      <c r="I7798" s="3" t="n">
        <f aca="false">D7798/G7798</f>
        <v>0.000324886289798571</v>
      </c>
    </row>
    <row r="7799" customFormat="false" ht="13" hidden="false" customHeight="false" outlineLevel="0" collapsed="false">
      <c r="A7799" s="3" t="s">
        <v>165</v>
      </c>
      <c r="B7799" s="3" t="s">
        <v>122</v>
      </c>
      <c r="C7799" s="3" t="n">
        <v>1</v>
      </c>
      <c r="D7799" s="3" t="n">
        <v>1</v>
      </c>
      <c r="E7799" s="3" t="n">
        <v>1</v>
      </c>
      <c r="F7799" s="3" t="n">
        <v>1438</v>
      </c>
      <c r="G7799" s="3" t="n">
        <v>6585</v>
      </c>
      <c r="H7799" s="3" t="n">
        <f aca="false">C7799/F7799</f>
        <v>0.000695410292072323</v>
      </c>
      <c r="I7799" s="3" t="n">
        <f aca="false">D7799/G7799</f>
        <v>0.000151860288534548</v>
      </c>
    </row>
    <row r="7800" customFormat="false" ht="13" hidden="false" customHeight="false" outlineLevel="0" collapsed="false">
      <c r="A7800" s="3" t="s">
        <v>165</v>
      </c>
      <c r="B7800" s="3" t="s">
        <v>145</v>
      </c>
      <c r="C7800" s="3" t="n">
        <v>1</v>
      </c>
      <c r="D7800" s="3" t="n">
        <v>1</v>
      </c>
      <c r="E7800" s="3" t="n">
        <v>1</v>
      </c>
      <c r="F7800" s="3" t="n">
        <v>1438</v>
      </c>
      <c r="G7800" s="3" t="n">
        <v>6741</v>
      </c>
      <c r="H7800" s="3" t="n">
        <f aca="false">C7800/F7800</f>
        <v>0.000695410292072323</v>
      </c>
      <c r="I7800" s="3" t="n">
        <f aca="false">D7800/G7800</f>
        <v>0.000148345942738466</v>
      </c>
    </row>
    <row r="7801" customFormat="false" ht="13" hidden="false" customHeight="false" outlineLevel="0" collapsed="false">
      <c r="A7801" s="3" t="s">
        <v>165</v>
      </c>
      <c r="B7801" s="3" t="s">
        <v>171</v>
      </c>
      <c r="C7801" s="3" t="n">
        <v>1</v>
      </c>
      <c r="D7801" s="3" t="n">
        <v>1</v>
      </c>
      <c r="E7801" s="3" t="n">
        <v>1</v>
      </c>
      <c r="F7801" s="3" t="n">
        <v>1438</v>
      </c>
      <c r="G7801" s="3" t="n">
        <v>9039</v>
      </c>
      <c r="H7801" s="3" t="n">
        <f aca="false">C7801/F7801</f>
        <v>0.000695410292072323</v>
      </c>
      <c r="I7801" s="3" t="n">
        <f aca="false">D7801/G7801</f>
        <v>0.00011063170704724</v>
      </c>
    </row>
    <row r="7802" customFormat="false" ht="13" hidden="false" customHeight="false" outlineLevel="0" collapsed="false">
      <c r="A7802" s="3" t="s">
        <v>165</v>
      </c>
      <c r="B7802" s="3" t="s">
        <v>117</v>
      </c>
      <c r="C7802" s="3" t="n">
        <v>1</v>
      </c>
      <c r="D7802" s="3" t="n">
        <v>1</v>
      </c>
      <c r="E7802" s="3" t="n">
        <v>1</v>
      </c>
      <c r="F7802" s="3" t="n">
        <v>1438</v>
      </c>
      <c r="G7802" s="3" t="n">
        <v>24580</v>
      </c>
      <c r="H7802" s="3" t="n">
        <f aca="false">C7802/F7802</f>
        <v>0.000695410292072323</v>
      </c>
      <c r="I7802" s="3" t="n">
        <f aca="false">D7802/G7802</f>
        <v>4.06834825061025E-005</v>
      </c>
    </row>
    <row r="7803" customFormat="false" ht="13" hidden="false" customHeight="false" outlineLevel="0" collapsed="false">
      <c r="A7803" s="3" t="s">
        <v>165</v>
      </c>
      <c r="B7803" s="3" t="s">
        <v>230</v>
      </c>
      <c r="C7803" s="3" t="n">
        <v>1</v>
      </c>
      <c r="D7803" s="3" t="n">
        <v>1</v>
      </c>
      <c r="E7803" s="3" t="n">
        <v>1</v>
      </c>
      <c r="F7803" s="3" t="n">
        <v>1438</v>
      </c>
      <c r="G7803" s="3" t="n">
        <v>267664</v>
      </c>
      <c r="H7803" s="3" t="n">
        <f aca="false">C7803/F7803</f>
        <v>0.000695410292072323</v>
      </c>
      <c r="I7803" s="3" t="n">
        <f aca="false">D7803/G7803</f>
        <v>3.73602725805488E-006</v>
      </c>
    </row>
    <row r="7804" customFormat="false" ht="13" hidden="false" customHeight="false" outlineLevel="0" collapsed="false">
      <c r="A7804" s="3" t="s">
        <v>156</v>
      </c>
      <c r="B7804" s="3" t="s">
        <v>220</v>
      </c>
      <c r="C7804" s="3" t="n">
        <v>11</v>
      </c>
      <c r="D7804" s="3" t="n">
        <v>11</v>
      </c>
      <c r="E7804" s="3" t="n">
        <v>11</v>
      </c>
      <c r="F7804" s="3" t="n">
        <v>15883</v>
      </c>
      <c r="G7804" s="3" t="n">
        <v>630</v>
      </c>
      <c r="H7804" s="3" t="n">
        <f aca="false">C7804/F7804</f>
        <v>0.000692564377006863</v>
      </c>
      <c r="I7804" s="3" t="n">
        <f aca="false">D7804/G7804</f>
        <v>0.0174603174603175</v>
      </c>
    </row>
    <row r="7805" customFormat="false" ht="13" hidden="false" customHeight="false" outlineLevel="0" collapsed="false">
      <c r="A7805" s="3" t="s">
        <v>130</v>
      </c>
      <c r="B7805" s="3" t="s">
        <v>145</v>
      </c>
      <c r="C7805" s="3" t="n">
        <v>11</v>
      </c>
      <c r="D7805" s="3" t="n">
        <v>12</v>
      </c>
      <c r="E7805" s="3" t="n">
        <v>13</v>
      </c>
      <c r="F7805" s="3" t="n">
        <v>15884</v>
      </c>
      <c r="G7805" s="3" t="n">
        <v>6741</v>
      </c>
      <c r="H7805" s="3" t="n">
        <f aca="false">C7805/F7805</f>
        <v>0.000692520775623269</v>
      </c>
      <c r="I7805" s="3" t="n">
        <f aca="false">D7805/G7805</f>
        <v>0.00178015131286159</v>
      </c>
    </row>
    <row r="7806" customFormat="false" ht="13" hidden="false" customHeight="false" outlineLevel="0" collapsed="false">
      <c r="A7806" s="3" t="s">
        <v>130</v>
      </c>
      <c r="B7806" s="3" t="s">
        <v>117</v>
      </c>
      <c r="C7806" s="3" t="n">
        <v>11</v>
      </c>
      <c r="D7806" s="3" t="n">
        <v>7</v>
      </c>
      <c r="E7806" s="3" t="n">
        <v>11</v>
      </c>
      <c r="F7806" s="3" t="n">
        <v>15884</v>
      </c>
      <c r="G7806" s="3" t="n">
        <v>24580</v>
      </c>
      <c r="H7806" s="3" t="n">
        <f aca="false">C7806/F7806</f>
        <v>0.000692520775623269</v>
      </c>
      <c r="I7806" s="3" t="n">
        <f aca="false">D7806/G7806</f>
        <v>0.000284784377542718</v>
      </c>
    </row>
    <row r="7807" customFormat="false" ht="13" hidden="false" customHeight="false" outlineLevel="0" collapsed="false">
      <c r="A7807" s="3" t="s">
        <v>172</v>
      </c>
      <c r="B7807" s="3" t="s">
        <v>99</v>
      </c>
      <c r="C7807" s="3" t="n">
        <v>36</v>
      </c>
      <c r="D7807" s="3" t="n">
        <v>40</v>
      </c>
      <c r="E7807" s="3" t="n">
        <v>42</v>
      </c>
      <c r="F7807" s="3" t="n">
        <v>52042</v>
      </c>
      <c r="G7807" s="3" t="n">
        <v>25067</v>
      </c>
      <c r="H7807" s="3" t="n">
        <f aca="false">C7807/F7807</f>
        <v>0.000691748971984167</v>
      </c>
      <c r="I7807" s="3" t="n">
        <f aca="false">D7807/G7807</f>
        <v>0.00159572346112419</v>
      </c>
    </row>
    <row r="7808" customFormat="false" ht="13" hidden="false" customHeight="false" outlineLevel="0" collapsed="false">
      <c r="A7808" s="3" t="s">
        <v>117</v>
      </c>
      <c r="B7808" s="3" t="s">
        <v>131</v>
      </c>
      <c r="C7808" s="3" t="n">
        <v>17</v>
      </c>
      <c r="D7808" s="3" t="n">
        <v>17</v>
      </c>
      <c r="E7808" s="3" t="n">
        <v>17</v>
      </c>
      <c r="F7808" s="3" t="n">
        <v>24580</v>
      </c>
      <c r="G7808" s="3" t="n">
        <v>46</v>
      </c>
      <c r="H7808" s="3" t="n">
        <f aca="false">C7808/F7808</f>
        <v>0.000691619202603743</v>
      </c>
      <c r="I7808" s="3" t="n">
        <f aca="false">D7808/G7808</f>
        <v>0.369565217391304</v>
      </c>
    </row>
    <row r="7809" customFormat="false" ht="13" hidden="false" customHeight="false" outlineLevel="0" collapsed="false">
      <c r="A7809" s="3" t="s">
        <v>127</v>
      </c>
      <c r="B7809" s="3" t="s">
        <v>216</v>
      </c>
      <c r="C7809" s="3" t="n">
        <v>82</v>
      </c>
      <c r="D7809" s="3" t="n">
        <v>81</v>
      </c>
      <c r="E7809" s="3" t="n">
        <v>82</v>
      </c>
      <c r="F7809" s="3" t="n">
        <v>118885</v>
      </c>
      <c r="G7809" s="3" t="n">
        <v>1636</v>
      </c>
      <c r="H7809" s="3" t="n">
        <f aca="false">C7809/F7809</f>
        <v>0.000689742187828574</v>
      </c>
      <c r="I7809" s="3" t="n">
        <f aca="false">D7809/G7809</f>
        <v>0.0495110024449878</v>
      </c>
    </row>
    <row r="7810" customFormat="false" ht="13" hidden="false" customHeight="false" outlineLevel="0" collapsed="false">
      <c r="A7810" s="3" t="s">
        <v>186</v>
      </c>
      <c r="B7810" s="3" t="s">
        <v>145</v>
      </c>
      <c r="C7810" s="3" t="n">
        <v>26</v>
      </c>
      <c r="D7810" s="3" t="n">
        <v>21</v>
      </c>
      <c r="E7810" s="3" t="n">
        <v>26</v>
      </c>
      <c r="F7810" s="3" t="n">
        <v>37766</v>
      </c>
      <c r="G7810" s="3" t="n">
        <v>6741</v>
      </c>
      <c r="H7810" s="3" t="n">
        <f aca="false">C7810/F7810</f>
        <v>0.000688449928507123</v>
      </c>
      <c r="I7810" s="3" t="n">
        <f aca="false">D7810/G7810</f>
        <v>0.00311526479750779</v>
      </c>
    </row>
    <row r="7811" customFormat="false" ht="13" hidden="false" customHeight="false" outlineLevel="0" collapsed="false">
      <c r="A7811" s="3" t="s">
        <v>241</v>
      </c>
      <c r="B7811" s="3" t="s">
        <v>207</v>
      </c>
      <c r="C7811" s="3" t="n">
        <v>3</v>
      </c>
      <c r="D7811" s="3" t="n">
        <v>3</v>
      </c>
      <c r="E7811" s="3" t="n">
        <v>3</v>
      </c>
      <c r="F7811" s="3" t="n">
        <v>4358</v>
      </c>
      <c r="G7811" s="3" t="n">
        <v>431</v>
      </c>
      <c r="H7811" s="3" t="n">
        <f aca="false">C7811/F7811</f>
        <v>0.000688389169343736</v>
      </c>
      <c r="I7811" s="3" t="n">
        <f aca="false">D7811/G7811</f>
        <v>0.00696055684454756</v>
      </c>
    </row>
    <row r="7812" customFormat="false" ht="13" hidden="false" customHeight="false" outlineLevel="0" collapsed="false">
      <c r="A7812" s="3" t="s">
        <v>241</v>
      </c>
      <c r="B7812" s="3" t="s">
        <v>187</v>
      </c>
      <c r="C7812" s="3" t="n">
        <v>3</v>
      </c>
      <c r="D7812" s="3" t="n">
        <v>3</v>
      </c>
      <c r="E7812" s="3" t="n">
        <v>3</v>
      </c>
      <c r="F7812" s="3" t="n">
        <v>4358</v>
      </c>
      <c r="G7812" s="3" t="n">
        <v>1223</v>
      </c>
      <c r="H7812" s="3" t="n">
        <f aca="false">C7812/F7812</f>
        <v>0.000688389169343736</v>
      </c>
      <c r="I7812" s="3" t="n">
        <f aca="false">D7812/G7812</f>
        <v>0.00245298446443173</v>
      </c>
    </row>
    <row r="7813" customFormat="false" ht="13" hidden="false" customHeight="false" outlineLevel="0" collapsed="false">
      <c r="A7813" s="3" t="s">
        <v>241</v>
      </c>
      <c r="B7813" s="3" t="s">
        <v>216</v>
      </c>
      <c r="C7813" s="3" t="n">
        <v>3</v>
      </c>
      <c r="D7813" s="3" t="n">
        <v>3</v>
      </c>
      <c r="E7813" s="3" t="n">
        <v>3</v>
      </c>
      <c r="F7813" s="3" t="n">
        <v>4358</v>
      </c>
      <c r="G7813" s="3" t="n">
        <v>1636</v>
      </c>
      <c r="H7813" s="3" t="n">
        <f aca="false">C7813/F7813</f>
        <v>0.000688389169343736</v>
      </c>
      <c r="I7813" s="3" t="n">
        <f aca="false">D7813/G7813</f>
        <v>0.00183374083129584</v>
      </c>
    </row>
    <row r="7814" customFormat="false" ht="13" hidden="false" customHeight="false" outlineLevel="0" collapsed="false">
      <c r="A7814" s="3" t="s">
        <v>241</v>
      </c>
      <c r="B7814" s="3" t="s">
        <v>205</v>
      </c>
      <c r="C7814" s="3" t="n">
        <v>3</v>
      </c>
      <c r="D7814" s="3" t="n">
        <v>5</v>
      </c>
      <c r="E7814" s="3" t="n">
        <v>5</v>
      </c>
      <c r="F7814" s="3" t="n">
        <v>4358</v>
      </c>
      <c r="G7814" s="3" t="n">
        <v>6516</v>
      </c>
      <c r="H7814" s="3" t="n">
        <f aca="false">C7814/F7814</f>
        <v>0.000688389169343736</v>
      </c>
      <c r="I7814" s="3" t="n">
        <f aca="false">D7814/G7814</f>
        <v>0.000767341927562922</v>
      </c>
    </row>
    <row r="7815" customFormat="false" ht="13" hidden="false" customHeight="false" outlineLevel="0" collapsed="false">
      <c r="A7815" s="3" t="s">
        <v>241</v>
      </c>
      <c r="B7815" s="3" t="s">
        <v>159</v>
      </c>
      <c r="C7815" s="3" t="n">
        <v>3</v>
      </c>
      <c r="D7815" s="3" t="n">
        <v>3</v>
      </c>
      <c r="E7815" s="3" t="n">
        <v>3</v>
      </c>
      <c r="F7815" s="3" t="n">
        <v>4358</v>
      </c>
      <c r="G7815" s="3" t="n">
        <v>45053</v>
      </c>
      <c r="H7815" s="3" t="n">
        <f aca="false">C7815/F7815</f>
        <v>0.000688389169343736</v>
      </c>
      <c r="I7815" s="3" t="n">
        <f aca="false">D7815/G7815</f>
        <v>6.65882405167248E-005</v>
      </c>
    </row>
    <row r="7816" customFormat="false" ht="13" hidden="false" customHeight="false" outlineLevel="0" collapsed="false">
      <c r="A7816" s="3" t="s">
        <v>241</v>
      </c>
      <c r="B7816" s="3" t="s">
        <v>230</v>
      </c>
      <c r="C7816" s="3" t="n">
        <v>3</v>
      </c>
      <c r="D7816" s="3" t="n">
        <v>3</v>
      </c>
      <c r="E7816" s="3" t="n">
        <v>3</v>
      </c>
      <c r="F7816" s="3" t="n">
        <v>4358</v>
      </c>
      <c r="G7816" s="3" t="n">
        <v>267664</v>
      </c>
      <c r="H7816" s="3" t="n">
        <f aca="false">C7816/F7816</f>
        <v>0.000688389169343736</v>
      </c>
      <c r="I7816" s="3" t="n">
        <f aca="false">D7816/G7816</f>
        <v>1.12080817741646E-005</v>
      </c>
    </row>
    <row r="7817" customFormat="false" ht="13" hidden="false" customHeight="false" outlineLevel="0" collapsed="false">
      <c r="A7817" s="3" t="s">
        <v>159</v>
      </c>
      <c r="B7817" s="3" t="s">
        <v>232</v>
      </c>
      <c r="C7817" s="3" t="n">
        <v>31</v>
      </c>
      <c r="D7817" s="3" t="n">
        <v>31</v>
      </c>
      <c r="E7817" s="3" t="n">
        <v>31</v>
      </c>
      <c r="F7817" s="3" t="n">
        <v>45053</v>
      </c>
      <c r="G7817" s="3" t="n">
        <v>2172</v>
      </c>
      <c r="H7817" s="3" t="n">
        <f aca="false">C7817/F7817</f>
        <v>0.000688078485339489</v>
      </c>
      <c r="I7817" s="3" t="n">
        <f aca="false">D7817/G7817</f>
        <v>0.0142725598526704</v>
      </c>
    </row>
    <row r="7818" customFormat="false" ht="13" hidden="false" customHeight="false" outlineLevel="0" collapsed="false">
      <c r="A7818" s="3" t="n">
        <v>39225</v>
      </c>
      <c r="B7818" s="3" t="s">
        <v>204</v>
      </c>
      <c r="C7818" s="3" t="n">
        <v>22</v>
      </c>
      <c r="D7818" s="3" t="n">
        <v>22</v>
      </c>
      <c r="E7818" s="3" t="n">
        <v>22</v>
      </c>
      <c r="F7818" s="3" t="n">
        <v>31986</v>
      </c>
      <c r="G7818" s="3" t="n">
        <v>9118</v>
      </c>
      <c r="H7818" s="3" t="n">
        <f aca="false">C7818/F7818</f>
        <v>0.000687800912899394</v>
      </c>
      <c r="I7818" s="3" t="n">
        <f aca="false">D7818/G7818</f>
        <v>0.00241280982671639</v>
      </c>
    </row>
    <row r="7819" customFormat="false" ht="13" hidden="false" customHeight="false" outlineLevel="0" collapsed="false">
      <c r="A7819" s="3" t="s">
        <v>234</v>
      </c>
      <c r="B7819" s="3" t="s">
        <v>180</v>
      </c>
      <c r="C7819" s="3" t="n">
        <v>29</v>
      </c>
      <c r="D7819" s="3" t="n">
        <v>29</v>
      </c>
      <c r="E7819" s="3" t="n">
        <v>29</v>
      </c>
      <c r="F7819" s="3" t="n">
        <v>42166</v>
      </c>
      <c r="G7819" s="3" t="n">
        <v>686</v>
      </c>
      <c r="H7819" s="3" t="n">
        <f aca="false">C7819/F7819</f>
        <v>0.000687757909215956</v>
      </c>
      <c r="I7819" s="3" t="n">
        <f aca="false">D7819/G7819</f>
        <v>0.0422740524781341</v>
      </c>
    </row>
    <row r="7820" customFormat="false" ht="13" hidden="false" customHeight="false" outlineLevel="0" collapsed="false">
      <c r="A7820" s="3" t="s">
        <v>234</v>
      </c>
      <c r="B7820" s="3" t="s">
        <v>177</v>
      </c>
      <c r="C7820" s="3" t="n">
        <v>29</v>
      </c>
      <c r="D7820" s="3" t="n">
        <v>59</v>
      </c>
      <c r="E7820" s="3" t="n">
        <v>60</v>
      </c>
      <c r="F7820" s="3" t="n">
        <v>42166</v>
      </c>
      <c r="G7820" s="3" t="n">
        <v>19272</v>
      </c>
      <c r="H7820" s="3" t="n">
        <f aca="false">C7820/F7820</f>
        <v>0.000687757909215956</v>
      </c>
      <c r="I7820" s="3" t="n">
        <f aca="false">D7820/G7820</f>
        <v>0.00306143628061436</v>
      </c>
    </row>
    <row r="7821" customFormat="false" ht="13" hidden="false" customHeight="false" outlineLevel="0" collapsed="false">
      <c r="A7821" s="3" t="s">
        <v>234</v>
      </c>
      <c r="B7821" s="3" t="s">
        <v>114</v>
      </c>
      <c r="C7821" s="3" t="n">
        <v>29</v>
      </c>
      <c r="D7821" s="3" t="n">
        <v>29</v>
      </c>
      <c r="E7821" s="3" t="n">
        <v>29</v>
      </c>
      <c r="F7821" s="3" t="n">
        <v>42166</v>
      </c>
      <c r="G7821" s="3" t="n">
        <v>39202</v>
      </c>
      <c r="H7821" s="3" t="n">
        <f aca="false">C7821/F7821</f>
        <v>0.000687757909215956</v>
      </c>
      <c r="I7821" s="3" t="n">
        <f aca="false">D7821/G7821</f>
        <v>0.000739758175603286</v>
      </c>
    </row>
    <row r="7822" customFormat="false" ht="13" hidden="false" customHeight="false" outlineLevel="0" collapsed="false">
      <c r="A7822" s="3" t="s">
        <v>234</v>
      </c>
      <c r="B7822" s="3" t="s">
        <v>230</v>
      </c>
      <c r="C7822" s="3" t="n">
        <v>29</v>
      </c>
      <c r="D7822" s="3" t="n">
        <v>32</v>
      </c>
      <c r="E7822" s="3" t="n">
        <v>32</v>
      </c>
      <c r="F7822" s="3" t="n">
        <v>42166</v>
      </c>
      <c r="G7822" s="3" t="n">
        <v>267664</v>
      </c>
      <c r="H7822" s="3" t="n">
        <f aca="false">C7822/F7822</f>
        <v>0.000687757909215956</v>
      </c>
      <c r="I7822" s="3" t="n">
        <f aca="false">D7822/G7822</f>
        <v>0.000119552872257756</v>
      </c>
    </row>
    <row r="7823" customFormat="false" ht="13" hidden="false" customHeight="false" outlineLevel="0" collapsed="false">
      <c r="A7823" s="3" t="s">
        <v>140</v>
      </c>
      <c r="B7823" s="3" t="s">
        <v>145</v>
      </c>
      <c r="C7823" s="3" t="n">
        <v>12</v>
      </c>
      <c r="D7823" s="3" t="n">
        <v>12</v>
      </c>
      <c r="E7823" s="3" t="n">
        <v>12</v>
      </c>
      <c r="F7823" s="3" t="n">
        <v>17502</v>
      </c>
      <c r="G7823" s="3" t="n">
        <v>6741</v>
      </c>
      <c r="H7823" s="3" t="n">
        <f aca="false">C7823/F7823</f>
        <v>0.000685635927322592</v>
      </c>
      <c r="I7823" s="3" t="n">
        <f aca="false">D7823/G7823</f>
        <v>0.00178015131286159</v>
      </c>
    </row>
    <row r="7824" customFormat="false" ht="13" hidden="false" customHeight="false" outlineLevel="0" collapsed="false">
      <c r="A7824" s="3" t="s">
        <v>158</v>
      </c>
      <c r="B7824" s="3" t="s">
        <v>200</v>
      </c>
      <c r="C7824" s="3" t="n">
        <v>5</v>
      </c>
      <c r="D7824" s="3" t="n">
        <v>5</v>
      </c>
      <c r="E7824" s="3" t="n">
        <v>5</v>
      </c>
      <c r="F7824" s="3" t="n">
        <v>7293</v>
      </c>
      <c r="G7824" s="3" t="n">
        <v>6584</v>
      </c>
      <c r="H7824" s="3" t="n">
        <f aca="false">C7824/F7824</f>
        <v>0.000685588920883039</v>
      </c>
      <c r="I7824" s="3" t="n">
        <f aca="false">D7824/G7824</f>
        <v>0.000759416767922236</v>
      </c>
    </row>
    <row r="7825" customFormat="false" ht="13" hidden="false" customHeight="false" outlineLevel="0" collapsed="false">
      <c r="A7825" s="3" t="s">
        <v>157</v>
      </c>
      <c r="B7825" s="3" t="s">
        <v>148</v>
      </c>
      <c r="C7825" s="3" t="n">
        <v>21</v>
      </c>
      <c r="D7825" s="3" t="n">
        <v>21</v>
      </c>
      <c r="E7825" s="3" t="n">
        <v>21</v>
      </c>
      <c r="F7825" s="3" t="n">
        <v>30740</v>
      </c>
      <c r="G7825" s="3" t="n">
        <v>2056</v>
      </c>
      <c r="H7825" s="3" t="n">
        <f aca="false">C7825/F7825</f>
        <v>0.000683148991541965</v>
      </c>
      <c r="I7825" s="3" t="n">
        <f aca="false">D7825/G7825</f>
        <v>0.0102140077821012</v>
      </c>
    </row>
    <row r="7826" customFormat="false" ht="13" hidden="false" customHeight="false" outlineLevel="0" collapsed="false">
      <c r="A7826" s="3" t="s">
        <v>157</v>
      </c>
      <c r="B7826" s="3" t="s">
        <v>238</v>
      </c>
      <c r="C7826" s="3" t="n">
        <v>21</v>
      </c>
      <c r="D7826" s="3" t="n">
        <v>21</v>
      </c>
      <c r="E7826" s="3" t="n">
        <v>21</v>
      </c>
      <c r="F7826" s="3" t="n">
        <v>30740</v>
      </c>
      <c r="G7826" s="3" t="n">
        <v>4809</v>
      </c>
      <c r="H7826" s="3" t="n">
        <f aca="false">C7826/F7826</f>
        <v>0.000683148991541965</v>
      </c>
      <c r="I7826" s="3" t="n">
        <f aca="false">D7826/G7826</f>
        <v>0.00436681222707424</v>
      </c>
    </row>
    <row r="7827" customFormat="false" ht="13" hidden="false" customHeight="false" outlineLevel="0" collapsed="false">
      <c r="A7827" s="3" t="s">
        <v>126</v>
      </c>
      <c r="B7827" s="3" t="s">
        <v>208</v>
      </c>
      <c r="C7827" s="3" t="n">
        <v>127</v>
      </c>
      <c r="D7827" s="3" t="n">
        <v>180</v>
      </c>
      <c r="E7827" s="3" t="n">
        <v>224</v>
      </c>
      <c r="F7827" s="3" t="n">
        <v>186078</v>
      </c>
      <c r="G7827" s="3" t="n">
        <v>6190</v>
      </c>
      <c r="H7827" s="3" t="n">
        <f aca="false">C7827/F7827</f>
        <v>0.000682509485269618</v>
      </c>
      <c r="I7827" s="3" t="n">
        <f aca="false">D7827/G7827</f>
        <v>0.0290791599353796</v>
      </c>
    </row>
    <row r="7828" customFormat="false" ht="13" hidden="false" customHeight="false" outlineLevel="0" collapsed="false">
      <c r="A7828" s="3" t="s">
        <v>113</v>
      </c>
      <c r="B7828" s="3" t="s">
        <v>153</v>
      </c>
      <c r="C7828" s="3" t="n">
        <v>8</v>
      </c>
      <c r="D7828" s="3" t="n">
        <v>8</v>
      </c>
      <c r="E7828" s="3" t="n">
        <v>8</v>
      </c>
      <c r="F7828" s="3" t="n">
        <v>11782</v>
      </c>
      <c r="G7828" s="3" t="n">
        <v>737</v>
      </c>
      <c r="H7828" s="3" t="n">
        <f aca="false">C7828/F7828</f>
        <v>0.000679001867255135</v>
      </c>
      <c r="I7828" s="3" t="n">
        <f aca="false">D7828/G7828</f>
        <v>0.0108548168249661</v>
      </c>
    </row>
    <row r="7829" customFormat="false" ht="13" hidden="false" customHeight="false" outlineLevel="0" collapsed="false">
      <c r="A7829" s="3" t="s">
        <v>113</v>
      </c>
      <c r="B7829" s="3" t="s">
        <v>116</v>
      </c>
      <c r="C7829" s="3" t="n">
        <v>8</v>
      </c>
      <c r="D7829" s="3" t="n">
        <v>6</v>
      </c>
      <c r="E7829" s="3" t="n">
        <v>8</v>
      </c>
      <c r="F7829" s="3" t="n">
        <v>11782</v>
      </c>
      <c r="G7829" s="3" t="n">
        <v>937</v>
      </c>
      <c r="H7829" s="3" t="n">
        <f aca="false">C7829/F7829</f>
        <v>0.000679001867255135</v>
      </c>
      <c r="I7829" s="3" t="n">
        <f aca="false">D7829/G7829</f>
        <v>0.0064034151547492</v>
      </c>
    </row>
    <row r="7830" customFormat="false" ht="13" hidden="false" customHeight="false" outlineLevel="0" collapsed="false">
      <c r="A7830" s="3" t="s">
        <v>113</v>
      </c>
      <c r="B7830" s="3" t="s">
        <v>223</v>
      </c>
      <c r="C7830" s="3" t="n">
        <v>8</v>
      </c>
      <c r="D7830" s="3" t="n">
        <v>7</v>
      </c>
      <c r="E7830" s="3" t="n">
        <v>8</v>
      </c>
      <c r="F7830" s="3" t="n">
        <v>11782</v>
      </c>
      <c r="G7830" s="3" t="n">
        <v>1695</v>
      </c>
      <c r="H7830" s="3" t="n">
        <f aca="false">C7830/F7830</f>
        <v>0.000679001867255135</v>
      </c>
      <c r="I7830" s="3" t="n">
        <f aca="false">D7830/G7830</f>
        <v>0.00412979351032448</v>
      </c>
    </row>
    <row r="7831" customFormat="false" ht="13" hidden="false" customHeight="false" outlineLevel="0" collapsed="false">
      <c r="A7831" s="3" t="s">
        <v>147</v>
      </c>
      <c r="B7831" s="3" t="s">
        <v>183</v>
      </c>
      <c r="C7831" s="3" t="n">
        <v>46</v>
      </c>
      <c r="D7831" s="3" t="n">
        <v>38</v>
      </c>
      <c r="E7831" s="3" t="n">
        <v>46</v>
      </c>
      <c r="F7831" s="3" t="n">
        <v>67797</v>
      </c>
      <c r="G7831" s="3" t="n">
        <v>250</v>
      </c>
      <c r="H7831" s="3" t="n">
        <f aca="false">C7831/F7831</f>
        <v>0.000678496098647433</v>
      </c>
      <c r="I7831" s="3" t="n">
        <f aca="false">D7831/G7831</f>
        <v>0.152</v>
      </c>
    </row>
    <row r="7832" customFormat="false" ht="13" hidden="false" customHeight="false" outlineLevel="0" collapsed="false">
      <c r="A7832" s="3" t="s">
        <v>147</v>
      </c>
      <c r="B7832" s="3" t="s">
        <v>214</v>
      </c>
      <c r="C7832" s="3" t="n">
        <v>46</v>
      </c>
      <c r="D7832" s="3" t="n">
        <v>36</v>
      </c>
      <c r="E7832" s="3" t="n">
        <v>47</v>
      </c>
      <c r="F7832" s="3" t="n">
        <v>67797</v>
      </c>
      <c r="G7832" s="3" t="n">
        <v>528</v>
      </c>
      <c r="H7832" s="3" t="n">
        <f aca="false">C7832/F7832</f>
        <v>0.000678496098647433</v>
      </c>
      <c r="I7832" s="3" t="n">
        <f aca="false">D7832/G7832</f>
        <v>0.0681818181818182</v>
      </c>
    </row>
    <row r="7833" customFormat="false" ht="13" hidden="false" customHeight="false" outlineLevel="0" collapsed="false">
      <c r="A7833" s="3" t="s">
        <v>147</v>
      </c>
      <c r="B7833" s="3" t="s">
        <v>109</v>
      </c>
      <c r="C7833" s="3" t="n">
        <v>46</v>
      </c>
      <c r="D7833" s="3" t="n">
        <v>44</v>
      </c>
      <c r="E7833" s="3" t="n">
        <v>49</v>
      </c>
      <c r="F7833" s="3" t="n">
        <v>67797</v>
      </c>
      <c r="G7833" s="3" t="n">
        <v>1785</v>
      </c>
      <c r="H7833" s="3" t="n">
        <f aca="false">C7833/F7833</f>
        <v>0.000678496098647433</v>
      </c>
      <c r="I7833" s="3" t="n">
        <f aca="false">D7833/G7833</f>
        <v>0.0246498599439776</v>
      </c>
    </row>
    <row r="7834" customFormat="false" ht="13" hidden="false" customHeight="false" outlineLevel="0" collapsed="false">
      <c r="A7834" s="3" t="s">
        <v>177</v>
      </c>
      <c r="B7834" s="3" t="s">
        <v>206</v>
      </c>
      <c r="C7834" s="3" t="n">
        <v>13</v>
      </c>
      <c r="D7834" s="3" t="n">
        <v>12</v>
      </c>
      <c r="E7834" s="3" t="n">
        <v>13</v>
      </c>
      <c r="F7834" s="3" t="n">
        <v>19272</v>
      </c>
      <c r="G7834" s="3" t="n">
        <v>282</v>
      </c>
      <c r="H7834" s="3" t="n">
        <f aca="false">C7834/F7834</f>
        <v>0.000674553756745538</v>
      </c>
      <c r="I7834" s="3" t="n">
        <f aca="false">D7834/G7834</f>
        <v>0.0425531914893617</v>
      </c>
    </row>
    <row r="7835" customFormat="false" ht="13" hidden="false" customHeight="false" outlineLevel="0" collapsed="false">
      <c r="A7835" s="3" t="s">
        <v>177</v>
      </c>
      <c r="B7835" s="3" t="s">
        <v>148</v>
      </c>
      <c r="C7835" s="3" t="n">
        <v>13</v>
      </c>
      <c r="D7835" s="3" t="n">
        <v>14</v>
      </c>
      <c r="E7835" s="3" t="n">
        <v>14</v>
      </c>
      <c r="F7835" s="3" t="n">
        <v>19272</v>
      </c>
      <c r="G7835" s="3" t="n">
        <v>2056</v>
      </c>
      <c r="H7835" s="3" t="n">
        <f aca="false">C7835/F7835</f>
        <v>0.000674553756745538</v>
      </c>
      <c r="I7835" s="3" t="n">
        <f aca="false">D7835/G7835</f>
        <v>0.00680933852140078</v>
      </c>
    </row>
    <row r="7836" customFormat="false" ht="13" hidden="false" customHeight="false" outlineLevel="0" collapsed="false">
      <c r="A7836" s="3" t="s">
        <v>177</v>
      </c>
      <c r="B7836" s="3" t="s">
        <v>158</v>
      </c>
      <c r="C7836" s="3" t="n">
        <v>13</v>
      </c>
      <c r="D7836" s="3" t="n">
        <v>10</v>
      </c>
      <c r="E7836" s="3" t="n">
        <v>13</v>
      </c>
      <c r="F7836" s="3" t="n">
        <v>19272</v>
      </c>
      <c r="G7836" s="3" t="n">
        <v>7293</v>
      </c>
      <c r="H7836" s="3" t="n">
        <f aca="false">C7836/F7836</f>
        <v>0.000674553756745538</v>
      </c>
      <c r="I7836" s="3" t="n">
        <f aca="false">D7836/G7836</f>
        <v>0.00137117784176608</v>
      </c>
    </row>
    <row r="7837" customFormat="false" ht="13" hidden="false" customHeight="false" outlineLevel="0" collapsed="false">
      <c r="A7837" s="3" t="s">
        <v>227</v>
      </c>
      <c r="B7837" s="3" t="s">
        <v>187</v>
      </c>
      <c r="C7837" s="3" t="n">
        <v>66</v>
      </c>
      <c r="D7837" s="3" t="n">
        <v>79</v>
      </c>
      <c r="E7837" s="3" t="n">
        <v>89</v>
      </c>
      <c r="F7837" s="3" t="n">
        <v>98090</v>
      </c>
      <c r="G7837" s="3" t="n">
        <v>1223</v>
      </c>
      <c r="H7837" s="3" t="n">
        <f aca="false">C7837/F7837</f>
        <v>0.000672851462942196</v>
      </c>
      <c r="I7837" s="3" t="n">
        <f aca="false">D7837/G7837</f>
        <v>0.0645952575633688</v>
      </c>
    </row>
    <row r="7838" customFormat="false" ht="13" hidden="false" customHeight="false" outlineLevel="0" collapsed="false">
      <c r="A7838" s="3" t="s">
        <v>227</v>
      </c>
      <c r="B7838" s="3" t="s">
        <v>106</v>
      </c>
      <c r="C7838" s="3" t="n">
        <v>66</v>
      </c>
      <c r="D7838" s="3" t="n">
        <v>62</v>
      </c>
      <c r="E7838" s="3" t="n">
        <v>66</v>
      </c>
      <c r="F7838" s="3" t="n">
        <v>98090</v>
      </c>
      <c r="G7838" s="3" t="n">
        <v>3167</v>
      </c>
      <c r="H7838" s="3" t="n">
        <f aca="false">C7838/F7838</f>
        <v>0.000672851462942196</v>
      </c>
      <c r="I7838" s="3" t="n">
        <f aca="false">D7838/G7838</f>
        <v>0.0195768866435112</v>
      </c>
    </row>
    <row r="7839" customFormat="false" ht="13" hidden="false" customHeight="false" outlineLevel="0" collapsed="false">
      <c r="A7839" s="3" t="s">
        <v>212</v>
      </c>
      <c r="B7839" s="3" t="s">
        <v>134</v>
      </c>
      <c r="C7839" s="3" t="n">
        <v>196</v>
      </c>
      <c r="D7839" s="3" t="n">
        <v>202</v>
      </c>
      <c r="E7839" s="3" t="n">
        <v>202</v>
      </c>
      <c r="F7839" s="3" t="n">
        <v>291741</v>
      </c>
      <c r="G7839" s="3" t="n">
        <v>459</v>
      </c>
      <c r="H7839" s="3" t="n">
        <f aca="false">C7839/F7839</f>
        <v>0.000671828779636733</v>
      </c>
      <c r="I7839" s="3" t="n">
        <f aca="false">D7839/G7839</f>
        <v>0.440087145969499</v>
      </c>
    </row>
    <row r="7840" customFormat="false" ht="13" hidden="false" customHeight="false" outlineLevel="0" collapsed="false">
      <c r="A7840" s="3" t="s">
        <v>212</v>
      </c>
      <c r="B7840" s="3" t="s">
        <v>208</v>
      </c>
      <c r="C7840" s="3" t="n">
        <v>195</v>
      </c>
      <c r="D7840" s="3" t="n">
        <v>232</v>
      </c>
      <c r="E7840" s="3" t="n">
        <v>241</v>
      </c>
      <c r="F7840" s="3" t="n">
        <v>291741</v>
      </c>
      <c r="G7840" s="3" t="n">
        <v>6190</v>
      </c>
      <c r="H7840" s="3" t="n">
        <f aca="false">C7840/F7840</f>
        <v>0.000668401081781443</v>
      </c>
      <c r="I7840" s="3" t="n">
        <f aca="false">D7840/G7840</f>
        <v>0.0374798061389338</v>
      </c>
    </row>
    <row r="7841" customFormat="false" ht="13" hidden="false" customHeight="false" outlineLevel="0" collapsed="false">
      <c r="A7841" s="3" t="s">
        <v>173</v>
      </c>
      <c r="B7841" s="3" t="s">
        <v>213</v>
      </c>
      <c r="C7841" s="3" t="n">
        <v>5</v>
      </c>
      <c r="D7841" s="3" t="n">
        <v>4</v>
      </c>
      <c r="E7841" s="3" t="n">
        <v>5</v>
      </c>
      <c r="F7841" s="3" t="n">
        <v>7502</v>
      </c>
      <c r="G7841" s="3" t="n">
        <v>95</v>
      </c>
      <c r="H7841" s="3" t="n">
        <f aca="false">C7841/F7841</f>
        <v>0.000666488936283658</v>
      </c>
      <c r="I7841" s="3" t="n">
        <f aca="false">D7841/G7841</f>
        <v>0.0421052631578947</v>
      </c>
    </row>
    <row r="7842" customFormat="false" ht="13" hidden="false" customHeight="false" outlineLevel="0" collapsed="false">
      <c r="A7842" s="3" t="s">
        <v>173</v>
      </c>
      <c r="B7842" s="3" t="s">
        <v>161</v>
      </c>
      <c r="C7842" s="3" t="n">
        <v>5</v>
      </c>
      <c r="D7842" s="3" t="n">
        <v>3</v>
      </c>
      <c r="E7842" s="3" t="n">
        <v>5</v>
      </c>
      <c r="F7842" s="3" t="n">
        <v>7502</v>
      </c>
      <c r="G7842" s="3" t="n">
        <v>99</v>
      </c>
      <c r="H7842" s="3" t="n">
        <f aca="false">C7842/F7842</f>
        <v>0.000666488936283658</v>
      </c>
      <c r="I7842" s="3" t="n">
        <f aca="false">D7842/G7842</f>
        <v>0.0303030303030303</v>
      </c>
    </row>
    <row r="7843" customFormat="false" ht="13" hidden="false" customHeight="false" outlineLevel="0" collapsed="false">
      <c r="A7843" s="3" t="s">
        <v>173</v>
      </c>
      <c r="B7843" s="3" t="s">
        <v>165</v>
      </c>
      <c r="C7843" s="3" t="n">
        <v>5</v>
      </c>
      <c r="D7843" s="3" t="n">
        <v>5</v>
      </c>
      <c r="E7843" s="3" t="n">
        <v>5</v>
      </c>
      <c r="F7843" s="3" t="n">
        <v>7502</v>
      </c>
      <c r="G7843" s="3" t="n">
        <v>1438</v>
      </c>
      <c r="H7843" s="3" t="n">
        <f aca="false">C7843/F7843</f>
        <v>0.000666488936283658</v>
      </c>
      <c r="I7843" s="3" t="n">
        <f aca="false">D7843/G7843</f>
        <v>0.00347705146036161</v>
      </c>
    </row>
    <row r="7844" customFormat="false" ht="13" hidden="false" customHeight="false" outlineLevel="0" collapsed="false">
      <c r="A7844" s="3" t="s">
        <v>173</v>
      </c>
      <c r="B7844" s="3" t="s">
        <v>216</v>
      </c>
      <c r="C7844" s="3" t="n">
        <v>5</v>
      </c>
      <c r="D7844" s="3" t="n">
        <v>5</v>
      </c>
      <c r="E7844" s="3" t="n">
        <v>5</v>
      </c>
      <c r="F7844" s="3" t="n">
        <v>7502</v>
      </c>
      <c r="G7844" s="3" t="n">
        <v>1636</v>
      </c>
      <c r="H7844" s="3" t="n">
        <f aca="false">C7844/F7844</f>
        <v>0.000666488936283658</v>
      </c>
      <c r="I7844" s="3" t="n">
        <f aca="false">D7844/G7844</f>
        <v>0.00305623471882641</v>
      </c>
    </row>
    <row r="7845" customFormat="false" ht="13" hidden="false" customHeight="false" outlineLevel="0" collapsed="false">
      <c r="A7845" s="3" t="s">
        <v>159</v>
      </c>
      <c r="B7845" s="3" t="s">
        <v>123</v>
      </c>
      <c r="C7845" s="3" t="n">
        <v>30</v>
      </c>
      <c r="D7845" s="3" t="n">
        <v>30</v>
      </c>
      <c r="E7845" s="3" t="n">
        <v>30</v>
      </c>
      <c r="F7845" s="3" t="n">
        <v>45053</v>
      </c>
      <c r="G7845" s="3" t="n">
        <v>404</v>
      </c>
      <c r="H7845" s="3" t="n">
        <f aca="false">C7845/F7845</f>
        <v>0.000665882405167247</v>
      </c>
      <c r="I7845" s="3" t="n">
        <f aca="false">D7845/G7845</f>
        <v>0.0742574257425743</v>
      </c>
    </row>
    <row r="7846" customFormat="false" ht="13" hidden="false" customHeight="false" outlineLevel="0" collapsed="false">
      <c r="A7846" s="3" t="s">
        <v>141</v>
      </c>
      <c r="B7846" s="3" t="s">
        <v>99</v>
      </c>
      <c r="C7846" s="3" t="n">
        <v>6</v>
      </c>
      <c r="D7846" s="3" t="n">
        <v>6</v>
      </c>
      <c r="E7846" s="3" t="n">
        <v>6</v>
      </c>
      <c r="F7846" s="3" t="n">
        <v>9019</v>
      </c>
      <c r="G7846" s="3" t="n">
        <v>25067</v>
      </c>
      <c r="H7846" s="3" t="n">
        <f aca="false">C7846/F7846</f>
        <v>0.00066526222419337</v>
      </c>
      <c r="I7846" s="3" t="n">
        <f aca="false">D7846/G7846</f>
        <v>0.000239358519168628</v>
      </c>
    </row>
    <row r="7847" customFormat="false" ht="13" hidden="false" customHeight="false" outlineLevel="0" collapsed="false">
      <c r="A7847" s="3" t="s">
        <v>141</v>
      </c>
      <c r="B7847" s="3" t="s">
        <v>186</v>
      </c>
      <c r="C7847" s="3" t="n">
        <v>6</v>
      </c>
      <c r="D7847" s="3" t="n">
        <v>7</v>
      </c>
      <c r="E7847" s="3" t="n">
        <v>7</v>
      </c>
      <c r="F7847" s="3" t="n">
        <v>9019</v>
      </c>
      <c r="G7847" s="3" t="n">
        <v>37766</v>
      </c>
      <c r="H7847" s="3" t="n">
        <f aca="false">C7847/F7847</f>
        <v>0.00066526222419337</v>
      </c>
      <c r="I7847" s="3" t="n">
        <f aca="false">D7847/G7847</f>
        <v>0.000185351903828841</v>
      </c>
    </row>
    <row r="7848" customFormat="false" ht="13" hidden="false" customHeight="false" outlineLevel="0" collapsed="false">
      <c r="A7848" s="3" t="s">
        <v>141</v>
      </c>
      <c r="B7848" s="3" t="s">
        <v>155</v>
      </c>
      <c r="C7848" s="3" t="n">
        <v>6</v>
      </c>
      <c r="D7848" s="3" t="n">
        <v>6</v>
      </c>
      <c r="E7848" s="3" t="n">
        <v>6</v>
      </c>
      <c r="F7848" s="3" t="n">
        <v>9019</v>
      </c>
      <c r="G7848" s="3" t="n">
        <v>48897</v>
      </c>
      <c r="H7848" s="3" t="n">
        <f aca="false">C7848/F7848</f>
        <v>0.00066526222419337</v>
      </c>
      <c r="I7848" s="3" t="n">
        <f aca="false">D7848/G7848</f>
        <v>0.000122706914534634</v>
      </c>
    </row>
    <row r="7849" customFormat="false" ht="13" hidden="false" customHeight="false" outlineLevel="0" collapsed="false">
      <c r="A7849" s="3" t="s">
        <v>171</v>
      </c>
      <c r="B7849" s="3" t="s">
        <v>130</v>
      </c>
      <c r="C7849" s="3" t="n">
        <v>6</v>
      </c>
      <c r="D7849" s="3" t="n">
        <v>5</v>
      </c>
      <c r="E7849" s="3" t="n">
        <v>6</v>
      </c>
      <c r="F7849" s="3" t="n">
        <v>9039</v>
      </c>
      <c r="G7849" s="3" t="n">
        <v>15884</v>
      </c>
      <c r="H7849" s="3" t="n">
        <f aca="false">C7849/F7849</f>
        <v>0.000663790242283439</v>
      </c>
      <c r="I7849" s="3" t="n">
        <f aca="false">D7849/G7849</f>
        <v>0.000314782170737849</v>
      </c>
    </row>
    <row r="7850" customFormat="false" ht="13" hidden="false" customHeight="false" outlineLevel="0" collapsed="false">
      <c r="A7850" s="3" t="s">
        <v>171</v>
      </c>
      <c r="B7850" s="3" t="s">
        <v>231</v>
      </c>
      <c r="C7850" s="3" t="n">
        <v>6</v>
      </c>
      <c r="D7850" s="3" t="n">
        <v>7</v>
      </c>
      <c r="E7850" s="3" t="n">
        <v>7</v>
      </c>
      <c r="F7850" s="3" t="n">
        <v>9039</v>
      </c>
      <c r="G7850" s="3" t="n">
        <v>354848</v>
      </c>
      <c r="H7850" s="3" t="n">
        <f aca="false">C7850/F7850</f>
        <v>0.000663790242283439</v>
      </c>
      <c r="I7850" s="3" t="n">
        <f aca="false">D7850/G7850</f>
        <v>1.97267562449274E-005</v>
      </c>
    </row>
    <row r="7851" customFormat="false" ht="13" hidden="false" customHeight="false" outlineLevel="0" collapsed="false">
      <c r="A7851" s="3" t="s">
        <v>147</v>
      </c>
      <c r="B7851" s="3" t="s">
        <v>206</v>
      </c>
      <c r="C7851" s="3" t="n">
        <v>45</v>
      </c>
      <c r="D7851" s="3" t="n">
        <v>37</v>
      </c>
      <c r="E7851" s="3" t="n">
        <v>46</v>
      </c>
      <c r="F7851" s="3" t="n">
        <v>67797</v>
      </c>
      <c r="G7851" s="3" t="n">
        <v>282</v>
      </c>
      <c r="H7851" s="3" t="n">
        <f aca="false">C7851/F7851</f>
        <v>0.000663746183459445</v>
      </c>
      <c r="I7851" s="3" t="n">
        <f aca="false">D7851/G7851</f>
        <v>0.131205673758865</v>
      </c>
    </row>
    <row r="7852" customFormat="false" ht="13" hidden="false" customHeight="false" outlineLevel="0" collapsed="false">
      <c r="A7852" s="3" t="s">
        <v>233</v>
      </c>
      <c r="B7852" s="3" t="s">
        <v>164</v>
      </c>
      <c r="C7852" s="3" t="n">
        <v>3</v>
      </c>
      <c r="D7852" s="3" t="n">
        <v>3</v>
      </c>
      <c r="E7852" s="3" t="n">
        <v>3</v>
      </c>
      <c r="F7852" s="3" t="n">
        <v>4528</v>
      </c>
      <c r="G7852" s="3" t="n">
        <v>511</v>
      </c>
      <c r="H7852" s="3" t="n">
        <f aca="false">C7852/F7852</f>
        <v>0.000662544169611308</v>
      </c>
      <c r="I7852" s="3" t="n">
        <f aca="false">D7852/G7852</f>
        <v>0.00587084148727984</v>
      </c>
    </row>
    <row r="7853" customFormat="false" ht="13" hidden="false" customHeight="false" outlineLevel="0" collapsed="false">
      <c r="A7853" s="3" t="s">
        <v>233</v>
      </c>
      <c r="B7853" s="3" t="s">
        <v>110</v>
      </c>
      <c r="C7853" s="3" t="n">
        <v>3</v>
      </c>
      <c r="D7853" s="3" t="n">
        <v>3</v>
      </c>
      <c r="E7853" s="3" t="n">
        <v>3</v>
      </c>
      <c r="F7853" s="3" t="n">
        <v>4528</v>
      </c>
      <c r="G7853" s="3" t="n">
        <v>1112</v>
      </c>
      <c r="H7853" s="3" t="n">
        <f aca="false">C7853/F7853</f>
        <v>0.000662544169611308</v>
      </c>
      <c r="I7853" s="3" t="n">
        <f aca="false">D7853/G7853</f>
        <v>0.00269784172661871</v>
      </c>
    </row>
    <row r="7854" customFormat="false" ht="13" hidden="false" customHeight="false" outlineLevel="0" collapsed="false">
      <c r="A7854" s="3" t="s">
        <v>233</v>
      </c>
      <c r="B7854" s="3" t="s">
        <v>104</v>
      </c>
      <c r="C7854" s="3" t="n">
        <v>3</v>
      </c>
      <c r="D7854" s="3" t="n">
        <v>3</v>
      </c>
      <c r="E7854" s="3" t="n">
        <v>3</v>
      </c>
      <c r="F7854" s="3" t="n">
        <v>4528</v>
      </c>
      <c r="G7854" s="3" t="n">
        <v>1379</v>
      </c>
      <c r="H7854" s="3" t="n">
        <f aca="false">C7854/F7854</f>
        <v>0.000662544169611308</v>
      </c>
      <c r="I7854" s="3" t="n">
        <f aca="false">D7854/G7854</f>
        <v>0.00217548948513416</v>
      </c>
    </row>
    <row r="7855" customFormat="false" ht="13" hidden="false" customHeight="false" outlineLevel="0" collapsed="false">
      <c r="A7855" s="3" t="s">
        <v>233</v>
      </c>
      <c r="B7855" s="3" t="s">
        <v>138</v>
      </c>
      <c r="C7855" s="3" t="n">
        <v>3</v>
      </c>
      <c r="D7855" s="3" t="n">
        <v>3</v>
      </c>
      <c r="E7855" s="3" t="n">
        <v>3</v>
      </c>
      <c r="F7855" s="3" t="n">
        <v>4528</v>
      </c>
      <c r="G7855" s="3" t="n">
        <v>2069</v>
      </c>
      <c r="H7855" s="3" t="n">
        <f aca="false">C7855/F7855</f>
        <v>0.000662544169611308</v>
      </c>
      <c r="I7855" s="3" t="n">
        <f aca="false">D7855/G7855</f>
        <v>0.0014499758337361</v>
      </c>
    </row>
    <row r="7856" customFormat="false" ht="13" hidden="false" customHeight="false" outlineLevel="0" collapsed="false">
      <c r="A7856" s="3" t="s">
        <v>233</v>
      </c>
      <c r="B7856" s="3" t="s">
        <v>169</v>
      </c>
      <c r="C7856" s="3" t="n">
        <v>3</v>
      </c>
      <c r="D7856" s="3" t="n">
        <v>3</v>
      </c>
      <c r="E7856" s="3" t="n">
        <v>3</v>
      </c>
      <c r="F7856" s="3" t="n">
        <v>4528</v>
      </c>
      <c r="G7856" s="3" t="n">
        <v>7181</v>
      </c>
      <c r="H7856" s="3" t="n">
        <f aca="false">C7856/F7856</f>
        <v>0.000662544169611308</v>
      </c>
      <c r="I7856" s="3" t="n">
        <f aca="false">D7856/G7856</f>
        <v>0.000417769112936917</v>
      </c>
    </row>
    <row r="7857" customFormat="false" ht="13" hidden="false" customHeight="false" outlineLevel="0" collapsed="false">
      <c r="A7857" s="3" t="s">
        <v>233</v>
      </c>
      <c r="B7857" s="3" t="s">
        <v>158</v>
      </c>
      <c r="C7857" s="3" t="n">
        <v>3</v>
      </c>
      <c r="D7857" s="3" t="n">
        <v>3</v>
      </c>
      <c r="E7857" s="3" t="n">
        <v>3</v>
      </c>
      <c r="F7857" s="3" t="n">
        <v>4528</v>
      </c>
      <c r="G7857" s="3" t="n">
        <v>7293</v>
      </c>
      <c r="H7857" s="3" t="n">
        <f aca="false">C7857/F7857</f>
        <v>0.000662544169611308</v>
      </c>
      <c r="I7857" s="3" t="n">
        <f aca="false">D7857/G7857</f>
        <v>0.000411353352529823</v>
      </c>
    </row>
    <row r="7858" customFormat="false" ht="13" hidden="false" customHeight="false" outlineLevel="0" collapsed="false">
      <c r="A7858" s="3" t="s">
        <v>233</v>
      </c>
      <c r="B7858" s="3" t="s">
        <v>188</v>
      </c>
      <c r="C7858" s="3" t="n">
        <v>3</v>
      </c>
      <c r="D7858" s="3" t="n">
        <v>3</v>
      </c>
      <c r="E7858" s="3" t="n">
        <v>3</v>
      </c>
      <c r="F7858" s="3" t="n">
        <v>4528</v>
      </c>
      <c r="G7858" s="3" t="n">
        <v>15253</v>
      </c>
      <c r="H7858" s="3" t="n">
        <f aca="false">C7858/F7858</f>
        <v>0.000662544169611308</v>
      </c>
      <c r="I7858" s="3" t="n">
        <f aca="false">D7858/G7858</f>
        <v>0.000196682619812496</v>
      </c>
    </row>
    <row r="7859" customFormat="false" ht="13" hidden="false" customHeight="false" outlineLevel="0" collapsed="false">
      <c r="A7859" s="3" t="s">
        <v>233</v>
      </c>
      <c r="B7859" s="3" t="n">
        <v>39225</v>
      </c>
      <c r="C7859" s="3" t="n">
        <v>3</v>
      </c>
      <c r="D7859" s="3" t="n">
        <v>3</v>
      </c>
      <c r="E7859" s="3" t="n">
        <v>3</v>
      </c>
      <c r="F7859" s="3" t="n">
        <v>4528</v>
      </c>
      <c r="G7859" s="3" t="n">
        <v>31986</v>
      </c>
      <c r="H7859" s="3" t="n">
        <f aca="false">C7859/F7859</f>
        <v>0.000662544169611308</v>
      </c>
      <c r="I7859" s="3" t="n">
        <f aca="false">D7859/G7859</f>
        <v>9.379103357719E-005</v>
      </c>
    </row>
    <row r="7860" customFormat="false" ht="13" hidden="false" customHeight="false" outlineLevel="0" collapsed="false">
      <c r="A7860" s="3" t="s">
        <v>233</v>
      </c>
      <c r="B7860" s="3" t="s">
        <v>185</v>
      </c>
      <c r="C7860" s="3" t="n">
        <v>3</v>
      </c>
      <c r="D7860" s="3" t="n">
        <v>3</v>
      </c>
      <c r="E7860" s="3" t="n">
        <v>3</v>
      </c>
      <c r="F7860" s="3" t="n">
        <v>4528</v>
      </c>
      <c r="G7860" s="3" t="n">
        <v>36460</v>
      </c>
      <c r="H7860" s="3" t="n">
        <f aca="false">C7860/F7860</f>
        <v>0.000662544169611308</v>
      </c>
      <c r="I7860" s="3" t="n">
        <f aca="false">D7860/G7860</f>
        <v>8.22819528250137E-005</v>
      </c>
    </row>
    <row r="7861" customFormat="false" ht="13" hidden="false" customHeight="false" outlineLevel="0" collapsed="false">
      <c r="A7861" s="3" t="s">
        <v>233</v>
      </c>
      <c r="B7861" s="3" t="s">
        <v>234</v>
      </c>
      <c r="C7861" s="3" t="n">
        <v>3</v>
      </c>
      <c r="D7861" s="3" t="n">
        <v>3</v>
      </c>
      <c r="E7861" s="3" t="n">
        <v>3</v>
      </c>
      <c r="F7861" s="3" t="n">
        <v>4528</v>
      </c>
      <c r="G7861" s="3" t="n">
        <v>42166</v>
      </c>
      <c r="H7861" s="3" t="n">
        <f aca="false">C7861/F7861</f>
        <v>0.000662544169611308</v>
      </c>
      <c r="I7861" s="3" t="n">
        <f aca="false">D7861/G7861</f>
        <v>7.1147369918892E-005</v>
      </c>
    </row>
    <row r="7862" customFormat="false" ht="13" hidden="false" customHeight="false" outlineLevel="0" collapsed="false">
      <c r="A7862" s="3" t="s">
        <v>186</v>
      </c>
      <c r="B7862" s="3" t="s">
        <v>199</v>
      </c>
      <c r="C7862" s="3" t="n">
        <v>25</v>
      </c>
      <c r="D7862" s="3" t="n">
        <v>21</v>
      </c>
      <c r="E7862" s="3" t="n">
        <v>25</v>
      </c>
      <c r="F7862" s="3" t="n">
        <v>37766</v>
      </c>
      <c r="G7862" s="3" t="n">
        <v>181125</v>
      </c>
      <c r="H7862" s="3" t="n">
        <f aca="false">C7862/F7862</f>
        <v>0.000661971085103003</v>
      </c>
      <c r="I7862" s="3" t="n">
        <f aca="false">D7862/G7862</f>
        <v>0.000115942028985507</v>
      </c>
    </row>
    <row r="7863" customFormat="false" ht="13" hidden="false" customHeight="false" outlineLevel="0" collapsed="false">
      <c r="A7863" s="3" t="s">
        <v>128</v>
      </c>
      <c r="B7863" s="3" t="s">
        <v>145</v>
      </c>
      <c r="C7863" s="3" t="n">
        <v>9</v>
      </c>
      <c r="D7863" s="3" t="n">
        <v>11</v>
      </c>
      <c r="E7863" s="3" t="n">
        <v>11</v>
      </c>
      <c r="F7863" s="3" t="n">
        <v>13643</v>
      </c>
      <c r="G7863" s="3" t="n">
        <v>6741</v>
      </c>
      <c r="H7863" s="3" t="n">
        <f aca="false">C7863/F7863</f>
        <v>0.000659678956241296</v>
      </c>
      <c r="I7863" s="3" t="n">
        <f aca="false">D7863/G7863</f>
        <v>0.00163180537012313</v>
      </c>
    </row>
    <row r="7864" customFormat="false" ht="13" hidden="false" customHeight="false" outlineLevel="0" collapsed="false">
      <c r="A7864" s="3" t="s">
        <v>128</v>
      </c>
      <c r="B7864" s="3" t="s">
        <v>199</v>
      </c>
      <c r="C7864" s="3" t="n">
        <v>9</v>
      </c>
      <c r="D7864" s="3" t="n">
        <v>8</v>
      </c>
      <c r="E7864" s="3" t="n">
        <v>9</v>
      </c>
      <c r="F7864" s="3" t="n">
        <v>13643</v>
      </c>
      <c r="G7864" s="3" t="n">
        <v>181125</v>
      </c>
      <c r="H7864" s="3" t="n">
        <f aca="false">C7864/F7864</f>
        <v>0.000659678956241296</v>
      </c>
      <c r="I7864" s="3" t="n">
        <f aca="false">D7864/G7864</f>
        <v>4.4168391994479E-005</v>
      </c>
    </row>
    <row r="7865" customFormat="false" ht="13" hidden="false" customHeight="false" outlineLevel="0" collapsed="false">
      <c r="A7865" s="3" t="s">
        <v>137</v>
      </c>
      <c r="B7865" s="3" t="s">
        <v>150</v>
      </c>
      <c r="C7865" s="3" t="n">
        <v>11</v>
      </c>
      <c r="D7865" s="3" t="n">
        <v>11</v>
      </c>
      <c r="E7865" s="3" t="n">
        <v>11</v>
      </c>
      <c r="F7865" s="3" t="n">
        <v>16683</v>
      </c>
      <c r="G7865" s="3" t="n">
        <v>278</v>
      </c>
      <c r="H7865" s="3" t="n">
        <f aca="false">C7865/F7865</f>
        <v>0.000659353833243421</v>
      </c>
      <c r="I7865" s="3" t="n">
        <f aca="false">D7865/G7865</f>
        <v>0.039568345323741</v>
      </c>
    </row>
    <row r="7866" customFormat="false" ht="13" hidden="false" customHeight="false" outlineLevel="0" collapsed="false">
      <c r="A7866" s="3" t="s">
        <v>121</v>
      </c>
      <c r="B7866" s="3" t="s">
        <v>168</v>
      </c>
      <c r="C7866" s="3" t="n">
        <v>7</v>
      </c>
      <c r="D7866" s="3" t="n">
        <v>7</v>
      </c>
      <c r="E7866" s="3" t="n">
        <v>7</v>
      </c>
      <c r="F7866" s="3" t="n">
        <v>10637</v>
      </c>
      <c r="G7866" s="3" t="n">
        <v>748</v>
      </c>
      <c r="H7866" s="3" t="n">
        <f aca="false">C7866/F7866</f>
        <v>0.000658080285794867</v>
      </c>
      <c r="I7866" s="3" t="n">
        <f aca="false">D7866/G7866</f>
        <v>0.00935828877005348</v>
      </c>
    </row>
    <row r="7867" customFormat="false" ht="13" hidden="false" customHeight="false" outlineLevel="0" collapsed="false">
      <c r="A7867" s="3" t="s">
        <v>121</v>
      </c>
      <c r="B7867" s="3" t="s">
        <v>237</v>
      </c>
      <c r="C7867" s="3" t="n">
        <v>7</v>
      </c>
      <c r="D7867" s="3" t="n">
        <v>7</v>
      </c>
      <c r="E7867" s="3" t="n">
        <v>7</v>
      </c>
      <c r="F7867" s="3" t="n">
        <v>10637</v>
      </c>
      <c r="G7867" s="3" t="n">
        <v>11033</v>
      </c>
      <c r="H7867" s="3" t="n">
        <f aca="false">C7867/F7867</f>
        <v>0.000658080285794867</v>
      </c>
      <c r="I7867" s="3" t="n">
        <f aca="false">D7867/G7867</f>
        <v>0.000634460255596846</v>
      </c>
    </row>
    <row r="7868" customFormat="false" ht="13" hidden="false" customHeight="false" outlineLevel="0" collapsed="false">
      <c r="A7868" s="3" t="s">
        <v>204</v>
      </c>
      <c r="B7868" s="3" t="s">
        <v>135</v>
      </c>
      <c r="C7868" s="3" t="n">
        <v>6</v>
      </c>
      <c r="D7868" s="3" t="n">
        <v>6</v>
      </c>
      <c r="E7868" s="3" t="n">
        <v>6</v>
      </c>
      <c r="F7868" s="3" t="n">
        <v>9118</v>
      </c>
      <c r="G7868" s="3" t="n">
        <v>452</v>
      </c>
      <c r="H7868" s="3" t="n">
        <f aca="false">C7868/F7868</f>
        <v>0.000658039043649923</v>
      </c>
      <c r="I7868" s="3" t="n">
        <f aca="false">D7868/G7868</f>
        <v>0.0132743362831858</v>
      </c>
    </row>
    <row r="7869" customFormat="false" ht="13" hidden="false" customHeight="false" outlineLevel="0" collapsed="false">
      <c r="A7869" s="3" t="s">
        <v>203</v>
      </c>
      <c r="B7869" s="3" t="s">
        <v>164</v>
      </c>
      <c r="C7869" s="3" t="n">
        <v>25</v>
      </c>
      <c r="D7869" s="3" t="n">
        <v>25</v>
      </c>
      <c r="E7869" s="3" t="n">
        <v>25</v>
      </c>
      <c r="F7869" s="3" t="n">
        <v>38026</v>
      </c>
      <c r="G7869" s="3" t="n">
        <v>511</v>
      </c>
      <c r="H7869" s="3" t="n">
        <f aca="false">C7869/F7869</f>
        <v>0.000657444906116867</v>
      </c>
      <c r="I7869" s="3" t="n">
        <f aca="false">D7869/G7869</f>
        <v>0.0489236790606654</v>
      </c>
    </row>
    <row r="7870" customFormat="false" ht="13" hidden="false" customHeight="false" outlineLevel="0" collapsed="false">
      <c r="A7870" s="3" t="s">
        <v>203</v>
      </c>
      <c r="B7870" s="3" t="s">
        <v>200</v>
      </c>
      <c r="C7870" s="3" t="n">
        <v>25</v>
      </c>
      <c r="D7870" s="3" t="n">
        <v>25</v>
      </c>
      <c r="E7870" s="3" t="n">
        <v>26</v>
      </c>
      <c r="F7870" s="3" t="n">
        <v>38026</v>
      </c>
      <c r="G7870" s="3" t="n">
        <v>6584</v>
      </c>
      <c r="H7870" s="3" t="n">
        <f aca="false">C7870/F7870</f>
        <v>0.000657444906116867</v>
      </c>
      <c r="I7870" s="3" t="n">
        <f aca="false">D7870/G7870</f>
        <v>0.00379708383961118</v>
      </c>
    </row>
    <row r="7871" customFormat="false" ht="13" hidden="false" customHeight="false" outlineLevel="0" collapsed="false">
      <c r="A7871" s="3" t="s">
        <v>127</v>
      </c>
      <c r="B7871" s="3" t="s">
        <v>232</v>
      </c>
      <c r="C7871" s="3" t="n">
        <v>78</v>
      </c>
      <c r="D7871" s="3" t="n">
        <v>78</v>
      </c>
      <c r="E7871" s="3" t="n">
        <v>78</v>
      </c>
      <c r="F7871" s="3" t="n">
        <v>118885</v>
      </c>
      <c r="G7871" s="3" t="n">
        <v>2172</v>
      </c>
      <c r="H7871" s="3" t="n">
        <f aca="false">C7871/F7871</f>
        <v>0.000656096227446692</v>
      </c>
      <c r="I7871" s="3" t="n">
        <f aca="false">D7871/G7871</f>
        <v>0.0359116022099448</v>
      </c>
    </row>
    <row r="7872" customFormat="false" ht="13" hidden="false" customHeight="false" outlineLevel="0" collapsed="false">
      <c r="A7872" s="3" t="s">
        <v>108</v>
      </c>
      <c r="B7872" s="3" t="s">
        <v>142</v>
      </c>
      <c r="C7872" s="3" t="n">
        <v>8</v>
      </c>
      <c r="D7872" s="3" t="n">
        <v>8</v>
      </c>
      <c r="E7872" s="3" t="n">
        <v>8</v>
      </c>
      <c r="F7872" s="3" t="n">
        <v>12196</v>
      </c>
      <c r="G7872" s="3" t="n">
        <v>27</v>
      </c>
      <c r="H7872" s="3" t="n">
        <f aca="false">C7872/F7872</f>
        <v>0.000655952771400459</v>
      </c>
      <c r="I7872" s="3" t="n">
        <f aca="false">D7872/G7872</f>
        <v>0.296296296296296</v>
      </c>
    </row>
    <row r="7873" customFormat="false" ht="13" hidden="false" customHeight="false" outlineLevel="0" collapsed="false">
      <c r="A7873" s="3" t="s">
        <v>212</v>
      </c>
      <c r="B7873" s="3" t="s">
        <v>166</v>
      </c>
      <c r="C7873" s="3" t="n">
        <v>191</v>
      </c>
      <c r="D7873" s="3" t="n">
        <v>186</v>
      </c>
      <c r="E7873" s="3" t="n">
        <v>191</v>
      </c>
      <c r="F7873" s="3" t="n">
        <v>291741</v>
      </c>
      <c r="G7873" s="3" t="n">
        <v>1105</v>
      </c>
      <c r="H7873" s="3" t="n">
        <f aca="false">C7873/F7873</f>
        <v>0.000654690290360285</v>
      </c>
      <c r="I7873" s="3" t="n">
        <f aca="false">D7873/G7873</f>
        <v>0.168325791855204</v>
      </c>
    </row>
    <row r="7874" customFormat="false" ht="13" hidden="false" customHeight="false" outlineLevel="0" collapsed="false">
      <c r="A7874" s="3" t="s">
        <v>175</v>
      </c>
      <c r="B7874" s="3" t="s">
        <v>200</v>
      </c>
      <c r="C7874" s="3" t="n">
        <v>36</v>
      </c>
      <c r="D7874" s="3" t="n">
        <v>32</v>
      </c>
      <c r="E7874" s="3" t="n">
        <v>36</v>
      </c>
      <c r="F7874" s="3" t="n">
        <v>55277</v>
      </c>
      <c r="G7874" s="3" t="n">
        <v>6584</v>
      </c>
      <c r="H7874" s="3" t="n">
        <f aca="false">C7874/F7874</f>
        <v>0.000651265444940934</v>
      </c>
      <c r="I7874" s="3" t="n">
        <f aca="false">D7874/G7874</f>
        <v>0.00486026731470231</v>
      </c>
    </row>
    <row r="7875" customFormat="false" ht="13" hidden="false" customHeight="false" outlineLevel="0" collapsed="false">
      <c r="A7875" s="3" t="s">
        <v>162</v>
      </c>
      <c r="B7875" s="3" t="s">
        <v>129</v>
      </c>
      <c r="C7875" s="3" t="n">
        <v>15</v>
      </c>
      <c r="D7875" s="3" t="n">
        <v>15</v>
      </c>
      <c r="E7875" s="3" t="n">
        <v>15</v>
      </c>
      <c r="F7875" s="3" t="n">
        <v>23041</v>
      </c>
      <c r="G7875" s="3" t="n">
        <v>235</v>
      </c>
      <c r="H7875" s="3" t="n">
        <f aca="false">C7875/F7875</f>
        <v>0.000651013410876264</v>
      </c>
      <c r="I7875" s="3" t="n">
        <f aca="false">D7875/G7875</f>
        <v>0.0638297872340426</v>
      </c>
    </row>
    <row r="7876" customFormat="false" ht="13" hidden="false" customHeight="false" outlineLevel="0" collapsed="false">
      <c r="A7876" s="3" t="s">
        <v>117</v>
      </c>
      <c r="B7876" s="3" t="s">
        <v>240</v>
      </c>
      <c r="C7876" s="3" t="n">
        <v>16</v>
      </c>
      <c r="D7876" s="3" t="n">
        <v>15</v>
      </c>
      <c r="E7876" s="3" t="n">
        <v>16</v>
      </c>
      <c r="F7876" s="3" t="n">
        <v>24580</v>
      </c>
      <c r="G7876" s="3" t="n">
        <v>12565</v>
      </c>
      <c r="H7876" s="3" t="n">
        <f aca="false">C7876/F7876</f>
        <v>0.00065093572009764</v>
      </c>
      <c r="I7876" s="3" t="n">
        <f aca="false">D7876/G7876</f>
        <v>0.00119379228014326</v>
      </c>
    </row>
    <row r="7877" customFormat="false" ht="13" hidden="false" customHeight="false" outlineLevel="0" collapsed="false">
      <c r="A7877" s="3" t="s">
        <v>125</v>
      </c>
      <c r="B7877" s="3" t="s">
        <v>201</v>
      </c>
      <c r="C7877" s="3" t="n">
        <v>2</v>
      </c>
      <c r="D7877" s="3" t="n">
        <v>2</v>
      </c>
      <c r="E7877" s="3" t="n">
        <v>2</v>
      </c>
      <c r="F7877" s="3" t="n">
        <v>3073</v>
      </c>
      <c r="G7877" s="3" t="n">
        <v>76</v>
      </c>
      <c r="H7877" s="3" t="n">
        <f aca="false">C7877/F7877</f>
        <v>0.000650829808005207</v>
      </c>
      <c r="I7877" s="3" t="n">
        <f aca="false">D7877/G7877</f>
        <v>0.0263157894736842</v>
      </c>
    </row>
    <row r="7878" customFormat="false" ht="13" hidden="false" customHeight="false" outlineLevel="0" collapsed="false">
      <c r="A7878" s="3" t="s">
        <v>125</v>
      </c>
      <c r="B7878" s="3" t="s">
        <v>103</v>
      </c>
      <c r="C7878" s="3" t="n">
        <v>2</v>
      </c>
      <c r="D7878" s="3" t="n">
        <v>2</v>
      </c>
      <c r="E7878" s="3" t="n">
        <v>2</v>
      </c>
      <c r="F7878" s="3" t="n">
        <v>3073</v>
      </c>
      <c r="G7878" s="3" t="n">
        <v>95</v>
      </c>
      <c r="H7878" s="3" t="n">
        <f aca="false">C7878/F7878</f>
        <v>0.000650829808005207</v>
      </c>
      <c r="I7878" s="3" t="n">
        <f aca="false">D7878/G7878</f>
        <v>0.0210526315789474</v>
      </c>
    </row>
    <row r="7879" customFormat="false" ht="13" hidden="false" customHeight="false" outlineLevel="0" collapsed="false">
      <c r="A7879" s="3" t="s">
        <v>125</v>
      </c>
      <c r="B7879" s="3" t="s">
        <v>153</v>
      </c>
      <c r="C7879" s="3" t="n">
        <v>2</v>
      </c>
      <c r="D7879" s="3" t="n">
        <v>2</v>
      </c>
      <c r="E7879" s="3" t="n">
        <v>2</v>
      </c>
      <c r="F7879" s="3" t="n">
        <v>3073</v>
      </c>
      <c r="G7879" s="3" t="n">
        <v>737</v>
      </c>
      <c r="H7879" s="3" t="n">
        <f aca="false">C7879/F7879</f>
        <v>0.000650829808005207</v>
      </c>
      <c r="I7879" s="3" t="n">
        <f aca="false">D7879/G7879</f>
        <v>0.00271370420624152</v>
      </c>
    </row>
    <row r="7880" customFormat="false" ht="13" hidden="false" customHeight="false" outlineLevel="0" collapsed="false">
      <c r="A7880" s="3" t="s">
        <v>125</v>
      </c>
      <c r="B7880" s="3" t="s">
        <v>170</v>
      </c>
      <c r="C7880" s="3" t="n">
        <v>2</v>
      </c>
      <c r="D7880" s="3" t="n">
        <v>2</v>
      </c>
      <c r="E7880" s="3" t="n">
        <v>2</v>
      </c>
      <c r="F7880" s="3" t="n">
        <v>3073</v>
      </c>
      <c r="G7880" s="3" t="n">
        <v>809</v>
      </c>
      <c r="H7880" s="3" t="n">
        <f aca="false">C7880/F7880</f>
        <v>0.000650829808005207</v>
      </c>
      <c r="I7880" s="3" t="n">
        <f aca="false">D7880/G7880</f>
        <v>0.00247218788627936</v>
      </c>
    </row>
    <row r="7881" customFormat="false" ht="13" hidden="false" customHeight="false" outlineLevel="0" collapsed="false">
      <c r="A7881" s="3" t="s">
        <v>125</v>
      </c>
      <c r="B7881" s="3" t="s">
        <v>215</v>
      </c>
      <c r="C7881" s="3" t="n">
        <v>2</v>
      </c>
      <c r="D7881" s="3" t="n">
        <v>2</v>
      </c>
      <c r="E7881" s="3" t="n">
        <v>2</v>
      </c>
      <c r="F7881" s="3" t="n">
        <v>3073</v>
      </c>
      <c r="G7881" s="3" t="n">
        <v>950</v>
      </c>
      <c r="H7881" s="3" t="n">
        <f aca="false">C7881/F7881</f>
        <v>0.000650829808005207</v>
      </c>
      <c r="I7881" s="3" t="n">
        <f aca="false">D7881/G7881</f>
        <v>0.00210526315789474</v>
      </c>
    </row>
    <row r="7882" customFormat="false" ht="13" hidden="false" customHeight="false" outlineLevel="0" collapsed="false">
      <c r="A7882" s="3" t="s">
        <v>125</v>
      </c>
      <c r="B7882" s="3" t="s">
        <v>120</v>
      </c>
      <c r="C7882" s="3" t="n">
        <v>2</v>
      </c>
      <c r="D7882" s="3" t="n">
        <v>2</v>
      </c>
      <c r="E7882" s="3" t="n">
        <v>2</v>
      </c>
      <c r="F7882" s="3" t="n">
        <v>3073</v>
      </c>
      <c r="G7882" s="3" t="n">
        <v>2394</v>
      </c>
      <c r="H7882" s="3" t="n">
        <f aca="false">C7882/F7882</f>
        <v>0.000650829808005207</v>
      </c>
      <c r="I7882" s="3" t="n">
        <f aca="false">D7882/G7882</f>
        <v>0.000835421888053467</v>
      </c>
    </row>
    <row r="7883" customFormat="false" ht="13" hidden="false" customHeight="false" outlineLevel="0" collapsed="false">
      <c r="A7883" s="3" t="s">
        <v>125</v>
      </c>
      <c r="B7883" s="3" t="s">
        <v>233</v>
      </c>
      <c r="C7883" s="3" t="n">
        <v>2</v>
      </c>
      <c r="D7883" s="3" t="n">
        <v>2</v>
      </c>
      <c r="E7883" s="3" t="n">
        <v>2</v>
      </c>
      <c r="F7883" s="3" t="n">
        <v>3073</v>
      </c>
      <c r="G7883" s="3" t="n">
        <v>4528</v>
      </c>
      <c r="H7883" s="3" t="n">
        <f aca="false">C7883/F7883</f>
        <v>0.000650829808005207</v>
      </c>
      <c r="I7883" s="3" t="n">
        <f aca="false">D7883/G7883</f>
        <v>0.000441696113074205</v>
      </c>
    </row>
    <row r="7884" customFormat="false" ht="13" hidden="false" customHeight="false" outlineLevel="0" collapsed="false">
      <c r="A7884" s="3" t="s">
        <v>125</v>
      </c>
      <c r="B7884" s="3" t="s">
        <v>157</v>
      </c>
      <c r="C7884" s="3" t="n">
        <v>2</v>
      </c>
      <c r="D7884" s="3" t="n">
        <v>2</v>
      </c>
      <c r="E7884" s="3" t="n">
        <v>2</v>
      </c>
      <c r="F7884" s="3" t="n">
        <v>3073</v>
      </c>
      <c r="G7884" s="3" t="n">
        <v>30740</v>
      </c>
      <c r="H7884" s="3" t="n">
        <f aca="false">C7884/F7884</f>
        <v>0.000650829808005207</v>
      </c>
      <c r="I7884" s="3" t="n">
        <f aca="false">D7884/G7884</f>
        <v>6.50618087182824E-005</v>
      </c>
    </row>
    <row r="7885" customFormat="false" ht="13" hidden="false" customHeight="false" outlineLevel="0" collapsed="false">
      <c r="A7885" s="3" t="s">
        <v>125</v>
      </c>
      <c r="B7885" s="3" t="s">
        <v>249</v>
      </c>
      <c r="C7885" s="3" t="n">
        <v>2</v>
      </c>
      <c r="D7885" s="3" t="n">
        <v>2</v>
      </c>
      <c r="E7885" s="3" t="n">
        <v>2</v>
      </c>
      <c r="F7885" s="3" t="n">
        <v>3073</v>
      </c>
      <c r="G7885" s="3" t="n">
        <v>75708</v>
      </c>
      <c r="H7885" s="3" t="n">
        <f aca="false">C7885/F7885</f>
        <v>0.000650829808005207</v>
      </c>
      <c r="I7885" s="3" t="n">
        <f aca="false">D7885/G7885</f>
        <v>2.64172874729223E-005</v>
      </c>
    </row>
    <row r="7886" customFormat="false" ht="13" hidden="false" customHeight="false" outlineLevel="0" collapsed="false">
      <c r="A7886" s="3" t="s">
        <v>125</v>
      </c>
      <c r="B7886" s="3" t="s">
        <v>199</v>
      </c>
      <c r="C7886" s="3" t="n">
        <v>2</v>
      </c>
      <c r="D7886" s="3" t="n">
        <v>2</v>
      </c>
      <c r="E7886" s="3" t="n">
        <v>2</v>
      </c>
      <c r="F7886" s="3" t="n">
        <v>3073</v>
      </c>
      <c r="G7886" s="3" t="n">
        <v>181125</v>
      </c>
      <c r="H7886" s="3" t="n">
        <f aca="false">C7886/F7886</f>
        <v>0.000650829808005207</v>
      </c>
      <c r="I7886" s="3" t="n">
        <f aca="false">D7886/G7886</f>
        <v>1.10420979986197E-005</v>
      </c>
    </row>
    <row r="7887" customFormat="false" ht="13" hidden="false" customHeight="false" outlineLevel="0" collapsed="false">
      <c r="A7887" s="3" t="s">
        <v>197</v>
      </c>
      <c r="B7887" s="3" t="s">
        <v>102</v>
      </c>
      <c r="C7887" s="3" t="n">
        <v>2</v>
      </c>
      <c r="D7887" s="3" t="n">
        <v>2</v>
      </c>
      <c r="E7887" s="3" t="n">
        <v>2</v>
      </c>
      <c r="F7887" s="3" t="n">
        <v>3078</v>
      </c>
      <c r="G7887" s="3" t="n">
        <v>46</v>
      </c>
      <c r="H7887" s="3" t="n">
        <f aca="false">C7887/F7887</f>
        <v>0.000649772579597141</v>
      </c>
      <c r="I7887" s="3" t="n">
        <f aca="false">D7887/G7887</f>
        <v>0.0434782608695652</v>
      </c>
    </row>
    <row r="7888" customFormat="false" ht="13" hidden="false" customHeight="false" outlineLevel="0" collapsed="false">
      <c r="A7888" s="3" t="s">
        <v>197</v>
      </c>
      <c r="B7888" s="3" t="s">
        <v>174</v>
      </c>
      <c r="C7888" s="3" t="n">
        <v>2</v>
      </c>
      <c r="D7888" s="3" t="n">
        <v>2</v>
      </c>
      <c r="E7888" s="3" t="n">
        <v>2</v>
      </c>
      <c r="F7888" s="3" t="n">
        <v>3078</v>
      </c>
      <c r="G7888" s="3" t="n">
        <v>483</v>
      </c>
      <c r="H7888" s="3" t="n">
        <f aca="false">C7888/F7888</f>
        <v>0.000649772579597141</v>
      </c>
      <c r="I7888" s="3" t="n">
        <f aca="false">D7888/G7888</f>
        <v>0.0041407867494824</v>
      </c>
    </row>
    <row r="7889" customFormat="false" ht="13" hidden="false" customHeight="false" outlineLevel="0" collapsed="false">
      <c r="A7889" s="3" t="s">
        <v>197</v>
      </c>
      <c r="B7889" s="3" t="s">
        <v>218</v>
      </c>
      <c r="C7889" s="3" t="n">
        <v>2</v>
      </c>
      <c r="D7889" s="3" t="n">
        <v>2</v>
      </c>
      <c r="E7889" s="3" t="n">
        <v>2</v>
      </c>
      <c r="F7889" s="3" t="n">
        <v>3078</v>
      </c>
      <c r="G7889" s="3" t="n">
        <v>628</v>
      </c>
      <c r="H7889" s="3" t="n">
        <f aca="false">C7889/F7889</f>
        <v>0.000649772579597141</v>
      </c>
      <c r="I7889" s="3" t="n">
        <f aca="false">D7889/G7889</f>
        <v>0.00318471337579618</v>
      </c>
    </row>
    <row r="7890" customFormat="false" ht="13" hidden="false" customHeight="false" outlineLevel="0" collapsed="false">
      <c r="A7890" s="3" t="s">
        <v>197</v>
      </c>
      <c r="B7890" s="3" t="s">
        <v>189</v>
      </c>
      <c r="C7890" s="3" t="n">
        <v>2</v>
      </c>
      <c r="D7890" s="3" t="n">
        <v>4</v>
      </c>
      <c r="E7890" s="3" t="n">
        <v>4</v>
      </c>
      <c r="F7890" s="3" t="n">
        <v>3078</v>
      </c>
      <c r="G7890" s="3" t="n">
        <v>1861</v>
      </c>
      <c r="H7890" s="3" t="n">
        <f aca="false">C7890/F7890</f>
        <v>0.000649772579597141</v>
      </c>
      <c r="I7890" s="3" t="n">
        <f aca="false">D7890/G7890</f>
        <v>0.00214938205265986</v>
      </c>
    </row>
    <row r="7891" customFormat="false" ht="13" hidden="false" customHeight="false" outlineLevel="0" collapsed="false">
      <c r="A7891" s="3" t="s">
        <v>197</v>
      </c>
      <c r="B7891" s="3" t="s">
        <v>204</v>
      </c>
      <c r="C7891" s="3" t="n">
        <v>2</v>
      </c>
      <c r="D7891" s="3" t="n">
        <v>2</v>
      </c>
      <c r="E7891" s="3" t="n">
        <v>2</v>
      </c>
      <c r="F7891" s="3" t="n">
        <v>3078</v>
      </c>
      <c r="G7891" s="3" t="n">
        <v>9118</v>
      </c>
      <c r="H7891" s="3" t="n">
        <f aca="false">C7891/F7891</f>
        <v>0.000649772579597141</v>
      </c>
      <c r="I7891" s="3" t="n">
        <f aca="false">D7891/G7891</f>
        <v>0.000219346347883308</v>
      </c>
    </row>
    <row r="7892" customFormat="false" ht="13" hidden="false" customHeight="false" outlineLevel="0" collapsed="false">
      <c r="A7892" s="3" t="s">
        <v>197</v>
      </c>
      <c r="B7892" s="3" t="s">
        <v>108</v>
      </c>
      <c r="C7892" s="3" t="n">
        <v>2</v>
      </c>
      <c r="D7892" s="3" t="n">
        <v>2</v>
      </c>
      <c r="E7892" s="3" t="n">
        <v>2</v>
      </c>
      <c r="F7892" s="3" t="n">
        <v>3078</v>
      </c>
      <c r="G7892" s="3" t="n">
        <v>12196</v>
      </c>
      <c r="H7892" s="3" t="n">
        <f aca="false">C7892/F7892</f>
        <v>0.000649772579597141</v>
      </c>
      <c r="I7892" s="3" t="n">
        <f aca="false">D7892/G7892</f>
        <v>0.000163988192850115</v>
      </c>
    </row>
    <row r="7893" customFormat="false" ht="13" hidden="false" customHeight="false" outlineLevel="0" collapsed="false">
      <c r="A7893" s="3" t="s">
        <v>197</v>
      </c>
      <c r="B7893" s="3" t="n">
        <v>39225</v>
      </c>
      <c r="C7893" s="3" t="n">
        <v>2</v>
      </c>
      <c r="D7893" s="3" t="n">
        <v>2</v>
      </c>
      <c r="E7893" s="3" t="n">
        <v>2</v>
      </c>
      <c r="F7893" s="3" t="n">
        <v>3078</v>
      </c>
      <c r="G7893" s="3" t="n">
        <v>31986</v>
      </c>
      <c r="H7893" s="3" t="n">
        <f aca="false">C7893/F7893</f>
        <v>0.000649772579597141</v>
      </c>
      <c r="I7893" s="3" t="n">
        <f aca="false">D7893/G7893</f>
        <v>6.25273557181267E-005</v>
      </c>
    </row>
    <row r="7894" customFormat="false" ht="13" hidden="false" customHeight="false" outlineLevel="0" collapsed="false">
      <c r="A7894" s="3" t="s">
        <v>208</v>
      </c>
      <c r="B7894" s="3" t="s">
        <v>116</v>
      </c>
      <c r="C7894" s="3" t="n">
        <v>4</v>
      </c>
      <c r="D7894" s="3" t="n">
        <v>3</v>
      </c>
      <c r="E7894" s="3" t="n">
        <v>4</v>
      </c>
      <c r="F7894" s="3" t="n">
        <v>6190</v>
      </c>
      <c r="G7894" s="3" t="n">
        <v>937</v>
      </c>
      <c r="H7894" s="3" t="n">
        <f aca="false">C7894/F7894</f>
        <v>0.000646203554119548</v>
      </c>
      <c r="I7894" s="3" t="n">
        <f aca="false">D7894/G7894</f>
        <v>0.0032017075773746</v>
      </c>
    </row>
    <row r="7895" customFormat="false" ht="13" hidden="false" customHeight="false" outlineLevel="0" collapsed="false">
      <c r="A7895" s="3" t="s">
        <v>208</v>
      </c>
      <c r="B7895" s="3" t="s">
        <v>220</v>
      </c>
      <c r="C7895" s="3" t="n">
        <v>4</v>
      </c>
      <c r="D7895" s="3" t="n">
        <v>1</v>
      </c>
      <c r="E7895" s="3" t="n">
        <v>4</v>
      </c>
      <c r="F7895" s="3" t="n">
        <v>6190</v>
      </c>
      <c r="G7895" s="3" t="n">
        <v>630</v>
      </c>
      <c r="H7895" s="3" t="n">
        <f aca="false">C7895/F7895</f>
        <v>0.000646203554119548</v>
      </c>
      <c r="I7895" s="3" t="n">
        <f aca="false">D7895/G7895</f>
        <v>0.00158730158730159</v>
      </c>
    </row>
    <row r="7896" customFormat="false" ht="13" hidden="false" customHeight="false" outlineLevel="0" collapsed="false">
      <c r="A7896" s="3" t="s">
        <v>208</v>
      </c>
      <c r="B7896" s="3" t="s">
        <v>197</v>
      </c>
      <c r="C7896" s="3" t="n">
        <v>4</v>
      </c>
      <c r="D7896" s="3" t="n">
        <v>4</v>
      </c>
      <c r="E7896" s="3" t="n">
        <v>4</v>
      </c>
      <c r="F7896" s="3" t="n">
        <v>6190</v>
      </c>
      <c r="G7896" s="3" t="n">
        <v>3078</v>
      </c>
      <c r="H7896" s="3" t="n">
        <f aca="false">C7896/F7896</f>
        <v>0.000646203554119548</v>
      </c>
      <c r="I7896" s="3" t="n">
        <f aca="false">D7896/G7896</f>
        <v>0.00129954515919428</v>
      </c>
    </row>
    <row r="7897" customFormat="false" ht="13" hidden="false" customHeight="false" outlineLevel="0" collapsed="false">
      <c r="A7897" s="3" t="s">
        <v>208</v>
      </c>
      <c r="B7897" s="3" t="s">
        <v>205</v>
      </c>
      <c r="C7897" s="3" t="n">
        <v>4</v>
      </c>
      <c r="D7897" s="3" t="n">
        <v>3</v>
      </c>
      <c r="E7897" s="3" t="n">
        <v>4</v>
      </c>
      <c r="F7897" s="3" t="n">
        <v>6190</v>
      </c>
      <c r="G7897" s="3" t="n">
        <v>6516</v>
      </c>
      <c r="H7897" s="3" t="n">
        <f aca="false">C7897/F7897</f>
        <v>0.000646203554119548</v>
      </c>
      <c r="I7897" s="3" t="n">
        <f aca="false">D7897/G7897</f>
        <v>0.000460405156537753</v>
      </c>
    </row>
    <row r="7898" customFormat="false" ht="13" hidden="false" customHeight="false" outlineLevel="0" collapsed="false">
      <c r="A7898" s="3" t="s">
        <v>208</v>
      </c>
      <c r="B7898" s="3" t="s">
        <v>157</v>
      </c>
      <c r="C7898" s="3" t="n">
        <v>4</v>
      </c>
      <c r="D7898" s="3" t="n">
        <v>4</v>
      </c>
      <c r="E7898" s="3" t="n">
        <v>4</v>
      </c>
      <c r="F7898" s="3" t="n">
        <v>6190</v>
      </c>
      <c r="G7898" s="3" t="n">
        <v>30740</v>
      </c>
      <c r="H7898" s="3" t="n">
        <f aca="false">C7898/F7898</f>
        <v>0.000646203554119548</v>
      </c>
      <c r="I7898" s="3" t="n">
        <f aca="false">D7898/G7898</f>
        <v>0.000130123617436565</v>
      </c>
    </row>
    <row r="7899" customFormat="false" ht="13" hidden="false" customHeight="false" outlineLevel="0" collapsed="false">
      <c r="A7899" s="3" t="s">
        <v>208</v>
      </c>
      <c r="B7899" s="3" t="s">
        <v>172</v>
      </c>
      <c r="C7899" s="3" t="n">
        <v>4</v>
      </c>
      <c r="D7899" s="3" t="n">
        <v>4</v>
      </c>
      <c r="E7899" s="3" t="n">
        <v>4</v>
      </c>
      <c r="F7899" s="3" t="n">
        <v>6190</v>
      </c>
      <c r="G7899" s="3" t="n">
        <v>52042</v>
      </c>
      <c r="H7899" s="3" t="n">
        <f aca="false">C7899/F7899</f>
        <v>0.000646203554119548</v>
      </c>
      <c r="I7899" s="3" t="n">
        <f aca="false">D7899/G7899</f>
        <v>7.68609968871296E-005</v>
      </c>
    </row>
    <row r="7900" customFormat="false" ht="13" hidden="false" customHeight="false" outlineLevel="0" collapsed="false">
      <c r="A7900" s="3" t="s">
        <v>227</v>
      </c>
      <c r="B7900" s="3" t="s">
        <v>119</v>
      </c>
      <c r="C7900" s="3" t="n">
        <v>63</v>
      </c>
      <c r="D7900" s="3" t="n">
        <v>64</v>
      </c>
      <c r="E7900" s="3" t="n">
        <v>64</v>
      </c>
      <c r="F7900" s="3" t="n">
        <v>98090</v>
      </c>
      <c r="G7900" s="3" t="n">
        <v>21163</v>
      </c>
      <c r="H7900" s="3" t="n">
        <f aca="false">C7900/F7900</f>
        <v>0.000642267305535733</v>
      </c>
      <c r="I7900" s="3" t="n">
        <f aca="false">D7900/G7900</f>
        <v>0.0030241459150404</v>
      </c>
    </row>
    <row r="7901" customFormat="false" ht="13" hidden="false" customHeight="false" outlineLevel="0" collapsed="false">
      <c r="A7901" s="3" t="s">
        <v>136</v>
      </c>
      <c r="B7901" s="3" t="s">
        <v>206</v>
      </c>
      <c r="C7901" s="3" t="n">
        <v>10</v>
      </c>
      <c r="D7901" s="3" t="n">
        <v>10</v>
      </c>
      <c r="E7901" s="3" t="n">
        <v>10</v>
      </c>
      <c r="F7901" s="3" t="n">
        <v>15609</v>
      </c>
      <c r="G7901" s="3" t="n">
        <v>282</v>
      </c>
      <c r="H7901" s="3" t="n">
        <f aca="false">C7901/F7901</f>
        <v>0.000640656031776539</v>
      </c>
      <c r="I7901" s="3" t="n">
        <f aca="false">D7901/G7901</f>
        <v>0.0354609929078014</v>
      </c>
    </row>
    <row r="7902" customFormat="false" ht="13" hidden="false" customHeight="false" outlineLevel="0" collapsed="false">
      <c r="A7902" s="3" t="s">
        <v>136</v>
      </c>
      <c r="B7902" s="3" t="s">
        <v>116</v>
      </c>
      <c r="C7902" s="3" t="n">
        <v>10</v>
      </c>
      <c r="D7902" s="3" t="n">
        <v>8</v>
      </c>
      <c r="E7902" s="3" t="n">
        <v>10</v>
      </c>
      <c r="F7902" s="3" t="n">
        <v>15609</v>
      </c>
      <c r="G7902" s="3" t="n">
        <v>937</v>
      </c>
      <c r="H7902" s="3" t="n">
        <f aca="false">C7902/F7902</f>
        <v>0.000640656031776539</v>
      </c>
      <c r="I7902" s="3" t="n">
        <f aca="false">D7902/G7902</f>
        <v>0.00853788687299893</v>
      </c>
    </row>
    <row r="7903" customFormat="false" ht="13" hidden="false" customHeight="false" outlineLevel="0" collapsed="false">
      <c r="A7903" s="3" t="s">
        <v>136</v>
      </c>
      <c r="B7903" s="3" t="s">
        <v>172</v>
      </c>
      <c r="C7903" s="3" t="n">
        <v>10</v>
      </c>
      <c r="D7903" s="3" t="n">
        <v>10</v>
      </c>
      <c r="E7903" s="3" t="n">
        <v>10</v>
      </c>
      <c r="F7903" s="3" t="n">
        <v>15609</v>
      </c>
      <c r="G7903" s="3" t="n">
        <v>52042</v>
      </c>
      <c r="H7903" s="3" t="n">
        <f aca="false">C7903/F7903</f>
        <v>0.000640656031776539</v>
      </c>
      <c r="I7903" s="3" t="n">
        <f aca="false">D7903/G7903</f>
        <v>0.000192152492217824</v>
      </c>
    </row>
    <row r="7904" customFormat="false" ht="13" hidden="false" customHeight="false" outlineLevel="0" collapsed="false">
      <c r="A7904" s="3" t="s">
        <v>115</v>
      </c>
      <c r="B7904" s="3" t="s">
        <v>146</v>
      </c>
      <c r="C7904" s="3" t="n">
        <v>13</v>
      </c>
      <c r="D7904" s="3" t="n">
        <v>13</v>
      </c>
      <c r="E7904" s="3" t="n">
        <v>13</v>
      </c>
      <c r="F7904" s="3" t="n">
        <v>20304</v>
      </c>
      <c r="G7904" s="3" t="n">
        <v>238</v>
      </c>
      <c r="H7904" s="3" t="n">
        <f aca="false">C7904/F7904</f>
        <v>0.00064026792750197</v>
      </c>
      <c r="I7904" s="3" t="n">
        <f aca="false">D7904/G7904</f>
        <v>0.0546218487394958</v>
      </c>
    </row>
    <row r="7905" customFormat="false" ht="13" hidden="false" customHeight="false" outlineLevel="0" collapsed="false">
      <c r="A7905" s="3" t="s">
        <v>115</v>
      </c>
      <c r="B7905" s="3" t="s">
        <v>232</v>
      </c>
      <c r="C7905" s="3" t="n">
        <v>13</v>
      </c>
      <c r="D7905" s="3" t="n">
        <v>13</v>
      </c>
      <c r="E7905" s="3" t="n">
        <v>13</v>
      </c>
      <c r="F7905" s="3" t="n">
        <v>20304</v>
      </c>
      <c r="G7905" s="3" t="n">
        <v>2172</v>
      </c>
      <c r="H7905" s="3" t="n">
        <f aca="false">C7905/F7905</f>
        <v>0.00064026792750197</v>
      </c>
      <c r="I7905" s="3" t="n">
        <f aca="false">D7905/G7905</f>
        <v>0.00598526703499079</v>
      </c>
    </row>
    <row r="7906" customFormat="false" ht="13" hidden="false" customHeight="false" outlineLevel="0" collapsed="false">
      <c r="A7906" s="3" t="s">
        <v>126</v>
      </c>
      <c r="B7906" s="3" t="s">
        <v>189</v>
      </c>
      <c r="C7906" s="3" t="n">
        <v>119</v>
      </c>
      <c r="D7906" s="3" t="n">
        <v>189</v>
      </c>
      <c r="E7906" s="3" t="n">
        <v>240</v>
      </c>
      <c r="F7906" s="3" t="n">
        <v>186078</v>
      </c>
      <c r="G7906" s="3" t="n">
        <v>1861</v>
      </c>
      <c r="H7906" s="3" t="n">
        <f aca="false">C7906/F7906</f>
        <v>0.000639516761788067</v>
      </c>
      <c r="I7906" s="3" t="n">
        <f aca="false">D7906/G7906</f>
        <v>0.101558301988178</v>
      </c>
    </row>
    <row r="7907" customFormat="false" ht="13" hidden="false" customHeight="false" outlineLevel="0" collapsed="false">
      <c r="A7907" s="3" t="s">
        <v>127</v>
      </c>
      <c r="B7907" s="3" t="s">
        <v>189</v>
      </c>
      <c r="C7907" s="3" t="n">
        <v>76</v>
      </c>
      <c r="D7907" s="3" t="n">
        <v>118</v>
      </c>
      <c r="E7907" s="3" t="n">
        <v>138</v>
      </c>
      <c r="F7907" s="3" t="n">
        <v>118885</v>
      </c>
      <c r="G7907" s="3" t="n">
        <v>1861</v>
      </c>
      <c r="H7907" s="3" t="n">
        <f aca="false">C7907/F7907</f>
        <v>0.000639273247255751</v>
      </c>
      <c r="I7907" s="3" t="n">
        <f aca="false">D7907/G7907</f>
        <v>0.0634067705534659</v>
      </c>
    </row>
    <row r="7908" customFormat="false" ht="13" hidden="false" customHeight="false" outlineLevel="0" collapsed="false">
      <c r="A7908" s="3" t="s">
        <v>167</v>
      </c>
      <c r="B7908" s="3" t="s">
        <v>163</v>
      </c>
      <c r="C7908" s="3" t="n">
        <v>10</v>
      </c>
      <c r="D7908" s="3" t="n">
        <v>10</v>
      </c>
      <c r="E7908" s="3" t="n">
        <v>10</v>
      </c>
      <c r="F7908" s="3" t="n">
        <v>15690</v>
      </c>
      <c r="G7908" s="3" t="n">
        <v>693</v>
      </c>
      <c r="H7908" s="3" t="n">
        <f aca="false">C7908/F7908</f>
        <v>0.000637348629700446</v>
      </c>
      <c r="I7908" s="3" t="n">
        <f aca="false">D7908/G7908</f>
        <v>0.0144300144300144</v>
      </c>
    </row>
    <row r="7909" customFormat="false" ht="13" hidden="false" customHeight="false" outlineLevel="0" collapsed="false">
      <c r="A7909" s="3" t="s">
        <v>211</v>
      </c>
      <c r="B7909" s="3" t="s">
        <v>142</v>
      </c>
      <c r="C7909" s="3" t="n">
        <v>3</v>
      </c>
      <c r="D7909" s="3" t="n">
        <v>3</v>
      </c>
      <c r="E7909" s="3" t="n">
        <v>3</v>
      </c>
      <c r="F7909" s="3" t="n">
        <v>4718</v>
      </c>
      <c r="G7909" s="3" t="n">
        <v>27</v>
      </c>
      <c r="H7909" s="3" t="n">
        <f aca="false">C7909/F7909</f>
        <v>0.000635862653666808</v>
      </c>
      <c r="I7909" s="3" t="n">
        <f aca="false">D7909/G7909</f>
        <v>0.111111111111111</v>
      </c>
    </row>
    <row r="7910" customFormat="false" ht="13" hidden="false" customHeight="false" outlineLevel="0" collapsed="false">
      <c r="A7910" s="3" t="s">
        <v>211</v>
      </c>
      <c r="B7910" s="3" t="s">
        <v>146</v>
      </c>
      <c r="C7910" s="3" t="n">
        <v>3</v>
      </c>
      <c r="D7910" s="3" t="n">
        <v>3</v>
      </c>
      <c r="E7910" s="3" t="n">
        <v>3</v>
      </c>
      <c r="F7910" s="3" t="n">
        <v>4718</v>
      </c>
      <c r="G7910" s="3" t="n">
        <v>238</v>
      </c>
      <c r="H7910" s="3" t="n">
        <f aca="false">C7910/F7910</f>
        <v>0.000635862653666808</v>
      </c>
      <c r="I7910" s="3" t="n">
        <f aca="false">D7910/G7910</f>
        <v>0.0126050420168067</v>
      </c>
    </row>
    <row r="7911" customFormat="false" ht="13" hidden="false" customHeight="false" outlineLevel="0" collapsed="false">
      <c r="A7911" s="3" t="s">
        <v>211</v>
      </c>
      <c r="B7911" s="3" t="s">
        <v>214</v>
      </c>
      <c r="C7911" s="3" t="n">
        <v>3</v>
      </c>
      <c r="D7911" s="3" t="n">
        <v>3</v>
      </c>
      <c r="E7911" s="3" t="n">
        <v>3</v>
      </c>
      <c r="F7911" s="3" t="n">
        <v>4718</v>
      </c>
      <c r="G7911" s="3" t="n">
        <v>528</v>
      </c>
      <c r="H7911" s="3" t="n">
        <f aca="false">C7911/F7911</f>
        <v>0.000635862653666808</v>
      </c>
      <c r="I7911" s="3" t="n">
        <f aca="false">D7911/G7911</f>
        <v>0.00568181818181818</v>
      </c>
    </row>
    <row r="7912" customFormat="false" ht="13" hidden="false" customHeight="false" outlineLevel="0" collapsed="false">
      <c r="A7912" s="3" t="s">
        <v>211</v>
      </c>
      <c r="B7912" s="3" t="s">
        <v>216</v>
      </c>
      <c r="C7912" s="3" t="n">
        <v>3</v>
      </c>
      <c r="D7912" s="3" t="n">
        <v>3</v>
      </c>
      <c r="E7912" s="3" t="n">
        <v>3</v>
      </c>
      <c r="F7912" s="3" t="n">
        <v>4718</v>
      </c>
      <c r="G7912" s="3" t="n">
        <v>1636</v>
      </c>
      <c r="H7912" s="3" t="n">
        <f aca="false">C7912/F7912</f>
        <v>0.000635862653666808</v>
      </c>
      <c r="I7912" s="3" t="n">
        <f aca="false">D7912/G7912</f>
        <v>0.00183374083129584</v>
      </c>
    </row>
    <row r="7913" customFormat="false" ht="13" hidden="false" customHeight="false" outlineLevel="0" collapsed="false">
      <c r="A7913" s="3" t="s">
        <v>211</v>
      </c>
      <c r="B7913" s="3" t="s">
        <v>237</v>
      </c>
      <c r="C7913" s="3" t="n">
        <v>3</v>
      </c>
      <c r="D7913" s="3" t="n">
        <v>3</v>
      </c>
      <c r="E7913" s="3" t="n">
        <v>3</v>
      </c>
      <c r="F7913" s="3" t="n">
        <v>4718</v>
      </c>
      <c r="G7913" s="3" t="n">
        <v>11033</v>
      </c>
      <c r="H7913" s="3" t="n">
        <f aca="false">C7913/F7913</f>
        <v>0.000635862653666808</v>
      </c>
      <c r="I7913" s="3" t="n">
        <f aca="false">D7913/G7913</f>
        <v>0.000271911538112934</v>
      </c>
    </row>
    <row r="7914" customFormat="false" ht="13" hidden="false" customHeight="false" outlineLevel="0" collapsed="false">
      <c r="A7914" s="3" t="s">
        <v>211</v>
      </c>
      <c r="B7914" s="3" t="s">
        <v>177</v>
      </c>
      <c r="C7914" s="3" t="n">
        <v>3</v>
      </c>
      <c r="D7914" s="3" t="n">
        <v>4</v>
      </c>
      <c r="E7914" s="3" t="n">
        <v>4</v>
      </c>
      <c r="F7914" s="3" t="n">
        <v>4718</v>
      </c>
      <c r="G7914" s="3" t="n">
        <v>19272</v>
      </c>
      <c r="H7914" s="3" t="n">
        <f aca="false">C7914/F7914</f>
        <v>0.000635862653666808</v>
      </c>
      <c r="I7914" s="3" t="n">
        <f aca="false">D7914/G7914</f>
        <v>0.00020755500207555</v>
      </c>
    </row>
    <row r="7915" customFormat="false" ht="13" hidden="false" customHeight="false" outlineLevel="0" collapsed="false">
      <c r="A7915" s="3" t="s">
        <v>143</v>
      </c>
      <c r="B7915" s="3" t="s">
        <v>163</v>
      </c>
      <c r="C7915" s="3" t="n">
        <v>199</v>
      </c>
      <c r="D7915" s="3" t="n">
        <v>193</v>
      </c>
      <c r="E7915" s="3" t="n">
        <v>199</v>
      </c>
      <c r="F7915" s="3" t="n">
        <v>313612</v>
      </c>
      <c r="G7915" s="3" t="n">
        <v>693</v>
      </c>
      <c r="H7915" s="3" t="n">
        <f aca="false">C7915/F7915</f>
        <v>0.00063454204558499</v>
      </c>
      <c r="I7915" s="3" t="n">
        <f aca="false">D7915/G7915</f>
        <v>0.278499278499279</v>
      </c>
    </row>
    <row r="7916" customFormat="false" ht="13" hidden="false" customHeight="false" outlineLevel="0" collapsed="false">
      <c r="A7916" s="3" t="s">
        <v>237</v>
      </c>
      <c r="B7916" s="3" t="s">
        <v>121</v>
      </c>
      <c r="C7916" s="3" t="n">
        <v>7</v>
      </c>
      <c r="D7916" s="3" t="n">
        <v>7</v>
      </c>
      <c r="E7916" s="3" t="n">
        <v>7</v>
      </c>
      <c r="F7916" s="3" t="n">
        <v>11033</v>
      </c>
      <c r="G7916" s="3" t="n">
        <v>10637</v>
      </c>
      <c r="H7916" s="3" t="n">
        <f aca="false">C7916/F7916</f>
        <v>0.000634460255596846</v>
      </c>
      <c r="I7916" s="3" t="n">
        <f aca="false">D7916/G7916</f>
        <v>0.000658080285794867</v>
      </c>
    </row>
    <row r="7917" customFormat="false" ht="13" hidden="false" customHeight="false" outlineLevel="0" collapsed="false">
      <c r="A7917" s="3" t="s">
        <v>237</v>
      </c>
      <c r="B7917" s="3" t="s">
        <v>167</v>
      </c>
      <c r="C7917" s="3" t="n">
        <v>7</v>
      </c>
      <c r="D7917" s="3" t="n">
        <v>7</v>
      </c>
      <c r="E7917" s="3" t="n">
        <v>7</v>
      </c>
      <c r="F7917" s="3" t="n">
        <v>11033</v>
      </c>
      <c r="G7917" s="3" t="n">
        <v>15690</v>
      </c>
      <c r="H7917" s="3" t="n">
        <f aca="false">C7917/F7917</f>
        <v>0.000634460255596846</v>
      </c>
      <c r="I7917" s="3" t="n">
        <f aca="false">D7917/G7917</f>
        <v>0.000446144040790312</v>
      </c>
    </row>
    <row r="7918" customFormat="false" ht="13" hidden="false" customHeight="false" outlineLevel="0" collapsed="false">
      <c r="A7918" s="3" t="s">
        <v>237</v>
      </c>
      <c r="B7918" s="3" t="s">
        <v>115</v>
      </c>
      <c r="C7918" s="3" t="n">
        <v>7</v>
      </c>
      <c r="D7918" s="3" t="n">
        <v>7</v>
      </c>
      <c r="E7918" s="3" t="n">
        <v>7</v>
      </c>
      <c r="F7918" s="3" t="n">
        <v>11033</v>
      </c>
      <c r="G7918" s="3" t="n">
        <v>20304</v>
      </c>
      <c r="H7918" s="3" t="n">
        <f aca="false">C7918/F7918</f>
        <v>0.000634460255596846</v>
      </c>
      <c r="I7918" s="3" t="n">
        <f aca="false">D7918/G7918</f>
        <v>0.000344759653270292</v>
      </c>
    </row>
    <row r="7919" customFormat="false" ht="13" hidden="false" customHeight="false" outlineLevel="0" collapsed="false">
      <c r="A7919" s="3" t="s">
        <v>237</v>
      </c>
      <c r="B7919" s="3" t="s">
        <v>119</v>
      </c>
      <c r="C7919" s="3" t="n">
        <v>7</v>
      </c>
      <c r="D7919" s="3" t="n">
        <v>7</v>
      </c>
      <c r="E7919" s="3" t="n">
        <v>7</v>
      </c>
      <c r="F7919" s="3" t="n">
        <v>11033</v>
      </c>
      <c r="G7919" s="3" t="n">
        <v>21163</v>
      </c>
      <c r="H7919" s="3" t="n">
        <f aca="false">C7919/F7919</f>
        <v>0.000634460255596846</v>
      </c>
      <c r="I7919" s="3" t="n">
        <f aca="false">D7919/G7919</f>
        <v>0.000330765959457544</v>
      </c>
    </row>
    <row r="7920" customFormat="false" ht="13" hidden="false" customHeight="false" outlineLevel="0" collapsed="false">
      <c r="A7920" s="3" t="s">
        <v>237</v>
      </c>
      <c r="B7920" s="3" t="s">
        <v>227</v>
      </c>
      <c r="C7920" s="3" t="n">
        <v>7</v>
      </c>
      <c r="D7920" s="3" t="n">
        <v>7</v>
      </c>
      <c r="E7920" s="3" t="n">
        <v>7</v>
      </c>
      <c r="F7920" s="3" t="n">
        <v>11033</v>
      </c>
      <c r="G7920" s="3" t="n">
        <v>98090</v>
      </c>
      <c r="H7920" s="3" t="n">
        <f aca="false">C7920/F7920</f>
        <v>0.000634460255596846</v>
      </c>
      <c r="I7920" s="3" t="n">
        <f aca="false">D7920/G7920</f>
        <v>7.13630339484147E-005</v>
      </c>
    </row>
    <row r="7921" customFormat="false" ht="13" hidden="false" customHeight="false" outlineLevel="0" collapsed="false">
      <c r="A7921" s="3" t="s">
        <v>147</v>
      </c>
      <c r="B7921" s="3" t="s">
        <v>129</v>
      </c>
      <c r="C7921" s="3" t="n">
        <v>43</v>
      </c>
      <c r="D7921" s="3" t="n">
        <v>30</v>
      </c>
      <c r="E7921" s="3" t="n">
        <v>43</v>
      </c>
      <c r="F7921" s="3" t="n">
        <v>67797</v>
      </c>
      <c r="G7921" s="3" t="n">
        <v>235</v>
      </c>
      <c r="H7921" s="3" t="n">
        <f aca="false">C7921/F7921</f>
        <v>0.00063424635308347</v>
      </c>
      <c r="I7921" s="3" t="n">
        <f aca="false">D7921/G7921</f>
        <v>0.127659574468085</v>
      </c>
    </row>
    <row r="7922" customFormat="false" ht="13" hidden="false" customHeight="false" outlineLevel="0" collapsed="false">
      <c r="A7922" s="3" t="s">
        <v>147</v>
      </c>
      <c r="B7922" s="3" t="s">
        <v>123</v>
      </c>
      <c r="C7922" s="3" t="n">
        <v>43</v>
      </c>
      <c r="D7922" s="3" t="n">
        <v>32</v>
      </c>
      <c r="E7922" s="3" t="n">
        <v>43</v>
      </c>
      <c r="F7922" s="3" t="n">
        <v>67797</v>
      </c>
      <c r="G7922" s="3" t="n">
        <v>404</v>
      </c>
      <c r="H7922" s="3" t="n">
        <f aca="false">C7922/F7922</f>
        <v>0.00063424635308347</v>
      </c>
      <c r="I7922" s="3" t="n">
        <f aca="false">D7922/G7922</f>
        <v>0.0792079207920792</v>
      </c>
    </row>
    <row r="7923" customFormat="false" ht="13" hidden="false" customHeight="false" outlineLevel="0" collapsed="false">
      <c r="A7923" s="3" t="s">
        <v>106</v>
      </c>
      <c r="B7923" s="3" t="s">
        <v>214</v>
      </c>
      <c r="C7923" s="3" t="n">
        <v>2</v>
      </c>
      <c r="D7923" s="3" t="n">
        <v>2</v>
      </c>
      <c r="E7923" s="3" t="n">
        <v>2</v>
      </c>
      <c r="F7923" s="3" t="n">
        <v>3167</v>
      </c>
      <c r="G7923" s="3" t="n">
        <v>528</v>
      </c>
      <c r="H7923" s="3" t="n">
        <f aca="false">C7923/F7923</f>
        <v>0.000631512472371329</v>
      </c>
      <c r="I7923" s="3" t="n">
        <f aca="false">D7923/G7923</f>
        <v>0.00378787878787879</v>
      </c>
    </row>
    <row r="7924" customFormat="false" ht="13" hidden="false" customHeight="false" outlineLevel="0" collapsed="false">
      <c r="A7924" s="3" t="s">
        <v>106</v>
      </c>
      <c r="B7924" s="3" t="s">
        <v>200</v>
      </c>
      <c r="C7924" s="3" t="n">
        <v>2</v>
      </c>
      <c r="D7924" s="3" t="n">
        <v>2</v>
      </c>
      <c r="E7924" s="3" t="n">
        <v>2</v>
      </c>
      <c r="F7924" s="3" t="n">
        <v>3167</v>
      </c>
      <c r="G7924" s="3" t="n">
        <v>6584</v>
      </c>
      <c r="H7924" s="3" t="n">
        <f aca="false">C7924/F7924</f>
        <v>0.000631512472371329</v>
      </c>
      <c r="I7924" s="3" t="n">
        <f aca="false">D7924/G7924</f>
        <v>0.000303766707168894</v>
      </c>
    </row>
    <row r="7925" customFormat="false" ht="13" hidden="false" customHeight="false" outlineLevel="0" collapsed="false">
      <c r="A7925" s="3" t="s">
        <v>106</v>
      </c>
      <c r="B7925" s="3" t="s">
        <v>117</v>
      </c>
      <c r="C7925" s="3" t="n">
        <v>2</v>
      </c>
      <c r="D7925" s="3" t="n">
        <v>2</v>
      </c>
      <c r="E7925" s="3" t="n">
        <v>2</v>
      </c>
      <c r="F7925" s="3" t="n">
        <v>3167</v>
      </c>
      <c r="G7925" s="3" t="n">
        <v>24580</v>
      </c>
      <c r="H7925" s="3" t="n">
        <f aca="false">C7925/F7925</f>
        <v>0.000631512472371329</v>
      </c>
      <c r="I7925" s="3" t="n">
        <f aca="false">D7925/G7925</f>
        <v>8.1366965012205E-005</v>
      </c>
    </row>
    <row r="7926" customFormat="false" ht="13" hidden="false" customHeight="false" outlineLevel="0" collapsed="false">
      <c r="A7926" s="3" t="s">
        <v>106</v>
      </c>
      <c r="B7926" s="3" t="s">
        <v>199</v>
      </c>
      <c r="C7926" s="3" t="n">
        <v>2</v>
      </c>
      <c r="D7926" s="3" t="n">
        <v>2</v>
      </c>
      <c r="E7926" s="3" t="n">
        <v>2</v>
      </c>
      <c r="F7926" s="3" t="n">
        <v>3167</v>
      </c>
      <c r="G7926" s="3" t="n">
        <v>181125</v>
      </c>
      <c r="H7926" s="3" t="n">
        <f aca="false">C7926/F7926</f>
        <v>0.000631512472371329</v>
      </c>
      <c r="I7926" s="3" t="n">
        <f aca="false">D7926/G7926</f>
        <v>1.10420979986197E-005</v>
      </c>
    </row>
    <row r="7927" customFormat="false" ht="13" hidden="false" customHeight="false" outlineLevel="0" collapsed="false">
      <c r="A7927" s="3" t="s">
        <v>212</v>
      </c>
      <c r="B7927" s="3" t="s">
        <v>107</v>
      </c>
      <c r="C7927" s="3" t="n">
        <v>184</v>
      </c>
      <c r="D7927" s="3" t="n">
        <v>178</v>
      </c>
      <c r="E7927" s="3" t="n">
        <v>185</v>
      </c>
      <c r="F7927" s="3" t="n">
        <v>291741</v>
      </c>
      <c r="G7927" s="3" t="n">
        <v>812</v>
      </c>
      <c r="H7927" s="3" t="n">
        <f aca="false">C7927/F7927</f>
        <v>0.000630696405373259</v>
      </c>
      <c r="I7927" s="3" t="n">
        <f aca="false">D7927/G7927</f>
        <v>0.219211822660099</v>
      </c>
    </row>
    <row r="7928" customFormat="false" ht="13" hidden="false" customHeight="false" outlineLevel="0" collapsed="false">
      <c r="A7928" s="3" t="s">
        <v>192</v>
      </c>
      <c r="B7928" s="3" t="s">
        <v>126</v>
      </c>
      <c r="C7928" s="3" t="n">
        <v>6</v>
      </c>
      <c r="D7928" s="3" t="n">
        <v>6</v>
      </c>
      <c r="E7928" s="3" t="n">
        <v>6</v>
      </c>
      <c r="F7928" s="3" t="n">
        <v>9526</v>
      </c>
      <c r="G7928" s="3" t="n">
        <v>186078</v>
      </c>
      <c r="H7928" s="3" t="n">
        <f aca="false">C7928/F7928</f>
        <v>0.000629855133319337</v>
      </c>
      <c r="I7928" s="3" t="n">
        <f aca="false">D7928/G7928</f>
        <v>3.22445426111631E-005</v>
      </c>
    </row>
    <row r="7929" customFormat="false" ht="13" hidden="false" customHeight="false" outlineLevel="0" collapsed="false">
      <c r="A7929" s="3" t="s">
        <v>156</v>
      </c>
      <c r="B7929" s="3" t="s">
        <v>223</v>
      </c>
      <c r="C7929" s="3" t="n">
        <v>10</v>
      </c>
      <c r="D7929" s="3" t="n">
        <v>11</v>
      </c>
      <c r="E7929" s="3" t="n">
        <v>11</v>
      </c>
      <c r="F7929" s="3" t="n">
        <v>15883</v>
      </c>
      <c r="G7929" s="3" t="n">
        <v>1695</v>
      </c>
      <c r="H7929" s="3" t="n">
        <f aca="false">C7929/F7929</f>
        <v>0.000629603979097148</v>
      </c>
      <c r="I7929" s="3" t="n">
        <f aca="false">D7929/G7929</f>
        <v>0.00648967551622419</v>
      </c>
    </row>
    <row r="7930" customFormat="false" ht="13" hidden="false" customHeight="false" outlineLevel="0" collapsed="false">
      <c r="A7930" s="3" t="s">
        <v>156</v>
      </c>
      <c r="B7930" s="3" t="s">
        <v>238</v>
      </c>
      <c r="C7930" s="3" t="n">
        <v>10</v>
      </c>
      <c r="D7930" s="3" t="n">
        <v>10</v>
      </c>
      <c r="E7930" s="3" t="n">
        <v>10</v>
      </c>
      <c r="F7930" s="3" t="n">
        <v>15883</v>
      </c>
      <c r="G7930" s="3" t="n">
        <v>4809</v>
      </c>
      <c r="H7930" s="3" t="n">
        <f aca="false">C7930/F7930</f>
        <v>0.000629603979097148</v>
      </c>
      <c r="I7930" s="3" t="n">
        <f aca="false">D7930/G7930</f>
        <v>0.00207943439384487</v>
      </c>
    </row>
    <row r="7931" customFormat="false" ht="13" hidden="false" customHeight="false" outlineLevel="0" collapsed="false">
      <c r="A7931" s="3" t="s">
        <v>156</v>
      </c>
      <c r="B7931" s="3" t="s">
        <v>228</v>
      </c>
      <c r="C7931" s="3" t="n">
        <v>10</v>
      </c>
      <c r="D7931" s="3" t="n">
        <v>10</v>
      </c>
      <c r="E7931" s="3" t="n">
        <v>10</v>
      </c>
      <c r="F7931" s="3" t="n">
        <v>15883</v>
      </c>
      <c r="G7931" s="3" t="n">
        <v>5674</v>
      </c>
      <c r="H7931" s="3" t="n">
        <f aca="false">C7931/F7931</f>
        <v>0.000629603979097148</v>
      </c>
      <c r="I7931" s="3" t="n">
        <f aca="false">D7931/G7931</f>
        <v>0.00176242509693338</v>
      </c>
    </row>
    <row r="7932" customFormat="false" ht="13" hidden="false" customHeight="false" outlineLevel="0" collapsed="false">
      <c r="A7932" s="3" t="s">
        <v>130</v>
      </c>
      <c r="B7932" s="3" t="s">
        <v>206</v>
      </c>
      <c r="C7932" s="3" t="n">
        <v>10</v>
      </c>
      <c r="D7932" s="3" t="n">
        <v>10</v>
      </c>
      <c r="E7932" s="3" t="n">
        <v>10</v>
      </c>
      <c r="F7932" s="3" t="n">
        <v>15884</v>
      </c>
      <c r="G7932" s="3" t="n">
        <v>282</v>
      </c>
      <c r="H7932" s="3" t="n">
        <f aca="false">C7932/F7932</f>
        <v>0.000629564341475699</v>
      </c>
      <c r="I7932" s="3" t="n">
        <f aca="false">D7932/G7932</f>
        <v>0.0354609929078014</v>
      </c>
    </row>
    <row r="7933" customFormat="false" ht="13" hidden="false" customHeight="false" outlineLevel="0" collapsed="false">
      <c r="A7933" s="3" t="s">
        <v>130</v>
      </c>
      <c r="B7933" s="3" t="s">
        <v>133</v>
      </c>
      <c r="C7933" s="3" t="n">
        <v>10</v>
      </c>
      <c r="D7933" s="3" t="n">
        <v>9</v>
      </c>
      <c r="E7933" s="3" t="n">
        <v>10</v>
      </c>
      <c r="F7933" s="3" t="n">
        <v>15884</v>
      </c>
      <c r="G7933" s="3" t="n">
        <v>1896</v>
      </c>
      <c r="H7933" s="3" t="n">
        <f aca="false">C7933/F7933</f>
        <v>0.000629564341475699</v>
      </c>
      <c r="I7933" s="3" t="n">
        <f aca="false">D7933/G7933</f>
        <v>0.00474683544303798</v>
      </c>
    </row>
    <row r="7934" customFormat="false" ht="13" hidden="false" customHeight="false" outlineLevel="0" collapsed="false">
      <c r="A7934" s="3" t="s">
        <v>130</v>
      </c>
      <c r="B7934" s="3" t="s">
        <v>197</v>
      </c>
      <c r="C7934" s="3" t="n">
        <v>10</v>
      </c>
      <c r="D7934" s="3" t="n">
        <v>10</v>
      </c>
      <c r="E7934" s="3" t="n">
        <v>10</v>
      </c>
      <c r="F7934" s="3" t="n">
        <v>15884</v>
      </c>
      <c r="G7934" s="3" t="n">
        <v>3078</v>
      </c>
      <c r="H7934" s="3" t="n">
        <f aca="false">C7934/F7934</f>
        <v>0.000629564341475699</v>
      </c>
      <c r="I7934" s="3" t="n">
        <f aca="false">D7934/G7934</f>
        <v>0.00324886289798571</v>
      </c>
    </row>
    <row r="7935" customFormat="false" ht="13" hidden="false" customHeight="false" outlineLevel="0" collapsed="false">
      <c r="A7935" s="3" t="s">
        <v>238</v>
      </c>
      <c r="B7935" s="3" t="s">
        <v>189</v>
      </c>
      <c r="C7935" s="3" t="n">
        <v>3</v>
      </c>
      <c r="D7935" s="3" t="n">
        <v>4</v>
      </c>
      <c r="E7935" s="3" t="n">
        <v>4</v>
      </c>
      <c r="F7935" s="3" t="n">
        <v>4809</v>
      </c>
      <c r="G7935" s="3" t="n">
        <v>1861</v>
      </c>
      <c r="H7935" s="3" t="n">
        <f aca="false">C7935/F7935</f>
        <v>0.000623830318153462</v>
      </c>
      <c r="I7935" s="3" t="n">
        <f aca="false">D7935/G7935</f>
        <v>0.00214938205265986</v>
      </c>
    </row>
    <row r="7936" customFormat="false" ht="13" hidden="false" customHeight="false" outlineLevel="0" collapsed="false">
      <c r="A7936" s="3" t="s">
        <v>238</v>
      </c>
      <c r="B7936" s="3" t="s">
        <v>133</v>
      </c>
      <c r="C7936" s="3" t="n">
        <v>3</v>
      </c>
      <c r="D7936" s="3" t="n">
        <v>3</v>
      </c>
      <c r="E7936" s="3" t="n">
        <v>3</v>
      </c>
      <c r="F7936" s="3" t="n">
        <v>4809</v>
      </c>
      <c r="G7936" s="3" t="n">
        <v>1896</v>
      </c>
      <c r="H7936" s="3" t="n">
        <f aca="false">C7936/F7936</f>
        <v>0.000623830318153462</v>
      </c>
      <c r="I7936" s="3" t="n">
        <f aca="false">D7936/G7936</f>
        <v>0.00158227848101266</v>
      </c>
    </row>
    <row r="7937" customFormat="false" ht="13" hidden="false" customHeight="false" outlineLevel="0" collapsed="false">
      <c r="A7937" s="3" t="s">
        <v>238</v>
      </c>
      <c r="B7937" s="3" t="s">
        <v>148</v>
      </c>
      <c r="C7937" s="3" t="n">
        <v>3</v>
      </c>
      <c r="D7937" s="3" t="n">
        <v>3</v>
      </c>
      <c r="E7937" s="3" t="n">
        <v>3</v>
      </c>
      <c r="F7937" s="3" t="n">
        <v>4809</v>
      </c>
      <c r="G7937" s="3" t="n">
        <v>2056</v>
      </c>
      <c r="H7937" s="3" t="n">
        <f aca="false">C7937/F7937</f>
        <v>0.000623830318153462</v>
      </c>
      <c r="I7937" s="3" t="n">
        <f aca="false">D7937/G7937</f>
        <v>0.0014591439688716</v>
      </c>
    </row>
    <row r="7938" customFormat="false" ht="13" hidden="false" customHeight="false" outlineLevel="0" collapsed="false">
      <c r="A7938" s="3" t="s">
        <v>238</v>
      </c>
      <c r="B7938" s="3" t="s">
        <v>145</v>
      </c>
      <c r="C7938" s="3" t="n">
        <v>3</v>
      </c>
      <c r="D7938" s="3" t="n">
        <v>3</v>
      </c>
      <c r="E7938" s="3" t="n">
        <v>3</v>
      </c>
      <c r="F7938" s="3" t="n">
        <v>4809</v>
      </c>
      <c r="G7938" s="3" t="n">
        <v>6741</v>
      </c>
      <c r="H7938" s="3" t="n">
        <f aca="false">C7938/F7938</f>
        <v>0.000623830318153462</v>
      </c>
      <c r="I7938" s="3" t="n">
        <f aca="false">D7938/G7938</f>
        <v>0.000445037828215398</v>
      </c>
    </row>
    <row r="7939" customFormat="false" ht="13" hidden="false" customHeight="false" outlineLevel="0" collapsed="false">
      <c r="A7939" s="3" t="s">
        <v>238</v>
      </c>
      <c r="B7939" s="3" t="s">
        <v>121</v>
      </c>
      <c r="C7939" s="3" t="n">
        <v>3</v>
      </c>
      <c r="D7939" s="3" t="n">
        <v>3</v>
      </c>
      <c r="E7939" s="3" t="n">
        <v>3</v>
      </c>
      <c r="F7939" s="3" t="n">
        <v>4809</v>
      </c>
      <c r="G7939" s="3" t="n">
        <v>10637</v>
      </c>
      <c r="H7939" s="3" t="n">
        <f aca="false">C7939/F7939</f>
        <v>0.000623830318153462</v>
      </c>
      <c r="I7939" s="3" t="n">
        <f aca="false">D7939/G7939</f>
        <v>0.0002820344081978</v>
      </c>
    </row>
    <row r="7940" customFormat="false" ht="13" hidden="false" customHeight="false" outlineLevel="0" collapsed="false">
      <c r="A7940" s="3" t="s">
        <v>238</v>
      </c>
      <c r="B7940" s="3" t="s">
        <v>231</v>
      </c>
      <c r="C7940" s="3" t="n">
        <v>3</v>
      </c>
      <c r="D7940" s="3" t="n">
        <v>3</v>
      </c>
      <c r="E7940" s="3" t="n">
        <v>3</v>
      </c>
      <c r="F7940" s="3" t="n">
        <v>4809</v>
      </c>
      <c r="G7940" s="3" t="n">
        <v>354848</v>
      </c>
      <c r="H7940" s="3" t="n">
        <f aca="false">C7940/F7940</f>
        <v>0.000623830318153462</v>
      </c>
      <c r="I7940" s="3" t="n">
        <f aca="false">D7940/G7940</f>
        <v>8.45432410496889E-006</v>
      </c>
    </row>
    <row r="7941" customFormat="false" ht="13" hidden="false" customHeight="false" outlineLevel="0" collapsed="false">
      <c r="A7941" s="3" t="s">
        <v>157</v>
      </c>
      <c r="B7941" s="3" t="s">
        <v>131</v>
      </c>
      <c r="C7941" s="3" t="n">
        <v>19</v>
      </c>
      <c r="D7941" s="3" t="n">
        <v>19</v>
      </c>
      <c r="E7941" s="3" t="n">
        <v>19</v>
      </c>
      <c r="F7941" s="3" t="n">
        <v>30740</v>
      </c>
      <c r="G7941" s="3" t="n">
        <v>46</v>
      </c>
      <c r="H7941" s="3" t="n">
        <f aca="false">C7941/F7941</f>
        <v>0.000618087182823683</v>
      </c>
      <c r="I7941" s="3" t="n">
        <f aca="false">D7941/G7941</f>
        <v>0.41304347826087</v>
      </c>
    </row>
    <row r="7942" customFormat="false" ht="13" hidden="false" customHeight="false" outlineLevel="0" collapsed="false">
      <c r="A7942" s="3" t="s">
        <v>157</v>
      </c>
      <c r="B7942" s="3" t="s">
        <v>234</v>
      </c>
      <c r="C7942" s="3" t="n">
        <v>19</v>
      </c>
      <c r="D7942" s="3" t="n">
        <v>19</v>
      </c>
      <c r="E7942" s="3" t="n">
        <v>19</v>
      </c>
      <c r="F7942" s="3" t="n">
        <v>30740</v>
      </c>
      <c r="G7942" s="3" t="n">
        <v>42166</v>
      </c>
      <c r="H7942" s="3" t="n">
        <f aca="false">C7942/F7942</f>
        <v>0.000618087182823683</v>
      </c>
      <c r="I7942" s="3" t="n">
        <f aca="false">D7942/G7942</f>
        <v>0.000450600009486316</v>
      </c>
    </row>
    <row r="7943" customFormat="false" ht="13" hidden="false" customHeight="false" outlineLevel="0" collapsed="false">
      <c r="A7943" s="3" t="s">
        <v>225</v>
      </c>
      <c r="B7943" s="3" t="s">
        <v>172</v>
      </c>
      <c r="C7943" s="3" t="n">
        <v>48</v>
      </c>
      <c r="D7943" s="3" t="n">
        <v>50</v>
      </c>
      <c r="E7943" s="3" t="n">
        <v>50</v>
      </c>
      <c r="F7943" s="3" t="n">
        <v>77941</v>
      </c>
      <c r="G7943" s="3" t="n">
        <v>52042</v>
      </c>
      <c r="H7943" s="3" t="n">
        <f aca="false">C7943/F7943</f>
        <v>0.000615850450982153</v>
      </c>
      <c r="I7943" s="3" t="n">
        <f aca="false">D7943/G7943</f>
        <v>0.00096076246108912</v>
      </c>
    </row>
    <row r="7944" customFormat="false" ht="13" hidden="false" customHeight="false" outlineLevel="0" collapsed="false">
      <c r="A7944" s="3" t="s">
        <v>231</v>
      </c>
      <c r="B7944" s="3" t="s">
        <v>157</v>
      </c>
      <c r="C7944" s="3" t="n">
        <v>218</v>
      </c>
      <c r="D7944" s="3" t="n">
        <v>215</v>
      </c>
      <c r="E7944" s="3" t="n">
        <v>223</v>
      </c>
      <c r="F7944" s="3" t="n">
        <v>354848</v>
      </c>
      <c r="G7944" s="3" t="n">
        <v>30740</v>
      </c>
      <c r="H7944" s="3" t="n">
        <f aca="false">C7944/F7944</f>
        <v>0.000614347551627739</v>
      </c>
      <c r="I7944" s="3" t="n">
        <f aca="false">D7944/G7944</f>
        <v>0.00699414443721536</v>
      </c>
    </row>
    <row r="7945" customFormat="false" ht="13" hidden="false" customHeight="false" outlineLevel="0" collapsed="false">
      <c r="A7945" s="3" t="s">
        <v>119</v>
      </c>
      <c r="B7945" s="3" t="s">
        <v>146</v>
      </c>
      <c r="C7945" s="3" t="n">
        <v>13</v>
      </c>
      <c r="D7945" s="3" t="n">
        <v>13</v>
      </c>
      <c r="E7945" s="3" t="n">
        <v>13</v>
      </c>
      <c r="F7945" s="3" t="n">
        <v>21163</v>
      </c>
      <c r="G7945" s="3" t="n">
        <v>238</v>
      </c>
      <c r="H7945" s="3" t="n">
        <f aca="false">C7945/F7945</f>
        <v>0.000614279638992581</v>
      </c>
      <c r="I7945" s="3" t="n">
        <f aca="false">D7945/G7945</f>
        <v>0.0546218487394958</v>
      </c>
    </row>
    <row r="7946" customFormat="false" ht="13" hidden="false" customHeight="false" outlineLevel="0" collapsed="false">
      <c r="A7946" s="3" t="s">
        <v>119</v>
      </c>
      <c r="B7946" s="3" t="s">
        <v>232</v>
      </c>
      <c r="C7946" s="3" t="n">
        <v>13</v>
      </c>
      <c r="D7946" s="3" t="n">
        <v>13</v>
      </c>
      <c r="E7946" s="3" t="n">
        <v>13</v>
      </c>
      <c r="F7946" s="3" t="n">
        <v>21163</v>
      </c>
      <c r="G7946" s="3" t="n">
        <v>2172</v>
      </c>
      <c r="H7946" s="3" t="n">
        <f aca="false">C7946/F7946</f>
        <v>0.000614279638992581</v>
      </c>
      <c r="I7946" s="3" t="n">
        <f aca="false">D7946/G7946</f>
        <v>0.00598526703499079</v>
      </c>
    </row>
    <row r="7947" customFormat="false" ht="13" hidden="false" customHeight="false" outlineLevel="0" collapsed="false">
      <c r="A7947" s="3" t="s">
        <v>205</v>
      </c>
      <c r="B7947" s="3" t="s">
        <v>123</v>
      </c>
      <c r="C7947" s="3" t="n">
        <v>4</v>
      </c>
      <c r="D7947" s="3" t="n">
        <v>4</v>
      </c>
      <c r="E7947" s="3" t="n">
        <v>4</v>
      </c>
      <c r="F7947" s="3" t="n">
        <v>6516</v>
      </c>
      <c r="G7947" s="3" t="n">
        <v>404</v>
      </c>
      <c r="H7947" s="3" t="n">
        <f aca="false">C7947/F7947</f>
        <v>0.000613873542050338</v>
      </c>
      <c r="I7947" s="3" t="n">
        <f aca="false">D7947/G7947</f>
        <v>0.0099009900990099</v>
      </c>
    </row>
    <row r="7948" customFormat="false" ht="13" hidden="false" customHeight="false" outlineLevel="0" collapsed="false">
      <c r="A7948" s="3" t="s">
        <v>205</v>
      </c>
      <c r="B7948" s="3" t="s">
        <v>220</v>
      </c>
      <c r="C7948" s="3" t="n">
        <v>4</v>
      </c>
      <c r="D7948" s="3" t="n">
        <v>4</v>
      </c>
      <c r="E7948" s="3" t="n">
        <v>4</v>
      </c>
      <c r="F7948" s="3" t="n">
        <v>6516</v>
      </c>
      <c r="G7948" s="3" t="n">
        <v>630</v>
      </c>
      <c r="H7948" s="3" t="n">
        <f aca="false">C7948/F7948</f>
        <v>0.000613873542050338</v>
      </c>
      <c r="I7948" s="3" t="n">
        <f aca="false">D7948/G7948</f>
        <v>0.00634920634920635</v>
      </c>
    </row>
    <row r="7949" customFormat="false" ht="13" hidden="false" customHeight="false" outlineLevel="0" collapsed="false">
      <c r="A7949" s="3" t="s">
        <v>205</v>
      </c>
      <c r="B7949" s="3" t="s">
        <v>105</v>
      </c>
      <c r="C7949" s="3" t="n">
        <v>4</v>
      </c>
      <c r="D7949" s="3" t="n">
        <v>28</v>
      </c>
      <c r="E7949" s="3" t="n">
        <v>28</v>
      </c>
      <c r="F7949" s="3" t="n">
        <v>6516</v>
      </c>
      <c r="G7949" s="3" t="n">
        <v>8340</v>
      </c>
      <c r="H7949" s="3" t="n">
        <f aca="false">C7949/F7949</f>
        <v>0.000613873542050338</v>
      </c>
      <c r="I7949" s="3" t="n">
        <f aca="false">D7949/G7949</f>
        <v>0.00335731414868106</v>
      </c>
    </row>
    <row r="7950" customFormat="false" ht="13" hidden="false" customHeight="false" outlineLevel="0" collapsed="false">
      <c r="A7950" s="3" t="s">
        <v>205</v>
      </c>
      <c r="B7950" s="3" t="s">
        <v>100</v>
      </c>
      <c r="C7950" s="3" t="n">
        <v>4</v>
      </c>
      <c r="D7950" s="3" t="n">
        <v>6</v>
      </c>
      <c r="E7950" s="3" t="n">
        <v>6</v>
      </c>
      <c r="F7950" s="3" t="n">
        <v>6516</v>
      </c>
      <c r="G7950" s="3" t="n">
        <v>2314</v>
      </c>
      <c r="H7950" s="3" t="n">
        <f aca="false">C7950/F7950</f>
        <v>0.000613873542050338</v>
      </c>
      <c r="I7950" s="3" t="n">
        <f aca="false">D7950/G7950</f>
        <v>0.00259291270527226</v>
      </c>
    </row>
    <row r="7951" customFormat="false" ht="13" hidden="false" customHeight="false" outlineLevel="0" collapsed="false">
      <c r="A7951" s="3" t="s">
        <v>114</v>
      </c>
      <c r="B7951" s="3" t="s">
        <v>110</v>
      </c>
      <c r="C7951" s="3" t="n">
        <v>24</v>
      </c>
      <c r="D7951" s="3" t="n">
        <v>24</v>
      </c>
      <c r="E7951" s="3" t="n">
        <v>24</v>
      </c>
      <c r="F7951" s="3" t="n">
        <v>39202</v>
      </c>
      <c r="G7951" s="3" t="n">
        <v>1112</v>
      </c>
      <c r="H7951" s="3" t="n">
        <f aca="false">C7951/F7951</f>
        <v>0.000612213662568236</v>
      </c>
      <c r="I7951" s="3" t="n">
        <f aca="false">D7951/G7951</f>
        <v>0.0215827338129496</v>
      </c>
    </row>
    <row r="7952" customFormat="false" ht="13" hidden="false" customHeight="false" outlineLevel="0" collapsed="false">
      <c r="A7952" s="3" t="s">
        <v>216</v>
      </c>
      <c r="B7952" s="3" t="s">
        <v>196</v>
      </c>
      <c r="C7952" s="3" t="n">
        <v>1</v>
      </c>
      <c r="D7952" s="3" t="n">
        <v>1</v>
      </c>
      <c r="E7952" s="3" t="n">
        <v>1</v>
      </c>
      <c r="F7952" s="3" t="n">
        <v>1636</v>
      </c>
      <c r="G7952" s="3" t="n">
        <v>100</v>
      </c>
      <c r="H7952" s="3" t="n">
        <f aca="false">C7952/F7952</f>
        <v>0.000611246943765281</v>
      </c>
      <c r="I7952" s="3" t="n">
        <f aca="false">D7952/G7952</f>
        <v>0.01</v>
      </c>
    </row>
    <row r="7953" customFormat="false" ht="13" hidden="false" customHeight="false" outlineLevel="0" collapsed="false">
      <c r="A7953" s="3" t="s">
        <v>216</v>
      </c>
      <c r="B7953" s="3" t="s">
        <v>224</v>
      </c>
      <c r="C7953" s="3" t="n">
        <v>1</v>
      </c>
      <c r="D7953" s="3" t="n">
        <v>1</v>
      </c>
      <c r="E7953" s="3" t="n">
        <v>1</v>
      </c>
      <c r="F7953" s="3" t="n">
        <v>1636</v>
      </c>
      <c r="G7953" s="3" t="n">
        <v>448</v>
      </c>
      <c r="H7953" s="3" t="n">
        <f aca="false">C7953/F7953</f>
        <v>0.000611246943765281</v>
      </c>
      <c r="I7953" s="3" t="n">
        <f aca="false">D7953/G7953</f>
        <v>0.00223214285714286</v>
      </c>
    </row>
    <row r="7954" customFormat="false" ht="13" hidden="false" customHeight="false" outlineLevel="0" collapsed="false">
      <c r="A7954" s="3" t="s">
        <v>216</v>
      </c>
      <c r="B7954" s="3" t="s">
        <v>134</v>
      </c>
      <c r="C7954" s="3" t="n">
        <v>1</v>
      </c>
      <c r="D7954" s="3" t="n">
        <v>1</v>
      </c>
      <c r="E7954" s="3" t="n">
        <v>1</v>
      </c>
      <c r="F7954" s="3" t="n">
        <v>1636</v>
      </c>
      <c r="G7954" s="3" t="n">
        <v>459</v>
      </c>
      <c r="H7954" s="3" t="n">
        <f aca="false">C7954/F7954</f>
        <v>0.000611246943765281</v>
      </c>
      <c r="I7954" s="3" t="n">
        <f aca="false">D7954/G7954</f>
        <v>0.00217864923747277</v>
      </c>
    </row>
    <row r="7955" customFormat="false" ht="13" hidden="false" customHeight="false" outlineLevel="0" collapsed="false">
      <c r="A7955" s="3" t="s">
        <v>216</v>
      </c>
      <c r="B7955" s="3" t="s">
        <v>164</v>
      </c>
      <c r="C7955" s="3" t="n">
        <v>1</v>
      </c>
      <c r="D7955" s="3" t="n">
        <v>1</v>
      </c>
      <c r="E7955" s="3" t="n">
        <v>1</v>
      </c>
      <c r="F7955" s="3" t="n">
        <v>1636</v>
      </c>
      <c r="G7955" s="3" t="n">
        <v>511</v>
      </c>
      <c r="H7955" s="3" t="n">
        <f aca="false">C7955/F7955</f>
        <v>0.000611246943765281</v>
      </c>
      <c r="I7955" s="3" t="n">
        <f aca="false">D7955/G7955</f>
        <v>0.00195694716242661</v>
      </c>
    </row>
    <row r="7956" customFormat="false" ht="13" hidden="false" customHeight="false" outlineLevel="0" collapsed="false">
      <c r="A7956" s="3" t="s">
        <v>216</v>
      </c>
      <c r="B7956" s="3" t="s">
        <v>236</v>
      </c>
      <c r="C7956" s="3" t="n">
        <v>1</v>
      </c>
      <c r="D7956" s="3" t="n">
        <v>1</v>
      </c>
      <c r="E7956" s="3" t="n">
        <v>1</v>
      </c>
      <c r="F7956" s="3" t="n">
        <v>1636</v>
      </c>
      <c r="G7956" s="3" t="n">
        <v>1024</v>
      </c>
      <c r="H7956" s="3" t="n">
        <f aca="false">C7956/F7956</f>
        <v>0.000611246943765281</v>
      </c>
      <c r="I7956" s="3" t="n">
        <f aca="false">D7956/G7956</f>
        <v>0.0009765625</v>
      </c>
    </row>
    <row r="7957" customFormat="false" ht="13" hidden="false" customHeight="false" outlineLevel="0" collapsed="false">
      <c r="A7957" s="3" t="s">
        <v>216</v>
      </c>
      <c r="B7957" s="3" t="s">
        <v>110</v>
      </c>
      <c r="C7957" s="3" t="n">
        <v>1</v>
      </c>
      <c r="D7957" s="3" t="n">
        <v>1</v>
      </c>
      <c r="E7957" s="3" t="n">
        <v>1</v>
      </c>
      <c r="F7957" s="3" t="n">
        <v>1636</v>
      </c>
      <c r="G7957" s="3" t="n">
        <v>1112</v>
      </c>
      <c r="H7957" s="3" t="n">
        <f aca="false">C7957/F7957</f>
        <v>0.000611246943765281</v>
      </c>
      <c r="I7957" s="3" t="n">
        <f aca="false">D7957/G7957</f>
        <v>0.000899280575539568</v>
      </c>
    </row>
    <row r="7958" customFormat="false" ht="13" hidden="false" customHeight="false" outlineLevel="0" collapsed="false">
      <c r="A7958" s="3" t="s">
        <v>216</v>
      </c>
      <c r="B7958" s="3" t="s">
        <v>104</v>
      </c>
      <c r="C7958" s="3" t="n">
        <v>1</v>
      </c>
      <c r="D7958" s="3" t="n">
        <v>1</v>
      </c>
      <c r="E7958" s="3" t="n">
        <v>1</v>
      </c>
      <c r="F7958" s="3" t="n">
        <v>1636</v>
      </c>
      <c r="G7958" s="3" t="n">
        <v>1379</v>
      </c>
      <c r="H7958" s="3" t="n">
        <f aca="false">C7958/F7958</f>
        <v>0.000611246943765281</v>
      </c>
      <c r="I7958" s="3" t="n">
        <f aca="false">D7958/G7958</f>
        <v>0.000725163161711385</v>
      </c>
    </row>
    <row r="7959" customFormat="false" ht="13" hidden="false" customHeight="false" outlineLevel="0" collapsed="false">
      <c r="A7959" s="3" t="s">
        <v>216</v>
      </c>
      <c r="B7959" s="3" t="s">
        <v>138</v>
      </c>
      <c r="C7959" s="3" t="n">
        <v>1</v>
      </c>
      <c r="D7959" s="3" t="n">
        <v>1</v>
      </c>
      <c r="E7959" s="3" t="n">
        <v>1</v>
      </c>
      <c r="F7959" s="3" t="n">
        <v>1636</v>
      </c>
      <c r="G7959" s="3" t="n">
        <v>2069</v>
      </c>
      <c r="H7959" s="3" t="n">
        <f aca="false">C7959/F7959</f>
        <v>0.000611246943765281</v>
      </c>
      <c r="I7959" s="3" t="n">
        <f aca="false">D7959/G7959</f>
        <v>0.000483325277912035</v>
      </c>
    </row>
    <row r="7960" customFormat="false" ht="13" hidden="false" customHeight="false" outlineLevel="0" collapsed="false">
      <c r="A7960" s="3" t="s">
        <v>216</v>
      </c>
      <c r="B7960" s="3" t="s">
        <v>232</v>
      </c>
      <c r="C7960" s="3" t="n">
        <v>1</v>
      </c>
      <c r="D7960" s="3" t="n">
        <v>1</v>
      </c>
      <c r="E7960" s="3" t="n">
        <v>1</v>
      </c>
      <c r="F7960" s="3" t="n">
        <v>1636</v>
      </c>
      <c r="G7960" s="3" t="n">
        <v>2172</v>
      </c>
      <c r="H7960" s="3" t="n">
        <f aca="false">C7960/F7960</f>
        <v>0.000611246943765281</v>
      </c>
      <c r="I7960" s="3" t="n">
        <f aca="false">D7960/G7960</f>
        <v>0.000460405156537753</v>
      </c>
    </row>
    <row r="7961" customFormat="false" ht="13" hidden="false" customHeight="false" outlineLevel="0" collapsed="false">
      <c r="A7961" s="3" t="s">
        <v>216</v>
      </c>
      <c r="B7961" s="3" t="s">
        <v>197</v>
      </c>
      <c r="C7961" s="3" t="n">
        <v>1</v>
      </c>
      <c r="D7961" s="3" t="n">
        <v>1</v>
      </c>
      <c r="E7961" s="3" t="n">
        <v>1</v>
      </c>
      <c r="F7961" s="3" t="n">
        <v>1636</v>
      </c>
      <c r="G7961" s="3" t="n">
        <v>3078</v>
      </c>
      <c r="H7961" s="3" t="n">
        <f aca="false">C7961/F7961</f>
        <v>0.000611246943765281</v>
      </c>
      <c r="I7961" s="3" t="n">
        <f aca="false">D7961/G7961</f>
        <v>0.000324886289798571</v>
      </c>
    </row>
    <row r="7962" customFormat="false" ht="13" hidden="false" customHeight="false" outlineLevel="0" collapsed="false">
      <c r="A7962" s="3" t="s">
        <v>216</v>
      </c>
      <c r="B7962" s="3" t="s">
        <v>240</v>
      </c>
      <c r="C7962" s="3" t="n">
        <v>1</v>
      </c>
      <c r="D7962" s="3" t="n">
        <v>1</v>
      </c>
      <c r="E7962" s="3" t="n">
        <v>1</v>
      </c>
      <c r="F7962" s="3" t="n">
        <v>1636</v>
      </c>
      <c r="G7962" s="3" t="n">
        <v>12565</v>
      </c>
      <c r="H7962" s="3" t="n">
        <f aca="false">C7962/F7962</f>
        <v>0.000611246943765281</v>
      </c>
      <c r="I7962" s="3" t="n">
        <f aca="false">D7962/G7962</f>
        <v>7.95861520095503E-005</v>
      </c>
    </row>
    <row r="7963" customFormat="false" ht="13" hidden="false" customHeight="false" outlineLevel="0" collapsed="false">
      <c r="A7963" s="3" t="s">
        <v>216</v>
      </c>
      <c r="B7963" s="3" t="s">
        <v>130</v>
      </c>
      <c r="C7963" s="3" t="n">
        <v>1</v>
      </c>
      <c r="D7963" s="3" t="n">
        <v>1</v>
      </c>
      <c r="E7963" s="3" t="n">
        <v>1</v>
      </c>
      <c r="F7963" s="3" t="n">
        <v>1636</v>
      </c>
      <c r="G7963" s="3" t="n">
        <v>15884</v>
      </c>
      <c r="H7963" s="3" t="n">
        <f aca="false">C7963/F7963</f>
        <v>0.000611246943765281</v>
      </c>
      <c r="I7963" s="3" t="n">
        <f aca="false">D7963/G7963</f>
        <v>6.29564341475699E-005</v>
      </c>
    </row>
    <row r="7964" customFormat="false" ht="13" hidden="false" customHeight="false" outlineLevel="0" collapsed="false">
      <c r="A7964" s="3" t="s">
        <v>216</v>
      </c>
      <c r="B7964" s="3" t="s">
        <v>177</v>
      </c>
      <c r="C7964" s="3" t="n">
        <v>1</v>
      </c>
      <c r="D7964" s="3" t="n">
        <v>1</v>
      </c>
      <c r="E7964" s="3" t="n">
        <v>1</v>
      </c>
      <c r="F7964" s="3" t="n">
        <v>1636</v>
      </c>
      <c r="G7964" s="3" t="n">
        <v>19272</v>
      </c>
      <c r="H7964" s="3" t="n">
        <f aca="false">C7964/F7964</f>
        <v>0.000611246943765281</v>
      </c>
      <c r="I7964" s="3" t="n">
        <f aca="false">D7964/G7964</f>
        <v>5.18887505188875E-005</v>
      </c>
    </row>
    <row r="7965" customFormat="false" ht="13" hidden="false" customHeight="false" outlineLevel="0" collapsed="false">
      <c r="A7965" s="3" t="s">
        <v>216</v>
      </c>
      <c r="B7965" s="3" t="s">
        <v>117</v>
      </c>
      <c r="C7965" s="3" t="n">
        <v>1</v>
      </c>
      <c r="D7965" s="3" t="n">
        <v>1</v>
      </c>
      <c r="E7965" s="3" t="n">
        <v>1</v>
      </c>
      <c r="F7965" s="3" t="n">
        <v>1636</v>
      </c>
      <c r="G7965" s="3" t="n">
        <v>24580</v>
      </c>
      <c r="H7965" s="3" t="n">
        <f aca="false">C7965/F7965</f>
        <v>0.000611246943765281</v>
      </c>
      <c r="I7965" s="3" t="n">
        <f aca="false">D7965/G7965</f>
        <v>4.06834825061025E-005</v>
      </c>
    </row>
    <row r="7966" customFormat="false" ht="13" hidden="false" customHeight="false" outlineLevel="0" collapsed="false">
      <c r="A7966" s="3" t="s">
        <v>216</v>
      </c>
      <c r="B7966" s="3" t="s">
        <v>157</v>
      </c>
      <c r="C7966" s="3" t="n">
        <v>1</v>
      </c>
      <c r="D7966" s="3" t="n">
        <v>1</v>
      </c>
      <c r="E7966" s="3" t="n">
        <v>1</v>
      </c>
      <c r="F7966" s="3" t="n">
        <v>1636</v>
      </c>
      <c r="G7966" s="3" t="n">
        <v>30740</v>
      </c>
      <c r="H7966" s="3" t="n">
        <f aca="false">C7966/F7966</f>
        <v>0.000611246943765281</v>
      </c>
      <c r="I7966" s="3" t="n">
        <f aca="false">D7966/G7966</f>
        <v>3.25309043591412E-005</v>
      </c>
    </row>
    <row r="7967" customFormat="false" ht="13" hidden="false" customHeight="false" outlineLevel="0" collapsed="false">
      <c r="A7967" s="3" t="s">
        <v>216</v>
      </c>
      <c r="B7967" s="3" t="s">
        <v>186</v>
      </c>
      <c r="C7967" s="3" t="n">
        <v>1</v>
      </c>
      <c r="D7967" s="3" t="n">
        <v>1</v>
      </c>
      <c r="E7967" s="3" t="n">
        <v>1</v>
      </c>
      <c r="F7967" s="3" t="n">
        <v>1636</v>
      </c>
      <c r="G7967" s="3" t="n">
        <v>37766</v>
      </c>
      <c r="H7967" s="3" t="n">
        <f aca="false">C7967/F7967</f>
        <v>0.000611246943765281</v>
      </c>
      <c r="I7967" s="3" t="n">
        <f aca="false">D7967/G7967</f>
        <v>2.64788434041201E-005</v>
      </c>
    </row>
    <row r="7968" customFormat="false" ht="13" hidden="false" customHeight="false" outlineLevel="0" collapsed="false">
      <c r="A7968" s="3" t="s">
        <v>216</v>
      </c>
      <c r="B7968" s="3" t="s">
        <v>231</v>
      </c>
      <c r="C7968" s="3" t="n">
        <v>1</v>
      </c>
      <c r="D7968" s="3" t="n">
        <v>1</v>
      </c>
      <c r="E7968" s="3" t="n">
        <v>1</v>
      </c>
      <c r="F7968" s="3" t="n">
        <v>1636</v>
      </c>
      <c r="G7968" s="3" t="n">
        <v>354848</v>
      </c>
      <c r="H7968" s="3" t="n">
        <f aca="false">C7968/F7968</f>
        <v>0.000611246943765281</v>
      </c>
      <c r="I7968" s="3" t="n">
        <f aca="false">D7968/G7968</f>
        <v>2.81810803498963E-006</v>
      </c>
    </row>
    <row r="7969" customFormat="false" ht="13" hidden="false" customHeight="false" outlineLevel="0" collapsed="false">
      <c r="A7969" s="3" t="s">
        <v>212</v>
      </c>
      <c r="B7969" s="3" t="s">
        <v>144</v>
      </c>
      <c r="C7969" s="3" t="n">
        <v>178</v>
      </c>
      <c r="D7969" s="3" t="n">
        <v>184</v>
      </c>
      <c r="E7969" s="3" t="n">
        <v>205</v>
      </c>
      <c r="F7969" s="3" t="n">
        <v>291741</v>
      </c>
      <c r="G7969" s="3" t="n">
        <v>965</v>
      </c>
      <c r="H7969" s="3" t="n">
        <f aca="false">C7969/F7969</f>
        <v>0.000610130218241523</v>
      </c>
      <c r="I7969" s="3" t="n">
        <f aca="false">D7969/G7969</f>
        <v>0.190673575129534</v>
      </c>
    </row>
    <row r="7970" customFormat="false" ht="13" hidden="false" customHeight="false" outlineLevel="0" collapsed="false">
      <c r="A7970" s="3" t="s">
        <v>162</v>
      </c>
      <c r="B7970" s="3" t="s">
        <v>224</v>
      </c>
      <c r="C7970" s="3" t="n">
        <v>14</v>
      </c>
      <c r="D7970" s="3" t="n">
        <v>15</v>
      </c>
      <c r="E7970" s="3" t="n">
        <v>15</v>
      </c>
      <c r="F7970" s="3" t="n">
        <v>23041</v>
      </c>
      <c r="G7970" s="3" t="n">
        <v>448</v>
      </c>
      <c r="H7970" s="3" t="n">
        <f aca="false">C7970/F7970</f>
        <v>0.000607612516817846</v>
      </c>
      <c r="I7970" s="3" t="n">
        <f aca="false">D7970/G7970</f>
        <v>0.0334821428571429</v>
      </c>
    </row>
    <row r="7971" customFormat="false" ht="13" hidden="false" customHeight="false" outlineLevel="0" collapsed="false">
      <c r="A7971" s="3" t="s">
        <v>200</v>
      </c>
      <c r="B7971" s="3" t="s">
        <v>111</v>
      </c>
      <c r="C7971" s="3" t="n">
        <v>4</v>
      </c>
      <c r="D7971" s="3" t="n">
        <v>4</v>
      </c>
      <c r="E7971" s="3" t="n">
        <v>4</v>
      </c>
      <c r="F7971" s="3" t="n">
        <v>6584</v>
      </c>
      <c r="G7971" s="3" t="n">
        <v>2216</v>
      </c>
      <c r="H7971" s="3" t="n">
        <f aca="false">C7971/F7971</f>
        <v>0.000607533414337789</v>
      </c>
      <c r="I7971" s="3" t="n">
        <f aca="false">D7971/G7971</f>
        <v>0.00180505415162455</v>
      </c>
    </row>
    <row r="7972" customFormat="false" ht="13" hidden="false" customHeight="false" outlineLevel="0" collapsed="false">
      <c r="A7972" s="3" t="s">
        <v>200</v>
      </c>
      <c r="B7972" s="3" t="s">
        <v>136</v>
      </c>
      <c r="C7972" s="3" t="n">
        <v>4</v>
      </c>
      <c r="D7972" s="3" t="n">
        <v>4</v>
      </c>
      <c r="E7972" s="3" t="n">
        <v>4</v>
      </c>
      <c r="F7972" s="3" t="n">
        <v>6584</v>
      </c>
      <c r="G7972" s="3" t="n">
        <v>15609</v>
      </c>
      <c r="H7972" s="3" t="n">
        <f aca="false">C7972/F7972</f>
        <v>0.000607533414337789</v>
      </c>
      <c r="I7972" s="3" t="n">
        <f aca="false">D7972/G7972</f>
        <v>0.000256262412710616</v>
      </c>
    </row>
    <row r="7973" customFormat="false" ht="13" hidden="false" customHeight="false" outlineLevel="0" collapsed="false">
      <c r="A7973" s="3" t="s">
        <v>200</v>
      </c>
      <c r="B7973" s="3" t="s">
        <v>225</v>
      </c>
      <c r="C7973" s="3" t="n">
        <v>4</v>
      </c>
      <c r="D7973" s="3" t="n">
        <v>4</v>
      </c>
      <c r="E7973" s="3" t="n">
        <v>4</v>
      </c>
      <c r="F7973" s="3" t="n">
        <v>6584</v>
      </c>
      <c r="G7973" s="3" t="n">
        <v>77941</v>
      </c>
      <c r="H7973" s="3" t="n">
        <f aca="false">C7973/F7973</f>
        <v>0.000607533414337789</v>
      </c>
      <c r="I7973" s="3" t="n">
        <f aca="false">D7973/G7973</f>
        <v>5.13208709151794E-005</v>
      </c>
    </row>
    <row r="7974" customFormat="false" ht="13" hidden="false" customHeight="false" outlineLevel="0" collapsed="false">
      <c r="A7974" s="3" t="s">
        <v>122</v>
      </c>
      <c r="B7974" s="3" t="s">
        <v>139</v>
      </c>
      <c r="C7974" s="3" t="n">
        <v>4</v>
      </c>
      <c r="D7974" s="3" t="n">
        <v>4</v>
      </c>
      <c r="E7974" s="3" t="n">
        <v>4</v>
      </c>
      <c r="F7974" s="3" t="n">
        <v>6585</v>
      </c>
      <c r="G7974" s="3" t="n">
        <v>41</v>
      </c>
      <c r="H7974" s="3" t="n">
        <f aca="false">C7974/F7974</f>
        <v>0.000607441154138193</v>
      </c>
      <c r="I7974" s="3" t="n">
        <f aca="false">D7974/G7974</f>
        <v>0.0975609756097561</v>
      </c>
    </row>
    <row r="7975" customFormat="false" ht="13" hidden="false" customHeight="false" outlineLevel="0" collapsed="false">
      <c r="A7975" s="3" t="s">
        <v>122</v>
      </c>
      <c r="B7975" s="3" t="s">
        <v>182</v>
      </c>
      <c r="C7975" s="3" t="n">
        <v>4</v>
      </c>
      <c r="D7975" s="3" t="n">
        <v>4</v>
      </c>
      <c r="E7975" s="3" t="n">
        <v>4</v>
      </c>
      <c r="F7975" s="3" t="n">
        <v>6585</v>
      </c>
      <c r="G7975" s="3" t="n">
        <v>109</v>
      </c>
      <c r="H7975" s="3" t="n">
        <f aca="false">C7975/F7975</f>
        <v>0.000607441154138193</v>
      </c>
      <c r="I7975" s="3" t="n">
        <f aca="false">D7975/G7975</f>
        <v>0.036697247706422</v>
      </c>
    </row>
    <row r="7976" customFormat="false" ht="13" hidden="false" customHeight="false" outlineLevel="0" collapsed="false">
      <c r="A7976" s="3" t="s">
        <v>122</v>
      </c>
      <c r="B7976" s="3" t="s">
        <v>221</v>
      </c>
      <c r="C7976" s="3" t="n">
        <v>4</v>
      </c>
      <c r="D7976" s="3" t="n">
        <v>4</v>
      </c>
      <c r="E7976" s="3" t="n">
        <v>4</v>
      </c>
      <c r="F7976" s="3" t="n">
        <v>6585</v>
      </c>
      <c r="G7976" s="3" t="n">
        <v>399</v>
      </c>
      <c r="H7976" s="3" t="n">
        <f aca="false">C7976/F7976</f>
        <v>0.000607441154138193</v>
      </c>
      <c r="I7976" s="3" t="n">
        <f aca="false">D7976/G7976</f>
        <v>0.0100250626566416</v>
      </c>
    </row>
    <row r="7977" customFormat="false" ht="13" hidden="false" customHeight="false" outlineLevel="0" collapsed="false">
      <c r="A7977" s="3" t="s">
        <v>122</v>
      </c>
      <c r="B7977" s="3" t="s">
        <v>181</v>
      </c>
      <c r="C7977" s="3" t="n">
        <v>4</v>
      </c>
      <c r="D7977" s="3" t="n">
        <v>4</v>
      </c>
      <c r="E7977" s="3" t="n">
        <v>4</v>
      </c>
      <c r="F7977" s="3" t="n">
        <v>6585</v>
      </c>
      <c r="G7977" s="3" t="n">
        <v>581</v>
      </c>
      <c r="H7977" s="3" t="n">
        <f aca="false">C7977/F7977</f>
        <v>0.000607441154138193</v>
      </c>
      <c r="I7977" s="3" t="n">
        <f aca="false">D7977/G7977</f>
        <v>0.00688468158347676</v>
      </c>
    </row>
    <row r="7978" customFormat="false" ht="13" hidden="false" customHeight="false" outlineLevel="0" collapsed="false">
      <c r="A7978" s="3" t="s">
        <v>143</v>
      </c>
      <c r="B7978" s="3" t="s">
        <v>164</v>
      </c>
      <c r="C7978" s="3" t="n">
        <v>190</v>
      </c>
      <c r="D7978" s="3" t="n">
        <v>223</v>
      </c>
      <c r="E7978" s="3" t="n">
        <v>232</v>
      </c>
      <c r="F7978" s="3" t="n">
        <v>313612</v>
      </c>
      <c r="G7978" s="3" t="n">
        <v>511</v>
      </c>
      <c r="H7978" s="3" t="n">
        <f aca="false">C7978/F7978</f>
        <v>0.000605844164126373</v>
      </c>
      <c r="I7978" s="3" t="n">
        <f aca="false">D7978/G7978</f>
        <v>0.436399217221135</v>
      </c>
    </row>
    <row r="7979" customFormat="false" ht="13" hidden="false" customHeight="false" outlineLevel="0" collapsed="false">
      <c r="A7979" s="3" t="s">
        <v>143</v>
      </c>
      <c r="B7979" s="3" t="s">
        <v>184</v>
      </c>
      <c r="C7979" s="3" t="n">
        <v>190</v>
      </c>
      <c r="D7979" s="3" t="n">
        <v>126</v>
      </c>
      <c r="E7979" s="3" t="n">
        <v>197</v>
      </c>
      <c r="F7979" s="3" t="n">
        <v>313612</v>
      </c>
      <c r="G7979" s="3" t="n">
        <v>700</v>
      </c>
      <c r="H7979" s="3" t="n">
        <f aca="false">C7979/F7979</f>
        <v>0.000605844164126373</v>
      </c>
      <c r="I7979" s="3" t="n">
        <f aca="false">D7979/G7979</f>
        <v>0.18</v>
      </c>
    </row>
    <row r="7980" customFormat="false" ht="13" hidden="false" customHeight="false" outlineLevel="0" collapsed="false">
      <c r="A7980" s="3" t="s">
        <v>127</v>
      </c>
      <c r="B7980" s="3" t="s">
        <v>208</v>
      </c>
      <c r="C7980" s="3" t="n">
        <v>72</v>
      </c>
      <c r="D7980" s="3" t="n">
        <v>81</v>
      </c>
      <c r="E7980" s="3" t="n">
        <v>81</v>
      </c>
      <c r="F7980" s="3" t="n">
        <v>118885</v>
      </c>
      <c r="G7980" s="3" t="n">
        <v>6190</v>
      </c>
      <c r="H7980" s="3" t="n">
        <f aca="false">C7980/F7980</f>
        <v>0.00060562728687387</v>
      </c>
      <c r="I7980" s="3" t="n">
        <f aca="false">D7980/G7980</f>
        <v>0.0130856219709208</v>
      </c>
    </row>
    <row r="7981" customFormat="false" ht="13" hidden="false" customHeight="false" outlineLevel="0" collapsed="false">
      <c r="A7981" s="3" t="s">
        <v>203</v>
      </c>
      <c r="B7981" s="3" t="s">
        <v>232</v>
      </c>
      <c r="C7981" s="3" t="n">
        <v>23</v>
      </c>
      <c r="D7981" s="3" t="n">
        <v>23</v>
      </c>
      <c r="E7981" s="3" t="n">
        <v>23</v>
      </c>
      <c r="F7981" s="3" t="n">
        <v>38026</v>
      </c>
      <c r="G7981" s="3" t="n">
        <v>2172</v>
      </c>
      <c r="H7981" s="3" t="n">
        <f aca="false">C7981/F7981</f>
        <v>0.000604849313627518</v>
      </c>
      <c r="I7981" s="3" t="n">
        <f aca="false">D7981/G7981</f>
        <v>0.0105893186003683</v>
      </c>
    </row>
    <row r="7982" customFormat="false" ht="13" hidden="false" customHeight="false" outlineLevel="0" collapsed="false">
      <c r="A7982" s="3" t="s">
        <v>147</v>
      </c>
      <c r="B7982" s="3" t="n">
        <v>38620</v>
      </c>
      <c r="C7982" s="3" t="n">
        <v>41</v>
      </c>
      <c r="D7982" s="3" t="n">
        <v>29</v>
      </c>
      <c r="E7982" s="3" t="n">
        <v>42</v>
      </c>
      <c r="F7982" s="3" t="n">
        <v>67797</v>
      </c>
      <c r="G7982" s="3" t="n">
        <v>98</v>
      </c>
      <c r="H7982" s="3" t="n">
        <f aca="false">C7982/F7982</f>
        <v>0.000604746522707494</v>
      </c>
      <c r="I7982" s="3" t="n">
        <f aca="false">D7982/G7982</f>
        <v>0.295918367346939</v>
      </c>
    </row>
    <row r="7983" customFormat="false" ht="13" hidden="false" customHeight="false" outlineLevel="0" collapsed="false">
      <c r="A7983" s="3" t="s">
        <v>147</v>
      </c>
      <c r="B7983" s="3" t="s">
        <v>132</v>
      </c>
      <c r="C7983" s="3" t="n">
        <v>41</v>
      </c>
      <c r="D7983" s="3" t="n">
        <v>38</v>
      </c>
      <c r="E7983" s="3" t="n">
        <v>41</v>
      </c>
      <c r="F7983" s="3" t="n">
        <v>67797</v>
      </c>
      <c r="G7983" s="3" t="n">
        <v>371</v>
      </c>
      <c r="H7983" s="3" t="n">
        <f aca="false">C7983/F7983</f>
        <v>0.000604746522707494</v>
      </c>
      <c r="I7983" s="3" t="n">
        <f aca="false">D7983/G7983</f>
        <v>0.102425876010782</v>
      </c>
    </row>
    <row r="7984" customFormat="false" ht="13" hidden="false" customHeight="false" outlineLevel="0" collapsed="false">
      <c r="A7984" s="3" t="s">
        <v>235</v>
      </c>
      <c r="B7984" s="3" t="s">
        <v>137</v>
      </c>
      <c r="C7984" s="3" t="n">
        <v>7</v>
      </c>
      <c r="D7984" s="3" t="n">
        <v>7</v>
      </c>
      <c r="E7984" s="3" t="n">
        <v>7</v>
      </c>
      <c r="F7984" s="3" t="n">
        <v>11594</v>
      </c>
      <c r="G7984" s="3" t="n">
        <v>16683</v>
      </c>
      <c r="H7984" s="3" t="n">
        <f aca="false">C7984/F7984</f>
        <v>0.000603760565809902</v>
      </c>
      <c r="I7984" s="3" t="n">
        <f aca="false">D7984/G7984</f>
        <v>0.000419588802973086</v>
      </c>
    </row>
    <row r="7985" customFormat="false" ht="13" hidden="false" customHeight="false" outlineLevel="0" collapsed="false">
      <c r="A7985" s="3" t="s">
        <v>105</v>
      </c>
      <c r="B7985" s="3" t="s">
        <v>176</v>
      </c>
      <c r="C7985" s="3" t="n">
        <v>5</v>
      </c>
      <c r="D7985" s="3" t="n">
        <v>1</v>
      </c>
      <c r="E7985" s="3" t="n">
        <v>5</v>
      </c>
      <c r="F7985" s="3" t="n">
        <v>8340</v>
      </c>
      <c r="G7985" s="3" t="n">
        <v>233</v>
      </c>
      <c r="H7985" s="3" t="n">
        <f aca="false">C7985/F7985</f>
        <v>0.000599520383693046</v>
      </c>
      <c r="I7985" s="3" t="n">
        <f aca="false">D7985/G7985</f>
        <v>0.00429184549356223</v>
      </c>
    </row>
    <row r="7986" customFormat="false" ht="13" hidden="false" customHeight="false" outlineLevel="0" collapsed="false">
      <c r="A7986" s="3" t="s">
        <v>143</v>
      </c>
      <c r="B7986" s="3" t="s">
        <v>168</v>
      </c>
      <c r="C7986" s="3" t="n">
        <v>188</v>
      </c>
      <c r="D7986" s="3" t="n">
        <v>188</v>
      </c>
      <c r="E7986" s="3" t="n">
        <v>196</v>
      </c>
      <c r="F7986" s="3" t="n">
        <v>313612</v>
      </c>
      <c r="G7986" s="3" t="n">
        <v>748</v>
      </c>
      <c r="H7986" s="3" t="n">
        <f aca="false">C7986/F7986</f>
        <v>0.000599466857135569</v>
      </c>
      <c r="I7986" s="3" t="n">
        <f aca="false">D7986/G7986</f>
        <v>0.251336898395722</v>
      </c>
    </row>
    <row r="7987" customFormat="false" ht="13" hidden="false" customHeight="false" outlineLevel="0" collapsed="false">
      <c r="A7987" s="3" t="s">
        <v>137</v>
      </c>
      <c r="B7987" s="3" t="s">
        <v>151</v>
      </c>
      <c r="C7987" s="3" t="n">
        <v>10</v>
      </c>
      <c r="D7987" s="3" t="n">
        <v>10</v>
      </c>
      <c r="E7987" s="3" t="n">
        <v>10</v>
      </c>
      <c r="F7987" s="3" t="n">
        <v>16683</v>
      </c>
      <c r="G7987" s="3" t="n">
        <v>268</v>
      </c>
      <c r="H7987" s="3" t="n">
        <f aca="false">C7987/F7987</f>
        <v>0.000599412575675838</v>
      </c>
      <c r="I7987" s="3" t="n">
        <f aca="false">D7987/G7987</f>
        <v>0.0373134328358209</v>
      </c>
    </row>
    <row r="7988" customFormat="false" ht="13" hidden="false" customHeight="false" outlineLevel="0" collapsed="false">
      <c r="A7988" s="3" t="s">
        <v>137</v>
      </c>
      <c r="B7988" s="3" t="s">
        <v>224</v>
      </c>
      <c r="C7988" s="3" t="n">
        <v>10</v>
      </c>
      <c r="D7988" s="3" t="n">
        <v>9</v>
      </c>
      <c r="E7988" s="3" t="n">
        <v>10</v>
      </c>
      <c r="F7988" s="3" t="n">
        <v>16683</v>
      </c>
      <c r="G7988" s="3" t="n">
        <v>448</v>
      </c>
      <c r="H7988" s="3" t="n">
        <f aca="false">C7988/F7988</f>
        <v>0.000599412575675838</v>
      </c>
      <c r="I7988" s="3" t="n">
        <f aca="false">D7988/G7988</f>
        <v>0.0200892857142857</v>
      </c>
    </row>
    <row r="7989" customFormat="false" ht="13" hidden="false" customHeight="false" outlineLevel="0" collapsed="false">
      <c r="A7989" s="3" t="s">
        <v>137</v>
      </c>
      <c r="B7989" s="3" t="s">
        <v>236</v>
      </c>
      <c r="C7989" s="3" t="n">
        <v>10</v>
      </c>
      <c r="D7989" s="3" t="n">
        <v>10</v>
      </c>
      <c r="E7989" s="3" t="n">
        <v>10</v>
      </c>
      <c r="F7989" s="3" t="n">
        <v>16683</v>
      </c>
      <c r="G7989" s="3" t="n">
        <v>1024</v>
      </c>
      <c r="H7989" s="3" t="n">
        <f aca="false">C7989/F7989</f>
        <v>0.000599412575675838</v>
      </c>
      <c r="I7989" s="3" t="n">
        <f aca="false">D7989/G7989</f>
        <v>0.009765625</v>
      </c>
    </row>
    <row r="7990" customFormat="false" ht="13" hidden="false" customHeight="false" outlineLevel="0" collapsed="false">
      <c r="A7990" s="3" t="s">
        <v>99</v>
      </c>
      <c r="B7990" s="3" t="s">
        <v>167</v>
      </c>
      <c r="C7990" s="3" t="n">
        <v>15</v>
      </c>
      <c r="D7990" s="3" t="n">
        <v>14</v>
      </c>
      <c r="E7990" s="3" t="n">
        <v>15</v>
      </c>
      <c r="F7990" s="3" t="n">
        <v>25067</v>
      </c>
      <c r="G7990" s="3" t="n">
        <v>15690</v>
      </c>
      <c r="H7990" s="3" t="n">
        <f aca="false">C7990/F7990</f>
        <v>0.00059839629792157</v>
      </c>
      <c r="I7990" s="3" t="n">
        <f aca="false">D7990/G7990</f>
        <v>0.000892288081580625</v>
      </c>
    </row>
    <row r="7991" customFormat="false" ht="13" hidden="false" customHeight="false" outlineLevel="0" collapsed="false">
      <c r="A7991" s="3" t="s">
        <v>175</v>
      </c>
      <c r="B7991" s="3" t="s">
        <v>187</v>
      </c>
      <c r="C7991" s="3" t="n">
        <v>33</v>
      </c>
      <c r="D7991" s="3" t="n">
        <v>41</v>
      </c>
      <c r="E7991" s="3" t="n">
        <v>56</v>
      </c>
      <c r="F7991" s="3" t="n">
        <v>55277</v>
      </c>
      <c r="G7991" s="3" t="n">
        <v>1223</v>
      </c>
      <c r="H7991" s="3" t="n">
        <f aca="false">C7991/F7991</f>
        <v>0.000596993324529189</v>
      </c>
      <c r="I7991" s="3" t="n">
        <f aca="false">D7991/G7991</f>
        <v>0.0335241210139002</v>
      </c>
    </row>
    <row r="7992" customFormat="false" ht="13" hidden="false" customHeight="false" outlineLevel="0" collapsed="false">
      <c r="A7992" s="3" t="s">
        <v>175</v>
      </c>
      <c r="B7992" s="3" t="s">
        <v>117</v>
      </c>
      <c r="C7992" s="3" t="n">
        <v>33</v>
      </c>
      <c r="D7992" s="3" t="n">
        <v>27</v>
      </c>
      <c r="E7992" s="3" t="n">
        <v>33</v>
      </c>
      <c r="F7992" s="3" t="n">
        <v>55277</v>
      </c>
      <c r="G7992" s="3" t="n">
        <v>24580</v>
      </c>
      <c r="H7992" s="3" t="n">
        <f aca="false">C7992/F7992</f>
        <v>0.000596993324529189</v>
      </c>
      <c r="I7992" s="3" t="n">
        <f aca="false">D7992/G7992</f>
        <v>0.00109845402766477</v>
      </c>
    </row>
    <row r="7993" customFormat="false" ht="13" hidden="false" customHeight="false" outlineLevel="0" collapsed="false">
      <c r="A7993" s="3" t="s">
        <v>113</v>
      </c>
      <c r="B7993" s="3" t="s">
        <v>183</v>
      </c>
      <c r="C7993" s="3" t="n">
        <v>7</v>
      </c>
      <c r="D7993" s="3" t="n">
        <v>7</v>
      </c>
      <c r="E7993" s="3" t="n">
        <v>7</v>
      </c>
      <c r="F7993" s="3" t="n">
        <v>11782</v>
      </c>
      <c r="G7993" s="3" t="n">
        <v>250</v>
      </c>
      <c r="H7993" s="3" t="n">
        <f aca="false">C7993/F7993</f>
        <v>0.000594126633848243</v>
      </c>
      <c r="I7993" s="3" t="n">
        <f aca="false">D7993/G7993</f>
        <v>0.028</v>
      </c>
    </row>
    <row r="7994" customFormat="false" ht="13" hidden="false" customHeight="false" outlineLevel="0" collapsed="false">
      <c r="A7994" s="3" t="s">
        <v>113</v>
      </c>
      <c r="B7994" s="3" t="s">
        <v>214</v>
      </c>
      <c r="C7994" s="3" t="n">
        <v>7</v>
      </c>
      <c r="D7994" s="3" t="n">
        <v>8</v>
      </c>
      <c r="E7994" s="3" t="n">
        <v>8</v>
      </c>
      <c r="F7994" s="3" t="n">
        <v>11782</v>
      </c>
      <c r="G7994" s="3" t="n">
        <v>528</v>
      </c>
      <c r="H7994" s="3" t="n">
        <f aca="false">C7994/F7994</f>
        <v>0.000594126633848243</v>
      </c>
      <c r="I7994" s="3" t="n">
        <f aca="false">D7994/G7994</f>
        <v>0.0151515151515152</v>
      </c>
    </row>
    <row r="7995" customFormat="false" ht="13" hidden="false" customHeight="false" outlineLevel="0" collapsed="false">
      <c r="A7995" s="3" t="s">
        <v>113</v>
      </c>
      <c r="B7995" s="3" t="s">
        <v>144</v>
      </c>
      <c r="C7995" s="3" t="n">
        <v>7</v>
      </c>
      <c r="D7995" s="3" t="n">
        <v>7</v>
      </c>
      <c r="E7995" s="3" t="n">
        <v>7</v>
      </c>
      <c r="F7995" s="3" t="n">
        <v>11782</v>
      </c>
      <c r="G7995" s="3" t="n">
        <v>965</v>
      </c>
      <c r="H7995" s="3" t="n">
        <f aca="false">C7995/F7995</f>
        <v>0.000594126633848243</v>
      </c>
      <c r="I7995" s="3" t="n">
        <f aca="false">D7995/G7995</f>
        <v>0.00725388601036269</v>
      </c>
    </row>
    <row r="7996" customFormat="false" ht="13" hidden="false" customHeight="false" outlineLevel="0" collapsed="false">
      <c r="A7996" s="3" t="s">
        <v>113</v>
      </c>
      <c r="B7996" s="3" t="s">
        <v>249</v>
      </c>
      <c r="C7996" s="3" t="n">
        <v>7</v>
      </c>
      <c r="D7996" s="3" t="n">
        <v>7</v>
      </c>
      <c r="E7996" s="3" t="n">
        <v>7</v>
      </c>
      <c r="F7996" s="3" t="n">
        <v>11782</v>
      </c>
      <c r="G7996" s="3" t="n">
        <v>75708</v>
      </c>
      <c r="H7996" s="3" t="n">
        <f aca="false">C7996/F7996</f>
        <v>0.000594126633848243</v>
      </c>
      <c r="I7996" s="3" t="n">
        <f aca="false">D7996/G7996</f>
        <v>9.2460506155228E-005</v>
      </c>
    </row>
    <row r="7997" customFormat="false" ht="13" hidden="false" customHeight="false" outlineLevel="0" collapsed="false">
      <c r="A7997" s="3" t="n">
        <v>39225</v>
      </c>
      <c r="B7997" s="3" t="s">
        <v>104</v>
      </c>
      <c r="C7997" s="3" t="n">
        <v>19</v>
      </c>
      <c r="D7997" s="3" t="n">
        <v>19</v>
      </c>
      <c r="E7997" s="3" t="n">
        <v>19</v>
      </c>
      <c r="F7997" s="3" t="n">
        <v>31986</v>
      </c>
      <c r="G7997" s="3" t="n">
        <v>1379</v>
      </c>
      <c r="H7997" s="3" t="n">
        <f aca="false">C7997/F7997</f>
        <v>0.000594009879322203</v>
      </c>
      <c r="I7997" s="3" t="n">
        <f aca="false">D7997/G7997</f>
        <v>0.0137781000725163</v>
      </c>
    </row>
    <row r="7998" customFormat="false" ht="13" hidden="false" customHeight="false" outlineLevel="0" collapsed="false">
      <c r="A7998" s="3" t="s">
        <v>145</v>
      </c>
      <c r="B7998" s="3" t="s">
        <v>182</v>
      </c>
      <c r="C7998" s="3" t="n">
        <v>4</v>
      </c>
      <c r="D7998" s="3" t="n">
        <v>4</v>
      </c>
      <c r="E7998" s="3" t="n">
        <v>4</v>
      </c>
      <c r="F7998" s="3" t="n">
        <v>6741</v>
      </c>
      <c r="G7998" s="3" t="n">
        <v>109</v>
      </c>
      <c r="H7998" s="3" t="n">
        <f aca="false">C7998/F7998</f>
        <v>0.000593383770953864</v>
      </c>
      <c r="I7998" s="3" t="n">
        <f aca="false">D7998/G7998</f>
        <v>0.036697247706422</v>
      </c>
    </row>
    <row r="7999" customFormat="false" ht="13" hidden="false" customHeight="false" outlineLevel="0" collapsed="false">
      <c r="A7999" s="3" t="s">
        <v>145</v>
      </c>
      <c r="B7999" s="3" t="s">
        <v>183</v>
      </c>
      <c r="C7999" s="3" t="n">
        <v>4</v>
      </c>
      <c r="D7999" s="3" t="n">
        <v>4</v>
      </c>
      <c r="E7999" s="3" t="n">
        <v>4</v>
      </c>
      <c r="F7999" s="3" t="n">
        <v>6741</v>
      </c>
      <c r="G7999" s="3" t="n">
        <v>250</v>
      </c>
      <c r="H7999" s="3" t="n">
        <f aca="false">C7999/F7999</f>
        <v>0.000593383770953864</v>
      </c>
      <c r="I7999" s="3" t="n">
        <f aca="false">D7999/G7999</f>
        <v>0.016</v>
      </c>
    </row>
    <row r="8000" customFormat="false" ht="13" hidden="false" customHeight="false" outlineLevel="0" collapsed="false">
      <c r="A8000" s="3" t="s">
        <v>145</v>
      </c>
      <c r="B8000" s="3" t="s">
        <v>224</v>
      </c>
      <c r="C8000" s="3" t="n">
        <v>4</v>
      </c>
      <c r="D8000" s="3" t="n">
        <v>4</v>
      </c>
      <c r="E8000" s="3" t="n">
        <v>4</v>
      </c>
      <c r="F8000" s="3" t="n">
        <v>6741</v>
      </c>
      <c r="G8000" s="3" t="n">
        <v>448</v>
      </c>
      <c r="H8000" s="3" t="n">
        <f aca="false">C8000/F8000</f>
        <v>0.000593383770953864</v>
      </c>
      <c r="I8000" s="3" t="n">
        <f aca="false">D8000/G8000</f>
        <v>0.00892857142857143</v>
      </c>
    </row>
    <row r="8001" customFormat="false" ht="13" hidden="false" customHeight="false" outlineLevel="0" collapsed="false">
      <c r="A8001" s="3" t="s">
        <v>145</v>
      </c>
      <c r="B8001" s="3" t="s">
        <v>174</v>
      </c>
      <c r="C8001" s="3" t="n">
        <v>4</v>
      </c>
      <c r="D8001" s="3" t="n">
        <v>4</v>
      </c>
      <c r="E8001" s="3" t="n">
        <v>4</v>
      </c>
      <c r="F8001" s="3" t="n">
        <v>6741</v>
      </c>
      <c r="G8001" s="3" t="n">
        <v>483</v>
      </c>
      <c r="H8001" s="3" t="n">
        <f aca="false">C8001/F8001</f>
        <v>0.000593383770953864</v>
      </c>
      <c r="I8001" s="3" t="n">
        <f aca="false">D8001/G8001</f>
        <v>0.0082815734989648</v>
      </c>
    </row>
    <row r="8002" customFormat="false" ht="13" hidden="false" customHeight="false" outlineLevel="0" collapsed="false">
      <c r="A8002" s="3" t="s">
        <v>145</v>
      </c>
      <c r="B8002" s="3" t="s">
        <v>214</v>
      </c>
      <c r="C8002" s="3" t="n">
        <v>4</v>
      </c>
      <c r="D8002" s="3" t="n">
        <v>4</v>
      </c>
      <c r="E8002" s="3" t="n">
        <v>4</v>
      </c>
      <c r="F8002" s="3" t="n">
        <v>6741</v>
      </c>
      <c r="G8002" s="3" t="n">
        <v>528</v>
      </c>
      <c r="H8002" s="3" t="n">
        <f aca="false">C8002/F8002</f>
        <v>0.000593383770953864</v>
      </c>
      <c r="I8002" s="3" t="n">
        <f aca="false">D8002/G8002</f>
        <v>0.00757575757575758</v>
      </c>
    </row>
    <row r="8003" customFormat="false" ht="13" hidden="false" customHeight="false" outlineLevel="0" collapsed="false">
      <c r="A8003" s="3" t="s">
        <v>145</v>
      </c>
      <c r="B8003" s="3" t="s">
        <v>180</v>
      </c>
      <c r="C8003" s="3" t="n">
        <v>4</v>
      </c>
      <c r="D8003" s="3" t="n">
        <v>4</v>
      </c>
      <c r="E8003" s="3" t="n">
        <v>4</v>
      </c>
      <c r="F8003" s="3" t="n">
        <v>6741</v>
      </c>
      <c r="G8003" s="3" t="n">
        <v>686</v>
      </c>
      <c r="H8003" s="3" t="n">
        <f aca="false">C8003/F8003</f>
        <v>0.000593383770953864</v>
      </c>
      <c r="I8003" s="3" t="n">
        <f aca="false">D8003/G8003</f>
        <v>0.00583090379008746</v>
      </c>
    </row>
    <row r="8004" customFormat="false" ht="13" hidden="false" customHeight="false" outlineLevel="0" collapsed="false">
      <c r="A8004" s="3" t="s">
        <v>145</v>
      </c>
      <c r="B8004" s="3" t="s">
        <v>170</v>
      </c>
      <c r="C8004" s="3" t="n">
        <v>4</v>
      </c>
      <c r="D8004" s="3" t="n">
        <v>4</v>
      </c>
      <c r="E8004" s="3" t="n">
        <v>4</v>
      </c>
      <c r="F8004" s="3" t="n">
        <v>6741</v>
      </c>
      <c r="G8004" s="3" t="n">
        <v>809</v>
      </c>
      <c r="H8004" s="3" t="n">
        <f aca="false">C8004/F8004</f>
        <v>0.000593383770953864</v>
      </c>
      <c r="I8004" s="3" t="n">
        <f aca="false">D8004/G8004</f>
        <v>0.00494437577255871</v>
      </c>
    </row>
    <row r="8005" customFormat="false" ht="13" hidden="false" customHeight="false" outlineLevel="0" collapsed="false">
      <c r="A8005" s="3" t="s">
        <v>145</v>
      </c>
      <c r="B8005" s="3" t="s">
        <v>185</v>
      </c>
      <c r="C8005" s="3" t="n">
        <v>4</v>
      </c>
      <c r="D8005" s="3" t="n">
        <v>4</v>
      </c>
      <c r="E8005" s="3" t="n">
        <v>4</v>
      </c>
      <c r="F8005" s="3" t="n">
        <v>6741</v>
      </c>
      <c r="G8005" s="3" t="n">
        <v>36460</v>
      </c>
      <c r="H8005" s="3" t="n">
        <f aca="false">C8005/F8005</f>
        <v>0.000593383770953864</v>
      </c>
      <c r="I8005" s="3" t="n">
        <f aca="false">D8005/G8005</f>
        <v>0.000109709270433352</v>
      </c>
    </row>
    <row r="8006" customFormat="false" ht="13" hidden="false" customHeight="false" outlineLevel="0" collapsed="false">
      <c r="A8006" s="3" t="s">
        <v>145</v>
      </c>
      <c r="B8006" s="3" t="s">
        <v>249</v>
      </c>
      <c r="C8006" s="3" t="n">
        <v>4</v>
      </c>
      <c r="D8006" s="3" t="n">
        <v>4</v>
      </c>
      <c r="E8006" s="3" t="n">
        <v>4</v>
      </c>
      <c r="F8006" s="3" t="n">
        <v>6741</v>
      </c>
      <c r="G8006" s="3" t="n">
        <v>75708</v>
      </c>
      <c r="H8006" s="3" t="n">
        <f aca="false">C8006/F8006</f>
        <v>0.000593383770953864</v>
      </c>
      <c r="I8006" s="3" t="n">
        <f aca="false">D8006/G8006</f>
        <v>5.28345749458446E-005</v>
      </c>
    </row>
    <row r="8007" customFormat="false" ht="13" hidden="false" customHeight="false" outlineLevel="0" collapsed="false">
      <c r="A8007" s="3" t="s">
        <v>126</v>
      </c>
      <c r="B8007" s="3" t="s">
        <v>193</v>
      </c>
      <c r="C8007" s="3" t="n">
        <v>110</v>
      </c>
      <c r="D8007" s="3" t="n">
        <v>109</v>
      </c>
      <c r="E8007" s="3" t="n">
        <v>110</v>
      </c>
      <c r="F8007" s="3" t="n">
        <v>186078</v>
      </c>
      <c r="G8007" s="3" t="n">
        <v>630</v>
      </c>
      <c r="H8007" s="3" t="n">
        <f aca="false">C8007/F8007</f>
        <v>0.000591149947871323</v>
      </c>
      <c r="I8007" s="3" t="n">
        <f aca="false">D8007/G8007</f>
        <v>0.173015873015873</v>
      </c>
    </row>
    <row r="8008" customFormat="false" ht="13" hidden="false" customHeight="false" outlineLevel="0" collapsed="false">
      <c r="A8008" s="3" t="s">
        <v>188</v>
      </c>
      <c r="B8008" s="3" t="s">
        <v>196</v>
      </c>
      <c r="C8008" s="3" t="n">
        <v>9</v>
      </c>
      <c r="D8008" s="3" t="n">
        <v>7</v>
      </c>
      <c r="E8008" s="3" t="n">
        <v>9</v>
      </c>
      <c r="F8008" s="3" t="n">
        <v>15253</v>
      </c>
      <c r="G8008" s="3" t="n">
        <v>100</v>
      </c>
      <c r="H8008" s="3" t="n">
        <f aca="false">C8008/F8008</f>
        <v>0.000590047859437488</v>
      </c>
      <c r="I8008" s="3" t="n">
        <f aca="false">D8008/G8008</f>
        <v>0.07</v>
      </c>
    </row>
    <row r="8009" customFormat="false" ht="13" hidden="false" customHeight="false" outlineLevel="0" collapsed="false">
      <c r="A8009" s="3" t="s">
        <v>223</v>
      </c>
      <c r="B8009" s="3" t="s">
        <v>209</v>
      </c>
      <c r="C8009" s="3" t="n">
        <v>1</v>
      </c>
      <c r="D8009" s="3" t="n">
        <v>1</v>
      </c>
      <c r="E8009" s="3" t="n">
        <v>1</v>
      </c>
      <c r="F8009" s="3" t="n">
        <v>1695</v>
      </c>
      <c r="G8009" s="3" t="n">
        <v>137</v>
      </c>
      <c r="H8009" s="3" t="n">
        <f aca="false">C8009/F8009</f>
        <v>0.000589970501474926</v>
      </c>
      <c r="I8009" s="3" t="n">
        <f aca="false">D8009/G8009</f>
        <v>0.0072992700729927</v>
      </c>
    </row>
    <row r="8010" customFormat="false" ht="13" hidden="false" customHeight="false" outlineLevel="0" collapsed="false">
      <c r="A8010" s="3" t="s">
        <v>223</v>
      </c>
      <c r="B8010" s="3" t="s">
        <v>150</v>
      </c>
      <c r="C8010" s="3" t="n">
        <v>1</v>
      </c>
      <c r="D8010" s="3" t="n">
        <v>1</v>
      </c>
      <c r="E8010" s="3" t="n">
        <v>1</v>
      </c>
      <c r="F8010" s="3" t="n">
        <v>1695</v>
      </c>
      <c r="G8010" s="3" t="n">
        <v>278</v>
      </c>
      <c r="H8010" s="3" t="n">
        <f aca="false">C8010/F8010</f>
        <v>0.000589970501474926</v>
      </c>
      <c r="I8010" s="3" t="n">
        <f aca="false">D8010/G8010</f>
        <v>0.00359712230215827</v>
      </c>
    </row>
    <row r="8011" customFormat="false" ht="13" hidden="false" customHeight="false" outlineLevel="0" collapsed="false">
      <c r="A8011" s="3" t="s">
        <v>223</v>
      </c>
      <c r="B8011" s="3" t="s">
        <v>202</v>
      </c>
      <c r="C8011" s="3" t="n">
        <v>1</v>
      </c>
      <c r="D8011" s="3" t="n">
        <v>1</v>
      </c>
      <c r="E8011" s="3" t="n">
        <v>1</v>
      </c>
      <c r="F8011" s="3" t="n">
        <v>1695</v>
      </c>
      <c r="G8011" s="3" t="n">
        <v>293</v>
      </c>
      <c r="H8011" s="3" t="n">
        <f aca="false">C8011/F8011</f>
        <v>0.000589970501474926</v>
      </c>
      <c r="I8011" s="3" t="n">
        <f aca="false">D8011/G8011</f>
        <v>0.00341296928327645</v>
      </c>
    </row>
    <row r="8012" customFormat="false" ht="13" hidden="false" customHeight="false" outlineLevel="0" collapsed="false">
      <c r="A8012" s="3" t="s">
        <v>223</v>
      </c>
      <c r="B8012" s="3" t="s">
        <v>220</v>
      </c>
      <c r="C8012" s="3" t="n">
        <v>1</v>
      </c>
      <c r="D8012" s="3" t="n">
        <v>1</v>
      </c>
      <c r="E8012" s="3" t="n">
        <v>1</v>
      </c>
      <c r="F8012" s="3" t="n">
        <v>1695</v>
      </c>
      <c r="G8012" s="3" t="n">
        <v>630</v>
      </c>
      <c r="H8012" s="3" t="n">
        <f aca="false">C8012/F8012</f>
        <v>0.000589970501474926</v>
      </c>
      <c r="I8012" s="3" t="n">
        <f aca="false">D8012/G8012</f>
        <v>0.00158730158730159</v>
      </c>
    </row>
    <row r="8013" customFormat="false" ht="13" hidden="false" customHeight="false" outlineLevel="0" collapsed="false">
      <c r="A8013" s="3" t="s">
        <v>223</v>
      </c>
      <c r="B8013" s="3" t="s">
        <v>144</v>
      </c>
      <c r="C8013" s="3" t="n">
        <v>1</v>
      </c>
      <c r="D8013" s="3" t="n">
        <v>1</v>
      </c>
      <c r="E8013" s="3" t="n">
        <v>1</v>
      </c>
      <c r="F8013" s="3" t="n">
        <v>1695</v>
      </c>
      <c r="G8013" s="3" t="n">
        <v>965</v>
      </c>
      <c r="H8013" s="3" t="n">
        <f aca="false">C8013/F8013</f>
        <v>0.000589970501474926</v>
      </c>
      <c r="I8013" s="3" t="n">
        <f aca="false">D8013/G8013</f>
        <v>0.00103626943005181</v>
      </c>
    </row>
    <row r="8014" customFormat="false" ht="13" hidden="false" customHeight="false" outlineLevel="0" collapsed="false">
      <c r="A8014" s="3" t="s">
        <v>223</v>
      </c>
      <c r="B8014" s="3" t="s">
        <v>189</v>
      </c>
      <c r="C8014" s="3" t="n">
        <v>1</v>
      </c>
      <c r="D8014" s="3" t="n">
        <v>1</v>
      </c>
      <c r="E8014" s="3" t="n">
        <v>1</v>
      </c>
      <c r="F8014" s="3" t="n">
        <v>1695</v>
      </c>
      <c r="G8014" s="3" t="n">
        <v>1861</v>
      </c>
      <c r="H8014" s="3" t="n">
        <f aca="false">C8014/F8014</f>
        <v>0.000589970501474926</v>
      </c>
      <c r="I8014" s="3" t="n">
        <f aca="false">D8014/G8014</f>
        <v>0.000537345513164965</v>
      </c>
    </row>
    <row r="8015" customFormat="false" ht="13" hidden="false" customHeight="false" outlineLevel="0" collapsed="false">
      <c r="A8015" s="3" t="s">
        <v>223</v>
      </c>
      <c r="B8015" s="3" t="s">
        <v>148</v>
      </c>
      <c r="C8015" s="3" t="n">
        <v>1</v>
      </c>
      <c r="D8015" s="3" t="n">
        <v>1</v>
      </c>
      <c r="E8015" s="3" t="n">
        <v>1</v>
      </c>
      <c r="F8015" s="3" t="n">
        <v>1695</v>
      </c>
      <c r="G8015" s="3" t="n">
        <v>2056</v>
      </c>
      <c r="H8015" s="3" t="n">
        <f aca="false">C8015/F8015</f>
        <v>0.000589970501474926</v>
      </c>
      <c r="I8015" s="3" t="n">
        <f aca="false">D8015/G8015</f>
        <v>0.000486381322957198</v>
      </c>
    </row>
    <row r="8016" customFormat="false" ht="13" hidden="false" customHeight="false" outlineLevel="0" collapsed="false">
      <c r="A8016" s="3" t="s">
        <v>223</v>
      </c>
      <c r="B8016" s="3" t="s">
        <v>152</v>
      </c>
      <c r="C8016" s="3" t="n">
        <v>1</v>
      </c>
      <c r="D8016" s="3" t="n">
        <v>1</v>
      </c>
      <c r="E8016" s="3" t="n">
        <v>1</v>
      </c>
      <c r="F8016" s="3" t="n">
        <v>1695</v>
      </c>
      <c r="G8016" s="3" t="n">
        <v>2870</v>
      </c>
      <c r="H8016" s="3" t="n">
        <f aca="false">C8016/F8016</f>
        <v>0.000589970501474926</v>
      </c>
      <c r="I8016" s="3" t="n">
        <f aca="false">D8016/G8016</f>
        <v>0.000348432055749129</v>
      </c>
    </row>
    <row r="8017" customFormat="false" ht="13" hidden="false" customHeight="false" outlineLevel="0" collapsed="false">
      <c r="A8017" s="3" t="s">
        <v>223</v>
      </c>
      <c r="B8017" s="3" t="s">
        <v>112</v>
      </c>
      <c r="C8017" s="3" t="n">
        <v>1</v>
      </c>
      <c r="D8017" s="3" t="n">
        <v>1</v>
      </c>
      <c r="E8017" s="3" t="n">
        <v>1</v>
      </c>
      <c r="F8017" s="3" t="n">
        <v>1695</v>
      </c>
      <c r="G8017" s="3" t="n">
        <v>3849</v>
      </c>
      <c r="H8017" s="3" t="n">
        <f aca="false">C8017/F8017</f>
        <v>0.000589970501474926</v>
      </c>
      <c r="I8017" s="3" t="n">
        <f aca="false">D8017/G8017</f>
        <v>0.00025980774227072</v>
      </c>
    </row>
    <row r="8018" customFormat="false" ht="13" hidden="false" customHeight="false" outlineLevel="0" collapsed="false">
      <c r="A8018" s="3" t="s">
        <v>223</v>
      </c>
      <c r="B8018" s="3" t="s">
        <v>205</v>
      </c>
      <c r="C8018" s="3" t="n">
        <v>1</v>
      </c>
      <c r="D8018" s="3" t="n">
        <v>1</v>
      </c>
      <c r="E8018" s="3" t="n">
        <v>1</v>
      </c>
      <c r="F8018" s="3" t="n">
        <v>1695</v>
      </c>
      <c r="G8018" s="3" t="n">
        <v>6516</v>
      </c>
      <c r="H8018" s="3" t="n">
        <f aca="false">C8018/F8018</f>
        <v>0.000589970501474926</v>
      </c>
      <c r="I8018" s="3" t="n">
        <f aca="false">D8018/G8018</f>
        <v>0.000153468385512584</v>
      </c>
    </row>
    <row r="8019" customFormat="false" ht="13" hidden="false" customHeight="false" outlineLevel="0" collapsed="false">
      <c r="A8019" s="3" t="s">
        <v>223</v>
      </c>
      <c r="B8019" s="3" t="s">
        <v>200</v>
      </c>
      <c r="C8019" s="3" t="n">
        <v>1</v>
      </c>
      <c r="D8019" s="3" t="n">
        <v>1</v>
      </c>
      <c r="E8019" s="3" t="n">
        <v>1</v>
      </c>
      <c r="F8019" s="3" t="n">
        <v>1695</v>
      </c>
      <c r="G8019" s="3" t="n">
        <v>6584</v>
      </c>
      <c r="H8019" s="3" t="n">
        <f aca="false">C8019/F8019</f>
        <v>0.000589970501474926</v>
      </c>
      <c r="I8019" s="3" t="n">
        <f aca="false">D8019/G8019</f>
        <v>0.000151883353584447</v>
      </c>
    </row>
    <row r="8020" customFormat="false" ht="13" hidden="false" customHeight="false" outlineLevel="0" collapsed="false">
      <c r="A8020" s="3" t="s">
        <v>223</v>
      </c>
      <c r="B8020" s="3" t="s">
        <v>171</v>
      </c>
      <c r="C8020" s="3" t="n">
        <v>1</v>
      </c>
      <c r="D8020" s="3" t="n">
        <v>1</v>
      </c>
      <c r="E8020" s="3" t="n">
        <v>1</v>
      </c>
      <c r="F8020" s="3" t="n">
        <v>1695</v>
      </c>
      <c r="G8020" s="3" t="n">
        <v>9039</v>
      </c>
      <c r="H8020" s="3" t="n">
        <f aca="false">C8020/F8020</f>
        <v>0.000589970501474926</v>
      </c>
      <c r="I8020" s="3" t="n">
        <f aca="false">D8020/G8020</f>
        <v>0.00011063170704724</v>
      </c>
    </row>
    <row r="8021" customFormat="false" ht="13" hidden="false" customHeight="false" outlineLevel="0" collapsed="false">
      <c r="A8021" s="3" t="s">
        <v>223</v>
      </c>
      <c r="B8021" s="3" t="s">
        <v>167</v>
      </c>
      <c r="C8021" s="3" t="n">
        <v>1</v>
      </c>
      <c r="D8021" s="3" t="n">
        <v>1</v>
      </c>
      <c r="E8021" s="3" t="n">
        <v>1</v>
      </c>
      <c r="F8021" s="3" t="n">
        <v>1695</v>
      </c>
      <c r="G8021" s="3" t="n">
        <v>15690</v>
      </c>
      <c r="H8021" s="3" t="n">
        <f aca="false">C8021/F8021</f>
        <v>0.000589970501474926</v>
      </c>
      <c r="I8021" s="3" t="n">
        <f aca="false">D8021/G8021</f>
        <v>6.37348629700446E-005</v>
      </c>
    </row>
    <row r="8022" customFormat="false" ht="13" hidden="false" customHeight="false" outlineLevel="0" collapsed="false">
      <c r="A8022" s="3" t="s">
        <v>223</v>
      </c>
      <c r="B8022" s="3" t="s">
        <v>117</v>
      </c>
      <c r="C8022" s="3" t="n">
        <v>1</v>
      </c>
      <c r="D8022" s="3" t="n">
        <v>1</v>
      </c>
      <c r="E8022" s="3" t="n">
        <v>1</v>
      </c>
      <c r="F8022" s="3" t="n">
        <v>1695</v>
      </c>
      <c r="G8022" s="3" t="n">
        <v>24580</v>
      </c>
      <c r="H8022" s="3" t="n">
        <f aca="false">C8022/F8022</f>
        <v>0.000589970501474926</v>
      </c>
      <c r="I8022" s="3" t="n">
        <f aca="false">D8022/G8022</f>
        <v>4.06834825061025E-005</v>
      </c>
    </row>
    <row r="8023" customFormat="false" ht="13" hidden="false" customHeight="false" outlineLevel="0" collapsed="false">
      <c r="A8023" s="3" t="s">
        <v>223</v>
      </c>
      <c r="B8023" s="3" t="s">
        <v>203</v>
      </c>
      <c r="C8023" s="3" t="n">
        <v>1</v>
      </c>
      <c r="D8023" s="3" t="n">
        <v>1</v>
      </c>
      <c r="E8023" s="3" t="n">
        <v>1</v>
      </c>
      <c r="F8023" s="3" t="n">
        <v>1695</v>
      </c>
      <c r="G8023" s="3" t="n">
        <v>38026</v>
      </c>
      <c r="H8023" s="3" t="n">
        <f aca="false">C8023/F8023</f>
        <v>0.000589970501474926</v>
      </c>
      <c r="I8023" s="3" t="n">
        <f aca="false">D8023/G8023</f>
        <v>2.62977962446747E-005</v>
      </c>
    </row>
    <row r="8024" customFormat="false" ht="13" hidden="false" customHeight="false" outlineLevel="0" collapsed="false">
      <c r="A8024" s="3" t="s">
        <v>223</v>
      </c>
      <c r="B8024" s="3" t="s">
        <v>114</v>
      </c>
      <c r="C8024" s="3" t="n">
        <v>1</v>
      </c>
      <c r="D8024" s="3" t="n">
        <v>1</v>
      </c>
      <c r="E8024" s="3" t="n">
        <v>1</v>
      </c>
      <c r="F8024" s="3" t="n">
        <v>1695</v>
      </c>
      <c r="G8024" s="3" t="n">
        <v>39202</v>
      </c>
      <c r="H8024" s="3" t="n">
        <f aca="false">C8024/F8024</f>
        <v>0.000589970501474926</v>
      </c>
      <c r="I8024" s="3" t="n">
        <f aca="false">D8024/G8024</f>
        <v>2.55089026070098E-005</v>
      </c>
    </row>
    <row r="8025" customFormat="false" ht="13" hidden="false" customHeight="false" outlineLevel="0" collapsed="false">
      <c r="A8025" s="3" t="s">
        <v>223</v>
      </c>
      <c r="B8025" s="3" t="s">
        <v>172</v>
      </c>
      <c r="C8025" s="3" t="n">
        <v>1</v>
      </c>
      <c r="D8025" s="3" t="n">
        <v>1</v>
      </c>
      <c r="E8025" s="3" t="n">
        <v>1</v>
      </c>
      <c r="F8025" s="3" t="n">
        <v>1695</v>
      </c>
      <c r="G8025" s="3" t="n">
        <v>52042</v>
      </c>
      <c r="H8025" s="3" t="n">
        <f aca="false">C8025/F8025</f>
        <v>0.000589970501474926</v>
      </c>
      <c r="I8025" s="3" t="n">
        <f aca="false">D8025/G8025</f>
        <v>1.92152492217824E-005</v>
      </c>
    </row>
    <row r="8026" customFormat="false" ht="13" hidden="false" customHeight="false" outlineLevel="0" collapsed="false">
      <c r="A8026" s="3" t="s">
        <v>223</v>
      </c>
      <c r="B8026" s="3" t="s">
        <v>249</v>
      </c>
      <c r="C8026" s="3" t="n">
        <v>1</v>
      </c>
      <c r="D8026" s="3" t="n">
        <v>1</v>
      </c>
      <c r="E8026" s="3" t="n">
        <v>1</v>
      </c>
      <c r="F8026" s="3" t="n">
        <v>1695</v>
      </c>
      <c r="G8026" s="3" t="n">
        <v>75708</v>
      </c>
      <c r="H8026" s="3" t="n">
        <f aca="false">C8026/F8026</f>
        <v>0.000589970501474926</v>
      </c>
      <c r="I8026" s="3" t="n">
        <f aca="false">D8026/G8026</f>
        <v>1.32086437364611E-005</v>
      </c>
    </row>
    <row r="8027" customFormat="false" ht="13" hidden="false" customHeight="false" outlineLevel="0" collapsed="false">
      <c r="A8027" s="3" t="s">
        <v>223</v>
      </c>
      <c r="B8027" s="3" t="s">
        <v>199</v>
      </c>
      <c r="C8027" s="3" t="n">
        <v>1</v>
      </c>
      <c r="D8027" s="3" t="n">
        <v>1</v>
      </c>
      <c r="E8027" s="3" t="n">
        <v>1</v>
      </c>
      <c r="F8027" s="3" t="n">
        <v>1695</v>
      </c>
      <c r="G8027" s="3" t="n">
        <v>181125</v>
      </c>
      <c r="H8027" s="3" t="n">
        <f aca="false">C8027/F8027</f>
        <v>0.000589970501474926</v>
      </c>
      <c r="I8027" s="3" t="n">
        <f aca="false">D8027/G8027</f>
        <v>5.52104899930987E-006</v>
      </c>
    </row>
    <row r="8028" customFormat="false" ht="13" hidden="false" customHeight="false" outlineLevel="0" collapsed="false">
      <c r="A8028" s="3" t="s">
        <v>143</v>
      </c>
      <c r="B8028" s="3" t="s">
        <v>140</v>
      </c>
      <c r="C8028" s="3" t="n">
        <v>185</v>
      </c>
      <c r="D8028" s="3" t="n">
        <v>185</v>
      </c>
      <c r="E8028" s="3" t="n">
        <v>185</v>
      </c>
      <c r="F8028" s="3" t="n">
        <v>313612</v>
      </c>
      <c r="G8028" s="3" t="n">
        <v>17502</v>
      </c>
      <c r="H8028" s="3" t="n">
        <f aca="false">C8028/F8028</f>
        <v>0.000589900896649363</v>
      </c>
      <c r="I8028" s="3" t="n">
        <f aca="false">D8028/G8028</f>
        <v>0.0105702205462233</v>
      </c>
    </row>
    <row r="8029" customFormat="false" ht="13" hidden="false" customHeight="false" outlineLevel="0" collapsed="false">
      <c r="A8029" s="3" t="s">
        <v>128</v>
      </c>
      <c r="B8029" s="3" t="s">
        <v>153</v>
      </c>
      <c r="C8029" s="3" t="n">
        <v>8</v>
      </c>
      <c r="D8029" s="3" t="n">
        <v>8</v>
      </c>
      <c r="E8029" s="3" t="n">
        <v>8</v>
      </c>
      <c r="F8029" s="3" t="n">
        <v>13643</v>
      </c>
      <c r="G8029" s="3" t="n">
        <v>737</v>
      </c>
      <c r="H8029" s="3" t="n">
        <f aca="false">C8029/F8029</f>
        <v>0.000586381294436708</v>
      </c>
      <c r="I8029" s="3" t="n">
        <f aca="false">D8029/G8029</f>
        <v>0.0108548168249661</v>
      </c>
    </row>
    <row r="8030" customFormat="false" ht="13" hidden="false" customHeight="false" outlineLevel="0" collapsed="false">
      <c r="A8030" s="3" t="s">
        <v>128</v>
      </c>
      <c r="B8030" s="3" t="s">
        <v>116</v>
      </c>
      <c r="C8030" s="3" t="n">
        <v>8</v>
      </c>
      <c r="D8030" s="3" t="n">
        <v>6</v>
      </c>
      <c r="E8030" s="3" t="n">
        <v>8</v>
      </c>
      <c r="F8030" s="3" t="n">
        <v>13643</v>
      </c>
      <c r="G8030" s="3" t="n">
        <v>937</v>
      </c>
      <c r="H8030" s="3" t="n">
        <f aca="false">C8030/F8030</f>
        <v>0.000586381294436708</v>
      </c>
      <c r="I8030" s="3" t="n">
        <f aca="false">D8030/G8030</f>
        <v>0.0064034151547492</v>
      </c>
    </row>
    <row r="8031" customFormat="false" ht="13" hidden="false" customHeight="false" outlineLevel="0" collapsed="false">
      <c r="A8031" s="3" t="s">
        <v>157</v>
      </c>
      <c r="B8031" s="3" t="s">
        <v>109</v>
      </c>
      <c r="C8031" s="3" t="n">
        <v>18</v>
      </c>
      <c r="D8031" s="3" t="n">
        <v>18</v>
      </c>
      <c r="E8031" s="3" t="n">
        <v>18</v>
      </c>
      <c r="F8031" s="3" t="n">
        <v>30740</v>
      </c>
      <c r="G8031" s="3" t="n">
        <v>1785</v>
      </c>
      <c r="H8031" s="3" t="n">
        <f aca="false">C8031/F8031</f>
        <v>0.000585556278464541</v>
      </c>
      <c r="I8031" s="3" t="n">
        <f aca="false">D8031/G8031</f>
        <v>0.0100840336134454</v>
      </c>
    </row>
    <row r="8032" customFormat="false" ht="13" hidden="false" customHeight="false" outlineLevel="0" collapsed="false">
      <c r="A8032" s="3" t="s">
        <v>157</v>
      </c>
      <c r="B8032" s="3" t="s">
        <v>99</v>
      </c>
      <c r="C8032" s="3" t="n">
        <v>18</v>
      </c>
      <c r="D8032" s="3" t="n">
        <v>20</v>
      </c>
      <c r="E8032" s="3" t="n">
        <v>20</v>
      </c>
      <c r="F8032" s="3" t="n">
        <v>30740</v>
      </c>
      <c r="G8032" s="3" t="n">
        <v>25067</v>
      </c>
      <c r="H8032" s="3" t="n">
        <f aca="false">C8032/F8032</f>
        <v>0.000585556278464541</v>
      </c>
      <c r="I8032" s="3" t="n">
        <f aca="false">D8032/G8032</f>
        <v>0.000797861730562094</v>
      </c>
    </row>
    <row r="8033" customFormat="false" ht="13" hidden="false" customHeight="false" outlineLevel="0" collapsed="false">
      <c r="A8033" s="3" t="s">
        <v>212</v>
      </c>
      <c r="B8033" s="3" t="s">
        <v>140</v>
      </c>
      <c r="C8033" s="3" t="n">
        <v>170</v>
      </c>
      <c r="D8033" s="3" t="n">
        <v>170</v>
      </c>
      <c r="E8033" s="3" t="n">
        <v>170</v>
      </c>
      <c r="F8033" s="3" t="n">
        <v>291741</v>
      </c>
      <c r="G8033" s="3" t="n">
        <v>17502</v>
      </c>
      <c r="H8033" s="3" t="n">
        <f aca="false">C8033/F8033</f>
        <v>0.000582708635399207</v>
      </c>
      <c r="I8033" s="3" t="n">
        <f aca="false">D8033/G8033</f>
        <v>0.00971317563707005</v>
      </c>
    </row>
    <row r="8034" customFormat="false" ht="13" hidden="false" customHeight="false" outlineLevel="0" collapsed="false">
      <c r="A8034" s="3" t="s">
        <v>126</v>
      </c>
      <c r="B8034" s="3" t="s">
        <v>216</v>
      </c>
      <c r="C8034" s="3" t="n">
        <v>108</v>
      </c>
      <c r="D8034" s="3" t="n">
        <v>106</v>
      </c>
      <c r="E8034" s="3" t="n">
        <v>108</v>
      </c>
      <c r="F8034" s="3" t="n">
        <v>186078</v>
      </c>
      <c r="G8034" s="3" t="n">
        <v>1636</v>
      </c>
      <c r="H8034" s="3" t="n">
        <f aca="false">C8034/F8034</f>
        <v>0.000580401767000935</v>
      </c>
      <c r="I8034" s="3" t="n">
        <f aca="false">D8034/G8034</f>
        <v>0.0647921760391198</v>
      </c>
    </row>
    <row r="8035" customFormat="false" ht="13" hidden="false" customHeight="false" outlineLevel="0" collapsed="false">
      <c r="A8035" s="3" t="s">
        <v>126</v>
      </c>
      <c r="B8035" s="3" t="s">
        <v>130</v>
      </c>
      <c r="C8035" s="3" t="n">
        <v>108</v>
      </c>
      <c r="D8035" s="3" t="n">
        <v>116</v>
      </c>
      <c r="E8035" s="3" t="n">
        <v>123</v>
      </c>
      <c r="F8035" s="3" t="n">
        <v>186078</v>
      </c>
      <c r="G8035" s="3" t="n">
        <v>15884</v>
      </c>
      <c r="H8035" s="3" t="n">
        <f aca="false">C8035/F8035</f>
        <v>0.000580401767000935</v>
      </c>
      <c r="I8035" s="3" t="n">
        <f aca="false">D8035/G8035</f>
        <v>0.00730294636111811</v>
      </c>
    </row>
    <row r="8036" customFormat="false" ht="13" hidden="false" customHeight="false" outlineLevel="0" collapsed="false">
      <c r="A8036" s="3" t="s">
        <v>127</v>
      </c>
      <c r="B8036" s="3" t="s">
        <v>146</v>
      </c>
      <c r="C8036" s="3" t="n">
        <v>69</v>
      </c>
      <c r="D8036" s="3" t="n">
        <v>69</v>
      </c>
      <c r="E8036" s="3" t="n">
        <v>69</v>
      </c>
      <c r="F8036" s="3" t="n">
        <v>118885</v>
      </c>
      <c r="G8036" s="3" t="n">
        <v>238</v>
      </c>
      <c r="H8036" s="3" t="n">
        <f aca="false">C8036/F8036</f>
        <v>0.000580392816587459</v>
      </c>
      <c r="I8036" s="3" t="n">
        <f aca="false">D8036/G8036</f>
        <v>0.289915966386555</v>
      </c>
    </row>
    <row r="8037" customFormat="false" ht="13" hidden="false" customHeight="false" outlineLevel="0" collapsed="false">
      <c r="A8037" s="3" t="s">
        <v>136</v>
      </c>
      <c r="B8037" s="3" t="s">
        <v>145</v>
      </c>
      <c r="C8037" s="3" t="n">
        <v>9</v>
      </c>
      <c r="D8037" s="3" t="n">
        <v>11</v>
      </c>
      <c r="E8037" s="3" t="n">
        <v>11</v>
      </c>
      <c r="F8037" s="3" t="n">
        <v>15609</v>
      </c>
      <c r="G8037" s="3" t="n">
        <v>6741</v>
      </c>
      <c r="H8037" s="3" t="n">
        <f aca="false">C8037/F8037</f>
        <v>0.000576590428598885</v>
      </c>
      <c r="I8037" s="3" t="n">
        <f aca="false">D8037/G8037</f>
        <v>0.00163180537012313</v>
      </c>
    </row>
    <row r="8038" customFormat="false" ht="13" hidden="false" customHeight="false" outlineLevel="0" collapsed="false">
      <c r="A8038" s="3" t="s">
        <v>136</v>
      </c>
      <c r="B8038" s="3" t="s">
        <v>199</v>
      </c>
      <c r="C8038" s="3" t="n">
        <v>9</v>
      </c>
      <c r="D8038" s="3" t="n">
        <v>8</v>
      </c>
      <c r="E8038" s="3" t="n">
        <v>9</v>
      </c>
      <c r="F8038" s="3" t="n">
        <v>15609</v>
      </c>
      <c r="G8038" s="3" t="n">
        <v>181125</v>
      </c>
      <c r="H8038" s="3" t="n">
        <f aca="false">C8038/F8038</f>
        <v>0.000576590428598885</v>
      </c>
      <c r="I8038" s="3" t="n">
        <f aca="false">D8038/G8038</f>
        <v>4.4168391994479E-005</v>
      </c>
    </row>
    <row r="8039" customFormat="false" ht="13" hidden="false" customHeight="false" outlineLevel="0" collapsed="false">
      <c r="A8039" s="3" t="s">
        <v>172</v>
      </c>
      <c r="B8039" s="3" t="s">
        <v>186</v>
      </c>
      <c r="C8039" s="3" t="n">
        <v>30</v>
      </c>
      <c r="D8039" s="3" t="n">
        <v>32</v>
      </c>
      <c r="E8039" s="3" t="n">
        <v>34</v>
      </c>
      <c r="F8039" s="3" t="n">
        <v>52042</v>
      </c>
      <c r="G8039" s="3" t="n">
        <v>37766</v>
      </c>
      <c r="H8039" s="3" t="n">
        <f aca="false">C8039/F8039</f>
        <v>0.000576457476653472</v>
      </c>
      <c r="I8039" s="3" t="n">
        <f aca="false">D8039/G8039</f>
        <v>0.000847322988931844</v>
      </c>
    </row>
    <row r="8040" customFormat="false" ht="13" hidden="false" customHeight="false" outlineLevel="0" collapsed="false">
      <c r="A8040" s="3" t="s">
        <v>147</v>
      </c>
      <c r="B8040" s="3" t="s">
        <v>233</v>
      </c>
      <c r="C8040" s="3" t="n">
        <v>39</v>
      </c>
      <c r="D8040" s="3" t="n">
        <v>36</v>
      </c>
      <c r="E8040" s="3" t="n">
        <v>40</v>
      </c>
      <c r="F8040" s="3" t="n">
        <v>67797</v>
      </c>
      <c r="G8040" s="3" t="n">
        <v>4528</v>
      </c>
      <c r="H8040" s="3" t="n">
        <f aca="false">C8040/F8040</f>
        <v>0.000575246692331519</v>
      </c>
      <c r="I8040" s="3" t="n">
        <f aca="false">D8040/G8040</f>
        <v>0.00795053003533569</v>
      </c>
    </row>
    <row r="8041" customFormat="false" ht="13" hidden="false" customHeight="false" outlineLevel="0" collapsed="false">
      <c r="A8041" s="3" t="s">
        <v>108</v>
      </c>
      <c r="B8041" s="3" t="s">
        <v>164</v>
      </c>
      <c r="C8041" s="3" t="n">
        <v>7</v>
      </c>
      <c r="D8041" s="3" t="n">
        <v>7</v>
      </c>
      <c r="E8041" s="3" t="n">
        <v>7</v>
      </c>
      <c r="F8041" s="3" t="n">
        <v>12196</v>
      </c>
      <c r="G8041" s="3" t="n">
        <v>511</v>
      </c>
      <c r="H8041" s="3" t="n">
        <f aca="false">C8041/F8041</f>
        <v>0.000573958674975402</v>
      </c>
      <c r="I8041" s="3" t="n">
        <f aca="false">D8041/G8041</f>
        <v>0.0136986301369863</v>
      </c>
    </row>
    <row r="8042" customFormat="false" ht="13" hidden="false" customHeight="false" outlineLevel="0" collapsed="false">
      <c r="A8042" s="3" t="s">
        <v>108</v>
      </c>
      <c r="B8042" s="3" t="s">
        <v>130</v>
      </c>
      <c r="C8042" s="3" t="n">
        <v>7</v>
      </c>
      <c r="D8042" s="3" t="n">
        <v>8</v>
      </c>
      <c r="E8042" s="3" t="n">
        <v>8</v>
      </c>
      <c r="F8042" s="3" t="n">
        <v>12196</v>
      </c>
      <c r="G8042" s="3" t="n">
        <v>15884</v>
      </c>
      <c r="H8042" s="3" t="n">
        <f aca="false">C8042/F8042</f>
        <v>0.000573958674975402</v>
      </c>
      <c r="I8042" s="3" t="n">
        <f aca="false">D8042/G8042</f>
        <v>0.000503651473180559</v>
      </c>
    </row>
    <row r="8043" customFormat="false" ht="13" hidden="false" customHeight="false" outlineLevel="0" collapsed="false">
      <c r="A8043" s="3" t="s">
        <v>167</v>
      </c>
      <c r="B8043" s="3" t="s">
        <v>134</v>
      </c>
      <c r="C8043" s="3" t="n">
        <v>9</v>
      </c>
      <c r="D8043" s="3" t="n">
        <v>9</v>
      </c>
      <c r="E8043" s="3" t="n">
        <v>9</v>
      </c>
      <c r="F8043" s="3" t="n">
        <v>15690</v>
      </c>
      <c r="G8043" s="3" t="n">
        <v>459</v>
      </c>
      <c r="H8043" s="3" t="n">
        <f aca="false">C8043/F8043</f>
        <v>0.000573613766730402</v>
      </c>
      <c r="I8043" s="3" t="n">
        <f aca="false">D8043/G8043</f>
        <v>0.0196078431372549</v>
      </c>
    </row>
    <row r="8044" customFormat="false" ht="13" hidden="false" customHeight="false" outlineLevel="0" collapsed="false">
      <c r="A8044" s="3" t="s">
        <v>167</v>
      </c>
      <c r="B8044" s="3" t="s">
        <v>216</v>
      </c>
      <c r="C8044" s="3" t="n">
        <v>9</v>
      </c>
      <c r="D8044" s="3" t="n">
        <v>9</v>
      </c>
      <c r="E8044" s="3" t="n">
        <v>9</v>
      </c>
      <c r="F8044" s="3" t="n">
        <v>15690</v>
      </c>
      <c r="G8044" s="3" t="n">
        <v>1636</v>
      </c>
      <c r="H8044" s="3" t="n">
        <f aca="false">C8044/F8044</f>
        <v>0.000573613766730402</v>
      </c>
      <c r="I8044" s="3" t="n">
        <f aca="false">D8044/G8044</f>
        <v>0.00550122249388753</v>
      </c>
    </row>
    <row r="8045" customFormat="false" ht="13" hidden="false" customHeight="false" outlineLevel="0" collapsed="false">
      <c r="A8045" s="3" t="s">
        <v>167</v>
      </c>
      <c r="B8045" s="3" t="s">
        <v>231</v>
      </c>
      <c r="C8045" s="3" t="n">
        <v>9</v>
      </c>
      <c r="D8045" s="3" t="n">
        <v>10</v>
      </c>
      <c r="E8045" s="3" t="n">
        <v>10</v>
      </c>
      <c r="F8045" s="3" t="n">
        <v>15690</v>
      </c>
      <c r="G8045" s="3" t="n">
        <v>354848</v>
      </c>
      <c r="H8045" s="3" t="n">
        <f aca="false">C8045/F8045</f>
        <v>0.000573613766730402</v>
      </c>
      <c r="I8045" s="3" t="n">
        <f aca="false">D8045/G8045</f>
        <v>2.81810803498963E-005</v>
      </c>
    </row>
    <row r="8046" customFormat="false" ht="13" hidden="false" customHeight="false" outlineLevel="0" collapsed="false">
      <c r="A8046" s="3" t="s">
        <v>155</v>
      </c>
      <c r="B8046" s="3" t="s">
        <v>230</v>
      </c>
      <c r="C8046" s="3" t="n">
        <v>28</v>
      </c>
      <c r="D8046" s="3" t="n">
        <v>29</v>
      </c>
      <c r="E8046" s="3" t="n">
        <v>33</v>
      </c>
      <c r="F8046" s="3" t="n">
        <v>48897</v>
      </c>
      <c r="G8046" s="3" t="n">
        <v>267664</v>
      </c>
      <c r="H8046" s="3" t="n">
        <f aca="false">C8046/F8046</f>
        <v>0.000572632267828292</v>
      </c>
      <c r="I8046" s="3" t="n">
        <f aca="false">D8046/G8046</f>
        <v>0.000108344790483591</v>
      </c>
    </row>
    <row r="8047" customFormat="false" ht="13" hidden="false" customHeight="false" outlineLevel="0" collapsed="false">
      <c r="A8047" s="3" t="s">
        <v>212</v>
      </c>
      <c r="B8047" s="3" t="s">
        <v>185</v>
      </c>
      <c r="C8047" s="3" t="n">
        <v>167</v>
      </c>
      <c r="D8047" s="3" t="n">
        <v>183</v>
      </c>
      <c r="E8047" s="3" t="n">
        <v>186</v>
      </c>
      <c r="F8047" s="3" t="n">
        <v>291741</v>
      </c>
      <c r="G8047" s="3" t="n">
        <v>36460</v>
      </c>
      <c r="H8047" s="3" t="n">
        <f aca="false">C8047/F8047</f>
        <v>0.000572425541833339</v>
      </c>
      <c r="I8047" s="3" t="n">
        <f aca="false">D8047/G8047</f>
        <v>0.00501919912232584</v>
      </c>
    </row>
    <row r="8048" customFormat="false" ht="13" hidden="false" customHeight="false" outlineLevel="0" collapsed="false">
      <c r="A8048" s="3" t="s">
        <v>117</v>
      </c>
      <c r="B8048" s="3" t="s">
        <v>187</v>
      </c>
      <c r="C8048" s="3" t="n">
        <v>14</v>
      </c>
      <c r="D8048" s="3" t="n">
        <v>14</v>
      </c>
      <c r="E8048" s="3" t="n">
        <v>14</v>
      </c>
      <c r="F8048" s="3" t="n">
        <v>24580</v>
      </c>
      <c r="G8048" s="3" t="n">
        <v>1223</v>
      </c>
      <c r="H8048" s="3" t="n">
        <f aca="false">C8048/F8048</f>
        <v>0.000569568755085435</v>
      </c>
      <c r="I8048" s="3" t="n">
        <f aca="false">D8048/G8048</f>
        <v>0.0114472608340147</v>
      </c>
    </row>
    <row r="8049" customFormat="false" ht="13" hidden="false" customHeight="false" outlineLevel="0" collapsed="false">
      <c r="A8049" s="3" t="s">
        <v>117</v>
      </c>
      <c r="B8049" s="3" t="s">
        <v>200</v>
      </c>
      <c r="C8049" s="3" t="n">
        <v>14</v>
      </c>
      <c r="D8049" s="3" t="n">
        <v>14</v>
      </c>
      <c r="E8049" s="3" t="n">
        <v>14</v>
      </c>
      <c r="F8049" s="3" t="n">
        <v>24580</v>
      </c>
      <c r="G8049" s="3" t="n">
        <v>6584</v>
      </c>
      <c r="H8049" s="3" t="n">
        <f aca="false">C8049/F8049</f>
        <v>0.000569568755085435</v>
      </c>
      <c r="I8049" s="3" t="n">
        <f aca="false">D8049/G8049</f>
        <v>0.00212636695018226</v>
      </c>
    </row>
    <row r="8050" customFormat="false" ht="13" hidden="false" customHeight="false" outlineLevel="0" collapsed="false">
      <c r="A8050" s="3" t="s">
        <v>156</v>
      </c>
      <c r="B8050" s="3" t="s">
        <v>224</v>
      </c>
      <c r="C8050" s="3" t="n">
        <v>9</v>
      </c>
      <c r="D8050" s="3" t="n">
        <v>9</v>
      </c>
      <c r="E8050" s="3" t="n">
        <v>9</v>
      </c>
      <c r="F8050" s="3" t="n">
        <v>15883</v>
      </c>
      <c r="G8050" s="3" t="n">
        <v>448</v>
      </c>
      <c r="H8050" s="3" t="n">
        <f aca="false">C8050/F8050</f>
        <v>0.000566643581187433</v>
      </c>
      <c r="I8050" s="3" t="n">
        <f aca="false">D8050/G8050</f>
        <v>0.0200892857142857</v>
      </c>
    </row>
    <row r="8051" customFormat="false" ht="13" hidden="false" customHeight="false" outlineLevel="0" collapsed="false">
      <c r="A8051" s="3" t="s">
        <v>156</v>
      </c>
      <c r="B8051" s="3" t="s">
        <v>215</v>
      </c>
      <c r="C8051" s="3" t="n">
        <v>9</v>
      </c>
      <c r="D8051" s="3" t="n">
        <v>9</v>
      </c>
      <c r="E8051" s="3" t="n">
        <v>10</v>
      </c>
      <c r="F8051" s="3" t="n">
        <v>15883</v>
      </c>
      <c r="G8051" s="3" t="n">
        <v>950</v>
      </c>
      <c r="H8051" s="3" t="n">
        <f aca="false">C8051/F8051</f>
        <v>0.000566643581187433</v>
      </c>
      <c r="I8051" s="3" t="n">
        <f aca="false">D8051/G8051</f>
        <v>0.00947368421052632</v>
      </c>
    </row>
    <row r="8052" customFormat="false" ht="13" hidden="false" customHeight="false" outlineLevel="0" collapsed="false">
      <c r="A8052" s="3" t="s">
        <v>130</v>
      </c>
      <c r="B8052" s="3" t="s">
        <v>158</v>
      </c>
      <c r="C8052" s="3" t="n">
        <v>9</v>
      </c>
      <c r="D8052" s="3" t="n">
        <v>7</v>
      </c>
      <c r="E8052" s="3" t="n">
        <v>9</v>
      </c>
      <c r="F8052" s="3" t="n">
        <v>15884</v>
      </c>
      <c r="G8052" s="3" t="n">
        <v>7293</v>
      </c>
      <c r="H8052" s="3" t="n">
        <f aca="false">C8052/F8052</f>
        <v>0.000566607907328129</v>
      </c>
      <c r="I8052" s="3" t="n">
        <f aca="false">D8052/G8052</f>
        <v>0.000959824489236254</v>
      </c>
    </row>
    <row r="8053" customFormat="false" ht="13" hidden="false" customHeight="false" outlineLevel="0" collapsed="false">
      <c r="A8053" s="3" t="s">
        <v>130</v>
      </c>
      <c r="B8053" s="3" t="s">
        <v>249</v>
      </c>
      <c r="C8053" s="3" t="n">
        <v>9</v>
      </c>
      <c r="D8053" s="3" t="n">
        <v>9</v>
      </c>
      <c r="E8053" s="3" t="n">
        <v>9</v>
      </c>
      <c r="F8053" s="3" t="n">
        <v>15884</v>
      </c>
      <c r="G8053" s="3" t="n">
        <v>75708</v>
      </c>
      <c r="H8053" s="3" t="n">
        <f aca="false">C8053/F8053</f>
        <v>0.000566607907328129</v>
      </c>
      <c r="I8053" s="3" t="n">
        <f aca="false">D8053/G8053</f>
        <v>0.00011887779362815</v>
      </c>
    </row>
    <row r="8054" customFormat="false" ht="13" hidden="false" customHeight="false" outlineLevel="0" collapsed="false">
      <c r="A8054" s="3" t="s">
        <v>124</v>
      </c>
      <c r="B8054" s="3" t="s">
        <v>148</v>
      </c>
      <c r="C8054" s="3" t="n">
        <v>1</v>
      </c>
      <c r="D8054" s="3" t="n">
        <v>1</v>
      </c>
      <c r="E8054" s="3" t="n">
        <v>1</v>
      </c>
      <c r="F8054" s="3" t="n">
        <v>1768</v>
      </c>
      <c r="G8054" s="3" t="n">
        <v>2056</v>
      </c>
      <c r="H8054" s="3" t="n">
        <f aca="false">C8054/F8054</f>
        <v>0.000565610859728507</v>
      </c>
      <c r="I8054" s="3" t="n">
        <f aca="false">D8054/G8054</f>
        <v>0.000486381322957198</v>
      </c>
    </row>
    <row r="8055" customFormat="false" ht="13" hidden="false" customHeight="false" outlineLevel="0" collapsed="false">
      <c r="A8055" s="3" t="s">
        <v>124</v>
      </c>
      <c r="B8055" s="3" t="s">
        <v>169</v>
      </c>
      <c r="C8055" s="3" t="n">
        <v>1</v>
      </c>
      <c r="D8055" s="3" t="n">
        <v>1</v>
      </c>
      <c r="E8055" s="3" t="n">
        <v>1</v>
      </c>
      <c r="F8055" s="3" t="n">
        <v>1768</v>
      </c>
      <c r="G8055" s="3" t="n">
        <v>7181</v>
      </c>
      <c r="H8055" s="3" t="n">
        <f aca="false">C8055/F8055</f>
        <v>0.000565610859728507</v>
      </c>
      <c r="I8055" s="3" t="n">
        <f aca="false">D8055/G8055</f>
        <v>0.000139256370978972</v>
      </c>
    </row>
    <row r="8056" customFormat="false" ht="13" hidden="false" customHeight="false" outlineLevel="0" collapsed="false">
      <c r="A8056" s="3" t="s">
        <v>124</v>
      </c>
      <c r="B8056" s="3" t="s">
        <v>173</v>
      </c>
      <c r="C8056" s="3" t="n">
        <v>1</v>
      </c>
      <c r="D8056" s="3" t="n">
        <v>1</v>
      </c>
      <c r="E8056" s="3" t="n">
        <v>1</v>
      </c>
      <c r="F8056" s="3" t="n">
        <v>1768</v>
      </c>
      <c r="G8056" s="3" t="n">
        <v>7502</v>
      </c>
      <c r="H8056" s="3" t="n">
        <f aca="false">C8056/F8056</f>
        <v>0.000565610859728507</v>
      </c>
      <c r="I8056" s="3" t="n">
        <f aca="false">D8056/G8056</f>
        <v>0.000133297787256732</v>
      </c>
    </row>
    <row r="8057" customFormat="false" ht="13" hidden="false" customHeight="false" outlineLevel="0" collapsed="false">
      <c r="A8057" s="3" t="s">
        <v>124</v>
      </c>
      <c r="B8057" s="3" t="s">
        <v>240</v>
      </c>
      <c r="C8057" s="3" t="n">
        <v>1</v>
      </c>
      <c r="D8057" s="3" t="n">
        <v>1</v>
      </c>
      <c r="E8057" s="3" t="n">
        <v>1</v>
      </c>
      <c r="F8057" s="3" t="n">
        <v>1768</v>
      </c>
      <c r="G8057" s="3" t="n">
        <v>12565</v>
      </c>
      <c r="H8057" s="3" t="n">
        <f aca="false">C8057/F8057</f>
        <v>0.000565610859728507</v>
      </c>
      <c r="I8057" s="3" t="n">
        <f aca="false">D8057/G8057</f>
        <v>7.95861520095503E-005</v>
      </c>
    </row>
    <row r="8058" customFormat="false" ht="13" hidden="false" customHeight="false" outlineLevel="0" collapsed="false">
      <c r="A8058" s="3" t="s">
        <v>124</v>
      </c>
      <c r="B8058" s="3" t="s">
        <v>130</v>
      </c>
      <c r="C8058" s="3" t="n">
        <v>1</v>
      </c>
      <c r="D8058" s="3" t="n">
        <v>1</v>
      </c>
      <c r="E8058" s="3" t="n">
        <v>1</v>
      </c>
      <c r="F8058" s="3" t="n">
        <v>1768</v>
      </c>
      <c r="G8058" s="3" t="n">
        <v>15884</v>
      </c>
      <c r="H8058" s="3" t="n">
        <f aca="false">C8058/F8058</f>
        <v>0.000565610859728507</v>
      </c>
      <c r="I8058" s="3" t="n">
        <f aca="false">D8058/G8058</f>
        <v>6.29564341475699E-005</v>
      </c>
    </row>
    <row r="8059" customFormat="false" ht="13" hidden="false" customHeight="false" outlineLevel="0" collapsed="false">
      <c r="A8059" s="3" t="s">
        <v>124</v>
      </c>
      <c r="B8059" s="3" t="s">
        <v>99</v>
      </c>
      <c r="C8059" s="3" t="n">
        <v>1</v>
      </c>
      <c r="D8059" s="3" t="n">
        <v>1</v>
      </c>
      <c r="E8059" s="3" t="n">
        <v>1</v>
      </c>
      <c r="F8059" s="3" t="n">
        <v>1768</v>
      </c>
      <c r="G8059" s="3" t="n">
        <v>25067</v>
      </c>
      <c r="H8059" s="3" t="n">
        <f aca="false">C8059/F8059</f>
        <v>0.000565610859728507</v>
      </c>
      <c r="I8059" s="3" t="n">
        <f aca="false">D8059/G8059</f>
        <v>3.98930865281047E-005</v>
      </c>
    </row>
    <row r="8060" customFormat="false" ht="13" hidden="false" customHeight="false" outlineLevel="0" collapsed="false">
      <c r="A8060" s="3" t="s">
        <v>225</v>
      </c>
      <c r="B8060" s="3" t="s">
        <v>173</v>
      </c>
      <c r="C8060" s="3" t="n">
        <v>44</v>
      </c>
      <c r="D8060" s="3" t="n">
        <v>52</v>
      </c>
      <c r="E8060" s="3" t="n">
        <v>52</v>
      </c>
      <c r="F8060" s="3" t="n">
        <v>77941</v>
      </c>
      <c r="G8060" s="3" t="n">
        <v>7502</v>
      </c>
      <c r="H8060" s="3" t="n">
        <f aca="false">C8060/F8060</f>
        <v>0.000564529580066974</v>
      </c>
      <c r="I8060" s="3" t="n">
        <f aca="false">D8060/G8060</f>
        <v>0.00693148493735004</v>
      </c>
    </row>
    <row r="8061" customFormat="false" ht="13" hidden="false" customHeight="false" outlineLevel="0" collapsed="false">
      <c r="A8061" s="3" t="s">
        <v>121</v>
      </c>
      <c r="B8061" s="3" t="s">
        <v>132</v>
      </c>
      <c r="C8061" s="3" t="n">
        <v>6</v>
      </c>
      <c r="D8061" s="3" t="n">
        <v>6</v>
      </c>
      <c r="E8061" s="3" t="n">
        <v>6</v>
      </c>
      <c r="F8061" s="3" t="n">
        <v>10637</v>
      </c>
      <c r="G8061" s="3" t="n">
        <v>371</v>
      </c>
      <c r="H8061" s="3" t="n">
        <f aca="false">C8061/F8061</f>
        <v>0.0005640688163956</v>
      </c>
      <c r="I8061" s="3" t="n">
        <f aca="false">D8061/G8061</f>
        <v>0.0161725067385445</v>
      </c>
    </row>
    <row r="8062" customFormat="false" ht="13" hidden="false" customHeight="false" outlineLevel="0" collapsed="false">
      <c r="A8062" s="3" t="s">
        <v>121</v>
      </c>
      <c r="B8062" s="3" t="s">
        <v>123</v>
      </c>
      <c r="C8062" s="3" t="n">
        <v>6</v>
      </c>
      <c r="D8062" s="3" t="n">
        <v>6</v>
      </c>
      <c r="E8062" s="3" t="n">
        <v>6</v>
      </c>
      <c r="F8062" s="3" t="n">
        <v>10637</v>
      </c>
      <c r="G8062" s="3" t="n">
        <v>404</v>
      </c>
      <c r="H8062" s="3" t="n">
        <f aca="false">C8062/F8062</f>
        <v>0.0005640688163956</v>
      </c>
      <c r="I8062" s="3" t="n">
        <f aca="false">D8062/G8062</f>
        <v>0.0148514851485149</v>
      </c>
    </row>
    <row r="8063" customFormat="false" ht="13" hidden="false" customHeight="false" outlineLevel="0" collapsed="false">
      <c r="A8063" s="3" t="s">
        <v>121</v>
      </c>
      <c r="B8063" s="3" t="s">
        <v>215</v>
      </c>
      <c r="C8063" s="3" t="n">
        <v>6</v>
      </c>
      <c r="D8063" s="3" t="n">
        <v>6</v>
      </c>
      <c r="E8063" s="3" t="n">
        <v>6</v>
      </c>
      <c r="F8063" s="3" t="n">
        <v>10637</v>
      </c>
      <c r="G8063" s="3" t="n">
        <v>950</v>
      </c>
      <c r="H8063" s="3" t="n">
        <f aca="false">C8063/F8063</f>
        <v>0.0005640688163956</v>
      </c>
      <c r="I8063" s="3" t="n">
        <f aca="false">D8063/G8063</f>
        <v>0.00631578947368421</v>
      </c>
    </row>
    <row r="8064" customFormat="false" ht="13" hidden="false" customHeight="false" outlineLevel="0" collapsed="false">
      <c r="A8064" s="3" t="s">
        <v>121</v>
      </c>
      <c r="B8064" s="3" t="s">
        <v>216</v>
      </c>
      <c r="C8064" s="3" t="n">
        <v>6</v>
      </c>
      <c r="D8064" s="3" t="n">
        <v>6</v>
      </c>
      <c r="E8064" s="3" t="n">
        <v>6</v>
      </c>
      <c r="F8064" s="3" t="n">
        <v>10637</v>
      </c>
      <c r="G8064" s="3" t="n">
        <v>1636</v>
      </c>
      <c r="H8064" s="3" t="n">
        <f aca="false">C8064/F8064</f>
        <v>0.0005640688163956</v>
      </c>
      <c r="I8064" s="3" t="n">
        <f aca="false">D8064/G8064</f>
        <v>0.00366748166259169</v>
      </c>
    </row>
    <row r="8065" customFormat="false" ht="13" hidden="false" customHeight="false" outlineLevel="0" collapsed="false">
      <c r="A8065" s="3" t="n">
        <v>39225</v>
      </c>
      <c r="B8065" s="3" t="s">
        <v>110</v>
      </c>
      <c r="C8065" s="3" t="n">
        <v>18</v>
      </c>
      <c r="D8065" s="3" t="n">
        <v>18</v>
      </c>
      <c r="E8065" s="3" t="n">
        <v>18</v>
      </c>
      <c r="F8065" s="3" t="n">
        <v>31986</v>
      </c>
      <c r="G8065" s="3" t="n">
        <v>1112</v>
      </c>
      <c r="H8065" s="3" t="n">
        <f aca="false">C8065/F8065</f>
        <v>0.00056274620146314</v>
      </c>
      <c r="I8065" s="3" t="n">
        <f aca="false">D8065/G8065</f>
        <v>0.0161870503597122</v>
      </c>
    </row>
    <row r="8066" customFormat="false" ht="13" hidden="false" customHeight="false" outlineLevel="0" collapsed="false">
      <c r="A8066" s="3" t="s">
        <v>212</v>
      </c>
      <c r="B8066" s="3" t="s">
        <v>118</v>
      </c>
      <c r="C8066" s="3" t="n">
        <v>164</v>
      </c>
      <c r="D8066" s="3" t="n">
        <v>162</v>
      </c>
      <c r="E8066" s="3" t="n">
        <v>168</v>
      </c>
      <c r="F8066" s="3" t="n">
        <v>291741</v>
      </c>
      <c r="G8066" s="3" t="n">
        <v>1428</v>
      </c>
      <c r="H8066" s="3" t="n">
        <f aca="false">C8066/F8066</f>
        <v>0.00056214244826747</v>
      </c>
      <c r="I8066" s="3" t="n">
        <f aca="false">D8066/G8066</f>
        <v>0.113445378151261</v>
      </c>
    </row>
    <row r="8067" customFormat="false" ht="13" hidden="false" customHeight="false" outlineLevel="0" collapsed="false">
      <c r="A8067" s="3" t="s">
        <v>114</v>
      </c>
      <c r="B8067" s="3" t="s">
        <v>232</v>
      </c>
      <c r="C8067" s="3" t="n">
        <v>22</v>
      </c>
      <c r="D8067" s="3" t="n">
        <v>22</v>
      </c>
      <c r="E8067" s="3" t="n">
        <v>22</v>
      </c>
      <c r="F8067" s="3" t="n">
        <v>39202</v>
      </c>
      <c r="G8067" s="3" t="n">
        <v>2172</v>
      </c>
      <c r="H8067" s="3" t="n">
        <f aca="false">C8067/F8067</f>
        <v>0.000561195857354217</v>
      </c>
      <c r="I8067" s="3" t="n">
        <f aca="false">D8067/G8067</f>
        <v>0.0101289134438306</v>
      </c>
    </row>
    <row r="8068" customFormat="false" ht="13" hidden="false" customHeight="false" outlineLevel="0" collapsed="false">
      <c r="A8068" s="3" t="s">
        <v>147</v>
      </c>
      <c r="B8068" s="3" t="s">
        <v>232</v>
      </c>
      <c r="C8068" s="3" t="n">
        <v>38</v>
      </c>
      <c r="D8068" s="3" t="n">
        <v>45</v>
      </c>
      <c r="E8068" s="3" t="n">
        <v>66</v>
      </c>
      <c r="F8068" s="3" t="n">
        <v>67797</v>
      </c>
      <c r="G8068" s="3" t="n">
        <v>2172</v>
      </c>
      <c r="H8068" s="3" t="n">
        <f aca="false">C8068/F8068</f>
        <v>0.000560496777143531</v>
      </c>
      <c r="I8068" s="3" t="n">
        <f aca="false">D8068/G8068</f>
        <v>0.0207182320441989</v>
      </c>
    </row>
    <row r="8069" customFormat="false" ht="13" hidden="false" customHeight="false" outlineLevel="0" collapsed="false">
      <c r="A8069" s="3" t="s">
        <v>109</v>
      </c>
      <c r="B8069" s="3" t="s">
        <v>202</v>
      </c>
      <c r="C8069" s="3" t="n">
        <v>1</v>
      </c>
      <c r="D8069" s="3" t="n">
        <v>1</v>
      </c>
      <c r="E8069" s="3" t="n">
        <v>1</v>
      </c>
      <c r="F8069" s="3" t="n">
        <v>1785</v>
      </c>
      <c r="G8069" s="3" t="n">
        <v>293</v>
      </c>
      <c r="H8069" s="3" t="n">
        <f aca="false">C8069/F8069</f>
        <v>0.000560224089635854</v>
      </c>
      <c r="I8069" s="3" t="n">
        <f aca="false">D8069/G8069</f>
        <v>0.00341296928327645</v>
      </c>
    </row>
    <row r="8070" customFormat="false" ht="13" hidden="false" customHeight="false" outlineLevel="0" collapsed="false">
      <c r="A8070" s="3" t="s">
        <v>109</v>
      </c>
      <c r="B8070" s="3" t="s">
        <v>221</v>
      </c>
      <c r="C8070" s="3" t="n">
        <v>1</v>
      </c>
      <c r="D8070" s="3" t="n">
        <v>1</v>
      </c>
      <c r="E8070" s="3" t="n">
        <v>1</v>
      </c>
      <c r="F8070" s="3" t="n">
        <v>1785</v>
      </c>
      <c r="G8070" s="3" t="n">
        <v>399</v>
      </c>
      <c r="H8070" s="3" t="n">
        <f aca="false">C8070/F8070</f>
        <v>0.000560224089635854</v>
      </c>
      <c r="I8070" s="3" t="n">
        <f aca="false">D8070/G8070</f>
        <v>0.0025062656641604</v>
      </c>
    </row>
    <row r="8071" customFormat="false" ht="13" hidden="false" customHeight="false" outlineLevel="0" collapsed="false">
      <c r="A8071" s="3" t="s">
        <v>109</v>
      </c>
      <c r="B8071" s="3" t="s">
        <v>110</v>
      </c>
      <c r="C8071" s="3" t="n">
        <v>1</v>
      </c>
      <c r="D8071" s="3" t="n">
        <v>1</v>
      </c>
      <c r="E8071" s="3" t="n">
        <v>1</v>
      </c>
      <c r="F8071" s="3" t="n">
        <v>1785</v>
      </c>
      <c r="G8071" s="3" t="n">
        <v>1112</v>
      </c>
      <c r="H8071" s="3" t="n">
        <f aca="false">C8071/F8071</f>
        <v>0.000560224089635854</v>
      </c>
      <c r="I8071" s="3" t="n">
        <f aca="false">D8071/G8071</f>
        <v>0.000899280575539568</v>
      </c>
    </row>
    <row r="8072" customFormat="false" ht="13" hidden="false" customHeight="false" outlineLevel="0" collapsed="false">
      <c r="A8072" s="3" t="s">
        <v>109</v>
      </c>
      <c r="B8072" s="3" t="s">
        <v>104</v>
      </c>
      <c r="C8072" s="3" t="n">
        <v>1</v>
      </c>
      <c r="D8072" s="3" t="n">
        <v>1</v>
      </c>
      <c r="E8072" s="3" t="n">
        <v>1</v>
      </c>
      <c r="F8072" s="3" t="n">
        <v>1785</v>
      </c>
      <c r="G8072" s="3" t="n">
        <v>1379</v>
      </c>
      <c r="H8072" s="3" t="n">
        <f aca="false">C8072/F8072</f>
        <v>0.000560224089635854</v>
      </c>
      <c r="I8072" s="3" t="n">
        <f aca="false">D8072/G8072</f>
        <v>0.000725163161711385</v>
      </c>
    </row>
    <row r="8073" customFormat="false" ht="13" hidden="false" customHeight="false" outlineLevel="0" collapsed="false">
      <c r="A8073" s="3" t="s">
        <v>109</v>
      </c>
      <c r="B8073" s="3" t="s">
        <v>165</v>
      </c>
      <c r="C8073" s="3" t="n">
        <v>1</v>
      </c>
      <c r="D8073" s="3" t="n">
        <v>1</v>
      </c>
      <c r="E8073" s="3" t="n">
        <v>1</v>
      </c>
      <c r="F8073" s="3" t="n">
        <v>1785</v>
      </c>
      <c r="G8073" s="3" t="n">
        <v>1438</v>
      </c>
      <c r="H8073" s="3" t="n">
        <f aca="false">C8073/F8073</f>
        <v>0.000560224089635854</v>
      </c>
      <c r="I8073" s="3" t="n">
        <f aca="false">D8073/G8073</f>
        <v>0.000695410292072323</v>
      </c>
    </row>
    <row r="8074" customFormat="false" ht="13" hidden="false" customHeight="false" outlineLevel="0" collapsed="false">
      <c r="A8074" s="3" t="s">
        <v>109</v>
      </c>
      <c r="B8074" s="3" t="s">
        <v>189</v>
      </c>
      <c r="C8074" s="3" t="n">
        <v>1</v>
      </c>
      <c r="D8074" s="3" t="n">
        <v>1</v>
      </c>
      <c r="E8074" s="3" t="n">
        <v>1</v>
      </c>
      <c r="F8074" s="3" t="n">
        <v>1785</v>
      </c>
      <c r="G8074" s="3" t="n">
        <v>1861</v>
      </c>
      <c r="H8074" s="3" t="n">
        <f aca="false">C8074/F8074</f>
        <v>0.000560224089635854</v>
      </c>
      <c r="I8074" s="3" t="n">
        <f aca="false">D8074/G8074</f>
        <v>0.000537345513164965</v>
      </c>
    </row>
    <row r="8075" customFormat="false" ht="13" hidden="false" customHeight="false" outlineLevel="0" collapsed="false">
      <c r="A8075" s="3" t="s">
        <v>109</v>
      </c>
      <c r="B8075" s="3" t="s">
        <v>148</v>
      </c>
      <c r="C8075" s="3" t="n">
        <v>1</v>
      </c>
      <c r="D8075" s="3" t="n">
        <v>1</v>
      </c>
      <c r="E8075" s="3" t="n">
        <v>1</v>
      </c>
      <c r="F8075" s="3" t="n">
        <v>1785</v>
      </c>
      <c r="G8075" s="3" t="n">
        <v>2056</v>
      </c>
      <c r="H8075" s="3" t="n">
        <f aca="false">C8075/F8075</f>
        <v>0.000560224089635854</v>
      </c>
      <c r="I8075" s="3" t="n">
        <f aca="false">D8075/G8075</f>
        <v>0.000486381322957198</v>
      </c>
    </row>
    <row r="8076" customFormat="false" ht="13" hidden="false" customHeight="false" outlineLevel="0" collapsed="false">
      <c r="A8076" s="3" t="s">
        <v>109</v>
      </c>
      <c r="B8076" s="3" t="s">
        <v>138</v>
      </c>
      <c r="C8076" s="3" t="n">
        <v>1</v>
      </c>
      <c r="D8076" s="3" t="n">
        <v>1</v>
      </c>
      <c r="E8076" s="3" t="n">
        <v>1</v>
      </c>
      <c r="F8076" s="3" t="n">
        <v>1785</v>
      </c>
      <c r="G8076" s="3" t="n">
        <v>2069</v>
      </c>
      <c r="H8076" s="3" t="n">
        <f aca="false">C8076/F8076</f>
        <v>0.000560224089635854</v>
      </c>
      <c r="I8076" s="3" t="n">
        <f aca="false">D8076/G8076</f>
        <v>0.000483325277912035</v>
      </c>
    </row>
    <row r="8077" customFormat="false" ht="13" hidden="false" customHeight="false" outlineLevel="0" collapsed="false">
      <c r="A8077" s="3" t="s">
        <v>109</v>
      </c>
      <c r="B8077" s="3" t="s">
        <v>226</v>
      </c>
      <c r="C8077" s="3" t="n">
        <v>1</v>
      </c>
      <c r="D8077" s="3" t="n">
        <v>1</v>
      </c>
      <c r="E8077" s="3" t="n">
        <v>1</v>
      </c>
      <c r="F8077" s="3" t="n">
        <v>1785</v>
      </c>
      <c r="G8077" s="3" t="n">
        <v>3715</v>
      </c>
      <c r="H8077" s="3" t="n">
        <f aca="false">C8077/F8077</f>
        <v>0.000560224089635854</v>
      </c>
      <c r="I8077" s="3" t="n">
        <f aca="false">D8077/G8077</f>
        <v>0.000269179004037685</v>
      </c>
    </row>
    <row r="8078" customFormat="false" ht="13" hidden="false" customHeight="false" outlineLevel="0" collapsed="false">
      <c r="A8078" s="3" t="s">
        <v>109</v>
      </c>
      <c r="B8078" s="3" t="s">
        <v>173</v>
      </c>
      <c r="C8078" s="3" t="n">
        <v>1</v>
      </c>
      <c r="D8078" s="3" t="n">
        <v>2</v>
      </c>
      <c r="E8078" s="3" t="n">
        <v>2</v>
      </c>
      <c r="F8078" s="3" t="n">
        <v>1785</v>
      </c>
      <c r="G8078" s="3" t="n">
        <v>7502</v>
      </c>
      <c r="H8078" s="3" t="n">
        <f aca="false">C8078/F8078</f>
        <v>0.000560224089635854</v>
      </c>
      <c r="I8078" s="3" t="n">
        <f aca="false">D8078/G8078</f>
        <v>0.000266595574513463</v>
      </c>
    </row>
    <row r="8079" customFormat="false" ht="13" hidden="false" customHeight="false" outlineLevel="0" collapsed="false">
      <c r="A8079" s="3" t="s">
        <v>109</v>
      </c>
      <c r="B8079" s="3" t="s">
        <v>208</v>
      </c>
      <c r="C8079" s="3" t="n">
        <v>1</v>
      </c>
      <c r="D8079" s="3" t="n">
        <v>1</v>
      </c>
      <c r="E8079" s="3" t="n">
        <v>1</v>
      </c>
      <c r="F8079" s="3" t="n">
        <v>1785</v>
      </c>
      <c r="G8079" s="3" t="n">
        <v>6190</v>
      </c>
      <c r="H8079" s="3" t="n">
        <f aca="false">C8079/F8079</f>
        <v>0.000560224089635854</v>
      </c>
      <c r="I8079" s="3" t="n">
        <f aca="false">D8079/G8079</f>
        <v>0.000161550888529887</v>
      </c>
    </row>
    <row r="8080" customFormat="false" ht="13" hidden="false" customHeight="false" outlineLevel="0" collapsed="false">
      <c r="A8080" s="3" t="s">
        <v>109</v>
      </c>
      <c r="B8080" s="3" t="s">
        <v>200</v>
      </c>
      <c r="C8080" s="3" t="n">
        <v>1</v>
      </c>
      <c r="D8080" s="3" t="n">
        <v>1</v>
      </c>
      <c r="E8080" s="3" t="n">
        <v>1</v>
      </c>
      <c r="F8080" s="3" t="n">
        <v>1785</v>
      </c>
      <c r="G8080" s="3" t="n">
        <v>6584</v>
      </c>
      <c r="H8080" s="3" t="n">
        <f aca="false">C8080/F8080</f>
        <v>0.000560224089635854</v>
      </c>
      <c r="I8080" s="3" t="n">
        <f aca="false">D8080/G8080</f>
        <v>0.000151883353584447</v>
      </c>
    </row>
    <row r="8081" customFormat="false" ht="13" hidden="false" customHeight="false" outlineLevel="0" collapsed="false">
      <c r="A8081" s="3" t="s">
        <v>109</v>
      </c>
      <c r="B8081" s="3" t="s">
        <v>159</v>
      </c>
      <c r="C8081" s="3" t="n">
        <v>1</v>
      </c>
      <c r="D8081" s="3" t="n">
        <v>1</v>
      </c>
      <c r="E8081" s="3" t="n">
        <v>1</v>
      </c>
      <c r="F8081" s="3" t="n">
        <v>1785</v>
      </c>
      <c r="G8081" s="3" t="n">
        <v>45053</v>
      </c>
      <c r="H8081" s="3" t="n">
        <f aca="false">C8081/F8081</f>
        <v>0.000560224089635854</v>
      </c>
      <c r="I8081" s="3" t="n">
        <f aca="false">D8081/G8081</f>
        <v>2.21960801722416E-005</v>
      </c>
    </row>
    <row r="8082" customFormat="false" ht="13" hidden="false" customHeight="false" outlineLevel="0" collapsed="false">
      <c r="A8082" s="3" t="s">
        <v>109</v>
      </c>
      <c r="B8082" s="3" t="s">
        <v>175</v>
      </c>
      <c r="C8082" s="3" t="n">
        <v>1</v>
      </c>
      <c r="D8082" s="3" t="n">
        <v>1</v>
      </c>
      <c r="E8082" s="3" t="n">
        <v>1</v>
      </c>
      <c r="F8082" s="3" t="n">
        <v>1785</v>
      </c>
      <c r="G8082" s="3" t="n">
        <v>55277</v>
      </c>
      <c r="H8082" s="3" t="n">
        <f aca="false">C8082/F8082</f>
        <v>0.000560224089635854</v>
      </c>
      <c r="I8082" s="3" t="n">
        <f aca="false">D8082/G8082</f>
        <v>1.80907068039148E-005</v>
      </c>
    </row>
    <row r="8083" customFormat="false" ht="13" hidden="false" customHeight="false" outlineLevel="0" collapsed="false">
      <c r="A8083" s="3" t="s">
        <v>126</v>
      </c>
      <c r="B8083" s="3" t="s">
        <v>132</v>
      </c>
      <c r="C8083" s="3" t="n">
        <v>104</v>
      </c>
      <c r="D8083" s="3" t="n">
        <v>104</v>
      </c>
      <c r="E8083" s="3" t="n">
        <v>104</v>
      </c>
      <c r="F8083" s="3" t="n">
        <v>186078</v>
      </c>
      <c r="G8083" s="3" t="n">
        <v>371</v>
      </c>
      <c r="H8083" s="3" t="n">
        <f aca="false">C8083/F8083</f>
        <v>0.00055890540526016</v>
      </c>
      <c r="I8083" s="3" t="n">
        <f aca="false">D8083/G8083</f>
        <v>0.280323450134771</v>
      </c>
    </row>
    <row r="8084" customFormat="false" ht="13" hidden="false" customHeight="false" outlineLevel="0" collapsed="false">
      <c r="A8084" s="3" t="s">
        <v>99</v>
      </c>
      <c r="B8084" s="3" t="s">
        <v>171</v>
      </c>
      <c r="C8084" s="3" t="n">
        <v>14</v>
      </c>
      <c r="D8084" s="3" t="n">
        <v>13</v>
      </c>
      <c r="E8084" s="3" t="n">
        <v>14</v>
      </c>
      <c r="F8084" s="3" t="n">
        <v>25067</v>
      </c>
      <c r="G8084" s="3" t="n">
        <v>9039</v>
      </c>
      <c r="H8084" s="3" t="n">
        <f aca="false">C8084/F8084</f>
        <v>0.000558503211393466</v>
      </c>
      <c r="I8084" s="3" t="n">
        <f aca="false">D8084/G8084</f>
        <v>0.00143821219161412</v>
      </c>
    </row>
    <row r="8085" customFormat="false" ht="13" hidden="false" customHeight="false" outlineLevel="0" collapsed="false">
      <c r="A8085" s="3" t="s">
        <v>172</v>
      </c>
      <c r="B8085" s="3" t="s">
        <v>173</v>
      </c>
      <c r="C8085" s="3" t="n">
        <v>29</v>
      </c>
      <c r="D8085" s="3" t="n">
        <v>35</v>
      </c>
      <c r="E8085" s="3" t="n">
        <v>35</v>
      </c>
      <c r="F8085" s="3" t="n">
        <v>52042</v>
      </c>
      <c r="G8085" s="3" t="n">
        <v>7502</v>
      </c>
      <c r="H8085" s="3" t="n">
        <f aca="false">C8085/F8085</f>
        <v>0.00055724222743169</v>
      </c>
      <c r="I8085" s="3" t="n">
        <f aca="false">D8085/G8085</f>
        <v>0.0046654225539856</v>
      </c>
    </row>
    <row r="8086" customFormat="false" ht="13" hidden="false" customHeight="false" outlineLevel="0" collapsed="false">
      <c r="A8086" s="3" t="s">
        <v>240</v>
      </c>
      <c r="B8086" s="3" t="s">
        <v>173</v>
      </c>
      <c r="C8086" s="3" t="n">
        <v>7</v>
      </c>
      <c r="D8086" s="3" t="n">
        <v>8</v>
      </c>
      <c r="E8086" s="3" t="n">
        <v>8</v>
      </c>
      <c r="F8086" s="3" t="n">
        <v>12565</v>
      </c>
      <c r="G8086" s="3" t="n">
        <v>7502</v>
      </c>
      <c r="H8086" s="3" t="n">
        <f aca="false">C8086/F8086</f>
        <v>0.000557103064066852</v>
      </c>
      <c r="I8086" s="3" t="n">
        <f aca="false">D8086/G8086</f>
        <v>0.00106638229805385</v>
      </c>
    </row>
    <row r="8087" customFormat="false" ht="13" hidden="false" customHeight="false" outlineLevel="0" collapsed="false">
      <c r="A8087" s="3" t="s">
        <v>240</v>
      </c>
      <c r="B8087" s="3" t="s">
        <v>199</v>
      </c>
      <c r="C8087" s="3" t="n">
        <v>7</v>
      </c>
      <c r="D8087" s="3" t="n">
        <v>7</v>
      </c>
      <c r="E8087" s="3" t="n">
        <v>7</v>
      </c>
      <c r="F8087" s="3" t="n">
        <v>12565</v>
      </c>
      <c r="G8087" s="3" t="n">
        <v>181125</v>
      </c>
      <c r="H8087" s="3" t="n">
        <f aca="false">C8087/F8087</f>
        <v>0.000557103064066852</v>
      </c>
      <c r="I8087" s="3" t="n">
        <f aca="false">D8087/G8087</f>
        <v>3.86473429951691E-005</v>
      </c>
    </row>
    <row r="8088" customFormat="false" ht="13" hidden="false" customHeight="false" outlineLevel="0" collapsed="false">
      <c r="A8088" s="3" t="s">
        <v>169</v>
      </c>
      <c r="B8088" s="3" t="s">
        <v>236</v>
      </c>
      <c r="C8088" s="3" t="n">
        <v>4</v>
      </c>
      <c r="D8088" s="3" t="n">
        <v>4</v>
      </c>
      <c r="E8088" s="3" t="n">
        <v>4</v>
      </c>
      <c r="F8088" s="3" t="n">
        <v>7181</v>
      </c>
      <c r="G8088" s="3" t="n">
        <v>1024</v>
      </c>
      <c r="H8088" s="3" t="n">
        <f aca="false">C8088/F8088</f>
        <v>0.000557025483915889</v>
      </c>
      <c r="I8088" s="3" t="n">
        <f aca="false">D8088/G8088</f>
        <v>0.00390625</v>
      </c>
    </row>
    <row r="8089" customFormat="false" ht="13" hidden="false" customHeight="false" outlineLevel="0" collapsed="false">
      <c r="A8089" s="3" t="s">
        <v>169</v>
      </c>
      <c r="B8089" s="3" t="s">
        <v>238</v>
      </c>
      <c r="C8089" s="3" t="n">
        <v>4</v>
      </c>
      <c r="D8089" s="3" t="n">
        <v>4</v>
      </c>
      <c r="E8089" s="3" t="n">
        <v>4</v>
      </c>
      <c r="F8089" s="3" t="n">
        <v>7181</v>
      </c>
      <c r="G8089" s="3" t="n">
        <v>4809</v>
      </c>
      <c r="H8089" s="3" t="n">
        <f aca="false">C8089/F8089</f>
        <v>0.000557025483915889</v>
      </c>
      <c r="I8089" s="3" t="n">
        <f aca="false">D8089/G8089</f>
        <v>0.00083177375753795</v>
      </c>
    </row>
    <row r="8090" customFormat="false" ht="13" hidden="false" customHeight="false" outlineLevel="0" collapsed="false">
      <c r="A8090" s="3" t="s">
        <v>169</v>
      </c>
      <c r="B8090" s="3" t="s">
        <v>177</v>
      </c>
      <c r="C8090" s="3" t="n">
        <v>4</v>
      </c>
      <c r="D8090" s="3" t="n">
        <v>4</v>
      </c>
      <c r="E8090" s="3" t="n">
        <v>4</v>
      </c>
      <c r="F8090" s="3" t="n">
        <v>7181</v>
      </c>
      <c r="G8090" s="3" t="n">
        <v>19272</v>
      </c>
      <c r="H8090" s="3" t="n">
        <f aca="false">C8090/F8090</f>
        <v>0.000557025483915889</v>
      </c>
      <c r="I8090" s="3" t="n">
        <f aca="false">D8090/G8090</f>
        <v>0.00020755500207555</v>
      </c>
    </row>
    <row r="8091" customFormat="false" ht="13" hidden="false" customHeight="false" outlineLevel="0" collapsed="false">
      <c r="A8091" s="3" t="s">
        <v>169</v>
      </c>
      <c r="B8091" s="3" t="s">
        <v>186</v>
      </c>
      <c r="C8091" s="3" t="n">
        <v>4</v>
      </c>
      <c r="D8091" s="3" t="n">
        <v>4</v>
      </c>
      <c r="E8091" s="3" t="n">
        <v>4</v>
      </c>
      <c r="F8091" s="3" t="n">
        <v>7181</v>
      </c>
      <c r="G8091" s="3" t="n">
        <v>37766</v>
      </c>
      <c r="H8091" s="3" t="n">
        <f aca="false">C8091/F8091</f>
        <v>0.000557025483915889</v>
      </c>
      <c r="I8091" s="3" t="n">
        <f aca="false">D8091/G8091</f>
        <v>0.00010591537361648</v>
      </c>
    </row>
    <row r="8092" customFormat="false" ht="13" hidden="false" customHeight="false" outlineLevel="0" collapsed="false">
      <c r="A8092" s="3" t="s">
        <v>169</v>
      </c>
      <c r="B8092" s="3" t="s">
        <v>249</v>
      </c>
      <c r="C8092" s="3" t="n">
        <v>4</v>
      </c>
      <c r="D8092" s="3" t="n">
        <v>4</v>
      </c>
      <c r="E8092" s="3" t="n">
        <v>4</v>
      </c>
      <c r="F8092" s="3" t="n">
        <v>7181</v>
      </c>
      <c r="G8092" s="3" t="n">
        <v>75708</v>
      </c>
      <c r="H8092" s="3" t="n">
        <f aca="false">C8092/F8092</f>
        <v>0.000557025483915889</v>
      </c>
      <c r="I8092" s="3" t="n">
        <f aca="false">D8092/G8092</f>
        <v>5.28345749458446E-005</v>
      </c>
    </row>
    <row r="8093" customFormat="false" ht="13" hidden="false" customHeight="false" outlineLevel="0" collapsed="false">
      <c r="A8093" s="3" t="s">
        <v>127</v>
      </c>
      <c r="B8093" s="3" t="s">
        <v>193</v>
      </c>
      <c r="C8093" s="3" t="n">
        <v>66</v>
      </c>
      <c r="D8093" s="3" t="n">
        <v>65</v>
      </c>
      <c r="E8093" s="3" t="n">
        <v>66</v>
      </c>
      <c r="F8093" s="3" t="n">
        <v>118885</v>
      </c>
      <c r="G8093" s="3" t="n">
        <v>630</v>
      </c>
      <c r="H8093" s="3" t="n">
        <f aca="false">C8093/F8093</f>
        <v>0.000555158346301047</v>
      </c>
      <c r="I8093" s="3" t="n">
        <f aca="false">D8093/G8093</f>
        <v>0.103174603174603</v>
      </c>
    </row>
    <row r="8094" customFormat="false" ht="13" hidden="false" customHeight="false" outlineLevel="0" collapsed="false">
      <c r="A8094" s="3" t="s">
        <v>127</v>
      </c>
      <c r="B8094" s="3" t="s">
        <v>235</v>
      </c>
      <c r="C8094" s="3" t="n">
        <v>66</v>
      </c>
      <c r="D8094" s="3" t="n">
        <v>66</v>
      </c>
      <c r="E8094" s="3" t="n">
        <v>66</v>
      </c>
      <c r="F8094" s="3" t="n">
        <v>118885</v>
      </c>
      <c r="G8094" s="3" t="n">
        <v>11594</v>
      </c>
      <c r="H8094" s="3" t="n">
        <f aca="false">C8094/F8094</f>
        <v>0.000555158346301047</v>
      </c>
      <c r="I8094" s="3" t="n">
        <f aca="false">D8094/G8094</f>
        <v>0.00569259962049336</v>
      </c>
    </row>
    <row r="8095" customFormat="false" ht="13" hidden="false" customHeight="false" outlineLevel="0" collapsed="false">
      <c r="A8095" s="3" t="s">
        <v>249</v>
      </c>
      <c r="B8095" s="3" t="s">
        <v>143</v>
      </c>
      <c r="C8095" s="3" t="n">
        <v>42</v>
      </c>
      <c r="D8095" s="3" t="n">
        <v>45</v>
      </c>
      <c r="E8095" s="3" t="n">
        <v>45</v>
      </c>
      <c r="F8095" s="3" t="n">
        <v>75708</v>
      </c>
      <c r="G8095" s="3" t="n">
        <v>313612</v>
      </c>
      <c r="H8095" s="3" t="n">
        <f aca="false">C8095/F8095</f>
        <v>0.000554763036931368</v>
      </c>
      <c r="I8095" s="3" t="n">
        <f aca="false">D8095/G8095</f>
        <v>0.000143489407293088</v>
      </c>
    </row>
    <row r="8096" customFormat="false" ht="13" hidden="false" customHeight="false" outlineLevel="0" collapsed="false">
      <c r="A8096" s="3" t="s">
        <v>141</v>
      </c>
      <c r="B8096" s="3" t="s">
        <v>104</v>
      </c>
      <c r="C8096" s="3" t="n">
        <v>5</v>
      </c>
      <c r="D8096" s="3" t="n">
        <v>5</v>
      </c>
      <c r="E8096" s="3" t="n">
        <v>5</v>
      </c>
      <c r="F8096" s="3" t="n">
        <v>9019</v>
      </c>
      <c r="G8096" s="3" t="n">
        <v>1379</v>
      </c>
      <c r="H8096" s="3" t="n">
        <f aca="false">C8096/F8096</f>
        <v>0.000554385186827808</v>
      </c>
      <c r="I8096" s="3" t="n">
        <f aca="false">D8096/G8096</f>
        <v>0.00362581580855693</v>
      </c>
    </row>
    <row r="8097" customFormat="false" ht="13" hidden="false" customHeight="false" outlineLevel="0" collapsed="false">
      <c r="A8097" s="3" t="s">
        <v>141</v>
      </c>
      <c r="B8097" s="3" t="s">
        <v>138</v>
      </c>
      <c r="C8097" s="3" t="n">
        <v>5</v>
      </c>
      <c r="D8097" s="3" t="n">
        <v>5</v>
      </c>
      <c r="E8097" s="3" t="n">
        <v>5</v>
      </c>
      <c r="F8097" s="3" t="n">
        <v>9019</v>
      </c>
      <c r="G8097" s="3" t="n">
        <v>2069</v>
      </c>
      <c r="H8097" s="3" t="n">
        <f aca="false">C8097/F8097</f>
        <v>0.000554385186827808</v>
      </c>
      <c r="I8097" s="3" t="n">
        <f aca="false">D8097/G8097</f>
        <v>0.00241662638956017</v>
      </c>
    </row>
    <row r="8098" customFormat="false" ht="13" hidden="false" customHeight="false" outlineLevel="0" collapsed="false">
      <c r="A8098" s="3" t="s">
        <v>141</v>
      </c>
      <c r="B8098" s="3" t="s">
        <v>197</v>
      </c>
      <c r="C8098" s="3" t="n">
        <v>5</v>
      </c>
      <c r="D8098" s="3" t="n">
        <v>5</v>
      </c>
      <c r="E8098" s="3" t="n">
        <v>5</v>
      </c>
      <c r="F8098" s="3" t="n">
        <v>9019</v>
      </c>
      <c r="G8098" s="3" t="n">
        <v>3078</v>
      </c>
      <c r="H8098" s="3" t="n">
        <f aca="false">C8098/F8098</f>
        <v>0.000554385186827808</v>
      </c>
      <c r="I8098" s="3" t="n">
        <f aca="false">D8098/G8098</f>
        <v>0.00162443144899285</v>
      </c>
    </row>
    <row r="8099" customFormat="false" ht="13" hidden="false" customHeight="false" outlineLevel="0" collapsed="false">
      <c r="A8099" s="3" t="s">
        <v>171</v>
      </c>
      <c r="B8099" s="3" t="s">
        <v>113</v>
      </c>
      <c r="C8099" s="3" t="n">
        <v>5</v>
      </c>
      <c r="D8099" s="3" t="n">
        <v>4</v>
      </c>
      <c r="E8099" s="3" t="n">
        <v>5</v>
      </c>
      <c r="F8099" s="3" t="n">
        <v>9039</v>
      </c>
      <c r="G8099" s="3" t="n">
        <v>11782</v>
      </c>
      <c r="H8099" s="3" t="n">
        <f aca="false">C8099/F8099</f>
        <v>0.000553158535236199</v>
      </c>
      <c r="I8099" s="3" t="n">
        <f aca="false">D8099/G8099</f>
        <v>0.000339500933627567</v>
      </c>
    </row>
    <row r="8100" customFormat="false" ht="13" hidden="false" customHeight="false" outlineLevel="0" collapsed="false">
      <c r="A8100" s="3" t="s">
        <v>171</v>
      </c>
      <c r="B8100" s="3" t="s">
        <v>128</v>
      </c>
      <c r="C8100" s="3" t="n">
        <v>5</v>
      </c>
      <c r="D8100" s="3" t="n">
        <v>4</v>
      </c>
      <c r="E8100" s="3" t="n">
        <v>5</v>
      </c>
      <c r="F8100" s="3" t="n">
        <v>9039</v>
      </c>
      <c r="G8100" s="3" t="n">
        <v>13643</v>
      </c>
      <c r="H8100" s="3" t="n">
        <f aca="false">C8100/F8100</f>
        <v>0.000553158535236199</v>
      </c>
      <c r="I8100" s="3" t="n">
        <f aca="false">D8100/G8100</f>
        <v>0.000293190647218354</v>
      </c>
    </row>
    <row r="8101" customFormat="false" ht="13" hidden="false" customHeight="false" outlineLevel="0" collapsed="false">
      <c r="A8101" s="3" t="s">
        <v>171</v>
      </c>
      <c r="B8101" s="3" t="s">
        <v>136</v>
      </c>
      <c r="C8101" s="3" t="n">
        <v>5</v>
      </c>
      <c r="D8101" s="3" t="n">
        <v>4</v>
      </c>
      <c r="E8101" s="3" t="n">
        <v>5</v>
      </c>
      <c r="F8101" s="3" t="n">
        <v>9039</v>
      </c>
      <c r="G8101" s="3" t="n">
        <v>15609</v>
      </c>
      <c r="H8101" s="3" t="n">
        <f aca="false">C8101/F8101</f>
        <v>0.000553158535236199</v>
      </c>
      <c r="I8101" s="3" t="n">
        <f aca="false">D8101/G8101</f>
        <v>0.000256262412710616</v>
      </c>
    </row>
    <row r="8102" customFormat="false" ht="13" hidden="false" customHeight="false" outlineLevel="0" collapsed="false">
      <c r="A8102" s="3" t="s">
        <v>171</v>
      </c>
      <c r="B8102" s="3" t="s">
        <v>186</v>
      </c>
      <c r="C8102" s="3" t="n">
        <v>5</v>
      </c>
      <c r="D8102" s="3" t="n">
        <v>7</v>
      </c>
      <c r="E8102" s="3" t="n">
        <v>7</v>
      </c>
      <c r="F8102" s="3" t="n">
        <v>9039</v>
      </c>
      <c r="G8102" s="3" t="n">
        <v>37766</v>
      </c>
      <c r="H8102" s="3" t="n">
        <f aca="false">C8102/F8102</f>
        <v>0.000553158535236199</v>
      </c>
      <c r="I8102" s="3" t="n">
        <f aca="false">D8102/G8102</f>
        <v>0.000185351903828841</v>
      </c>
    </row>
    <row r="8103" customFormat="false" ht="13" hidden="false" customHeight="false" outlineLevel="0" collapsed="false">
      <c r="A8103" s="3" t="s">
        <v>171</v>
      </c>
      <c r="B8103" s="3" t="s">
        <v>155</v>
      </c>
      <c r="C8103" s="3" t="n">
        <v>5</v>
      </c>
      <c r="D8103" s="3" t="n">
        <v>5</v>
      </c>
      <c r="E8103" s="3" t="n">
        <v>7</v>
      </c>
      <c r="F8103" s="3" t="n">
        <v>9039</v>
      </c>
      <c r="G8103" s="3" t="n">
        <v>48897</v>
      </c>
      <c r="H8103" s="3" t="n">
        <f aca="false">C8103/F8103</f>
        <v>0.000553158535236199</v>
      </c>
      <c r="I8103" s="3" t="n">
        <f aca="false">D8103/G8103</f>
        <v>0.000102255762112195</v>
      </c>
    </row>
    <row r="8104" customFormat="false" ht="13" hidden="false" customHeight="false" outlineLevel="0" collapsed="false">
      <c r="A8104" s="3" t="s">
        <v>230</v>
      </c>
      <c r="B8104" s="3" t="s">
        <v>132</v>
      </c>
      <c r="C8104" s="3" t="n">
        <v>148</v>
      </c>
      <c r="D8104" s="3" t="n">
        <v>146</v>
      </c>
      <c r="E8104" s="3" t="n">
        <v>149</v>
      </c>
      <c r="F8104" s="3" t="n">
        <v>267664</v>
      </c>
      <c r="G8104" s="3" t="n">
        <v>371</v>
      </c>
      <c r="H8104" s="3" t="n">
        <f aca="false">C8104/F8104</f>
        <v>0.000552932034192122</v>
      </c>
      <c r="I8104" s="3" t="n">
        <f aca="false">D8104/G8104</f>
        <v>0.393530997304582</v>
      </c>
    </row>
    <row r="8105" customFormat="false" ht="13" hidden="false" customHeight="false" outlineLevel="0" collapsed="false">
      <c r="A8105" s="3" t="s">
        <v>155</v>
      </c>
      <c r="B8105" s="3" t="s">
        <v>118</v>
      </c>
      <c r="C8105" s="3" t="n">
        <v>27</v>
      </c>
      <c r="D8105" s="3" t="n">
        <v>26</v>
      </c>
      <c r="E8105" s="3" t="n">
        <v>27</v>
      </c>
      <c r="F8105" s="3" t="n">
        <v>48897</v>
      </c>
      <c r="G8105" s="3" t="n">
        <v>1428</v>
      </c>
      <c r="H8105" s="3" t="n">
        <f aca="false">C8105/F8105</f>
        <v>0.000552181115405853</v>
      </c>
      <c r="I8105" s="3" t="n">
        <f aca="false">D8105/G8105</f>
        <v>0.0182072829131653</v>
      </c>
    </row>
    <row r="8106" customFormat="false" ht="13" hidden="false" customHeight="false" outlineLevel="0" collapsed="false">
      <c r="A8106" s="3" t="s">
        <v>212</v>
      </c>
      <c r="B8106" s="3" t="s">
        <v>132</v>
      </c>
      <c r="C8106" s="3" t="n">
        <v>161</v>
      </c>
      <c r="D8106" s="3" t="n">
        <v>162</v>
      </c>
      <c r="E8106" s="3" t="n">
        <v>163</v>
      </c>
      <c r="F8106" s="3" t="n">
        <v>291741</v>
      </c>
      <c r="G8106" s="3" t="n">
        <v>371</v>
      </c>
      <c r="H8106" s="3" t="n">
        <f aca="false">C8106/F8106</f>
        <v>0.000551859354701602</v>
      </c>
      <c r="I8106" s="3" t="n">
        <f aca="false">D8106/G8106</f>
        <v>0.436657681940701</v>
      </c>
    </row>
    <row r="8107" customFormat="false" ht="13" hidden="false" customHeight="false" outlineLevel="0" collapsed="false">
      <c r="A8107" s="3" t="s">
        <v>225</v>
      </c>
      <c r="B8107" s="3" t="s">
        <v>121</v>
      </c>
      <c r="C8107" s="3" t="n">
        <v>43</v>
      </c>
      <c r="D8107" s="3" t="n">
        <v>49</v>
      </c>
      <c r="E8107" s="3" t="n">
        <v>49</v>
      </c>
      <c r="F8107" s="3" t="n">
        <v>77941</v>
      </c>
      <c r="G8107" s="3" t="n">
        <v>10637</v>
      </c>
      <c r="H8107" s="3" t="n">
        <f aca="false">C8107/F8107</f>
        <v>0.000551699362338179</v>
      </c>
      <c r="I8107" s="3" t="n">
        <f aca="false">D8107/G8107</f>
        <v>0.00460656200056407</v>
      </c>
    </row>
    <row r="8108" customFormat="false" ht="13" hidden="false" customHeight="false" outlineLevel="0" collapsed="false">
      <c r="A8108" s="3" t="s">
        <v>158</v>
      </c>
      <c r="B8108" s="3" t="s">
        <v>103</v>
      </c>
      <c r="C8108" s="3" t="n">
        <v>4</v>
      </c>
      <c r="D8108" s="3" t="n">
        <v>4</v>
      </c>
      <c r="E8108" s="3" t="n">
        <v>4</v>
      </c>
      <c r="F8108" s="3" t="n">
        <v>7293</v>
      </c>
      <c r="G8108" s="3" t="n">
        <v>95</v>
      </c>
      <c r="H8108" s="3" t="n">
        <f aca="false">C8108/F8108</f>
        <v>0.000548471136706431</v>
      </c>
      <c r="I8108" s="3" t="n">
        <f aca="false">D8108/G8108</f>
        <v>0.0421052631578947</v>
      </c>
    </row>
    <row r="8109" customFormat="false" ht="13" hidden="false" customHeight="false" outlineLevel="0" collapsed="false">
      <c r="A8109" s="3" t="s">
        <v>158</v>
      </c>
      <c r="B8109" s="3" t="s">
        <v>187</v>
      </c>
      <c r="C8109" s="3" t="n">
        <v>4</v>
      </c>
      <c r="D8109" s="3" t="n">
        <v>7</v>
      </c>
      <c r="E8109" s="3" t="n">
        <v>7</v>
      </c>
      <c r="F8109" s="3" t="n">
        <v>7293</v>
      </c>
      <c r="G8109" s="3" t="n">
        <v>1223</v>
      </c>
      <c r="H8109" s="3" t="n">
        <f aca="false">C8109/F8109</f>
        <v>0.000548471136706431</v>
      </c>
      <c r="I8109" s="3" t="n">
        <f aca="false">D8109/G8109</f>
        <v>0.00572363041700736</v>
      </c>
    </row>
    <row r="8110" customFormat="false" ht="13" hidden="false" customHeight="false" outlineLevel="0" collapsed="false">
      <c r="A8110" s="3" t="s">
        <v>158</v>
      </c>
      <c r="B8110" s="3" t="s">
        <v>118</v>
      </c>
      <c r="C8110" s="3" t="n">
        <v>4</v>
      </c>
      <c r="D8110" s="3" t="n">
        <v>4</v>
      </c>
      <c r="E8110" s="3" t="n">
        <v>4</v>
      </c>
      <c r="F8110" s="3" t="n">
        <v>7293</v>
      </c>
      <c r="G8110" s="3" t="n">
        <v>1428</v>
      </c>
      <c r="H8110" s="3" t="n">
        <f aca="false">C8110/F8110</f>
        <v>0.000548471136706431</v>
      </c>
      <c r="I8110" s="3" t="n">
        <f aca="false">D8110/G8110</f>
        <v>0.00280112044817927</v>
      </c>
    </row>
    <row r="8111" customFormat="false" ht="13" hidden="false" customHeight="false" outlineLevel="0" collapsed="false">
      <c r="A8111" s="3" t="s">
        <v>158</v>
      </c>
      <c r="B8111" s="3" t="s">
        <v>113</v>
      </c>
      <c r="C8111" s="3" t="n">
        <v>4</v>
      </c>
      <c r="D8111" s="3" t="n">
        <v>6</v>
      </c>
      <c r="E8111" s="3" t="n">
        <v>6</v>
      </c>
      <c r="F8111" s="3" t="n">
        <v>7293</v>
      </c>
      <c r="G8111" s="3" t="n">
        <v>11782</v>
      </c>
      <c r="H8111" s="3" t="n">
        <f aca="false">C8111/F8111</f>
        <v>0.000548471136706431</v>
      </c>
      <c r="I8111" s="3" t="n">
        <f aca="false">D8111/G8111</f>
        <v>0.000509251400441351</v>
      </c>
    </row>
    <row r="8112" customFormat="false" ht="13" hidden="false" customHeight="false" outlineLevel="0" collapsed="false">
      <c r="A8112" s="3" t="s">
        <v>158</v>
      </c>
      <c r="B8112" s="3" t="s">
        <v>128</v>
      </c>
      <c r="C8112" s="3" t="n">
        <v>4</v>
      </c>
      <c r="D8112" s="3" t="n">
        <v>6</v>
      </c>
      <c r="E8112" s="3" t="n">
        <v>6</v>
      </c>
      <c r="F8112" s="3" t="n">
        <v>7293</v>
      </c>
      <c r="G8112" s="3" t="n">
        <v>13643</v>
      </c>
      <c r="H8112" s="3" t="n">
        <f aca="false">C8112/F8112</f>
        <v>0.000548471136706431</v>
      </c>
      <c r="I8112" s="3" t="n">
        <f aca="false">D8112/G8112</f>
        <v>0.000439785970827531</v>
      </c>
    </row>
    <row r="8113" customFormat="false" ht="13" hidden="false" customHeight="false" outlineLevel="0" collapsed="false">
      <c r="A8113" s="3" t="s">
        <v>204</v>
      </c>
      <c r="B8113" s="3" t="s">
        <v>110</v>
      </c>
      <c r="C8113" s="3" t="n">
        <v>5</v>
      </c>
      <c r="D8113" s="3" t="n">
        <v>5</v>
      </c>
      <c r="E8113" s="3" t="n">
        <v>5</v>
      </c>
      <c r="F8113" s="3" t="n">
        <v>9118</v>
      </c>
      <c r="G8113" s="3" t="n">
        <v>1112</v>
      </c>
      <c r="H8113" s="3" t="n">
        <f aca="false">C8113/F8113</f>
        <v>0.000548365869708269</v>
      </c>
      <c r="I8113" s="3" t="n">
        <f aca="false">D8113/G8113</f>
        <v>0.00449640287769784</v>
      </c>
    </row>
    <row r="8114" customFormat="false" ht="13" hidden="false" customHeight="false" outlineLevel="0" collapsed="false">
      <c r="A8114" s="3" t="s">
        <v>147</v>
      </c>
      <c r="B8114" s="3" t="s">
        <v>170</v>
      </c>
      <c r="C8114" s="3" t="n">
        <v>37</v>
      </c>
      <c r="D8114" s="3" t="n">
        <v>31</v>
      </c>
      <c r="E8114" s="3" t="n">
        <v>37</v>
      </c>
      <c r="F8114" s="3" t="n">
        <v>67797</v>
      </c>
      <c r="G8114" s="3" t="n">
        <v>809</v>
      </c>
      <c r="H8114" s="3" t="n">
        <f aca="false">C8114/F8114</f>
        <v>0.000545746861955544</v>
      </c>
      <c r="I8114" s="3" t="n">
        <f aca="false">D8114/G8114</f>
        <v>0.03831891223733</v>
      </c>
    </row>
    <row r="8115" customFormat="false" ht="13" hidden="false" customHeight="false" outlineLevel="0" collapsed="false">
      <c r="A8115" s="3" t="s">
        <v>147</v>
      </c>
      <c r="B8115" s="3" t="s">
        <v>237</v>
      </c>
      <c r="C8115" s="3" t="n">
        <v>37</v>
      </c>
      <c r="D8115" s="3" t="n">
        <v>35</v>
      </c>
      <c r="E8115" s="3" t="n">
        <v>37</v>
      </c>
      <c r="F8115" s="3" t="n">
        <v>67797</v>
      </c>
      <c r="G8115" s="3" t="n">
        <v>11033</v>
      </c>
      <c r="H8115" s="3" t="n">
        <f aca="false">C8115/F8115</f>
        <v>0.000545746861955544</v>
      </c>
      <c r="I8115" s="3" t="n">
        <f aca="false">D8115/G8115</f>
        <v>0.00317230127798423</v>
      </c>
    </row>
    <row r="8116" customFormat="false" ht="13" hidden="false" customHeight="false" outlineLevel="0" collapsed="false">
      <c r="A8116" s="3" t="s">
        <v>237</v>
      </c>
      <c r="B8116" s="3" t="s">
        <v>203</v>
      </c>
      <c r="C8116" s="3" t="n">
        <v>6</v>
      </c>
      <c r="D8116" s="3" t="n">
        <v>6</v>
      </c>
      <c r="E8116" s="3" t="n">
        <v>6</v>
      </c>
      <c r="F8116" s="3" t="n">
        <v>11033</v>
      </c>
      <c r="G8116" s="3" t="n">
        <v>38026</v>
      </c>
      <c r="H8116" s="3" t="n">
        <f aca="false">C8116/F8116</f>
        <v>0.000543823076225868</v>
      </c>
      <c r="I8116" s="3" t="n">
        <f aca="false">D8116/G8116</f>
        <v>0.000157786777468048</v>
      </c>
    </row>
    <row r="8117" customFormat="false" ht="13" hidden="false" customHeight="false" outlineLevel="0" collapsed="false">
      <c r="A8117" s="3" t="s">
        <v>137</v>
      </c>
      <c r="B8117" s="3" t="s">
        <v>182</v>
      </c>
      <c r="C8117" s="3" t="n">
        <v>9</v>
      </c>
      <c r="D8117" s="3" t="n">
        <v>9</v>
      </c>
      <c r="E8117" s="3" t="n">
        <v>9</v>
      </c>
      <c r="F8117" s="3" t="n">
        <v>16683</v>
      </c>
      <c r="G8117" s="3" t="n">
        <v>109</v>
      </c>
      <c r="H8117" s="3" t="n">
        <f aca="false">C8117/F8117</f>
        <v>0.000539471318108254</v>
      </c>
      <c r="I8117" s="3" t="n">
        <f aca="false">D8117/G8117</f>
        <v>0.0825688073394496</v>
      </c>
    </row>
    <row r="8118" customFormat="false" ht="13" hidden="false" customHeight="false" outlineLevel="0" collapsed="false">
      <c r="A8118" s="3" t="s">
        <v>137</v>
      </c>
      <c r="B8118" s="3" t="s">
        <v>223</v>
      </c>
      <c r="C8118" s="3" t="n">
        <v>9</v>
      </c>
      <c r="D8118" s="3" t="n">
        <v>9</v>
      </c>
      <c r="E8118" s="3" t="n">
        <v>9</v>
      </c>
      <c r="F8118" s="3" t="n">
        <v>16683</v>
      </c>
      <c r="G8118" s="3" t="n">
        <v>1695</v>
      </c>
      <c r="H8118" s="3" t="n">
        <f aca="false">C8118/F8118</f>
        <v>0.000539471318108254</v>
      </c>
      <c r="I8118" s="3" t="n">
        <f aca="false">D8118/G8118</f>
        <v>0.00530973451327434</v>
      </c>
    </row>
    <row r="8119" customFormat="false" ht="13" hidden="false" customHeight="false" outlineLevel="0" collapsed="false">
      <c r="A8119" s="3" t="s">
        <v>226</v>
      </c>
      <c r="B8119" s="3" t="s">
        <v>180</v>
      </c>
      <c r="C8119" s="3" t="n">
        <v>2</v>
      </c>
      <c r="D8119" s="3" t="n">
        <v>2</v>
      </c>
      <c r="E8119" s="3" t="n">
        <v>2</v>
      </c>
      <c r="F8119" s="3" t="n">
        <v>3715</v>
      </c>
      <c r="G8119" s="3" t="n">
        <v>686</v>
      </c>
      <c r="H8119" s="3" t="n">
        <f aca="false">C8119/F8119</f>
        <v>0.00053835800807537</v>
      </c>
      <c r="I8119" s="3" t="n">
        <f aca="false">D8119/G8119</f>
        <v>0.00291545189504373</v>
      </c>
    </row>
    <row r="8120" customFormat="false" ht="13" hidden="false" customHeight="false" outlineLevel="0" collapsed="false">
      <c r="A8120" s="3" t="s">
        <v>226</v>
      </c>
      <c r="B8120" s="3" t="s">
        <v>118</v>
      </c>
      <c r="C8120" s="3" t="n">
        <v>2</v>
      </c>
      <c r="D8120" s="3" t="n">
        <v>2</v>
      </c>
      <c r="E8120" s="3" t="n">
        <v>2</v>
      </c>
      <c r="F8120" s="3" t="n">
        <v>3715</v>
      </c>
      <c r="G8120" s="3" t="n">
        <v>1428</v>
      </c>
      <c r="H8120" s="3" t="n">
        <f aca="false">C8120/F8120</f>
        <v>0.00053835800807537</v>
      </c>
      <c r="I8120" s="3" t="n">
        <f aca="false">D8120/G8120</f>
        <v>0.00140056022408964</v>
      </c>
    </row>
    <row r="8121" customFormat="false" ht="13" hidden="false" customHeight="false" outlineLevel="0" collapsed="false">
      <c r="A8121" s="3" t="s">
        <v>226</v>
      </c>
      <c r="B8121" s="3" t="s">
        <v>216</v>
      </c>
      <c r="C8121" s="3" t="n">
        <v>2</v>
      </c>
      <c r="D8121" s="3" t="n">
        <v>2</v>
      </c>
      <c r="E8121" s="3" t="n">
        <v>2</v>
      </c>
      <c r="F8121" s="3" t="n">
        <v>3715</v>
      </c>
      <c r="G8121" s="3" t="n">
        <v>1636</v>
      </c>
      <c r="H8121" s="3" t="n">
        <f aca="false">C8121/F8121</f>
        <v>0.00053835800807537</v>
      </c>
      <c r="I8121" s="3" t="n">
        <f aca="false">D8121/G8121</f>
        <v>0.00122249388753056</v>
      </c>
    </row>
    <row r="8122" customFormat="false" ht="13" hidden="false" customHeight="false" outlineLevel="0" collapsed="false">
      <c r="A8122" s="3" t="s">
        <v>226</v>
      </c>
      <c r="B8122" s="3" t="s">
        <v>203</v>
      </c>
      <c r="C8122" s="3" t="n">
        <v>2</v>
      </c>
      <c r="D8122" s="3" t="n">
        <v>2</v>
      </c>
      <c r="E8122" s="3" t="n">
        <v>2</v>
      </c>
      <c r="F8122" s="3" t="n">
        <v>3715</v>
      </c>
      <c r="G8122" s="3" t="n">
        <v>38026</v>
      </c>
      <c r="H8122" s="3" t="n">
        <f aca="false">C8122/F8122</f>
        <v>0.00053835800807537</v>
      </c>
      <c r="I8122" s="3" t="n">
        <f aca="false">D8122/G8122</f>
        <v>5.25955924893494E-005</v>
      </c>
    </row>
    <row r="8123" customFormat="false" ht="13" hidden="false" customHeight="false" outlineLevel="0" collapsed="false">
      <c r="A8123" s="3" t="s">
        <v>189</v>
      </c>
      <c r="B8123" s="3" t="s">
        <v>179</v>
      </c>
      <c r="C8123" s="3" t="n">
        <v>1</v>
      </c>
      <c r="D8123" s="3" t="n">
        <v>1</v>
      </c>
      <c r="E8123" s="3" t="n">
        <v>1</v>
      </c>
      <c r="F8123" s="3" t="n">
        <v>1861</v>
      </c>
      <c r="G8123" s="3" t="n">
        <v>65</v>
      </c>
      <c r="H8123" s="3" t="n">
        <f aca="false">C8123/F8123</f>
        <v>0.000537345513164965</v>
      </c>
      <c r="I8123" s="3" t="n">
        <f aca="false">D8123/G8123</f>
        <v>0.0153846153846154</v>
      </c>
    </row>
    <row r="8124" customFormat="false" ht="13" hidden="false" customHeight="false" outlineLevel="0" collapsed="false">
      <c r="A8124" s="3" t="s">
        <v>189</v>
      </c>
      <c r="B8124" s="3" t="s">
        <v>224</v>
      </c>
      <c r="C8124" s="3" t="n">
        <v>1</v>
      </c>
      <c r="D8124" s="3" t="n">
        <v>1</v>
      </c>
      <c r="E8124" s="3" t="n">
        <v>1</v>
      </c>
      <c r="F8124" s="3" t="n">
        <v>1861</v>
      </c>
      <c r="G8124" s="3" t="n">
        <v>448</v>
      </c>
      <c r="H8124" s="3" t="n">
        <f aca="false">C8124/F8124</f>
        <v>0.000537345513164965</v>
      </c>
      <c r="I8124" s="3" t="n">
        <f aca="false">D8124/G8124</f>
        <v>0.00223214285714286</v>
      </c>
    </row>
    <row r="8125" customFormat="false" ht="13" hidden="false" customHeight="false" outlineLevel="0" collapsed="false">
      <c r="A8125" s="3" t="s">
        <v>189</v>
      </c>
      <c r="B8125" s="3" t="s">
        <v>180</v>
      </c>
      <c r="C8125" s="3" t="n">
        <v>1</v>
      </c>
      <c r="D8125" s="3" t="n">
        <v>1</v>
      </c>
      <c r="E8125" s="3" t="n">
        <v>1</v>
      </c>
      <c r="F8125" s="3" t="n">
        <v>1861</v>
      </c>
      <c r="G8125" s="3" t="n">
        <v>686</v>
      </c>
      <c r="H8125" s="3" t="n">
        <f aca="false">C8125/F8125</f>
        <v>0.000537345513164965</v>
      </c>
      <c r="I8125" s="3" t="n">
        <f aca="false">D8125/G8125</f>
        <v>0.00145772594752187</v>
      </c>
    </row>
    <row r="8126" customFormat="false" ht="13" hidden="false" customHeight="false" outlineLevel="0" collapsed="false">
      <c r="A8126" s="3" t="s">
        <v>189</v>
      </c>
      <c r="B8126" s="3" t="s">
        <v>223</v>
      </c>
      <c r="C8126" s="3" t="n">
        <v>1</v>
      </c>
      <c r="D8126" s="3" t="n">
        <v>1</v>
      </c>
      <c r="E8126" s="3" t="n">
        <v>1</v>
      </c>
      <c r="F8126" s="3" t="n">
        <v>1861</v>
      </c>
      <c r="G8126" s="3" t="n">
        <v>1695</v>
      </c>
      <c r="H8126" s="3" t="n">
        <f aca="false">C8126/F8126</f>
        <v>0.000537345513164965</v>
      </c>
      <c r="I8126" s="3" t="n">
        <f aca="false">D8126/G8126</f>
        <v>0.000589970501474926</v>
      </c>
    </row>
    <row r="8127" customFormat="false" ht="13" hidden="false" customHeight="false" outlineLevel="0" collapsed="false">
      <c r="A8127" s="3" t="s">
        <v>189</v>
      </c>
      <c r="B8127" s="3" t="s">
        <v>109</v>
      </c>
      <c r="C8127" s="3" t="n">
        <v>1</v>
      </c>
      <c r="D8127" s="3" t="n">
        <v>1</v>
      </c>
      <c r="E8127" s="3" t="n">
        <v>1</v>
      </c>
      <c r="F8127" s="3" t="n">
        <v>1861</v>
      </c>
      <c r="G8127" s="3" t="n">
        <v>1785</v>
      </c>
      <c r="H8127" s="3" t="n">
        <f aca="false">C8127/F8127</f>
        <v>0.000537345513164965</v>
      </c>
      <c r="I8127" s="3" t="n">
        <f aca="false">D8127/G8127</f>
        <v>0.000560224089635854</v>
      </c>
    </row>
    <row r="8128" customFormat="false" ht="13" hidden="false" customHeight="false" outlineLevel="0" collapsed="false">
      <c r="A8128" s="3" t="s">
        <v>189</v>
      </c>
      <c r="B8128" s="3" t="s">
        <v>106</v>
      </c>
      <c r="C8128" s="3" t="n">
        <v>1</v>
      </c>
      <c r="D8128" s="3" t="n">
        <v>1</v>
      </c>
      <c r="E8128" s="3" t="n">
        <v>1</v>
      </c>
      <c r="F8128" s="3" t="n">
        <v>1861</v>
      </c>
      <c r="G8128" s="3" t="n">
        <v>3167</v>
      </c>
      <c r="H8128" s="3" t="n">
        <f aca="false">C8128/F8128</f>
        <v>0.000537345513164965</v>
      </c>
      <c r="I8128" s="3" t="n">
        <f aca="false">D8128/G8128</f>
        <v>0.000315756236185665</v>
      </c>
    </row>
    <row r="8129" customFormat="false" ht="13" hidden="false" customHeight="false" outlineLevel="0" collapsed="false">
      <c r="A8129" s="3" t="s">
        <v>189</v>
      </c>
      <c r="B8129" s="3" t="s">
        <v>108</v>
      </c>
      <c r="C8129" s="3" t="n">
        <v>1</v>
      </c>
      <c r="D8129" s="3" t="n">
        <v>1</v>
      </c>
      <c r="E8129" s="3" t="n">
        <v>1</v>
      </c>
      <c r="F8129" s="3" t="n">
        <v>1861</v>
      </c>
      <c r="G8129" s="3" t="n">
        <v>12196</v>
      </c>
      <c r="H8129" s="3" t="n">
        <f aca="false">C8129/F8129</f>
        <v>0.000537345513164965</v>
      </c>
      <c r="I8129" s="3" t="n">
        <f aca="false">D8129/G8129</f>
        <v>8.19940964250574E-005</v>
      </c>
    </row>
    <row r="8130" customFormat="false" ht="13" hidden="false" customHeight="false" outlineLevel="0" collapsed="false">
      <c r="A8130" s="3" t="s">
        <v>114</v>
      </c>
      <c r="B8130" s="3" t="s">
        <v>109</v>
      </c>
      <c r="C8130" s="3" t="n">
        <v>21</v>
      </c>
      <c r="D8130" s="3" t="n">
        <v>21</v>
      </c>
      <c r="E8130" s="3" t="n">
        <v>21</v>
      </c>
      <c r="F8130" s="3" t="n">
        <v>39202</v>
      </c>
      <c r="G8130" s="3" t="n">
        <v>1785</v>
      </c>
      <c r="H8130" s="3" t="n">
        <f aca="false">C8130/F8130</f>
        <v>0.000535686954747207</v>
      </c>
      <c r="I8130" s="3" t="n">
        <f aca="false">D8130/G8130</f>
        <v>0.0117647058823529</v>
      </c>
    </row>
    <row r="8131" customFormat="false" ht="13" hidden="false" customHeight="false" outlineLevel="0" collapsed="false">
      <c r="A8131" s="3" t="s">
        <v>114</v>
      </c>
      <c r="B8131" s="3" t="s">
        <v>138</v>
      </c>
      <c r="C8131" s="3" t="n">
        <v>21</v>
      </c>
      <c r="D8131" s="3" t="n">
        <v>24</v>
      </c>
      <c r="E8131" s="3" t="n">
        <v>24</v>
      </c>
      <c r="F8131" s="3" t="n">
        <v>39202</v>
      </c>
      <c r="G8131" s="3" t="n">
        <v>2069</v>
      </c>
      <c r="H8131" s="3" t="n">
        <f aca="false">C8131/F8131</f>
        <v>0.000535686954747207</v>
      </c>
      <c r="I8131" s="3" t="n">
        <f aca="false">D8131/G8131</f>
        <v>0.0115998066698888</v>
      </c>
    </row>
    <row r="8132" customFormat="false" ht="13" hidden="false" customHeight="false" outlineLevel="0" collapsed="false">
      <c r="A8132" s="3" t="s">
        <v>173</v>
      </c>
      <c r="B8132" s="3" t="n">
        <v>38620</v>
      </c>
      <c r="C8132" s="3" t="n">
        <v>4</v>
      </c>
      <c r="D8132" s="3" t="n">
        <v>4</v>
      </c>
      <c r="E8132" s="3" t="n">
        <v>4</v>
      </c>
      <c r="F8132" s="3" t="n">
        <v>7502</v>
      </c>
      <c r="G8132" s="3" t="n">
        <v>98</v>
      </c>
      <c r="H8132" s="3" t="n">
        <f aca="false">C8132/F8132</f>
        <v>0.000533191149026926</v>
      </c>
      <c r="I8132" s="3" t="n">
        <f aca="false">D8132/G8132</f>
        <v>0.0408163265306122</v>
      </c>
    </row>
    <row r="8133" customFormat="false" ht="13" hidden="false" customHeight="false" outlineLevel="0" collapsed="false">
      <c r="A8133" s="3" t="s">
        <v>173</v>
      </c>
      <c r="B8133" s="3" t="s">
        <v>182</v>
      </c>
      <c r="C8133" s="3" t="n">
        <v>4</v>
      </c>
      <c r="D8133" s="3" t="n">
        <v>4</v>
      </c>
      <c r="E8133" s="3" t="n">
        <v>4</v>
      </c>
      <c r="F8133" s="3" t="n">
        <v>7502</v>
      </c>
      <c r="G8133" s="3" t="n">
        <v>109</v>
      </c>
      <c r="H8133" s="3" t="n">
        <f aca="false">C8133/F8133</f>
        <v>0.000533191149026926</v>
      </c>
      <c r="I8133" s="3" t="n">
        <f aca="false">D8133/G8133</f>
        <v>0.036697247706422</v>
      </c>
    </row>
    <row r="8134" customFormat="false" ht="13" hidden="false" customHeight="false" outlineLevel="0" collapsed="false">
      <c r="A8134" s="3" t="s">
        <v>173</v>
      </c>
      <c r="B8134" s="3" t="s">
        <v>221</v>
      </c>
      <c r="C8134" s="3" t="n">
        <v>4</v>
      </c>
      <c r="D8134" s="3" t="n">
        <v>4</v>
      </c>
      <c r="E8134" s="3" t="n">
        <v>4</v>
      </c>
      <c r="F8134" s="3" t="n">
        <v>7502</v>
      </c>
      <c r="G8134" s="3" t="n">
        <v>399</v>
      </c>
      <c r="H8134" s="3" t="n">
        <f aca="false">C8134/F8134</f>
        <v>0.000533191149026926</v>
      </c>
      <c r="I8134" s="3" t="n">
        <f aca="false">D8134/G8134</f>
        <v>0.0100250626566416</v>
      </c>
    </row>
    <row r="8135" customFormat="false" ht="13" hidden="false" customHeight="false" outlineLevel="0" collapsed="false">
      <c r="A8135" s="3" t="s">
        <v>173</v>
      </c>
      <c r="B8135" s="3" t="s">
        <v>163</v>
      </c>
      <c r="C8135" s="3" t="n">
        <v>4</v>
      </c>
      <c r="D8135" s="3" t="n">
        <v>4</v>
      </c>
      <c r="E8135" s="3" t="n">
        <v>4</v>
      </c>
      <c r="F8135" s="3" t="n">
        <v>7502</v>
      </c>
      <c r="G8135" s="3" t="n">
        <v>693</v>
      </c>
      <c r="H8135" s="3" t="n">
        <f aca="false">C8135/F8135</f>
        <v>0.000533191149026926</v>
      </c>
      <c r="I8135" s="3" t="n">
        <f aca="false">D8135/G8135</f>
        <v>0.00577200577200577</v>
      </c>
    </row>
    <row r="8136" customFormat="false" ht="13" hidden="false" customHeight="false" outlineLevel="0" collapsed="false">
      <c r="A8136" s="3" t="s">
        <v>173</v>
      </c>
      <c r="B8136" s="3" t="s">
        <v>132</v>
      </c>
      <c r="C8136" s="3" t="n">
        <v>4</v>
      </c>
      <c r="D8136" s="3" t="n">
        <v>2</v>
      </c>
      <c r="E8136" s="3" t="n">
        <v>4</v>
      </c>
      <c r="F8136" s="3" t="n">
        <v>7502</v>
      </c>
      <c r="G8136" s="3" t="n">
        <v>371</v>
      </c>
      <c r="H8136" s="3" t="n">
        <f aca="false">C8136/F8136</f>
        <v>0.000533191149026926</v>
      </c>
      <c r="I8136" s="3" t="n">
        <f aca="false">D8136/G8136</f>
        <v>0.00539083557951483</v>
      </c>
    </row>
    <row r="8137" customFormat="false" ht="13" hidden="false" customHeight="false" outlineLevel="0" collapsed="false">
      <c r="A8137" s="3" t="s">
        <v>173</v>
      </c>
      <c r="B8137" s="3" t="s">
        <v>241</v>
      </c>
      <c r="C8137" s="3" t="n">
        <v>4</v>
      </c>
      <c r="D8137" s="3" t="n">
        <v>4</v>
      </c>
      <c r="E8137" s="3" t="n">
        <v>4</v>
      </c>
      <c r="F8137" s="3" t="n">
        <v>7502</v>
      </c>
      <c r="G8137" s="3" t="n">
        <v>4358</v>
      </c>
      <c r="H8137" s="3" t="n">
        <f aca="false">C8137/F8137</f>
        <v>0.000533191149026926</v>
      </c>
      <c r="I8137" s="3" t="n">
        <f aca="false">D8137/G8137</f>
        <v>0.000917852225791648</v>
      </c>
    </row>
    <row r="8138" customFormat="false" ht="13" hidden="false" customHeight="false" outlineLevel="0" collapsed="false">
      <c r="A8138" s="3" t="n">
        <v>39225</v>
      </c>
      <c r="B8138" s="3" t="s">
        <v>99</v>
      </c>
      <c r="C8138" s="3" t="n">
        <v>17</v>
      </c>
      <c r="D8138" s="3" t="n">
        <v>20</v>
      </c>
      <c r="E8138" s="3" t="n">
        <v>20</v>
      </c>
      <c r="F8138" s="3" t="n">
        <v>31986</v>
      </c>
      <c r="G8138" s="3" t="n">
        <v>25067</v>
      </c>
      <c r="H8138" s="3" t="n">
        <f aca="false">C8138/F8138</f>
        <v>0.000531482523604077</v>
      </c>
      <c r="I8138" s="3" t="n">
        <f aca="false">D8138/G8138</f>
        <v>0.000797861730562094</v>
      </c>
    </row>
    <row r="8139" customFormat="false" ht="13" hidden="false" customHeight="false" outlineLevel="0" collapsed="false">
      <c r="A8139" s="3" t="s">
        <v>117</v>
      </c>
      <c r="B8139" s="3" t="s">
        <v>180</v>
      </c>
      <c r="C8139" s="3" t="n">
        <v>13</v>
      </c>
      <c r="D8139" s="3" t="n">
        <v>13</v>
      </c>
      <c r="E8139" s="3" t="n">
        <v>13</v>
      </c>
      <c r="F8139" s="3" t="n">
        <v>24580</v>
      </c>
      <c r="G8139" s="3" t="n">
        <v>686</v>
      </c>
      <c r="H8139" s="3" t="n">
        <f aca="false">C8139/F8139</f>
        <v>0.000528885272579333</v>
      </c>
      <c r="I8139" s="3" t="n">
        <f aca="false">D8139/G8139</f>
        <v>0.0189504373177843</v>
      </c>
    </row>
    <row r="8140" customFormat="false" ht="13" hidden="false" customHeight="false" outlineLevel="0" collapsed="false">
      <c r="A8140" s="3" t="s">
        <v>228</v>
      </c>
      <c r="B8140" s="3" t="s">
        <v>133</v>
      </c>
      <c r="C8140" s="3" t="n">
        <v>3</v>
      </c>
      <c r="D8140" s="3" t="n">
        <v>3</v>
      </c>
      <c r="E8140" s="3" t="n">
        <v>3</v>
      </c>
      <c r="F8140" s="3" t="n">
        <v>5674</v>
      </c>
      <c r="G8140" s="3" t="n">
        <v>1896</v>
      </c>
      <c r="H8140" s="3" t="n">
        <f aca="false">C8140/F8140</f>
        <v>0.000528727529080014</v>
      </c>
      <c r="I8140" s="3" t="n">
        <f aca="false">D8140/G8140</f>
        <v>0.00158227848101266</v>
      </c>
    </row>
    <row r="8141" customFormat="false" ht="13" hidden="false" customHeight="false" outlineLevel="0" collapsed="false">
      <c r="A8141" s="3" t="s">
        <v>228</v>
      </c>
      <c r="B8141" s="3" t="s">
        <v>186</v>
      </c>
      <c r="C8141" s="3" t="n">
        <v>3</v>
      </c>
      <c r="D8141" s="3" t="n">
        <v>3</v>
      </c>
      <c r="E8141" s="3" t="n">
        <v>3</v>
      </c>
      <c r="F8141" s="3" t="n">
        <v>5674</v>
      </c>
      <c r="G8141" s="3" t="n">
        <v>37766</v>
      </c>
      <c r="H8141" s="3" t="n">
        <f aca="false">C8141/F8141</f>
        <v>0.000528727529080014</v>
      </c>
      <c r="I8141" s="3" t="n">
        <f aca="false">D8141/G8141</f>
        <v>7.94365302123603E-005</v>
      </c>
    </row>
    <row r="8142" customFormat="false" ht="13" hidden="false" customHeight="false" outlineLevel="0" collapsed="false">
      <c r="A8142" s="3" t="s">
        <v>228</v>
      </c>
      <c r="B8142" s="3" t="s">
        <v>225</v>
      </c>
      <c r="C8142" s="3" t="n">
        <v>3</v>
      </c>
      <c r="D8142" s="3" t="n">
        <v>3</v>
      </c>
      <c r="E8142" s="3" t="n">
        <v>3</v>
      </c>
      <c r="F8142" s="3" t="n">
        <v>5674</v>
      </c>
      <c r="G8142" s="3" t="n">
        <v>77941</v>
      </c>
      <c r="H8142" s="3" t="n">
        <f aca="false">C8142/F8142</f>
        <v>0.000528727529080014</v>
      </c>
      <c r="I8142" s="3" t="n">
        <f aca="false">D8142/G8142</f>
        <v>3.84906531863846E-005</v>
      </c>
    </row>
    <row r="8143" customFormat="false" ht="13" hidden="false" customHeight="false" outlineLevel="0" collapsed="false">
      <c r="A8143" s="3" t="s">
        <v>133</v>
      </c>
      <c r="B8143" s="3" t="s">
        <v>139</v>
      </c>
      <c r="C8143" s="3" t="n">
        <v>1</v>
      </c>
      <c r="D8143" s="3" t="n">
        <v>1</v>
      </c>
      <c r="E8143" s="3" t="n">
        <v>1</v>
      </c>
      <c r="F8143" s="3" t="n">
        <v>1896</v>
      </c>
      <c r="G8143" s="3" t="n">
        <v>41</v>
      </c>
      <c r="H8143" s="3" t="n">
        <f aca="false">C8143/F8143</f>
        <v>0.000527426160337553</v>
      </c>
      <c r="I8143" s="3" t="n">
        <f aca="false">D8143/G8143</f>
        <v>0.024390243902439</v>
      </c>
    </row>
    <row r="8144" customFormat="false" ht="13" hidden="false" customHeight="false" outlineLevel="0" collapsed="false">
      <c r="A8144" s="3" t="s">
        <v>133</v>
      </c>
      <c r="B8144" s="3" t="s">
        <v>201</v>
      </c>
      <c r="C8144" s="3" t="n">
        <v>1</v>
      </c>
      <c r="D8144" s="3" t="n">
        <v>1</v>
      </c>
      <c r="E8144" s="3" t="n">
        <v>1</v>
      </c>
      <c r="F8144" s="3" t="n">
        <v>1896</v>
      </c>
      <c r="G8144" s="3" t="n">
        <v>76</v>
      </c>
      <c r="H8144" s="3" t="n">
        <f aca="false">C8144/F8144</f>
        <v>0.000527426160337553</v>
      </c>
      <c r="I8144" s="3" t="n">
        <f aca="false">D8144/G8144</f>
        <v>0.0131578947368421</v>
      </c>
    </row>
    <row r="8145" customFormat="false" ht="13" hidden="false" customHeight="false" outlineLevel="0" collapsed="false">
      <c r="A8145" s="3" t="s">
        <v>133</v>
      </c>
      <c r="B8145" s="3" t="s">
        <v>195</v>
      </c>
      <c r="C8145" s="3" t="n">
        <v>1</v>
      </c>
      <c r="D8145" s="3" t="n">
        <v>1</v>
      </c>
      <c r="E8145" s="3" t="n">
        <v>1</v>
      </c>
      <c r="F8145" s="3" t="n">
        <v>1896</v>
      </c>
      <c r="G8145" s="3" t="n">
        <v>84</v>
      </c>
      <c r="H8145" s="3" t="n">
        <f aca="false">C8145/F8145</f>
        <v>0.000527426160337553</v>
      </c>
      <c r="I8145" s="3" t="n">
        <f aca="false">D8145/G8145</f>
        <v>0.0119047619047619</v>
      </c>
    </row>
    <row r="8146" customFormat="false" ht="13" hidden="false" customHeight="false" outlineLevel="0" collapsed="false">
      <c r="A8146" s="3" t="s">
        <v>133</v>
      </c>
      <c r="B8146" s="3" t="s">
        <v>189</v>
      </c>
      <c r="C8146" s="3" t="n">
        <v>1</v>
      </c>
      <c r="D8146" s="3" t="n">
        <v>8</v>
      </c>
      <c r="E8146" s="3" t="n">
        <v>8</v>
      </c>
      <c r="F8146" s="3" t="n">
        <v>1896</v>
      </c>
      <c r="G8146" s="3" t="n">
        <v>1861</v>
      </c>
      <c r="H8146" s="3" t="n">
        <f aca="false">C8146/F8146</f>
        <v>0.000527426160337553</v>
      </c>
      <c r="I8146" s="3" t="n">
        <f aca="false">D8146/G8146</f>
        <v>0.00429876410531972</v>
      </c>
    </row>
    <row r="8147" customFormat="false" ht="13" hidden="false" customHeight="false" outlineLevel="0" collapsed="false">
      <c r="A8147" s="3" t="s">
        <v>133</v>
      </c>
      <c r="B8147" s="3" t="s">
        <v>183</v>
      </c>
      <c r="C8147" s="3" t="n">
        <v>1</v>
      </c>
      <c r="D8147" s="3" t="n">
        <v>1</v>
      </c>
      <c r="E8147" s="3" t="n">
        <v>1</v>
      </c>
      <c r="F8147" s="3" t="n">
        <v>1896</v>
      </c>
      <c r="G8147" s="3" t="n">
        <v>250</v>
      </c>
      <c r="H8147" s="3" t="n">
        <f aca="false">C8147/F8147</f>
        <v>0.000527426160337553</v>
      </c>
      <c r="I8147" s="3" t="n">
        <f aca="false">D8147/G8147</f>
        <v>0.004</v>
      </c>
    </row>
    <row r="8148" customFormat="false" ht="13" hidden="false" customHeight="false" outlineLevel="0" collapsed="false">
      <c r="A8148" s="3" t="s">
        <v>133</v>
      </c>
      <c r="B8148" s="3" t="s">
        <v>202</v>
      </c>
      <c r="C8148" s="3" t="n">
        <v>1</v>
      </c>
      <c r="D8148" s="3" t="n">
        <v>1</v>
      </c>
      <c r="E8148" s="3" t="n">
        <v>1</v>
      </c>
      <c r="F8148" s="3" t="n">
        <v>1896</v>
      </c>
      <c r="G8148" s="3" t="n">
        <v>293</v>
      </c>
      <c r="H8148" s="3" t="n">
        <f aca="false">C8148/F8148</f>
        <v>0.000527426160337553</v>
      </c>
      <c r="I8148" s="3" t="n">
        <f aca="false">D8148/G8148</f>
        <v>0.00341296928327645</v>
      </c>
    </row>
    <row r="8149" customFormat="false" ht="13" hidden="false" customHeight="false" outlineLevel="0" collapsed="false">
      <c r="A8149" s="3" t="s">
        <v>133</v>
      </c>
      <c r="B8149" s="3" t="s">
        <v>221</v>
      </c>
      <c r="C8149" s="3" t="n">
        <v>1</v>
      </c>
      <c r="D8149" s="3" t="n">
        <v>1</v>
      </c>
      <c r="E8149" s="3" t="n">
        <v>1</v>
      </c>
      <c r="F8149" s="3" t="n">
        <v>1896</v>
      </c>
      <c r="G8149" s="3" t="n">
        <v>399</v>
      </c>
      <c r="H8149" s="3" t="n">
        <f aca="false">C8149/F8149</f>
        <v>0.000527426160337553</v>
      </c>
      <c r="I8149" s="3" t="n">
        <f aca="false">D8149/G8149</f>
        <v>0.0025062656641604</v>
      </c>
    </row>
    <row r="8150" customFormat="false" ht="13" hidden="false" customHeight="false" outlineLevel="0" collapsed="false">
      <c r="A8150" s="3" t="s">
        <v>133</v>
      </c>
      <c r="B8150" s="3" t="s">
        <v>224</v>
      </c>
      <c r="C8150" s="3" t="n">
        <v>1</v>
      </c>
      <c r="D8150" s="3" t="n">
        <v>1</v>
      </c>
      <c r="E8150" s="3" t="n">
        <v>1</v>
      </c>
      <c r="F8150" s="3" t="n">
        <v>1896</v>
      </c>
      <c r="G8150" s="3" t="n">
        <v>448</v>
      </c>
      <c r="H8150" s="3" t="n">
        <f aca="false">C8150/F8150</f>
        <v>0.000527426160337553</v>
      </c>
      <c r="I8150" s="3" t="n">
        <f aca="false">D8150/G8150</f>
        <v>0.00223214285714286</v>
      </c>
    </row>
    <row r="8151" customFormat="false" ht="13" hidden="false" customHeight="false" outlineLevel="0" collapsed="false">
      <c r="A8151" s="3" t="s">
        <v>133</v>
      </c>
      <c r="B8151" s="3" t="s">
        <v>181</v>
      </c>
      <c r="C8151" s="3" t="n">
        <v>1</v>
      </c>
      <c r="D8151" s="3" t="n">
        <v>1</v>
      </c>
      <c r="E8151" s="3" t="n">
        <v>1</v>
      </c>
      <c r="F8151" s="3" t="n">
        <v>1896</v>
      </c>
      <c r="G8151" s="3" t="n">
        <v>581</v>
      </c>
      <c r="H8151" s="3" t="n">
        <f aca="false">C8151/F8151</f>
        <v>0.000527426160337553</v>
      </c>
      <c r="I8151" s="3" t="n">
        <f aca="false">D8151/G8151</f>
        <v>0.00172117039586919</v>
      </c>
    </row>
    <row r="8152" customFormat="false" ht="13" hidden="false" customHeight="false" outlineLevel="0" collapsed="false">
      <c r="A8152" s="3" t="s">
        <v>133</v>
      </c>
      <c r="B8152" s="3" t="s">
        <v>170</v>
      </c>
      <c r="C8152" s="3" t="n">
        <v>1</v>
      </c>
      <c r="D8152" s="3" t="n">
        <v>1</v>
      </c>
      <c r="E8152" s="3" t="n">
        <v>1</v>
      </c>
      <c r="F8152" s="3" t="n">
        <v>1896</v>
      </c>
      <c r="G8152" s="3" t="n">
        <v>809</v>
      </c>
      <c r="H8152" s="3" t="n">
        <f aca="false">C8152/F8152</f>
        <v>0.000527426160337553</v>
      </c>
      <c r="I8152" s="3" t="n">
        <f aca="false">D8152/G8152</f>
        <v>0.00123609394313968</v>
      </c>
    </row>
    <row r="8153" customFormat="false" ht="13" hidden="false" customHeight="false" outlineLevel="0" collapsed="false">
      <c r="A8153" s="3" t="s">
        <v>133</v>
      </c>
      <c r="B8153" s="3" t="s">
        <v>118</v>
      </c>
      <c r="C8153" s="3" t="n">
        <v>1</v>
      </c>
      <c r="D8153" s="3" t="n">
        <v>1</v>
      </c>
      <c r="E8153" s="3" t="n">
        <v>1</v>
      </c>
      <c r="F8153" s="3" t="n">
        <v>1896</v>
      </c>
      <c r="G8153" s="3" t="n">
        <v>1428</v>
      </c>
      <c r="H8153" s="3" t="n">
        <f aca="false">C8153/F8153</f>
        <v>0.000527426160337553</v>
      </c>
      <c r="I8153" s="3" t="n">
        <f aca="false">D8153/G8153</f>
        <v>0.000700280112044818</v>
      </c>
    </row>
    <row r="8154" customFormat="false" ht="13" hidden="false" customHeight="false" outlineLevel="0" collapsed="false">
      <c r="A8154" s="3" t="s">
        <v>133</v>
      </c>
      <c r="B8154" s="3" t="s">
        <v>165</v>
      </c>
      <c r="C8154" s="3" t="n">
        <v>1</v>
      </c>
      <c r="D8154" s="3" t="n">
        <v>1</v>
      </c>
      <c r="E8154" s="3" t="n">
        <v>1</v>
      </c>
      <c r="F8154" s="3" t="n">
        <v>1896</v>
      </c>
      <c r="G8154" s="3" t="n">
        <v>1438</v>
      </c>
      <c r="H8154" s="3" t="n">
        <f aca="false">C8154/F8154</f>
        <v>0.000527426160337553</v>
      </c>
      <c r="I8154" s="3" t="n">
        <f aca="false">D8154/G8154</f>
        <v>0.000695410292072323</v>
      </c>
    </row>
    <row r="8155" customFormat="false" ht="13" hidden="false" customHeight="false" outlineLevel="0" collapsed="false">
      <c r="A8155" s="3" t="s">
        <v>133</v>
      </c>
      <c r="B8155" s="3" t="s">
        <v>140</v>
      </c>
      <c r="C8155" s="3" t="n">
        <v>1</v>
      </c>
      <c r="D8155" s="3" t="n">
        <v>1</v>
      </c>
      <c r="E8155" s="3" t="n">
        <v>1</v>
      </c>
      <c r="F8155" s="3" t="n">
        <v>1896</v>
      </c>
      <c r="G8155" s="3" t="n">
        <v>17502</v>
      </c>
      <c r="H8155" s="3" t="n">
        <f aca="false">C8155/F8155</f>
        <v>0.000527426160337553</v>
      </c>
      <c r="I8155" s="3" t="n">
        <f aca="false">D8155/G8155</f>
        <v>5.71363272768826E-005</v>
      </c>
    </row>
    <row r="8156" customFormat="false" ht="13" hidden="false" customHeight="false" outlineLevel="0" collapsed="false">
      <c r="A8156" s="3" t="s">
        <v>133</v>
      </c>
      <c r="B8156" s="3" t="s">
        <v>185</v>
      </c>
      <c r="C8156" s="3" t="n">
        <v>1</v>
      </c>
      <c r="D8156" s="3" t="n">
        <v>1</v>
      </c>
      <c r="E8156" s="3" t="n">
        <v>1</v>
      </c>
      <c r="F8156" s="3" t="n">
        <v>1896</v>
      </c>
      <c r="G8156" s="3" t="n">
        <v>36460</v>
      </c>
      <c r="H8156" s="3" t="n">
        <f aca="false">C8156/F8156</f>
        <v>0.000527426160337553</v>
      </c>
      <c r="I8156" s="3" t="n">
        <f aca="false">D8156/G8156</f>
        <v>2.74273176083379E-005</v>
      </c>
    </row>
    <row r="8157" customFormat="false" ht="13" hidden="false" customHeight="false" outlineLevel="0" collapsed="false">
      <c r="A8157" s="3" t="s">
        <v>133</v>
      </c>
      <c r="B8157" s="3" t="s">
        <v>249</v>
      </c>
      <c r="C8157" s="3" t="n">
        <v>1</v>
      </c>
      <c r="D8157" s="3" t="n">
        <v>1</v>
      </c>
      <c r="E8157" s="3" t="n">
        <v>1</v>
      </c>
      <c r="F8157" s="3" t="n">
        <v>1896</v>
      </c>
      <c r="G8157" s="3" t="n">
        <v>75708</v>
      </c>
      <c r="H8157" s="3" t="n">
        <f aca="false">C8157/F8157</f>
        <v>0.000527426160337553</v>
      </c>
      <c r="I8157" s="3" t="n">
        <f aca="false">D8157/G8157</f>
        <v>1.32086437364611E-005</v>
      </c>
    </row>
    <row r="8158" customFormat="false" ht="13" hidden="false" customHeight="false" outlineLevel="0" collapsed="false">
      <c r="A8158" s="3" t="s">
        <v>203</v>
      </c>
      <c r="B8158" s="3" t="s">
        <v>110</v>
      </c>
      <c r="C8158" s="3" t="n">
        <v>20</v>
      </c>
      <c r="D8158" s="3" t="n">
        <v>20</v>
      </c>
      <c r="E8158" s="3" t="n">
        <v>20</v>
      </c>
      <c r="F8158" s="3" t="n">
        <v>38026</v>
      </c>
      <c r="G8158" s="3" t="n">
        <v>1112</v>
      </c>
      <c r="H8158" s="3" t="n">
        <f aca="false">C8158/F8158</f>
        <v>0.000525955924893494</v>
      </c>
      <c r="I8158" s="3" t="n">
        <f aca="false">D8158/G8158</f>
        <v>0.0179856115107914</v>
      </c>
    </row>
    <row r="8159" customFormat="false" ht="13" hidden="false" customHeight="false" outlineLevel="0" collapsed="false">
      <c r="A8159" s="3" t="s">
        <v>203</v>
      </c>
      <c r="B8159" s="3" t="s">
        <v>99</v>
      </c>
      <c r="C8159" s="3" t="n">
        <v>20</v>
      </c>
      <c r="D8159" s="3" t="n">
        <v>20</v>
      </c>
      <c r="E8159" s="3" t="n">
        <v>20</v>
      </c>
      <c r="F8159" s="3" t="n">
        <v>38026</v>
      </c>
      <c r="G8159" s="3" t="n">
        <v>25067</v>
      </c>
      <c r="H8159" s="3" t="n">
        <f aca="false">C8159/F8159</f>
        <v>0.000525955924893494</v>
      </c>
      <c r="I8159" s="3" t="n">
        <f aca="false">D8159/G8159</f>
        <v>0.000797861730562094</v>
      </c>
    </row>
    <row r="8160" customFormat="false" ht="13" hidden="false" customHeight="false" outlineLevel="0" collapsed="false">
      <c r="A8160" s="3" t="s">
        <v>192</v>
      </c>
      <c r="B8160" s="3" t="s">
        <v>235</v>
      </c>
      <c r="C8160" s="3" t="n">
        <v>5</v>
      </c>
      <c r="D8160" s="3" t="n">
        <v>5</v>
      </c>
      <c r="E8160" s="3" t="n">
        <v>5</v>
      </c>
      <c r="F8160" s="3" t="n">
        <v>9526</v>
      </c>
      <c r="G8160" s="3" t="n">
        <v>11594</v>
      </c>
      <c r="H8160" s="3" t="n">
        <f aca="false">C8160/F8160</f>
        <v>0.000524879277766114</v>
      </c>
      <c r="I8160" s="3" t="n">
        <f aca="false">D8160/G8160</f>
        <v>0.000431257547007073</v>
      </c>
    </row>
    <row r="8161" customFormat="false" ht="13" hidden="false" customHeight="false" outlineLevel="0" collapsed="false">
      <c r="A8161" s="3" t="s">
        <v>175</v>
      </c>
      <c r="B8161" s="3" t="s">
        <v>118</v>
      </c>
      <c r="C8161" s="3" t="n">
        <v>29</v>
      </c>
      <c r="D8161" s="3" t="n">
        <v>24</v>
      </c>
      <c r="E8161" s="3" t="n">
        <v>29</v>
      </c>
      <c r="F8161" s="3" t="n">
        <v>55277</v>
      </c>
      <c r="G8161" s="3" t="n">
        <v>1428</v>
      </c>
      <c r="H8161" s="3" t="n">
        <f aca="false">C8161/F8161</f>
        <v>0.00052463049731353</v>
      </c>
      <c r="I8161" s="3" t="n">
        <f aca="false">D8161/G8161</f>
        <v>0.0168067226890756</v>
      </c>
    </row>
    <row r="8162" customFormat="false" ht="13" hidden="false" customHeight="false" outlineLevel="0" collapsed="false">
      <c r="A8162" s="3" t="s">
        <v>188</v>
      </c>
      <c r="B8162" s="3" t="s">
        <v>142</v>
      </c>
      <c r="C8162" s="3" t="n">
        <v>8</v>
      </c>
      <c r="D8162" s="3" t="n">
        <v>8</v>
      </c>
      <c r="E8162" s="3" t="n">
        <v>8</v>
      </c>
      <c r="F8162" s="3" t="n">
        <v>15253</v>
      </c>
      <c r="G8162" s="3" t="n">
        <v>27</v>
      </c>
      <c r="H8162" s="3" t="n">
        <f aca="false">C8162/F8162</f>
        <v>0.000524486986166656</v>
      </c>
      <c r="I8162" s="3" t="n">
        <f aca="false">D8162/G8162</f>
        <v>0.296296296296296</v>
      </c>
    </row>
    <row r="8163" customFormat="false" ht="13" hidden="false" customHeight="false" outlineLevel="0" collapsed="false">
      <c r="A8163" s="3" t="s">
        <v>188</v>
      </c>
      <c r="B8163" s="3" t="s">
        <v>184</v>
      </c>
      <c r="C8163" s="3" t="n">
        <v>8</v>
      </c>
      <c r="D8163" s="3" t="n">
        <v>7</v>
      </c>
      <c r="E8163" s="3" t="n">
        <v>8</v>
      </c>
      <c r="F8163" s="3" t="n">
        <v>15253</v>
      </c>
      <c r="G8163" s="3" t="n">
        <v>700</v>
      </c>
      <c r="H8163" s="3" t="n">
        <f aca="false">C8163/F8163</f>
        <v>0.000524486986166656</v>
      </c>
      <c r="I8163" s="3" t="n">
        <f aca="false">D8163/G8163</f>
        <v>0.01</v>
      </c>
    </row>
    <row r="8164" customFormat="false" ht="13" hidden="false" customHeight="false" outlineLevel="0" collapsed="false">
      <c r="A8164" s="3" t="s">
        <v>188</v>
      </c>
      <c r="B8164" s="3" t="s">
        <v>226</v>
      </c>
      <c r="C8164" s="3" t="n">
        <v>8</v>
      </c>
      <c r="D8164" s="3" t="n">
        <v>8</v>
      </c>
      <c r="E8164" s="3" t="n">
        <v>8</v>
      </c>
      <c r="F8164" s="3" t="n">
        <v>15253</v>
      </c>
      <c r="G8164" s="3" t="n">
        <v>3715</v>
      </c>
      <c r="H8164" s="3" t="n">
        <f aca="false">C8164/F8164</f>
        <v>0.000524486986166656</v>
      </c>
      <c r="I8164" s="3" t="n">
        <f aca="false">D8164/G8164</f>
        <v>0.00215343203230148</v>
      </c>
    </row>
    <row r="8165" customFormat="false" ht="13" hidden="false" customHeight="false" outlineLevel="0" collapsed="false">
      <c r="A8165" s="3" t="s">
        <v>188</v>
      </c>
      <c r="B8165" s="3" t="s">
        <v>237</v>
      </c>
      <c r="C8165" s="3" t="n">
        <v>8</v>
      </c>
      <c r="D8165" s="3" t="n">
        <v>8</v>
      </c>
      <c r="E8165" s="3" t="n">
        <v>8</v>
      </c>
      <c r="F8165" s="3" t="n">
        <v>15253</v>
      </c>
      <c r="G8165" s="3" t="n">
        <v>11033</v>
      </c>
      <c r="H8165" s="3" t="n">
        <f aca="false">C8165/F8165</f>
        <v>0.000524486986166656</v>
      </c>
      <c r="I8165" s="3" t="n">
        <f aca="false">D8165/G8165</f>
        <v>0.000725097434967824</v>
      </c>
    </row>
    <row r="8166" customFormat="false" ht="13" hidden="false" customHeight="false" outlineLevel="0" collapsed="false">
      <c r="A8166" s="3" t="s">
        <v>188</v>
      </c>
      <c r="B8166" s="3" t="s">
        <v>140</v>
      </c>
      <c r="C8166" s="3" t="n">
        <v>8</v>
      </c>
      <c r="D8166" s="3" t="n">
        <v>8</v>
      </c>
      <c r="E8166" s="3" t="n">
        <v>8</v>
      </c>
      <c r="F8166" s="3" t="n">
        <v>15253</v>
      </c>
      <c r="G8166" s="3" t="n">
        <v>17502</v>
      </c>
      <c r="H8166" s="3" t="n">
        <f aca="false">C8166/F8166</f>
        <v>0.000524486986166656</v>
      </c>
      <c r="I8166" s="3" t="n">
        <f aca="false">D8166/G8166</f>
        <v>0.000457090618215061</v>
      </c>
    </row>
    <row r="8167" customFormat="false" ht="13" hidden="false" customHeight="false" outlineLevel="0" collapsed="false">
      <c r="A8167" s="3" t="s">
        <v>188</v>
      </c>
      <c r="B8167" s="3" t="s">
        <v>249</v>
      </c>
      <c r="C8167" s="3" t="n">
        <v>8</v>
      </c>
      <c r="D8167" s="3" t="n">
        <v>8</v>
      </c>
      <c r="E8167" s="3" t="n">
        <v>8</v>
      </c>
      <c r="F8167" s="3" t="n">
        <v>15253</v>
      </c>
      <c r="G8167" s="3" t="n">
        <v>75708</v>
      </c>
      <c r="H8167" s="3" t="n">
        <f aca="false">C8167/F8167</f>
        <v>0.000524486986166656</v>
      </c>
      <c r="I8167" s="3" t="n">
        <f aca="false">D8167/G8167</f>
        <v>0.000105669149891689</v>
      </c>
    </row>
    <row r="8168" customFormat="false" ht="13" hidden="false" customHeight="false" outlineLevel="0" collapsed="false">
      <c r="A8168" s="3" t="s">
        <v>143</v>
      </c>
      <c r="B8168" s="3" t="s">
        <v>144</v>
      </c>
      <c r="C8168" s="3" t="n">
        <v>164</v>
      </c>
      <c r="D8168" s="3" t="n">
        <v>158</v>
      </c>
      <c r="E8168" s="3" t="n">
        <v>189</v>
      </c>
      <c r="F8168" s="3" t="n">
        <v>313612</v>
      </c>
      <c r="G8168" s="3" t="n">
        <v>965</v>
      </c>
      <c r="H8168" s="3" t="n">
        <f aca="false">C8168/F8168</f>
        <v>0.000522939173245922</v>
      </c>
      <c r="I8168" s="3" t="n">
        <f aca="false">D8168/G8168</f>
        <v>0.163730569948187</v>
      </c>
    </row>
    <row r="8169" customFormat="false" ht="13" hidden="false" customHeight="false" outlineLevel="0" collapsed="false">
      <c r="A8169" s="3" t="s">
        <v>234</v>
      </c>
      <c r="B8169" s="3" t="s">
        <v>159</v>
      </c>
      <c r="C8169" s="3" t="n">
        <v>22</v>
      </c>
      <c r="D8169" s="3" t="n">
        <v>22</v>
      </c>
      <c r="E8169" s="3" t="n">
        <v>22</v>
      </c>
      <c r="F8169" s="3" t="n">
        <v>42166</v>
      </c>
      <c r="G8169" s="3" t="n">
        <v>45053</v>
      </c>
      <c r="H8169" s="3" t="n">
        <f aca="false">C8169/F8169</f>
        <v>0.000521747379405208</v>
      </c>
      <c r="I8169" s="3" t="n">
        <f aca="false">D8169/G8169</f>
        <v>0.000488313763789315</v>
      </c>
    </row>
    <row r="8170" customFormat="false" ht="13" hidden="false" customHeight="false" outlineLevel="0" collapsed="false">
      <c r="A8170" s="3" t="s">
        <v>162</v>
      </c>
      <c r="B8170" s="3" t="s">
        <v>135</v>
      </c>
      <c r="C8170" s="3" t="n">
        <v>12</v>
      </c>
      <c r="D8170" s="3" t="n">
        <v>12</v>
      </c>
      <c r="E8170" s="3" t="n">
        <v>12</v>
      </c>
      <c r="F8170" s="3" t="n">
        <v>23041</v>
      </c>
      <c r="G8170" s="3" t="n">
        <v>452</v>
      </c>
      <c r="H8170" s="3" t="n">
        <f aca="false">C8170/F8170</f>
        <v>0.000520810728701011</v>
      </c>
      <c r="I8170" s="3" t="n">
        <f aca="false">D8170/G8170</f>
        <v>0.0265486725663717</v>
      </c>
    </row>
    <row r="8171" customFormat="false" ht="13" hidden="false" customHeight="false" outlineLevel="0" collapsed="false">
      <c r="A8171" s="3" t="s">
        <v>119</v>
      </c>
      <c r="B8171" s="3" t="s">
        <v>164</v>
      </c>
      <c r="C8171" s="3" t="n">
        <v>11</v>
      </c>
      <c r="D8171" s="3" t="n">
        <v>11</v>
      </c>
      <c r="E8171" s="3" t="n">
        <v>11</v>
      </c>
      <c r="F8171" s="3" t="n">
        <v>21163</v>
      </c>
      <c r="G8171" s="3" t="n">
        <v>511</v>
      </c>
      <c r="H8171" s="3" t="n">
        <f aca="false">C8171/F8171</f>
        <v>0.000519775079147569</v>
      </c>
      <c r="I8171" s="3" t="n">
        <f aca="false">D8171/G8171</f>
        <v>0.0215264187866928</v>
      </c>
    </row>
    <row r="8172" customFormat="false" ht="13" hidden="false" customHeight="false" outlineLevel="0" collapsed="false">
      <c r="A8172" s="3" t="s">
        <v>112</v>
      </c>
      <c r="B8172" s="3" t="s">
        <v>201</v>
      </c>
      <c r="C8172" s="3" t="n">
        <v>2</v>
      </c>
      <c r="D8172" s="3" t="n">
        <v>2</v>
      </c>
      <c r="E8172" s="3" t="n">
        <v>2</v>
      </c>
      <c r="F8172" s="3" t="n">
        <v>3849</v>
      </c>
      <c r="G8172" s="3" t="n">
        <v>76</v>
      </c>
      <c r="H8172" s="3" t="n">
        <f aca="false">C8172/F8172</f>
        <v>0.000519615484541439</v>
      </c>
      <c r="I8172" s="3" t="n">
        <f aca="false">D8172/G8172</f>
        <v>0.0263157894736842</v>
      </c>
    </row>
    <row r="8173" customFormat="false" ht="13" hidden="false" customHeight="false" outlineLevel="0" collapsed="false">
      <c r="A8173" s="3" t="s">
        <v>112</v>
      </c>
      <c r="B8173" s="3" t="s">
        <v>195</v>
      </c>
      <c r="C8173" s="3" t="n">
        <v>2</v>
      </c>
      <c r="D8173" s="3" t="n">
        <v>2</v>
      </c>
      <c r="E8173" s="3" t="n">
        <v>2</v>
      </c>
      <c r="F8173" s="3" t="n">
        <v>3849</v>
      </c>
      <c r="G8173" s="3" t="n">
        <v>84</v>
      </c>
      <c r="H8173" s="3" t="n">
        <f aca="false">C8173/F8173</f>
        <v>0.000519615484541439</v>
      </c>
      <c r="I8173" s="3" t="n">
        <f aca="false">D8173/G8173</f>
        <v>0.0238095238095238</v>
      </c>
    </row>
    <row r="8174" customFormat="false" ht="13" hidden="false" customHeight="false" outlineLevel="0" collapsed="false">
      <c r="A8174" s="3" t="s">
        <v>112</v>
      </c>
      <c r="B8174" s="3" t="s">
        <v>161</v>
      </c>
      <c r="C8174" s="3" t="n">
        <v>2</v>
      </c>
      <c r="D8174" s="3" t="n">
        <v>2</v>
      </c>
      <c r="E8174" s="3" t="n">
        <v>2</v>
      </c>
      <c r="F8174" s="3" t="n">
        <v>3849</v>
      </c>
      <c r="G8174" s="3" t="n">
        <v>99</v>
      </c>
      <c r="H8174" s="3" t="n">
        <f aca="false">C8174/F8174</f>
        <v>0.000519615484541439</v>
      </c>
      <c r="I8174" s="3" t="n">
        <f aca="false">D8174/G8174</f>
        <v>0.0202020202020202</v>
      </c>
    </row>
    <row r="8175" customFormat="false" ht="13" hidden="false" customHeight="false" outlineLevel="0" collapsed="false">
      <c r="A8175" s="3" t="s">
        <v>112</v>
      </c>
      <c r="B8175" s="3" t="s">
        <v>181</v>
      </c>
      <c r="C8175" s="3" t="n">
        <v>2</v>
      </c>
      <c r="D8175" s="3" t="n">
        <v>2</v>
      </c>
      <c r="E8175" s="3" t="n">
        <v>2</v>
      </c>
      <c r="F8175" s="3" t="n">
        <v>3849</v>
      </c>
      <c r="G8175" s="3" t="n">
        <v>581</v>
      </c>
      <c r="H8175" s="3" t="n">
        <f aca="false">C8175/F8175</f>
        <v>0.000519615484541439</v>
      </c>
      <c r="I8175" s="3" t="n">
        <f aca="false">D8175/G8175</f>
        <v>0.00344234079173838</v>
      </c>
    </row>
    <row r="8176" customFormat="false" ht="13" hidden="false" customHeight="false" outlineLevel="0" collapsed="false">
      <c r="A8176" s="3" t="s">
        <v>112</v>
      </c>
      <c r="B8176" s="3" t="s">
        <v>215</v>
      </c>
      <c r="C8176" s="3" t="n">
        <v>2</v>
      </c>
      <c r="D8176" s="3" t="n">
        <v>2</v>
      </c>
      <c r="E8176" s="3" t="n">
        <v>2</v>
      </c>
      <c r="F8176" s="3" t="n">
        <v>3849</v>
      </c>
      <c r="G8176" s="3" t="n">
        <v>950</v>
      </c>
      <c r="H8176" s="3" t="n">
        <f aca="false">C8176/F8176</f>
        <v>0.000519615484541439</v>
      </c>
      <c r="I8176" s="3" t="n">
        <f aca="false">D8176/G8176</f>
        <v>0.00210526315789474</v>
      </c>
    </row>
    <row r="8177" customFormat="false" ht="13" hidden="false" customHeight="false" outlineLevel="0" collapsed="false">
      <c r="A8177" s="3" t="s">
        <v>112</v>
      </c>
      <c r="B8177" s="3" t="s">
        <v>171</v>
      </c>
      <c r="C8177" s="3" t="n">
        <v>2</v>
      </c>
      <c r="D8177" s="3" t="n">
        <v>9</v>
      </c>
      <c r="E8177" s="3" t="n">
        <v>9</v>
      </c>
      <c r="F8177" s="3" t="n">
        <v>3849</v>
      </c>
      <c r="G8177" s="3" t="n">
        <v>9039</v>
      </c>
      <c r="H8177" s="3" t="n">
        <f aca="false">C8177/F8177</f>
        <v>0.000519615484541439</v>
      </c>
      <c r="I8177" s="3" t="n">
        <f aca="false">D8177/G8177</f>
        <v>0.000995685363425158</v>
      </c>
    </row>
    <row r="8178" customFormat="false" ht="13" hidden="false" customHeight="false" outlineLevel="0" collapsed="false">
      <c r="A8178" s="3" t="s">
        <v>112</v>
      </c>
      <c r="B8178" s="3" t="s">
        <v>199</v>
      </c>
      <c r="C8178" s="3" t="n">
        <v>2</v>
      </c>
      <c r="D8178" s="3" t="n">
        <v>2</v>
      </c>
      <c r="E8178" s="3" t="n">
        <v>2</v>
      </c>
      <c r="F8178" s="3" t="n">
        <v>3849</v>
      </c>
      <c r="G8178" s="3" t="n">
        <v>181125</v>
      </c>
      <c r="H8178" s="3" t="n">
        <f aca="false">C8178/F8178</f>
        <v>0.000519615484541439</v>
      </c>
      <c r="I8178" s="3" t="n">
        <f aca="false">D8178/G8178</f>
        <v>1.10420979986197E-005</v>
      </c>
    </row>
    <row r="8179" customFormat="false" ht="13" hidden="false" customHeight="false" outlineLevel="0" collapsed="false">
      <c r="A8179" s="3" t="s">
        <v>177</v>
      </c>
      <c r="B8179" s="3" t="s">
        <v>233</v>
      </c>
      <c r="C8179" s="3" t="n">
        <v>10</v>
      </c>
      <c r="D8179" s="3" t="n">
        <v>8</v>
      </c>
      <c r="E8179" s="3" t="n">
        <v>10</v>
      </c>
      <c r="F8179" s="3" t="n">
        <v>19272</v>
      </c>
      <c r="G8179" s="3" t="n">
        <v>4528</v>
      </c>
      <c r="H8179" s="3" t="n">
        <f aca="false">C8179/F8179</f>
        <v>0.000518887505188875</v>
      </c>
      <c r="I8179" s="3" t="n">
        <f aca="false">D8179/G8179</f>
        <v>0.00176678445229682</v>
      </c>
    </row>
    <row r="8180" customFormat="false" ht="13" hidden="false" customHeight="false" outlineLevel="0" collapsed="false">
      <c r="A8180" s="3" t="s">
        <v>99</v>
      </c>
      <c r="B8180" s="3" t="s">
        <v>197</v>
      </c>
      <c r="C8180" s="3" t="n">
        <v>13</v>
      </c>
      <c r="D8180" s="3" t="n">
        <v>13</v>
      </c>
      <c r="E8180" s="3" t="n">
        <v>13</v>
      </c>
      <c r="F8180" s="3" t="n">
        <v>25067</v>
      </c>
      <c r="G8180" s="3" t="n">
        <v>3078</v>
      </c>
      <c r="H8180" s="3" t="n">
        <f aca="false">C8180/F8180</f>
        <v>0.000518610124865361</v>
      </c>
      <c r="I8180" s="3" t="n">
        <f aca="false">D8180/G8180</f>
        <v>0.00422352176738142</v>
      </c>
    </row>
    <row r="8181" customFormat="false" ht="13" hidden="false" customHeight="false" outlineLevel="0" collapsed="false">
      <c r="A8181" s="3" t="s">
        <v>235</v>
      </c>
      <c r="B8181" s="3" t="s">
        <v>177</v>
      </c>
      <c r="C8181" s="3" t="n">
        <v>6</v>
      </c>
      <c r="D8181" s="3" t="n">
        <v>7</v>
      </c>
      <c r="E8181" s="3" t="n">
        <v>7</v>
      </c>
      <c r="F8181" s="3" t="n">
        <v>11594</v>
      </c>
      <c r="G8181" s="3" t="n">
        <v>19272</v>
      </c>
      <c r="H8181" s="3" t="n">
        <f aca="false">C8181/F8181</f>
        <v>0.000517509056408487</v>
      </c>
      <c r="I8181" s="3" t="n">
        <f aca="false">D8181/G8181</f>
        <v>0.000363221253632213</v>
      </c>
    </row>
    <row r="8182" customFormat="false" ht="13" hidden="false" customHeight="false" outlineLevel="0" collapsed="false">
      <c r="A8182" s="3" t="s">
        <v>235</v>
      </c>
      <c r="B8182" s="3" t="s">
        <v>227</v>
      </c>
      <c r="C8182" s="3" t="n">
        <v>6</v>
      </c>
      <c r="D8182" s="3" t="n">
        <v>6</v>
      </c>
      <c r="E8182" s="3" t="n">
        <v>6</v>
      </c>
      <c r="F8182" s="3" t="n">
        <v>11594</v>
      </c>
      <c r="G8182" s="3" t="n">
        <v>98090</v>
      </c>
      <c r="H8182" s="3" t="n">
        <f aca="false">C8182/F8182</f>
        <v>0.000517509056408487</v>
      </c>
      <c r="I8182" s="3" t="n">
        <f aca="false">D8182/G8182</f>
        <v>6.11683148129269E-005</v>
      </c>
    </row>
    <row r="8183" customFormat="false" ht="13" hidden="false" customHeight="false" outlineLevel="0" collapsed="false">
      <c r="A8183" s="3" t="s">
        <v>147</v>
      </c>
      <c r="B8183" s="3" t="s">
        <v>185</v>
      </c>
      <c r="C8183" s="3" t="n">
        <v>35</v>
      </c>
      <c r="D8183" s="3" t="n">
        <v>27</v>
      </c>
      <c r="E8183" s="3" t="n">
        <v>35</v>
      </c>
      <c r="F8183" s="3" t="n">
        <v>67797</v>
      </c>
      <c r="G8183" s="3" t="n">
        <v>36460</v>
      </c>
      <c r="H8183" s="3" t="n">
        <f aca="false">C8183/F8183</f>
        <v>0.000516247031579568</v>
      </c>
      <c r="I8183" s="3" t="n">
        <f aca="false">D8183/G8183</f>
        <v>0.000740537575425123</v>
      </c>
    </row>
    <row r="8184" customFormat="false" ht="13" hidden="false" customHeight="false" outlineLevel="0" collapsed="false">
      <c r="A8184" s="3" t="s">
        <v>230</v>
      </c>
      <c r="B8184" s="3" t="s">
        <v>173</v>
      </c>
      <c r="C8184" s="3" t="n">
        <v>138</v>
      </c>
      <c r="D8184" s="3" t="n">
        <v>127</v>
      </c>
      <c r="E8184" s="3" t="n">
        <v>175</v>
      </c>
      <c r="F8184" s="3" t="n">
        <v>267664</v>
      </c>
      <c r="G8184" s="3" t="n">
        <v>7502</v>
      </c>
      <c r="H8184" s="3" t="n">
        <f aca="false">C8184/F8184</f>
        <v>0.000515571761611573</v>
      </c>
      <c r="I8184" s="3" t="n">
        <f aca="false">D8184/G8184</f>
        <v>0.0169288189816049</v>
      </c>
    </row>
    <row r="8185" customFormat="false" ht="13" hidden="false" customHeight="false" outlineLevel="0" collapsed="false">
      <c r="A8185" s="3" t="s">
        <v>199</v>
      </c>
      <c r="B8185" s="3" t="s">
        <v>188</v>
      </c>
      <c r="C8185" s="3" t="n">
        <v>93</v>
      </c>
      <c r="D8185" s="3" t="n">
        <v>93</v>
      </c>
      <c r="E8185" s="3" t="n">
        <v>93</v>
      </c>
      <c r="F8185" s="3" t="n">
        <v>181125</v>
      </c>
      <c r="G8185" s="3" t="n">
        <v>15253</v>
      </c>
      <c r="H8185" s="3" t="n">
        <f aca="false">C8185/F8185</f>
        <v>0.000513457556935818</v>
      </c>
      <c r="I8185" s="3" t="n">
        <f aca="false">D8185/G8185</f>
        <v>0.00609716121418737</v>
      </c>
    </row>
    <row r="8186" customFormat="false" ht="13" hidden="false" customHeight="false" outlineLevel="0" collapsed="false">
      <c r="A8186" s="3" t="s">
        <v>128</v>
      </c>
      <c r="B8186" s="3" t="s">
        <v>183</v>
      </c>
      <c r="C8186" s="3" t="n">
        <v>7</v>
      </c>
      <c r="D8186" s="3" t="n">
        <v>7</v>
      </c>
      <c r="E8186" s="3" t="n">
        <v>7</v>
      </c>
      <c r="F8186" s="3" t="n">
        <v>13643</v>
      </c>
      <c r="G8186" s="3" t="n">
        <v>250</v>
      </c>
      <c r="H8186" s="3" t="n">
        <f aca="false">C8186/F8186</f>
        <v>0.000513083632632119</v>
      </c>
      <c r="I8186" s="3" t="n">
        <f aca="false">D8186/G8186</f>
        <v>0.028</v>
      </c>
    </row>
    <row r="8187" customFormat="false" ht="13" hidden="false" customHeight="false" outlineLevel="0" collapsed="false">
      <c r="A8187" s="3" t="s">
        <v>128</v>
      </c>
      <c r="B8187" s="3" t="s">
        <v>214</v>
      </c>
      <c r="C8187" s="3" t="n">
        <v>7</v>
      </c>
      <c r="D8187" s="3" t="n">
        <v>8</v>
      </c>
      <c r="E8187" s="3" t="n">
        <v>8</v>
      </c>
      <c r="F8187" s="3" t="n">
        <v>13643</v>
      </c>
      <c r="G8187" s="3" t="n">
        <v>528</v>
      </c>
      <c r="H8187" s="3" t="n">
        <f aca="false">C8187/F8187</f>
        <v>0.000513083632632119</v>
      </c>
      <c r="I8187" s="3" t="n">
        <f aca="false">D8187/G8187</f>
        <v>0.0151515151515152</v>
      </c>
    </row>
    <row r="8188" customFormat="false" ht="13" hidden="false" customHeight="false" outlineLevel="0" collapsed="false">
      <c r="A8188" s="3" t="s">
        <v>128</v>
      </c>
      <c r="B8188" s="3" t="s">
        <v>144</v>
      </c>
      <c r="C8188" s="3" t="n">
        <v>7</v>
      </c>
      <c r="D8188" s="3" t="n">
        <v>7</v>
      </c>
      <c r="E8188" s="3" t="n">
        <v>7</v>
      </c>
      <c r="F8188" s="3" t="n">
        <v>13643</v>
      </c>
      <c r="G8188" s="3" t="n">
        <v>965</v>
      </c>
      <c r="H8188" s="3" t="n">
        <f aca="false">C8188/F8188</f>
        <v>0.000513083632632119</v>
      </c>
      <c r="I8188" s="3" t="n">
        <f aca="false">D8188/G8188</f>
        <v>0.00725388601036269</v>
      </c>
    </row>
    <row r="8189" customFormat="false" ht="13" hidden="false" customHeight="false" outlineLevel="0" collapsed="false">
      <c r="A8189" s="3" t="s">
        <v>128</v>
      </c>
      <c r="B8189" s="3" t="s">
        <v>249</v>
      </c>
      <c r="C8189" s="3" t="n">
        <v>7</v>
      </c>
      <c r="D8189" s="3" t="n">
        <v>7</v>
      </c>
      <c r="E8189" s="3" t="n">
        <v>7</v>
      </c>
      <c r="F8189" s="3" t="n">
        <v>13643</v>
      </c>
      <c r="G8189" s="3" t="n">
        <v>75708</v>
      </c>
      <c r="H8189" s="3" t="n">
        <f aca="false">C8189/F8189</f>
        <v>0.000513083632632119</v>
      </c>
      <c r="I8189" s="3" t="n">
        <f aca="false">D8189/G8189</f>
        <v>9.2460506155228E-005</v>
      </c>
    </row>
    <row r="8190" customFormat="false" ht="13" hidden="false" customHeight="false" outlineLevel="0" collapsed="false">
      <c r="A8190" s="3" t="s">
        <v>136</v>
      </c>
      <c r="B8190" s="3" t="s">
        <v>133</v>
      </c>
      <c r="C8190" s="3" t="n">
        <v>8</v>
      </c>
      <c r="D8190" s="3" t="n">
        <v>8</v>
      </c>
      <c r="E8190" s="3" t="n">
        <v>8</v>
      </c>
      <c r="F8190" s="3" t="n">
        <v>15609</v>
      </c>
      <c r="G8190" s="3" t="n">
        <v>1896</v>
      </c>
      <c r="H8190" s="3" t="n">
        <f aca="false">C8190/F8190</f>
        <v>0.000512524825421231</v>
      </c>
      <c r="I8190" s="3" t="n">
        <f aca="false">D8190/G8190</f>
        <v>0.00421940928270042</v>
      </c>
    </row>
    <row r="8191" customFormat="false" ht="13" hidden="false" customHeight="false" outlineLevel="0" collapsed="false">
      <c r="A8191" s="3" t="s">
        <v>230</v>
      </c>
      <c r="B8191" s="3" t="s">
        <v>225</v>
      </c>
      <c r="C8191" s="3" t="n">
        <v>137</v>
      </c>
      <c r="D8191" s="3" t="n">
        <v>129</v>
      </c>
      <c r="E8191" s="3" t="n">
        <v>137</v>
      </c>
      <c r="F8191" s="3" t="n">
        <v>267664</v>
      </c>
      <c r="G8191" s="3" t="n">
        <v>77941</v>
      </c>
      <c r="H8191" s="3" t="n">
        <f aca="false">C8191/F8191</f>
        <v>0.000511835734353518</v>
      </c>
      <c r="I8191" s="3" t="n">
        <f aca="false">D8191/G8191</f>
        <v>0.00165509808701454</v>
      </c>
    </row>
    <row r="8192" customFormat="false" ht="13" hidden="false" customHeight="false" outlineLevel="0" collapsed="false">
      <c r="A8192" s="3" t="s">
        <v>114</v>
      </c>
      <c r="B8192" s="3" t="s">
        <v>200</v>
      </c>
      <c r="C8192" s="3" t="n">
        <v>20</v>
      </c>
      <c r="D8192" s="3" t="n">
        <v>20</v>
      </c>
      <c r="E8192" s="3" t="n">
        <v>20</v>
      </c>
      <c r="F8192" s="3" t="n">
        <v>39202</v>
      </c>
      <c r="G8192" s="3" t="n">
        <v>6584</v>
      </c>
      <c r="H8192" s="3" t="n">
        <f aca="false">C8192/F8192</f>
        <v>0.000510178052140197</v>
      </c>
      <c r="I8192" s="3" t="n">
        <f aca="false">D8192/G8192</f>
        <v>0.00303766707168894</v>
      </c>
    </row>
    <row r="8193" customFormat="false" ht="13" hidden="false" customHeight="false" outlineLevel="0" collapsed="false">
      <c r="A8193" s="3" t="s">
        <v>227</v>
      </c>
      <c r="B8193" s="3" t="s">
        <v>205</v>
      </c>
      <c r="C8193" s="3" t="n">
        <v>50</v>
      </c>
      <c r="D8193" s="3" t="n">
        <v>49</v>
      </c>
      <c r="E8193" s="3" t="n">
        <v>51</v>
      </c>
      <c r="F8193" s="3" t="n">
        <v>98090</v>
      </c>
      <c r="G8193" s="3" t="n">
        <v>6516</v>
      </c>
      <c r="H8193" s="3" t="n">
        <f aca="false">C8193/F8193</f>
        <v>0.000509735956774391</v>
      </c>
      <c r="I8193" s="3" t="n">
        <f aca="false">D8193/G8193</f>
        <v>0.00751995089011664</v>
      </c>
    </row>
    <row r="8194" customFormat="false" ht="13" hidden="false" customHeight="false" outlineLevel="0" collapsed="false">
      <c r="A8194" s="3" t="s">
        <v>113</v>
      </c>
      <c r="B8194" s="3" t="s">
        <v>158</v>
      </c>
      <c r="C8194" s="3" t="n">
        <v>6</v>
      </c>
      <c r="D8194" s="3" t="n">
        <v>4</v>
      </c>
      <c r="E8194" s="3" t="n">
        <v>6</v>
      </c>
      <c r="F8194" s="3" t="n">
        <v>11782</v>
      </c>
      <c r="G8194" s="3" t="n">
        <v>7293</v>
      </c>
      <c r="H8194" s="3" t="n">
        <f aca="false">C8194/F8194</f>
        <v>0.000509251400441351</v>
      </c>
      <c r="I8194" s="3" t="n">
        <f aca="false">D8194/G8194</f>
        <v>0.000548471136706431</v>
      </c>
    </row>
    <row r="8195" customFormat="false" ht="13" hidden="false" customHeight="false" outlineLevel="0" collapsed="false">
      <c r="A8195" s="3" t="s">
        <v>113</v>
      </c>
      <c r="B8195" s="3" t="s">
        <v>188</v>
      </c>
      <c r="C8195" s="3" t="n">
        <v>6</v>
      </c>
      <c r="D8195" s="3" t="n">
        <v>6</v>
      </c>
      <c r="E8195" s="3" t="n">
        <v>6</v>
      </c>
      <c r="F8195" s="3" t="n">
        <v>11782</v>
      </c>
      <c r="G8195" s="3" t="n">
        <v>15253</v>
      </c>
      <c r="H8195" s="3" t="n">
        <f aca="false">C8195/F8195</f>
        <v>0.000509251400441351</v>
      </c>
      <c r="I8195" s="3" t="n">
        <f aca="false">D8195/G8195</f>
        <v>0.000393365239624992</v>
      </c>
    </row>
    <row r="8196" customFormat="false" ht="13" hidden="false" customHeight="false" outlineLevel="0" collapsed="false">
      <c r="A8196" s="3" t="s">
        <v>130</v>
      </c>
      <c r="B8196" s="3" t="s">
        <v>108</v>
      </c>
      <c r="C8196" s="3" t="n">
        <v>8</v>
      </c>
      <c r="D8196" s="3" t="n">
        <v>7</v>
      </c>
      <c r="E8196" s="3" t="n">
        <v>8</v>
      </c>
      <c r="F8196" s="3" t="n">
        <v>15884</v>
      </c>
      <c r="G8196" s="3" t="n">
        <v>12196</v>
      </c>
      <c r="H8196" s="3" t="n">
        <f aca="false">C8196/F8196</f>
        <v>0.000503651473180559</v>
      </c>
      <c r="I8196" s="3" t="n">
        <f aca="false">D8196/G8196</f>
        <v>0.000573958674975402</v>
      </c>
    </row>
    <row r="8197" customFormat="false" ht="13" hidden="false" customHeight="false" outlineLevel="0" collapsed="false">
      <c r="A8197" s="3" t="n">
        <v>39225</v>
      </c>
      <c r="B8197" s="3" t="s">
        <v>138</v>
      </c>
      <c r="C8197" s="3" t="n">
        <v>16</v>
      </c>
      <c r="D8197" s="3" t="n">
        <v>17</v>
      </c>
      <c r="E8197" s="3" t="n">
        <v>17</v>
      </c>
      <c r="F8197" s="3" t="n">
        <v>31986</v>
      </c>
      <c r="G8197" s="3" t="n">
        <v>2069</v>
      </c>
      <c r="H8197" s="3" t="n">
        <f aca="false">C8197/F8197</f>
        <v>0.000500218845745014</v>
      </c>
      <c r="I8197" s="3" t="n">
        <f aca="false">D8197/G8197</f>
        <v>0.00821652972450459</v>
      </c>
    </row>
    <row r="8198" customFormat="false" ht="13" hidden="false" customHeight="false" outlineLevel="0" collapsed="false">
      <c r="A8198" s="3" t="n">
        <v>39225</v>
      </c>
      <c r="B8198" s="3" t="s">
        <v>111</v>
      </c>
      <c r="C8198" s="3" t="n">
        <v>16</v>
      </c>
      <c r="D8198" s="3" t="n">
        <v>14</v>
      </c>
      <c r="E8198" s="3" t="n">
        <v>16</v>
      </c>
      <c r="F8198" s="3" t="n">
        <v>31986</v>
      </c>
      <c r="G8198" s="3" t="n">
        <v>2216</v>
      </c>
      <c r="H8198" s="3" t="n">
        <f aca="false">C8198/F8198</f>
        <v>0.000500218845745014</v>
      </c>
      <c r="I8198" s="3" t="n">
        <f aca="false">D8198/G8198</f>
        <v>0.00631768953068592</v>
      </c>
    </row>
    <row r="8199" customFormat="false" ht="13" hidden="false" customHeight="false" outlineLevel="0" collapsed="false">
      <c r="A8199" s="3" t="s">
        <v>203</v>
      </c>
      <c r="B8199" s="3" t="s">
        <v>172</v>
      </c>
      <c r="C8199" s="3" t="n">
        <v>19</v>
      </c>
      <c r="D8199" s="3" t="n">
        <v>20</v>
      </c>
      <c r="E8199" s="3" t="n">
        <v>20</v>
      </c>
      <c r="F8199" s="3" t="n">
        <v>38026</v>
      </c>
      <c r="G8199" s="3" t="n">
        <v>52042</v>
      </c>
      <c r="H8199" s="3" t="n">
        <f aca="false">C8199/F8199</f>
        <v>0.000499658128648819</v>
      </c>
      <c r="I8199" s="3" t="n">
        <f aca="false">D8199/G8199</f>
        <v>0.000384304984435648</v>
      </c>
    </row>
    <row r="8200" customFormat="false" ht="13" hidden="false" customHeight="false" outlineLevel="0" collapsed="false">
      <c r="A8200" s="3" t="s">
        <v>227</v>
      </c>
      <c r="B8200" s="3" t="s">
        <v>189</v>
      </c>
      <c r="C8200" s="3" t="n">
        <v>49</v>
      </c>
      <c r="D8200" s="3" t="n">
        <v>99</v>
      </c>
      <c r="E8200" s="3" t="n">
        <v>113</v>
      </c>
      <c r="F8200" s="3" t="n">
        <v>98090</v>
      </c>
      <c r="G8200" s="3" t="n">
        <v>1861</v>
      </c>
      <c r="H8200" s="3" t="n">
        <f aca="false">C8200/F8200</f>
        <v>0.000499541237638903</v>
      </c>
      <c r="I8200" s="3" t="n">
        <f aca="false">D8200/G8200</f>
        <v>0.0531972058033315</v>
      </c>
    </row>
    <row r="8201" customFormat="false" ht="13" hidden="false" customHeight="false" outlineLevel="0" collapsed="false">
      <c r="A8201" s="3" t="s">
        <v>234</v>
      </c>
      <c r="B8201" s="3" t="s">
        <v>131</v>
      </c>
      <c r="C8201" s="3" t="n">
        <v>21</v>
      </c>
      <c r="D8201" s="3" t="n">
        <v>21</v>
      </c>
      <c r="E8201" s="3" t="n">
        <v>21</v>
      </c>
      <c r="F8201" s="3" t="n">
        <v>42166</v>
      </c>
      <c r="G8201" s="3" t="n">
        <v>46</v>
      </c>
      <c r="H8201" s="3" t="n">
        <f aca="false">C8201/F8201</f>
        <v>0.000498031589432244</v>
      </c>
      <c r="I8201" s="3" t="n">
        <f aca="false">D8201/G8201</f>
        <v>0.456521739130435</v>
      </c>
    </row>
    <row r="8202" customFormat="false" ht="13" hidden="false" customHeight="false" outlineLevel="0" collapsed="false">
      <c r="A8202" s="3" t="s">
        <v>185</v>
      </c>
      <c r="B8202" s="3" t="s">
        <v>122</v>
      </c>
      <c r="C8202" s="3" t="n">
        <v>18</v>
      </c>
      <c r="D8202" s="3" t="n">
        <v>18</v>
      </c>
      <c r="E8202" s="3" t="n">
        <v>18</v>
      </c>
      <c r="F8202" s="3" t="n">
        <v>36460</v>
      </c>
      <c r="G8202" s="3" t="n">
        <v>6585</v>
      </c>
      <c r="H8202" s="3" t="n">
        <f aca="false">C8202/F8202</f>
        <v>0.000493691716950082</v>
      </c>
      <c r="I8202" s="3" t="n">
        <f aca="false">D8202/G8202</f>
        <v>0.00273348519362187</v>
      </c>
    </row>
    <row r="8203" customFormat="false" ht="13" hidden="false" customHeight="false" outlineLevel="0" collapsed="false">
      <c r="A8203" s="3" t="s">
        <v>115</v>
      </c>
      <c r="B8203" s="3" t="s">
        <v>123</v>
      </c>
      <c r="C8203" s="3" t="n">
        <v>10</v>
      </c>
      <c r="D8203" s="3" t="n">
        <v>9</v>
      </c>
      <c r="E8203" s="3" t="n">
        <v>10</v>
      </c>
      <c r="F8203" s="3" t="n">
        <v>20304</v>
      </c>
      <c r="G8203" s="3" t="n">
        <v>404</v>
      </c>
      <c r="H8203" s="3" t="n">
        <f aca="false">C8203/F8203</f>
        <v>0.000492513790386131</v>
      </c>
      <c r="I8203" s="3" t="n">
        <f aca="false">D8203/G8203</f>
        <v>0.0222772277227723</v>
      </c>
    </row>
    <row r="8204" customFormat="false" ht="13" hidden="false" customHeight="false" outlineLevel="0" collapsed="false">
      <c r="A8204" s="3" t="s">
        <v>115</v>
      </c>
      <c r="B8204" s="3" t="s">
        <v>164</v>
      </c>
      <c r="C8204" s="3" t="n">
        <v>10</v>
      </c>
      <c r="D8204" s="3" t="n">
        <v>10</v>
      </c>
      <c r="E8204" s="3" t="n">
        <v>10</v>
      </c>
      <c r="F8204" s="3" t="n">
        <v>20304</v>
      </c>
      <c r="G8204" s="3" t="n">
        <v>511</v>
      </c>
      <c r="H8204" s="3" t="n">
        <f aca="false">C8204/F8204</f>
        <v>0.000492513790386131</v>
      </c>
      <c r="I8204" s="3" t="n">
        <f aca="false">D8204/G8204</f>
        <v>0.0195694716242661</v>
      </c>
    </row>
    <row r="8205" customFormat="false" ht="13" hidden="false" customHeight="false" outlineLevel="0" collapsed="false">
      <c r="A8205" s="3" t="s">
        <v>108</v>
      </c>
      <c r="B8205" s="3" t="s">
        <v>200</v>
      </c>
      <c r="C8205" s="3" t="n">
        <v>6</v>
      </c>
      <c r="D8205" s="3" t="n">
        <v>6</v>
      </c>
      <c r="E8205" s="3" t="n">
        <v>6</v>
      </c>
      <c r="F8205" s="3" t="n">
        <v>12196</v>
      </c>
      <c r="G8205" s="3" t="n">
        <v>6584</v>
      </c>
      <c r="H8205" s="3" t="n">
        <f aca="false">C8205/F8205</f>
        <v>0.000491964578550344</v>
      </c>
      <c r="I8205" s="3" t="n">
        <f aca="false">D8205/G8205</f>
        <v>0.000911300121506683</v>
      </c>
    </row>
    <row r="8206" customFormat="false" ht="13" hidden="false" customHeight="false" outlineLevel="0" collapsed="false">
      <c r="A8206" s="3" t="s">
        <v>227</v>
      </c>
      <c r="B8206" s="3" t="s">
        <v>226</v>
      </c>
      <c r="C8206" s="3" t="n">
        <v>48</v>
      </c>
      <c r="D8206" s="3" t="n">
        <v>74</v>
      </c>
      <c r="E8206" s="3" t="n">
        <v>80</v>
      </c>
      <c r="F8206" s="3" t="n">
        <v>98090</v>
      </c>
      <c r="G8206" s="3" t="n">
        <v>3715</v>
      </c>
      <c r="H8206" s="3" t="n">
        <f aca="false">C8206/F8206</f>
        <v>0.000489346518503415</v>
      </c>
      <c r="I8206" s="3" t="n">
        <f aca="false">D8206/G8206</f>
        <v>0.0199192462987887</v>
      </c>
    </row>
    <row r="8207" customFormat="false" ht="13" hidden="false" customHeight="false" outlineLevel="0" collapsed="false">
      <c r="A8207" s="3" t="s">
        <v>175</v>
      </c>
      <c r="B8207" s="3" t="s">
        <v>110</v>
      </c>
      <c r="C8207" s="3" t="n">
        <v>27</v>
      </c>
      <c r="D8207" s="3" t="n">
        <v>27</v>
      </c>
      <c r="E8207" s="3" t="n">
        <v>28</v>
      </c>
      <c r="F8207" s="3" t="n">
        <v>55277</v>
      </c>
      <c r="G8207" s="3" t="n">
        <v>1112</v>
      </c>
      <c r="H8207" s="3" t="n">
        <f aca="false">C8207/F8207</f>
        <v>0.0004884490837057</v>
      </c>
      <c r="I8207" s="3" t="n">
        <f aca="false">D8207/G8207</f>
        <v>0.0242805755395683</v>
      </c>
    </row>
    <row r="8208" customFormat="false" ht="13" hidden="false" customHeight="false" outlineLevel="0" collapsed="false">
      <c r="A8208" s="3" t="s">
        <v>175</v>
      </c>
      <c r="B8208" s="3" t="s">
        <v>216</v>
      </c>
      <c r="C8208" s="3" t="n">
        <v>27</v>
      </c>
      <c r="D8208" s="3" t="n">
        <v>26</v>
      </c>
      <c r="E8208" s="3" t="n">
        <v>27</v>
      </c>
      <c r="F8208" s="3" t="n">
        <v>55277</v>
      </c>
      <c r="G8208" s="3" t="n">
        <v>1636</v>
      </c>
      <c r="H8208" s="3" t="n">
        <f aca="false">C8208/F8208</f>
        <v>0.0004884490837057</v>
      </c>
      <c r="I8208" s="3" t="n">
        <f aca="false">D8208/G8208</f>
        <v>0.0158924205378973</v>
      </c>
    </row>
    <row r="8209" customFormat="false" ht="13" hidden="false" customHeight="false" outlineLevel="0" collapsed="false">
      <c r="A8209" s="3" t="s">
        <v>175</v>
      </c>
      <c r="B8209" s="3" t="s">
        <v>171</v>
      </c>
      <c r="C8209" s="3" t="n">
        <v>27</v>
      </c>
      <c r="D8209" s="3" t="n">
        <v>27</v>
      </c>
      <c r="E8209" s="3" t="n">
        <v>27</v>
      </c>
      <c r="F8209" s="3" t="n">
        <v>55277</v>
      </c>
      <c r="G8209" s="3" t="n">
        <v>9039</v>
      </c>
      <c r="H8209" s="3" t="n">
        <f aca="false">C8209/F8209</f>
        <v>0.0004884490837057</v>
      </c>
      <c r="I8209" s="3" t="n">
        <f aca="false">D8209/G8209</f>
        <v>0.00298705609027547</v>
      </c>
    </row>
    <row r="8210" customFormat="false" ht="13" hidden="false" customHeight="false" outlineLevel="0" collapsed="false">
      <c r="A8210" s="3" t="s">
        <v>159</v>
      </c>
      <c r="B8210" s="3" t="s">
        <v>234</v>
      </c>
      <c r="C8210" s="3" t="n">
        <v>22</v>
      </c>
      <c r="D8210" s="3" t="n">
        <v>22</v>
      </c>
      <c r="E8210" s="3" t="n">
        <v>22</v>
      </c>
      <c r="F8210" s="3" t="n">
        <v>45053</v>
      </c>
      <c r="G8210" s="3" t="n">
        <v>42166</v>
      </c>
      <c r="H8210" s="3" t="n">
        <f aca="false">C8210/F8210</f>
        <v>0.000488313763789315</v>
      </c>
      <c r="I8210" s="3" t="n">
        <f aca="false">D8210/G8210</f>
        <v>0.000521747379405208</v>
      </c>
    </row>
    <row r="8211" customFormat="false" ht="13" hidden="false" customHeight="false" outlineLevel="0" collapsed="false">
      <c r="A8211" s="3" t="s">
        <v>157</v>
      </c>
      <c r="B8211" s="3" t="s">
        <v>180</v>
      </c>
      <c r="C8211" s="3" t="n">
        <v>15</v>
      </c>
      <c r="D8211" s="3" t="n">
        <v>15</v>
      </c>
      <c r="E8211" s="3" t="n">
        <v>15</v>
      </c>
      <c r="F8211" s="3" t="n">
        <v>30740</v>
      </c>
      <c r="G8211" s="3" t="n">
        <v>686</v>
      </c>
      <c r="H8211" s="3" t="n">
        <f aca="false">C8211/F8211</f>
        <v>0.000487963565387118</v>
      </c>
      <c r="I8211" s="3" t="n">
        <f aca="false">D8211/G8211</f>
        <v>0.021865889212828</v>
      </c>
    </row>
    <row r="8212" customFormat="false" ht="13" hidden="false" customHeight="false" outlineLevel="0" collapsed="false">
      <c r="A8212" s="3" t="s">
        <v>157</v>
      </c>
      <c r="B8212" s="3" t="s">
        <v>130</v>
      </c>
      <c r="C8212" s="3" t="n">
        <v>15</v>
      </c>
      <c r="D8212" s="3" t="n">
        <v>20</v>
      </c>
      <c r="E8212" s="3" t="n">
        <v>20</v>
      </c>
      <c r="F8212" s="3" t="n">
        <v>30740</v>
      </c>
      <c r="G8212" s="3" t="n">
        <v>15884</v>
      </c>
      <c r="H8212" s="3" t="n">
        <f aca="false">C8212/F8212</f>
        <v>0.000487963565387118</v>
      </c>
      <c r="I8212" s="3" t="n">
        <f aca="false">D8212/G8212</f>
        <v>0.0012591286829514</v>
      </c>
    </row>
    <row r="8213" customFormat="false" ht="13" hidden="false" customHeight="false" outlineLevel="0" collapsed="false">
      <c r="A8213" s="3" t="s">
        <v>127</v>
      </c>
      <c r="B8213" s="3" t="s">
        <v>202</v>
      </c>
      <c r="C8213" s="3" t="n">
        <v>58</v>
      </c>
      <c r="D8213" s="3" t="n">
        <v>55</v>
      </c>
      <c r="E8213" s="3" t="n">
        <v>58</v>
      </c>
      <c r="F8213" s="3" t="n">
        <v>118885</v>
      </c>
      <c r="G8213" s="3" t="n">
        <v>293</v>
      </c>
      <c r="H8213" s="3" t="n">
        <f aca="false">C8213/F8213</f>
        <v>0.000487866425537284</v>
      </c>
      <c r="I8213" s="3" t="n">
        <f aca="false">D8213/G8213</f>
        <v>0.187713310580205</v>
      </c>
    </row>
    <row r="8214" customFormat="false" ht="13" hidden="false" customHeight="false" outlineLevel="0" collapsed="false">
      <c r="A8214" s="3" t="s">
        <v>225</v>
      </c>
      <c r="B8214" s="3" t="s">
        <v>187</v>
      </c>
      <c r="C8214" s="3" t="n">
        <v>38</v>
      </c>
      <c r="D8214" s="3" t="n">
        <v>48</v>
      </c>
      <c r="E8214" s="3" t="n">
        <v>53</v>
      </c>
      <c r="F8214" s="3" t="n">
        <v>77941</v>
      </c>
      <c r="G8214" s="3" t="n">
        <v>1223</v>
      </c>
      <c r="H8214" s="3" t="n">
        <f aca="false">C8214/F8214</f>
        <v>0.000487548273694205</v>
      </c>
      <c r="I8214" s="3" t="n">
        <f aca="false">D8214/G8214</f>
        <v>0.0392477514309076</v>
      </c>
    </row>
    <row r="8215" customFormat="false" ht="13" hidden="false" customHeight="false" outlineLevel="0" collapsed="false">
      <c r="A8215" s="3" t="s">
        <v>147</v>
      </c>
      <c r="B8215" s="3" t="s">
        <v>150</v>
      </c>
      <c r="C8215" s="3" t="n">
        <v>33</v>
      </c>
      <c r="D8215" s="3" t="n">
        <v>27</v>
      </c>
      <c r="E8215" s="3" t="n">
        <v>34</v>
      </c>
      <c r="F8215" s="3" t="n">
        <v>67797</v>
      </c>
      <c r="G8215" s="3" t="n">
        <v>278</v>
      </c>
      <c r="H8215" s="3" t="n">
        <f aca="false">C8215/F8215</f>
        <v>0.000486747201203593</v>
      </c>
      <c r="I8215" s="3" t="n">
        <f aca="false">D8215/G8215</f>
        <v>0.0971223021582734</v>
      </c>
    </row>
    <row r="8216" customFormat="false" ht="13" hidden="false" customHeight="false" outlineLevel="0" collapsed="false">
      <c r="A8216" s="3" t="s">
        <v>148</v>
      </c>
      <c r="B8216" s="3" t="s">
        <v>154</v>
      </c>
      <c r="C8216" s="3" t="n">
        <v>1</v>
      </c>
      <c r="D8216" s="3" t="n">
        <v>1</v>
      </c>
      <c r="E8216" s="3" t="n">
        <v>1</v>
      </c>
      <c r="F8216" s="3" t="n">
        <v>2056</v>
      </c>
      <c r="G8216" s="3" t="n">
        <v>12</v>
      </c>
      <c r="H8216" s="3" t="n">
        <f aca="false">C8216/F8216</f>
        <v>0.000486381322957198</v>
      </c>
      <c r="I8216" s="3" t="n">
        <f aca="false">D8216/G8216</f>
        <v>0.0833333333333333</v>
      </c>
    </row>
    <row r="8217" customFormat="false" ht="13" hidden="false" customHeight="false" outlineLevel="0" collapsed="false">
      <c r="A8217" s="3" t="s">
        <v>148</v>
      </c>
      <c r="B8217" s="3" t="s">
        <v>139</v>
      </c>
      <c r="C8217" s="3" t="n">
        <v>1</v>
      </c>
      <c r="D8217" s="3" t="n">
        <v>1</v>
      </c>
      <c r="E8217" s="3" t="n">
        <v>1</v>
      </c>
      <c r="F8217" s="3" t="n">
        <v>2056</v>
      </c>
      <c r="G8217" s="3" t="n">
        <v>41</v>
      </c>
      <c r="H8217" s="3" t="n">
        <f aca="false">C8217/F8217</f>
        <v>0.000486381322957198</v>
      </c>
      <c r="I8217" s="3" t="n">
        <f aca="false">D8217/G8217</f>
        <v>0.024390243902439</v>
      </c>
    </row>
    <row r="8218" customFormat="false" ht="13" hidden="false" customHeight="false" outlineLevel="0" collapsed="false">
      <c r="A8218" s="3" t="s">
        <v>148</v>
      </c>
      <c r="B8218" s="3" t="s">
        <v>239</v>
      </c>
      <c r="C8218" s="3" t="n">
        <v>1</v>
      </c>
      <c r="D8218" s="3" t="n">
        <v>1</v>
      </c>
      <c r="E8218" s="3" t="n">
        <v>1</v>
      </c>
      <c r="F8218" s="3" t="n">
        <v>2056</v>
      </c>
      <c r="G8218" s="3" t="n">
        <v>72</v>
      </c>
      <c r="H8218" s="3" t="n">
        <f aca="false">C8218/F8218</f>
        <v>0.000486381322957198</v>
      </c>
      <c r="I8218" s="3" t="n">
        <f aca="false">D8218/G8218</f>
        <v>0.0138888888888889</v>
      </c>
    </row>
    <row r="8219" customFormat="false" ht="13" hidden="false" customHeight="false" outlineLevel="0" collapsed="false">
      <c r="A8219" s="3" t="s">
        <v>148</v>
      </c>
      <c r="B8219" s="3" t="s">
        <v>195</v>
      </c>
      <c r="C8219" s="3" t="n">
        <v>1</v>
      </c>
      <c r="D8219" s="3" t="n">
        <v>1</v>
      </c>
      <c r="E8219" s="3" t="n">
        <v>1</v>
      </c>
      <c r="F8219" s="3" t="n">
        <v>2056</v>
      </c>
      <c r="G8219" s="3" t="n">
        <v>84</v>
      </c>
      <c r="H8219" s="3" t="n">
        <f aca="false">C8219/F8219</f>
        <v>0.000486381322957198</v>
      </c>
      <c r="I8219" s="3" t="n">
        <f aca="false">D8219/G8219</f>
        <v>0.0119047619047619</v>
      </c>
    </row>
    <row r="8220" customFormat="false" ht="13" hidden="false" customHeight="false" outlineLevel="0" collapsed="false">
      <c r="A8220" s="3" t="s">
        <v>148</v>
      </c>
      <c r="B8220" s="3" t="s">
        <v>209</v>
      </c>
      <c r="C8220" s="3" t="n">
        <v>1</v>
      </c>
      <c r="D8220" s="3" t="n">
        <v>1</v>
      </c>
      <c r="E8220" s="3" t="n">
        <v>1</v>
      </c>
      <c r="F8220" s="3" t="n">
        <v>2056</v>
      </c>
      <c r="G8220" s="3" t="n">
        <v>137</v>
      </c>
      <c r="H8220" s="3" t="n">
        <f aca="false">C8220/F8220</f>
        <v>0.000486381322957198</v>
      </c>
      <c r="I8220" s="3" t="n">
        <f aca="false">D8220/G8220</f>
        <v>0.0072992700729927</v>
      </c>
    </row>
    <row r="8221" customFormat="false" ht="13" hidden="false" customHeight="false" outlineLevel="0" collapsed="false">
      <c r="A8221" s="3" t="s">
        <v>148</v>
      </c>
      <c r="B8221" s="3" t="s">
        <v>202</v>
      </c>
      <c r="C8221" s="3" t="n">
        <v>1</v>
      </c>
      <c r="D8221" s="3" t="n">
        <v>1</v>
      </c>
      <c r="E8221" s="3" t="n">
        <v>1</v>
      </c>
      <c r="F8221" s="3" t="n">
        <v>2056</v>
      </c>
      <c r="G8221" s="3" t="n">
        <v>293</v>
      </c>
      <c r="H8221" s="3" t="n">
        <f aca="false">C8221/F8221</f>
        <v>0.000486381322957198</v>
      </c>
      <c r="I8221" s="3" t="n">
        <f aca="false">D8221/G8221</f>
        <v>0.00341296928327645</v>
      </c>
    </row>
    <row r="8222" customFormat="false" ht="13" hidden="false" customHeight="false" outlineLevel="0" collapsed="false">
      <c r="A8222" s="3" t="s">
        <v>148</v>
      </c>
      <c r="B8222" s="3" t="s">
        <v>220</v>
      </c>
      <c r="C8222" s="3" t="n">
        <v>1</v>
      </c>
      <c r="D8222" s="3" t="n">
        <v>1</v>
      </c>
      <c r="E8222" s="3" t="n">
        <v>1</v>
      </c>
      <c r="F8222" s="3" t="n">
        <v>2056</v>
      </c>
      <c r="G8222" s="3" t="n">
        <v>630</v>
      </c>
      <c r="H8222" s="3" t="n">
        <f aca="false">C8222/F8222</f>
        <v>0.000486381322957198</v>
      </c>
      <c r="I8222" s="3" t="n">
        <f aca="false">D8222/G8222</f>
        <v>0.00158730158730159</v>
      </c>
    </row>
    <row r="8223" customFormat="false" ht="13" hidden="false" customHeight="false" outlineLevel="0" collapsed="false">
      <c r="A8223" s="3" t="s">
        <v>148</v>
      </c>
      <c r="B8223" s="3" t="s">
        <v>107</v>
      </c>
      <c r="C8223" s="3" t="n">
        <v>1</v>
      </c>
      <c r="D8223" s="3" t="n">
        <v>1</v>
      </c>
      <c r="E8223" s="3" t="n">
        <v>1</v>
      </c>
      <c r="F8223" s="3" t="n">
        <v>2056</v>
      </c>
      <c r="G8223" s="3" t="n">
        <v>812</v>
      </c>
      <c r="H8223" s="3" t="n">
        <f aca="false">C8223/F8223</f>
        <v>0.000486381322957198</v>
      </c>
      <c r="I8223" s="3" t="n">
        <f aca="false">D8223/G8223</f>
        <v>0.00123152709359606</v>
      </c>
    </row>
    <row r="8224" customFormat="false" ht="13" hidden="false" customHeight="false" outlineLevel="0" collapsed="false">
      <c r="A8224" s="3" t="s">
        <v>148</v>
      </c>
      <c r="B8224" s="3" t="s">
        <v>215</v>
      </c>
      <c r="C8224" s="3" t="n">
        <v>1</v>
      </c>
      <c r="D8224" s="3" t="n">
        <v>1</v>
      </c>
      <c r="E8224" s="3" t="n">
        <v>1</v>
      </c>
      <c r="F8224" s="3" t="n">
        <v>2056</v>
      </c>
      <c r="G8224" s="3" t="n">
        <v>950</v>
      </c>
      <c r="H8224" s="3" t="n">
        <f aca="false">C8224/F8224</f>
        <v>0.000486381322957198</v>
      </c>
      <c r="I8224" s="3" t="n">
        <f aca="false">D8224/G8224</f>
        <v>0.00105263157894737</v>
      </c>
    </row>
    <row r="8225" customFormat="false" ht="13" hidden="false" customHeight="false" outlineLevel="0" collapsed="false">
      <c r="A8225" s="3" t="s">
        <v>148</v>
      </c>
      <c r="B8225" s="3" t="s">
        <v>223</v>
      </c>
      <c r="C8225" s="3" t="n">
        <v>1</v>
      </c>
      <c r="D8225" s="3" t="n">
        <v>1</v>
      </c>
      <c r="E8225" s="3" t="n">
        <v>1</v>
      </c>
      <c r="F8225" s="3" t="n">
        <v>2056</v>
      </c>
      <c r="G8225" s="3" t="n">
        <v>1695</v>
      </c>
      <c r="H8225" s="3" t="n">
        <f aca="false">C8225/F8225</f>
        <v>0.000486381322957198</v>
      </c>
      <c r="I8225" s="3" t="n">
        <f aca="false">D8225/G8225</f>
        <v>0.000589970501474926</v>
      </c>
    </row>
    <row r="8226" customFormat="false" ht="13" hidden="false" customHeight="false" outlineLevel="0" collapsed="false">
      <c r="A8226" s="3" t="s">
        <v>148</v>
      </c>
      <c r="B8226" s="3" t="s">
        <v>124</v>
      </c>
      <c r="C8226" s="3" t="n">
        <v>1</v>
      </c>
      <c r="D8226" s="3" t="n">
        <v>1</v>
      </c>
      <c r="E8226" s="3" t="n">
        <v>1</v>
      </c>
      <c r="F8226" s="3" t="n">
        <v>2056</v>
      </c>
      <c r="G8226" s="3" t="n">
        <v>1768</v>
      </c>
      <c r="H8226" s="3" t="n">
        <f aca="false">C8226/F8226</f>
        <v>0.000486381322957198</v>
      </c>
      <c r="I8226" s="3" t="n">
        <f aca="false">D8226/G8226</f>
        <v>0.000565610859728507</v>
      </c>
    </row>
    <row r="8227" customFormat="false" ht="13" hidden="false" customHeight="false" outlineLevel="0" collapsed="false">
      <c r="A8227" s="3" t="s">
        <v>148</v>
      </c>
      <c r="B8227" s="3" t="s">
        <v>109</v>
      </c>
      <c r="C8227" s="3" t="n">
        <v>1</v>
      </c>
      <c r="D8227" s="3" t="n">
        <v>1</v>
      </c>
      <c r="E8227" s="3" t="n">
        <v>1</v>
      </c>
      <c r="F8227" s="3" t="n">
        <v>2056</v>
      </c>
      <c r="G8227" s="3" t="n">
        <v>1785</v>
      </c>
      <c r="H8227" s="3" t="n">
        <f aca="false">C8227/F8227</f>
        <v>0.000486381322957198</v>
      </c>
      <c r="I8227" s="3" t="n">
        <f aca="false">D8227/G8227</f>
        <v>0.000560224089635854</v>
      </c>
    </row>
    <row r="8228" customFormat="false" ht="13" hidden="false" customHeight="false" outlineLevel="0" collapsed="false">
      <c r="A8228" s="3" t="s">
        <v>148</v>
      </c>
      <c r="B8228" s="3" t="s">
        <v>228</v>
      </c>
      <c r="C8228" s="3" t="n">
        <v>1</v>
      </c>
      <c r="D8228" s="3" t="n">
        <v>1</v>
      </c>
      <c r="E8228" s="3" t="n">
        <v>1</v>
      </c>
      <c r="F8228" s="3" t="n">
        <v>2056</v>
      </c>
      <c r="G8228" s="3" t="n">
        <v>5674</v>
      </c>
      <c r="H8228" s="3" t="n">
        <f aca="false">C8228/F8228</f>
        <v>0.000486381322957198</v>
      </c>
      <c r="I8228" s="3" t="n">
        <f aca="false">D8228/G8228</f>
        <v>0.000176242509693338</v>
      </c>
    </row>
    <row r="8229" customFormat="false" ht="13" hidden="false" customHeight="false" outlineLevel="0" collapsed="false">
      <c r="A8229" s="3" t="s">
        <v>148</v>
      </c>
      <c r="B8229" s="3" t="s">
        <v>191</v>
      </c>
      <c r="C8229" s="3" t="n">
        <v>1</v>
      </c>
      <c r="D8229" s="3" t="n">
        <v>1</v>
      </c>
      <c r="E8229" s="3" t="n">
        <v>1</v>
      </c>
      <c r="F8229" s="3" t="n">
        <v>2056</v>
      </c>
      <c r="G8229" s="3" t="n">
        <v>6533</v>
      </c>
      <c r="H8229" s="3" t="n">
        <f aca="false">C8229/F8229</f>
        <v>0.000486381322957198</v>
      </c>
      <c r="I8229" s="3" t="n">
        <f aca="false">D8229/G8229</f>
        <v>0.000153069034134395</v>
      </c>
    </row>
    <row r="8230" customFormat="false" ht="13" hidden="false" customHeight="false" outlineLevel="0" collapsed="false">
      <c r="A8230" s="3" t="s">
        <v>148</v>
      </c>
      <c r="B8230" s="3" t="s">
        <v>240</v>
      </c>
      <c r="C8230" s="3" t="n">
        <v>1</v>
      </c>
      <c r="D8230" s="3" t="n">
        <v>1</v>
      </c>
      <c r="E8230" s="3" t="n">
        <v>1</v>
      </c>
      <c r="F8230" s="3" t="n">
        <v>2056</v>
      </c>
      <c r="G8230" s="3" t="n">
        <v>12565</v>
      </c>
      <c r="H8230" s="3" t="n">
        <f aca="false">C8230/F8230</f>
        <v>0.000486381322957198</v>
      </c>
      <c r="I8230" s="3" t="n">
        <f aca="false">D8230/G8230</f>
        <v>7.95861520095503E-005</v>
      </c>
    </row>
    <row r="8231" customFormat="false" ht="13" hidden="false" customHeight="false" outlineLevel="0" collapsed="false">
      <c r="A8231" s="3" t="s">
        <v>148</v>
      </c>
      <c r="B8231" s="3" t="s">
        <v>185</v>
      </c>
      <c r="C8231" s="3" t="n">
        <v>1</v>
      </c>
      <c r="D8231" s="3" t="n">
        <v>1</v>
      </c>
      <c r="E8231" s="3" t="n">
        <v>1</v>
      </c>
      <c r="F8231" s="3" t="n">
        <v>2056</v>
      </c>
      <c r="G8231" s="3" t="n">
        <v>36460</v>
      </c>
      <c r="H8231" s="3" t="n">
        <f aca="false">C8231/F8231</f>
        <v>0.000486381322957198</v>
      </c>
      <c r="I8231" s="3" t="n">
        <f aca="false">D8231/G8231</f>
        <v>2.74273176083379E-005</v>
      </c>
    </row>
    <row r="8232" customFormat="false" ht="13" hidden="false" customHeight="false" outlineLevel="0" collapsed="false">
      <c r="A8232" s="3" t="s">
        <v>143</v>
      </c>
      <c r="B8232" s="3" t="s">
        <v>129</v>
      </c>
      <c r="C8232" s="3" t="n">
        <v>152</v>
      </c>
      <c r="D8232" s="3" t="n">
        <v>150</v>
      </c>
      <c r="E8232" s="3" t="n">
        <v>152</v>
      </c>
      <c r="F8232" s="3" t="n">
        <v>313612</v>
      </c>
      <c r="G8232" s="3" t="n">
        <v>235</v>
      </c>
      <c r="H8232" s="3" t="n">
        <f aca="false">C8232/F8232</f>
        <v>0.000484675331301098</v>
      </c>
      <c r="I8232" s="3" t="n">
        <f aca="false">D8232/G8232</f>
        <v>0.638297872340426</v>
      </c>
    </row>
    <row r="8233" customFormat="false" ht="13" hidden="false" customHeight="false" outlineLevel="0" collapsed="false">
      <c r="A8233" s="3" t="s">
        <v>114</v>
      </c>
      <c r="B8233" s="3" t="s">
        <v>131</v>
      </c>
      <c r="C8233" s="3" t="n">
        <v>19</v>
      </c>
      <c r="D8233" s="3" t="n">
        <v>19</v>
      </c>
      <c r="E8233" s="3" t="n">
        <v>19</v>
      </c>
      <c r="F8233" s="3" t="n">
        <v>39202</v>
      </c>
      <c r="G8233" s="3" t="n">
        <v>46</v>
      </c>
      <c r="H8233" s="3" t="n">
        <f aca="false">C8233/F8233</f>
        <v>0.000484669149533187</v>
      </c>
      <c r="I8233" s="3" t="n">
        <f aca="false">D8233/G8233</f>
        <v>0.41304347826087</v>
      </c>
    </row>
    <row r="8234" customFormat="false" ht="13" hidden="false" customHeight="false" outlineLevel="0" collapsed="false">
      <c r="A8234" s="3" t="s">
        <v>208</v>
      </c>
      <c r="B8234" s="3" t="s">
        <v>239</v>
      </c>
      <c r="C8234" s="3" t="n">
        <v>3</v>
      </c>
      <c r="D8234" s="3" t="n">
        <v>3</v>
      </c>
      <c r="E8234" s="3" t="n">
        <v>3</v>
      </c>
      <c r="F8234" s="3" t="n">
        <v>6190</v>
      </c>
      <c r="G8234" s="3" t="n">
        <v>72</v>
      </c>
      <c r="H8234" s="3" t="n">
        <f aca="false">C8234/F8234</f>
        <v>0.000484652665589661</v>
      </c>
      <c r="I8234" s="3" t="n">
        <f aca="false">D8234/G8234</f>
        <v>0.0416666666666667</v>
      </c>
    </row>
    <row r="8235" customFormat="false" ht="13" hidden="false" customHeight="false" outlineLevel="0" collapsed="false">
      <c r="A8235" s="3" t="s">
        <v>208</v>
      </c>
      <c r="B8235" s="3" t="s">
        <v>209</v>
      </c>
      <c r="C8235" s="3" t="n">
        <v>3</v>
      </c>
      <c r="D8235" s="3" t="n">
        <v>3</v>
      </c>
      <c r="E8235" s="3" t="n">
        <v>3</v>
      </c>
      <c r="F8235" s="3" t="n">
        <v>6190</v>
      </c>
      <c r="G8235" s="3" t="n">
        <v>137</v>
      </c>
      <c r="H8235" s="3" t="n">
        <f aca="false">C8235/F8235</f>
        <v>0.000484652665589661</v>
      </c>
      <c r="I8235" s="3" t="n">
        <f aca="false">D8235/G8235</f>
        <v>0.0218978102189781</v>
      </c>
    </row>
    <row r="8236" customFormat="false" ht="13" hidden="false" customHeight="false" outlineLevel="0" collapsed="false">
      <c r="A8236" s="3" t="s">
        <v>208</v>
      </c>
      <c r="B8236" s="3" t="s">
        <v>202</v>
      </c>
      <c r="C8236" s="3" t="n">
        <v>3</v>
      </c>
      <c r="D8236" s="3" t="n">
        <v>2</v>
      </c>
      <c r="E8236" s="3" t="n">
        <v>3</v>
      </c>
      <c r="F8236" s="3" t="n">
        <v>6190</v>
      </c>
      <c r="G8236" s="3" t="n">
        <v>293</v>
      </c>
      <c r="H8236" s="3" t="n">
        <f aca="false">C8236/F8236</f>
        <v>0.000484652665589661</v>
      </c>
      <c r="I8236" s="3" t="n">
        <f aca="false">D8236/G8236</f>
        <v>0.0068259385665529</v>
      </c>
    </row>
    <row r="8237" customFormat="false" ht="13" hidden="false" customHeight="false" outlineLevel="0" collapsed="false">
      <c r="A8237" s="3" t="s">
        <v>208</v>
      </c>
      <c r="B8237" s="3" t="s">
        <v>180</v>
      </c>
      <c r="C8237" s="3" t="n">
        <v>3</v>
      </c>
      <c r="D8237" s="3" t="n">
        <v>3</v>
      </c>
      <c r="E8237" s="3" t="n">
        <v>3</v>
      </c>
      <c r="F8237" s="3" t="n">
        <v>6190</v>
      </c>
      <c r="G8237" s="3" t="n">
        <v>686</v>
      </c>
      <c r="H8237" s="3" t="n">
        <f aca="false">C8237/F8237</f>
        <v>0.000484652665589661</v>
      </c>
      <c r="I8237" s="3" t="n">
        <f aca="false">D8237/G8237</f>
        <v>0.0043731778425656</v>
      </c>
    </row>
    <row r="8238" customFormat="false" ht="13" hidden="false" customHeight="false" outlineLevel="0" collapsed="false">
      <c r="A8238" s="3" t="s">
        <v>208</v>
      </c>
      <c r="B8238" s="3" t="s">
        <v>125</v>
      </c>
      <c r="C8238" s="3" t="n">
        <v>3</v>
      </c>
      <c r="D8238" s="3" t="n">
        <v>3</v>
      </c>
      <c r="E8238" s="3" t="n">
        <v>3</v>
      </c>
      <c r="F8238" s="3" t="n">
        <v>6190</v>
      </c>
      <c r="G8238" s="3" t="n">
        <v>3073</v>
      </c>
      <c r="H8238" s="3" t="n">
        <f aca="false">C8238/F8238</f>
        <v>0.000484652665589661</v>
      </c>
      <c r="I8238" s="3" t="n">
        <f aca="false">D8238/G8238</f>
        <v>0.00097624471200781</v>
      </c>
    </row>
    <row r="8239" customFormat="false" ht="13" hidden="false" customHeight="false" outlineLevel="0" collapsed="false">
      <c r="A8239" s="3" t="s">
        <v>208</v>
      </c>
      <c r="B8239" s="3" t="s">
        <v>117</v>
      </c>
      <c r="C8239" s="3" t="n">
        <v>3</v>
      </c>
      <c r="D8239" s="3" t="n">
        <v>3</v>
      </c>
      <c r="E8239" s="3" t="n">
        <v>3</v>
      </c>
      <c r="F8239" s="3" t="n">
        <v>6190</v>
      </c>
      <c r="G8239" s="3" t="n">
        <v>24580</v>
      </c>
      <c r="H8239" s="3" t="n">
        <f aca="false">C8239/F8239</f>
        <v>0.000484652665589661</v>
      </c>
      <c r="I8239" s="3" t="n">
        <f aca="false">D8239/G8239</f>
        <v>0.000122050447518308</v>
      </c>
    </row>
    <row r="8240" customFormat="false" ht="13" hidden="false" customHeight="false" outlineLevel="0" collapsed="false">
      <c r="A8240" s="3" t="s">
        <v>138</v>
      </c>
      <c r="B8240" s="3" t="s">
        <v>213</v>
      </c>
      <c r="C8240" s="3" t="n">
        <v>1</v>
      </c>
      <c r="D8240" s="3" t="n">
        <v>1</v>
      </c>
      <c r="E8240" s="3" t="n">
        <v>1</v>
      </c>
      <c r="F8240" s="3" t="n">
        <v>2069</v>
      </c>
      <c r="G8240" s="3" t="n">
        <v>95</v>
      </c>
      <c r="H8240" s="3" t="n">
        <f aca="false">C8240/F8240</f>
        <v>0.000483325277912035</v>
      </c>
      <c r="I8240" s="3" t="n">
        <f aca="false">D8240/G8240</f>
        <v>0.0105263157894737</v>
      </c>
    </row>
    <row r="8241" customFormat="false" ht="13" hidden="false" customHeight="false" outlineLevel="0" collapsed="false">
      <c r="A8241" s="3" t="s">
        <v>138</v>
      </c>
      <c r="B8241" s="3" t="s">
        <v>129</v>
      </c>
      <c r="C8241" s="3" t="n">
        <v>1</v>
      </c>
      <c r="D8241" s="3" t="n">
        <v>1</v>
      </c>
      <c r="E8241" s="3" t="n">
        <v>1</v>
      </c>
      <c r="F8241" s="3" t="n">
        <v>2069</v>
      </c>
      <c r="G8241" s="3" t="n">
        <v>235</v>
      </c>
      <c r="H8241" s="3" t="n">
        <f aca="false">C8241/F8241</f>
        <v>0.000483325277912035</v>
      </c>
      <c r="I8241" s="3" t="n">
        <f aca="false">D8241/G8241</f>
        <v>0.00425531914893617</v>
      </c>
    </row>
    <row r="8242" customFormat="false" ht="13" hidden="false" customHeight="false" outlineLevel="0" collapsed="false">
      <c r="A8242" s="3" t="s">
        <v>138</v>
      </c>
      <c r="B8242" s="3" t="s">
        <v>206</v>
      </c>
      <c r="C8242" s="3" t="n">
        <v>1</v>
      </c>
      <c r="D8242" s="3" t="n">
        <v>1</v>
      </c>
      <c r="E8242" s="3" t="n">
        <v>1</v>
      </c>
      <c r="F8242" s="3" t="n">
        <v>2069</v>
      </c>
      <c r="G8242" s="3" t="n">
        <v>282</v>
      </c>
      <c r="H8242" s="3" t="n">
        <f aca="false">C8242/F8242</f>
        <v>0.000483325277912035</v>
      </c>
      <c r="I8242" s="3" t="n">
        <f aca="false">D8242/G8242</f>
        <v>0.00354609929078014</v>
      </c>
    </row>
    <row r="8243" customFormat="false" ht="13" hidden="false" customHeight="false" outlineLevel="0" collapsed="false">
      <c r="A8243" s="3" t="s">
        <v>138</v>
      </c>
      <c r="B8243" s="3" t="s">
        <v>202</v>
      </c>
      <c r="C8243" s="3" t="n">
        <v>1</v>
      </c>
      <c r="D8243" s="3" t="n">
        <v>1</v>
      </c>
      <c r="E8243" s="3" t="n">
        <v>1</v>
      </c>
      <c r="F8243" s="3" t="n">
        <v>2069</v>
      </c>
      <c r="G8243" s="3" t="n">
        <v>293</v>
      </c>
      <c r="H8243" s="3" t="n">
        <f aca="false">C8243/F8243</f>
        <v>0.000483325277912035</v>
      </c>
      <c r="I8243" s="3" t="n">
        <f aca="false">D8243/G8243</f>
        <v>0.00341296928327645</v>
      </c>
    </row>
    <row r="8244" customFormat="false" ht="13" hidden="false" customHeight="false" outlineLevel="0" collapsed="false">
      <c r="A8244" s="3" t="s">
        <v>138</v>
      </c>
      <c r="B8244" s="3" t="s">
        <v>123</v>
      </c>
      <c r="C8244" s="3" t="n">
        <v>1</v>
      </c>
      <c r="D8244" s="3" t="n">
        <v>1</v>
      </c>
      <c r="E8244" s="3" t="n">
        <v>1</v>
      </c>
      <c r="F8244" s="3" t="n">
        <v>2069</v>
      </c>
      <c r="G8244" s="3" t="n">
        <v>404</v>
      </c>
      <c r="H8244" s="3" t="n">
        <f aca="false">C8244/F8244</f>
        <v>0.000483325277912035</v>
      </c>
      <c r="I8244" s="3" t="n">
        <f aca="false">D8244/G8244</f>
        <v>0.00247524752475248</v>
      </c>
    </row>
    <row r="8245" customFormat="false" ht="13" hidden="false" customHeight="false" outlineLevel="0" collapsed="false">
      <c r="A8245" s="3" t="s">
        <v>138</v>
      </c>
      <c r="B8245" s="3" t="s">
        <v>135</v>
      </c>
      <c r="C8245" s="3" t="n">
        <v>1</v>
      </c>
      <c r="D8245" s="3" t="n">
        <v>1</v>
      </c>
      <c r="E8245" s="3" t="n">
        <v>1</v>
      </c>
      <c r="F8245" s="3" t="n">
        <v>2069</v>
      </c>
      <c r="G8245" s="3" t="n">
        <v>452</v>
      </c>
      <c r="H8245" s="3" t="n">
        <f aca="false">C8245/F8245</f>
        <v>0.000483325277912035</v>
      </c>
      <c r="I8245" s="3" t="n">
        <f aca="false">D8245/G8245</f>
        <v>0.00221238938053097</v>
      </c>
    </row>
    <row r="8246" customFormat="false" ht="13" hidden="false" customHeight="false" outlineLevel="0" collapsed="false">
      <c r="A8246" s="3" t="s">
        <v>138</v>
      </c>
      <c r="B8246" s="3" t="s">
        <v>174</v>
      </c>
      <c r="C8246" s="3" t="n">
        <v>1</v>
      </c>
      <c r="D8246" s="3" t="n">
        <v>1</v>
      </c>
      <c r="E8246" s="3" t="n">
        <v>1</v>
      </c>
      <c r="F8246" s="3" t="n">
        <v>2069</v>
      </c>
      <c r="G8246" s="3" t="n">
        <v>483</v>
      </c>
      <c r="H8246" s="3" t="n">
        <f aca="false">C8246/F8246</f>
        <v>0.000483325277912035</v>
      </c>
      <c r="I8246" s="3" t="n">
        <f aca="false">D8246/G8246</f>
        <v>0.0020703933747412</v>
      </c>
    </row>
    <row r="8247" customFormat="false" ht="13" hidden="false" customHeight="false" outlineLevel="0" collapsed="false">
      <c r="A8247" s="3" t="s">
        <v>138</v>
      </c>
      <c r="B8247" s="3" t="s">
        <v>181</v>
      </c>
      <c r="C8247" s="3" t="n">
        <v>1</v>
      </c>
      <c r="D8247" s="3" t="n">
        <v>1</v>
      </c>
      <c r="E8247" s="3" t="n">
        <v>1</v>
      </c>
      <c r="F8247" s="3" t="n">
        <v>2069</v>
      </c>
      <c r="G8247" s="3" t="n">
        <v>581</v>
      </c>
      <c r="H8247" s="3" t="n">
        <f aca="false">C8247/F8247</f>
        <v>0.000483325277912035</v>
      </c>
      <c r="I8247" s="3" t="n">
        <f aca="false">D8247/G8247</f>
        <v>0.00172117039586919</v>
      </c>
    </row>
    <row r="8248" customFormat="false" ht="13" hidden="false" customHeight="false" outlineLevel="0" collapsed="false">
      <c r="A8248" s="3" t="s">
        <v>138</v>
      </c>
      <c r="B8248" s="3" t="s">
        <v>193</v>
      </c>
      <c r="C8248" s="3" t="n">
        <v>1</v>
      </c>
      <c r="D8248" s="3" t="n">
        <v>1</v>
      </c>
      <c r="E8248" s="3" t="n">
        <v>1</v>
      </c>
      <c r="F8248" s="3" t="n">
        <v>2069</v>
      </c>
      <c r="G8248" s="3" t="n">
        <v>630</v>
      </c>
      <c r="H8248" s="3" t="n">
        <f aca="false">C8248/F8248</f>
        <v>0.000483325277912035</v>
      </c>
      <c r="I8248" s="3" t="n">
        <f aca="false">D8248/G8248</f>
        <v>0.00158730158730159</v>
      </c>
    </row>
    <row r="8249" customFormat="false" ht="13" hidden="false" customHeight="false" outlineLevel="0" collapsed="false">
      <c r="A8249" s="3" t="s">
        <v>138</v>
      </c>
      <c r="B8249" s="3" t="s">
        <v>170</v>
      </c>
      <c r="C8249" s="3" t="n">
        <v>1</v>
      </c>
      <c r="D8249" s="3" t="n">
        <v>1</v>
      </c>
      <c r="E8249" s="3" t="n">
        <v>1</v>
      </c>
      <c r="F8249" s="3" t="n">
        <v>2069</v>
      </c>
      <c r="G8249" s="3" t="n">
        <v>809</v>
      </c>
      <c r="H8249" s="3" t="n">
        <f aca="false">C8249/F8249</f>
        <v>0.000483325277912035</v>
      </c>
      <c r="I8249" s="3" t="n">
        <f aca="false">D8249/G8249</f>
        <v>0.00123609394313968</v>
      </c>
    </row>
    <row r="8250" customFormat="false" ht="13" hidden="false" customHeight="false" outlineLevel="0" collapsed="false">
      <c r="A8250" s="3" t="s">
        <v>138</v>
      </c>
      <c r="B8250" s="3" t="s">
        <v>107</v>
      </c>
      <c r="C8250" s="3" t="n">
        <v>1</v>
      </c>
      <c r="D8250" s="3" t="n">
        <v>1</v>
      </c>
      <c r="E8250" s="3" t="n">
        <v>1</v>
      </c>
      <c r="F8250" s="3" t="n">
        <v>2069</v>
      </c>
      <c r="G8250" s="3" t="n">
        <v>812</v>
      </c>
      <c r="H8250" s="3" t="n">
        <f aca="false">C8250/F8250</f>
        <v>0.000483325277912035</v>
      </c>
      <c r="I8250" s="3" t="n">
        <f aca="false">D8250/G8250</f>
        <v>0.00123152709359606</v>
      </c>
    </row>
    <row r="8251" customFormat="false" ht="13" hidden="false" customHeight="false" outlineLevel="0" collapsed="false">
      <c r="A8251" s="3" t="s">
        <v>138</v>
      </c>
      <c r="B8251" s="3" t="s">
        <v>216</v>
      </c>
      <c r="C8251" s="3" t="n">
        <v>1</v>
      </c>
      <c r="D8251" s="3" t="n">
        <v>1</v>
      </c>
      <c r="E8251" s="3" t="n">
        <v>1</v>
      </c>
      <c r="F8251" s="3" t="n">
        <v>2069</v>
      </c>
      <c r="G8251" s="3" t="n">
        <v>1636</v>
      </c>
      <c r="H8251" s="3" t="n">
        <f aca="false">C8251/F8251</f>
        <v>0.000483325277912035</v>
      </c>
      <c r="I8251" s="3" t="n">
        <f aca="false">D8251/G8251</f>
        <v>0.000611246943765281</v>
      </c>
    </row>
    <row r="8252" customFormat="false" ht="13" hidden="false" customHeight="false" outlineLevel="0" collapsed="false">
      <c r="A8252" s="3" t="s">
        <v>138</v>
      </c>
      <c r="B8252" s="3" t="s">
        <v>109</v>
      </c>
      <c r="C8252" s="3" t="n">
        <v>1</v>
      </c>
      <c r="D8252" s="3" t="n">
        <v>1</v>
      </c>
      <c r="E8252" s="3" t="n">
        <v>1</v>
      </c>
      <c r="F8252" s="3" t="n">
        <v>2069</v>
      </c>
      <c r="G8252" s="3" t="n">
        <v>1785</v>
      </c>
      <c r="H8252" s="3" t="n">
        <f aca="false">C8252/F8252</f>
        <v>0.000483325277912035</v>
      </c>
      <c r="I8252" s="3" t="n">
        <f aca="false">D8252/G8252</f>
        <v>0.000560224089635854</v>
      </c>
    </row>
    <row r="8253" customFormat="false" ht="13" hidden="false" customHeight="false" outlineLevel="0" collapsed="false">
      <c r="A8253" s="3" t="s">
        <v>138</v>
      </c>
      <c r="B8253" s="3" t="s">
        <v>238</v>
      </c>
      <c r="C8253" s="3" t="n">
        <v>1</v>
      </c>
      <c r="D8253" s="3" t="n">
        <v>1</v>
      </c>
      <c r="E8253" s="3" t="n">
        <v>1</v>
      </c>
      <c r="F8253" s="3" t="n">
        <v>2069</v>
      </c>
      <c r="G8253" s="3" t="n">
        <v>4809</v>
      </c>
      <c r="H8253" s="3" t="n">
        <f aca="false">C8253/F8253</f>
        <v>0.000483325277912035</v>
      </c>
      <c r="I8253" s="3" t="n">
        <f aca="false">D8253/G8253</f>
        <v>0.000207943439384487</v>
      </c>
    </row>
    <row r="8254" customFormat="false" ht="13" hidden="false" customHeight="false" outlineLevel="0" collapsed="false">
      <c r="A8254" s="3" t="s">
        <v>138</v>
      </c>
      <c r="B8254" s="3" t="s">
        <v>171</v>
      </c>
      <c r="C8254" s="3" t="n">
        <v>1</v>
      </c>
      <c r="D8254" s="3" t="n">
        <v>1</v>
      </c>
      <c r="E8254" s="3" t="n">
        <v>1</v>
      </c>
      <c r="F8254" s="3" t="n">
        <v>2069</v>
      </c>
      <c r="G8254" s="3" t="n">
        <v>9039</v>
      </c>
      <c r="H8254" s="3" t="n">
        <f aca="false">C8254/F8254</f>
        <v>0.000483325277912035</v>
      </c>
      <c r="I8254" s="3" t="n">
        <f aca="false">D8254/G8254</f>
        <v>0.00011063170704724</v>
      </c>
    </row>
    <row r="8255" customFormat="false" ht="13" hidden="false" customHeight="false" outlineLevel="0" collapsed="false">
      <c r="A8255" s="3" t="s">
        <v>138</v>
      </c>
      <c r="B8255" s="3" t="s">
        <v>237</v>
      </c>
      <c r="C8255" s="3" t="n">
        <v>1</v>
      </c>
      <c r="D8255" s="3" t="n">
        <v>1</v>
      </c>
      <c r="E8255" s="3" t="n">
        <v>1</v>
      </c>
      <c r="F8255" s="3" t="n">
        <v>2069</v>
      </c>
      <c r="G8255" s="3" t="n">
        <v>11033</v>
      </c>
      <c r="H8255" s="3" t="n">
        <f aca="false">C8255/F8255</f>
        <v>0.000483325277912035</v>
      </c>
      <c r="I8255" s="3" t="n">
        <f aca="false">D8255/G8255</f>
        <v>9.0637179370978E-005</v>
      </c>
    </row>
    <row r="8256" customFormat="false" ht="13" hidden="false" customHeight="false" outlineLevel="0" collapsed="false">
      <c r="A8256" s="3" t="s">
        <v>138</v>
      </c>
      <c r="B8256" s="3" t="s">
        <v>115</v>
      </c>
      <c r="C8256" s="3" t="n">
        <v>1</v>
      </c>
      <c r="D8256" s="3" t="n">
        <v>1</v>
      </c>
      <c r="E8256" s="3" t="n">
        <v>1</v>
      </c>
      <c r="F8256" s="3" t="n">
        <v>2069</v>
      </c>
      <c r="G8256" s="3" t="n">
        <v>20304</v>
      </c>
      <c r="H8256" s="3" t="n">
        <f aca="false">C8256/F8256</f>
        <v>0.000483325277912035</v>
      </c>
      <c r="I8256" s="3" t="n">
        <f aca="false">D8256/G8256</f>
        <v>4.92513790386131E-005</v>
      </c>
    </row>
    <row r="8257" customFormat="false" ht="13" hidden="false" customHeight="false" outlineLevel="0" collapsed="false">
      <c r="A8257" s="3" t="s">
        <v>138</v>
      </c>
      <c r="B8257" s="3" t="s">
        <v>119</v>
      </c>
      <c r="C8257" s="3" t="n">
        <v>1</v>
      </c>
      <c r="D8257" s="3" t="n">
        <v>1</v>
      </c>
      <c r="E8257" s="3" t="n">
        <v>1</v>
      </c>
      <c r="F8257" s="3" t="n">
        <v>2069</v>
      </c>
      <c r="G8257" s="3" t="n">
        <v>21163</v>
      </c>
      <c r="H8257" s="3" t="n">
        <f aca="false">C8257/F8257</f>
        <v>0.000483325277912035</v>
      </c>
      <c r="I8257" s="3" t="n">
        <f aca="false">D8257/G8257</f>
        <v>4.72522799225063E-005</v>
      </c>
    </row>
    <row r="8258" customFormat="false" ht="13" hidden="false" customHeight="false" outlineLevel="0" collapsed="false">
      <c r="A8258" s="3" t="s">
        <v>138</v>
      </c>
      <c r="B8258" s="3" t="s">
        <v>117</v>
      </c>
      <c r="C8258" s="3" t="n">
        <v>1</v>
      </c>
      <c r="D8258" s="3" t="n">
        <v>1</v>
      </c>
      <c r="E8258" s="3" t="n">
        <v>1</v>
      </c>
      <c r="F8258" s="3" t="n">
        <v>2069</v>
      </c>
      <c r="G8258" s="3" t="n">
        <v>24580</v>
      </c>
      <c r="H8258" s="3" t="n">
        <f aca="false">C8258/F8258</f>
        <v>0.000483325277912035</v>
      </c>
      <c r="I8258" s="3" t="n">
        <f aca="false">D8258/G8258</f>
        <v>4.06834825061025E-005</v>
      </c>
    </row>
    <row r="8259" customFormat="false" ht="13" hidden="false" customHeight="false" outlineLevel="0" collapsed="false">
      <c r="A8259" s="3" t="s">
        <v>105</v>
      </c>
      <c r="B8259" s="3" t="s">
        <v>151</v>
      </c>
      <c r="C8259" s="3" t="n">
        <v>4</v>
      </c>
      <c r="D8259" s="3" t="n">
        <v>1</v>
      </c>
      <c r="E8259" s="3" t="n">
        <v>4</v>
      </c>
      <c r="F8259" s="3" t="n">
        <v>8340</v>
      </c>
      <c r="G8259" s="3" t="n">
        <v>268</v>
      </c>
      <c r="H8259" s="3" t="n">
        <f aca="false">C8259/F8259</f>
        <v>0.000479616306954436</v>
      </c>
      <c r="I8259" s="3" t="n">
        <f aca="false">D8259/G8259</f>
        <v>0.00373134328358209</v>
      </c>
    </row>
    <row r="8260" customFormat="false" ht="13" hidden="false" customHeight="false" outlineLevel="0" collapsed="false">
      <c r="A8260" s="3" t="s">
        <v>105</v>
      </c>
      <c r="B8260" s="3" t="s">
        <v>164</v>
      </c>
      <c r="C8260" s="3" t="n">
        <v>4</v>
      </c>
      <c r="D8260" s="3" t="n">
        <v>1</v>
      </c>
      <c r="E8260" s="3" t="n">
        <v>4</v>
      </c>
      <c r="F8260" s="3" t="n">
        <v>8340</v>
      </c>
      <c r="G8260" s="3" t="n">
        <v>511</v>
      </c>
      <c r="H8260" s="3" t="n">
        <f aca="false">C8260/F8260</f>
        <v>0.000479616306954436</v>
      </c>
      <c r="I8260" s="3" t="n">
        <f aca="false">D8260/G8260</f>
        <v>0.00195694716242661</v>
      </c>
    </row>
    <row r="8261" customFormat="false" ht="13" hidden="false" customHeight="false" outlineLevel="0" collapsed="false">
      <c r="A8261" s="3" t="s">
        <v>105</v>
      </c>
      <c r="B8261" s="3" t="s">
        <v>214</v>
      </c>
      <c r="C8261" s="3" t="n">
        <v>4</v>
      </c>
      <c r="D8261" s="3" t="n">
        <v>1</v>
      </c>
      <c r="E8261" s="3" t="n">
        <v>4</v>
      </c>
      <c r="F8261" s="3" t="n">
        <v>8340</v>
      </c>
      <c r="G8261" s="3" t="n">
        <v>528</v>
      </c>
      <c r="H8261" s="3" t="n">
        <f aca="false">C8261/F8261</f>
        <v>0.000479616306954436</v>
      </c>
      <c r="I8261" s="3" t="n">
        <f aca="false">D8261/G8261</f>
        <v>0.00189393939393939</v>
      </c>
    </row>
    <row r="8262" customFormat="false" ht="13" hidden="false" customHeight="false" outlineLevel="0" collapsed="false">
      <c r="A8262" s="3" t="s">
        <v>105</v>
      </c>
      <c r="B8262" s="3" t="s">
        <v>181</v>
      </c>
      <c r="C8262" s="3" t="n">
        <v>4</v>
      </c>
      <c r="D8262" s="3" t="n">
        <v>1</v>
      </c>
      <c r="E8262" s="3" t="n">
        <v>4</v>
      </c>
      <c r="F8262" s="3" t="n">
        <v>8340</v>
      </c>
      <c r="G8262" s="3" t="n">
        <v>581</v>
      </c>
      <c r="H8262" s="3" t="n">
        <f aca="false">C8262/F8262</f>
        <v>0.000479616306954436</v>
      </c>
      <c r="I8262" s="3" t="n">
        <f aca="false">D8262/G8262</f>
        <v>0.00172117039586919</v>
      </c>
    </row>
    <row r="8263" customFormat="false" ht="13" hidden="false" customHeight="false" outlineLevel="0" collapsed="false">
      <c r="A8263" s="3" t="s">
        <v>105</v>
      </c>
      <c r="B8263" s="3" t="s">
        <v>116</v>
      </c>
      <c r="C8263" s="3" t="n">
        <v>4</v>
      </c>
      <c r="D8263" s="3" t="n">
        <v>1</v>
      </c>
      <c r="E8263" s="3" t="n">
        <v>4</v>
      </c>
      <c r="F8263" s="3" t="n">
        <v>8340</v>
      </c>
      <c r="G8263" s="3" t="n">
        <v>937</v>
      </c>
      <c r="H8263" s="3" t="n">
        <f aca="false">C8263/F8263</f>
        <v>0.000479616306954436</v>
      </c>
      <c r="I8263" s="3" t="n">
        <f aca="false">D8263/G8263</f>
        <v>0.00106723585912487</v>
      </c>
    </row>
    <row r="8264" customFormat="false" ht="13" hidden="false" customHeight="false" outlineLevel="0" collapsed="false">
      <c r="A8264" s="3" t="s">
        <v>105</v>
      </c>
      <c r="B8264" s="3" t="s">
        <v>242</v>
      </c>
      <c r="C8264" s="3" t="n">
        <v>4</v>
      </c>
      <c r="D8264" s="3" t="n">
        <v>1</v>
      </c>
      <c r="E8264" s="3" t="n">
        <v>4</v>
      </c>
      <c r="F8264" s="3" t="n">
        <v>8340</v>
      </c>
      <c r="G8264" s="3" t="n">
        <v>1391</v>
      </c>
      <c r="H8264" s="3" t="n">
        <f aca="false">C8264/F8264</f>
        <v>0.000479616306954436</v>
      </c>
      <c r="I8264" s="3" t="n">
        <f aca="false">D8264/G8264</f>
        <v>0.000718907260963336</v>
      </c>
    </row>
    <row r="8265" customFormat="false" ht="13" hidden="false" customHeight="false" outlineLevel="0" collapsed="false">
      <c r="A8265" s="3" t="s">
        <v>105</v>
      </c>
      <c r="B8265" s="3" t="s">
        <v>238</v>
      </c>
      <c r="C8265" s="3" t="n">
        <v>4</v>
      </c>
      <c r="D8265" s="3" t="n">
        <v>1</v>
      </c>
      <c r="E8265" s="3" t="n">
        <v>4</v>
      </c>
      <c r="F8265" s="3" t="n">
        <v>8340</v>
      </c>
      <c r="G8265" s="3" t="n">
        <v>4809</v>
      </c>
      <c r="H8265" s="3" t="n">
        <f aca="false">C8265/F8265</f>
        <v>0.000479616306954436</v>
      </c>
      <c r="I8265" s="3" t="n">
        <f aca="false">D8265/G8265</f>
        <v>0.000207943439384487</v>
      </c>
    </row>
    <row r="8266" customFormat="false" ht="13" hidden="false" customHeight="false" outlineLevel="0" collapsed="false">
      <c r="A8266" s="3" t="s">
        <v>137</v>
      </c>
      <c r="B8266" s="3" t="s">
        <v>142</v>
      </c>
      <c r="C8266" s="3" t="n">
        <v>8</v>
      </c>
      <c r="D8266" s="3" t="n">
        <v>8</v>
      </c>
      <c r="E8266" s="3" t="n">
        <v>8</v>
      </c>
      <c r="F8266" s="3" t="n">
        <v>16683</v>
      </c>
      <c r="G8266" s="3" t="n">
        <v>27</v>
      </c>
      <c r="H8266" s="3" t="n">
        <f aca="false">C8266/F8266</f>
        <v>0.00047953006054067</v>
      </c>
      <c r="I8266" s="3" t="n">
        <f aca="false">D8266/G8266</f>
        <v>0.296296296296296</v>
      </c>
    </row>
    <row r="8267" customFormat="false" ht="13" hidden="false" customHeight="false" outlineLevel="0" collapsed="false">
      <c r="A8267" s="3" t="s">
        <v>137</v>
      </c>
      <c r="B8267" s="3" t="s">
        <v>229</v>
      </c>
      <c r="C8267" s="3" t="n">
        <v>8</v>
      </c>
      <c r="D8267" s="3" t="n">
        <v>9</v>
      </c>
      <c r="E8267" s="3" t="n">
        <v>9</v>
      </c>
      <c r="F8267" s="3" t="n">
        <v>16683</v>
      </c>
      <c r="G8267" s="3" t="n">
        <v>346</v>
      </c>
      <c r="H8267" s="3" t="n">
        <f aca="false">C8267/F8267</f>
        <v>0.00047953006054067</v>
      </c>
      <c r="I8267" s="3" t="n">
        <f aca="false">D8267/G8267</f>
        <v>0.0260115606936416</v>
      </c>
    </row>
    <row r="8268" customFormat="false" ht="13" hidden="false" customHeight="false" outlineLevel="0" collapsed="false">
      <c r="A8268" s="3" t="s">
        <v>137</v>
      </c>
      <c r="B8268" s="3" t="s">
        <v>218</v>
      </c>
      <c r="C8268" s="3" t="n">
        <v>8</v>
      </c>
      <c r="D8268" s="3" t="n">
        <v>8</v>
      </c>
      <c r="E8268" s="3" t="n">
        <v>8</v>
      </c>
      <c r="F8268" s="3" t="n">
        <v>16683</v>
      </c>
      <c r="G8268" s="3" t="n">
        <v>628</v>
      </c>
      <c r="H8268" s="3" t="n">
        <f aca="false">C8268/F8268</f>
        <v>0.00047953006054067</v>
      </c>
      <c r="I8268" s="3" t="n">
        <f aca="false">D8268/G8268</f>
        <v>0.0127388535031847</v>
      </c>
    </row>
    <row r="8269" customFormat="false" ht="13" hidden="false" customHeight="false" outlineLevel="0" collapsed="false">
      <c r="A8269" s="3" t="s">
        <v>127</v>
      </c>
      <c r="B8269" s="3" t="s">
        <v>135</v>
      </c>
      <c r="C8269" s="3" t="n">
        <v>57</v>
      </c>
      <c r="D8269" s="3" t="n">
        <v>57</v>
      </c>
      <c r="E8269" s="3" t="n">
        <v>57</v>
      </c>
      <c r="F8269" s="3" t="n">
        <v>118885</v>
      </c>
      <c r="G8269" s="3" t="n">
        <v>452</v>
      </c>
      <c r="H8269" s="3" t="n">
        <f aca="false">C8269/F8269</f>
        <v>0.000479454935441814</v>
      </c>
      <c r="I8269" s="3" t="n">
        <f aca="false">D8269/G8269</f>
        <v>0.126106194690266</v>
      </c>
    </row>
    <row r="8270" customFormat="false" ht="13" hidden="false" customHeight="false" outlineLevel="0" collapsed="false">
      <c r="A8270" s="3" t="s">
        <v>99</v>
      </c>
      <c r="B8270" s="3" t="s">
        <v>202</v>
      </c>
      <c r="C8270" s="3" t="n">
        <v>12</v>
      </c>
      <c r="D8270" s="3" t="n">
        <v>7</v>
      </c>
      <c r="E8270" s="3" t="n">
        <v>12</v>
      </c>
      <c r="F8270" s="3" t="n">
        <v>25067</v>
      </c>
      <c r="G8270" s="3" t="n">
        <v>293</v>
      </c>
      <c r="H8270" s="3" t="n">
        <f aca="false">C8270/F8270</f>
        <v>0.000478717038337256</v>
      </c>
      <c r="I8270" s="3" t="n">
        <f aca="false">D8270/G8270</f>
        <v>0.0238907849829352</v>
      </c>
    </row>
    <row r="8271" customFormat="false" ht="13" hidden="false" customHeight="false" outlineLevel="0" collapsed="false">
      <c r="A8271" s="3" t="s">
        <v>99</v>
      </c>
      <c r="B8271" s="3" t="s">
        <v>148</v>
      </c>
      <c r="C8271" s="3" t="n">
        <v>12</v>
      </c>
      <c r="D8271" s="3" t="n">
        <v>9</v>
      </c>
      <c r="E8271" s="3" t="n">
        <v>12</v>
      </c>
      <c r="F8271" s="3" t="n">
        <v>25067</v>
      </c>
      <c r="G8271" s="3" t="n">
        <v>2056</v>
      </c>
      <c r="H8271" s="3" t="n">
        <f aca="false">C8271/F8271</f>
        <v>0.000478717038337256</v>
      </c>
      <c r="I8271" s="3" t="n">
        <f aca="false">D8271/G8271</f>
        <v>0.00437743190661479</v>
      </c>
    </row>
    <row r="8272" customFormat="false" ht="13" hidden="false" customHeight="false" outlineLevel="0" collapsed="false">
      <c r="A8272" s="3" t="s">
        <v>143</v>
      </c>
      <c r="B8272" s="3" t="s">
        <v>150</v>
      </c>
      <c r="C8272" s="3" t="n">
        <v>150</v>
      </c>
      <c r="D8272" s="3" t="n">
        <v>141</v>
      </c>
      <c r="E8272" s="3" t="n">
        <v>150</v>
      </c>
      <c r="F8272" s="3" t="n">
        <v>313612</v>
      </c>
      <c r="G8272" s="3" t="n">
        <v>278</v>
      </c>
      <c r="H8272" s="3" t="n">
        <f aca="false">C8272/F8272</f>
        <v>0.000478298024310294</v>
      </c>
      <c r="I8272" s="3" t="n">
        <f aca="false">D8272/G8272</f>
        <v>0.507194244604317</v>
      </c>
    </row>
    <row r="8273" customFormat="false" ht="13" hidden="false" customHeight="false" outlineLevel="0" collapsed="false">
      <c r="A8273" s="3" t="s">
        <v>162</v>
      </c>
      <c r="B8273" s="3" t="s">
        <v>183</v>
      </c>
      <c r="C8273" s="3" t="n">
        <v>11</v>
      </c>
      <c r="D8273" s="3" t="n">
        <v>11</v>
      </c>
      <c r="E8273" s="3" t="n">
        <v>11</v>
      </c>
      <c r="F8273" s="3" t="n">
        <v>23041</v>
      </c>
      <c r="G8273" s="3" t="n">
        <v>250</v>
      </c>
      <c r="H8273" s="3" t="n">
        <f aca="false">C8273/F8273</f>
        <v>0.000477409834642594</v>
      </c>
      <c r="I8273" s="3" t="n">
        <f aca="false">D8273/G8273</f>
        <v>0.044</v>
      </c>
    </row>
    <row r="8274" customFormat="false" ht="13" hidden="false" customHeight="false" outlineLevel="0" collapsed="false">
      <c r="A8274" s="3" t="s">
        <v>162</v>
      </c>
      <c r="B8274" s="3" t="s">
        <v>229</v>
      </c>
      <c r="C8274" s="3" t="n">
        <v>11</v>
      </c>
      <c r="D8274" s="3" t="n">
        <v>11</v>
      </c>
      <c r="E8274" s="3" t="n">
        <v>11</v>
      </c>
      <c r="F8274" s="3" t="n">
        <v>23041</v>
      </c>
      <c r="G8274" s="3" t="n">
        <v>346</v>
      </c>
      <c r="H8274" s="3" t="n">
        <f aca="false">C8274/F8274</f>
        <v>0.000477409834642594</v>
      </c>
      <c r="I8274" s="3" t="n">
        <f aca="false">D8274/G8274</f>
        <v>0.0317919075144509</v>
      </c>
    </row>
    <row r="8275" customFormat="false" ht="13" hidden="false" customHeight="false" outlineLevel="0" collapsed="false">
      <c r="A8275" s="3" t="s">
        <v>162</v>
      </c>
      <c r="B8275" s="3" t="s">
        <v>221</v>
      </c>
      <c r="C8275" s="3" t="n">
        <v>11</v>
      </c>
      <c r="D8275" s="3" t="n">
        <v>11</v>
      </c>
      <c r="E8275" s="3" t="n">
        <v>11</v>
      </c>
      <c r="F8275" s="3" t="n">
        <v>23041</v>
      </c>
      <c r="G8275" s="3" t="n">
        <v>399</v>
      </c>
      <c r="H8275" s="3" t="n">
        <f aca="false">C8275/F8275</f>
        <v>0.000477409834642594</v>
      </c>
      <c r="I8275" s="3" t="n">
        <f aca="false">D8275/G8275</f>
        <v>0.0275689223057644</v>
      </c>
    </row>
    <row r="8276" customFormat="false" ht="13" hidden="false" customHeight="false" outlineLevel="0" collapsed="false">
      <c r="A8276" s="3" t="s">
        <v>162</v>
      </c>
      <c r="B8276" s="3" t="s">
        <v>218</v>
      </c>
      <c r="C8276" s="3" t="n">
        <v>11</v>
      </c>
      <c r="D8276" s="3" t="n">
        <v>12</v>
      </c>
      <c r="E8276" s="3" t="n">
        <v>12</v>
      </c>
      <c r="F8276" s="3" t="n">
        <v>23041</v>
      </c>
      <c r="G8276" s="3" t="n">
        <v>628</v>
      </c>
      <c r="H8276" s="3" t="n">
        <f aca="false">C8276/F8276</f>
        <v>0.000477409834642594</v>
      </c>
      <c r="I8276" s="3" t="n">
        <f aca="false">D8276/G8276</f>
        <v>0.0191082802547771</v>
      </c>
    </row>
    <row r="8277" customFormat="false" ht="13" hidden="false" customHeight="false" outlineLevel="0" collapsed="false">
      <c r="A8277" s="3" t="s">
        <v>212</v>
      </c>
      <c r="B8277" s="3" t="s">
        <v>187</v>
      </c>
      <c r="C8277" s="3" t="n">
        <v>139</v>
      </c>
      <c r="D8277" s="3" t="n">
        <v>176</v>
      </c>
      <c r="E8277" s="3" t="n">
        <v>191</v>
      </c>
      <c r="F8277" s="3" t="n">
        <v>291741</v>
      </c>
      <c r="G8277" s="3" t="n">
        <v>1223</v>
      </c>
      <c r="H8277" s="3" t="n">
        <f aca="false">C8277/F8277</f>
        <v>0.000476450001885234</v>
      </c>
      <c r="I8277" s="3" t="n">
        <f aca="false">D8277/G8277</f>
        <v>0.143908421913328</v>
      </c>
    </row>
    <row r="8278" customFormat="false" ht="13" hidden="false" customHeight="false" outlineLevel="0" collapsed="false">
      <c r="A8278" s="3" t="s">
        <v>230</v>
      </c>
      <c r="B8278" s="3" t="s">
        <v>197</v>
      </c>
      <c r="C8278" s="3" t="n">
        <v>127</v>
      </c>
      <c r="D8278" s="3" t="n">
        <v>123</v>
      </c>
      <c r="E8278" s="3" t="n">
        <v>127</v>
      </c>
      <c r="F8278" s="3" t="n">
        <v>267664</v>
      </c>
      <c r="G8278" s="3" t="n">
        <v>3078</v>
      </c>
      <c r="H8278" s="3" t="n">
        <f aca="false">C8278/F8278</f>
        <v>0.000474475461772969</v>
      </c>
      <c r="I8278" s="3" t="n">
        <f aca="false">D8278/G8278</f>
        <v>0.0399610136452242</v>
      </c>
    </row>
    <row r="8279" customFormat="false" ht="13" hidden="false" customHeight="false" outlineLevel="0" collapsed="false">
      <c r="A8279" s="3" t="s">
        <v>234</v>
      </c>
      <c r="B8279" s="3" t="s">
        <v>197</v>
      </c>
      <c r="C8279" s="3" t="n">
        <v>20</v>
      </c>
      <c r="D8279" s="3" t="n">
        <v>20</v>
      </c>
      <c r="E8279" s="3" t="n">
        <v>20</v>
      </c>
      <c r="F8279" s="3" t="n">
        <v>42166</v>
      </c>
      <c r="G8279" s="3" t="n">
        <v>3078</v>
      </c>
      <c r="H8279" s="3" t="n">
        <f aca="false">C8279/F8279</f>
        <v>0.00047431579945928</v>
      </c>
      <c r="I8279" s="3" t="n">
        <f aca="false">D8279/G8279</f>
        <v>0.00649772579597141</v>
      </c>
    </row>
    <row r="8280" customFormat="false" ht="13" hidden="false" customHeight="false" outlineLevel="0" collapsed="false">
      <c r="A8280" s="3" t="s">
        <v>234</v>
      </c>
      <c r="B8280" s="3" t="s">
        <v>199</v>
      </c>
      <c r="C8280" s="3" t="n">
        <v>20</v>
      </c>
      <c r="D8280" s="3" t="n">
        <v>20</v>
      </c>
      <c r="E8280" s="3" t="n">
        <v>20</v>
      </c>
      <c r="F8280" s="3" t="n">
        <v>42166</v>
      </c>
      <c r="G8280" s="3" t="n">
        <v>181125</v>
      </c>
      <c r="H8280" s="3" t="n">
        <f aca="false">C8280/F8280</f>
        <v>0.00047431579945928</v>
      </c>
      <c r="I8280" s="3" t="n">
        <f aca="false">D8280/G8280</f>
        <v>0.000110420979986197</v>
      </c>
    </row>
    <row r="8281" customFormat="false" ht="13" hidden="false" customHeight="false" outlineLevel="0" collapsed="false">
      <c r="A8281" s="3" t="s">
        <v>203</v>
      </c>
      <c r="B8281" s="3" t="s">
        <v>123</v>
      </c>
      <c r="C8281" s="3" t="n">
        <v>18</v>
      </c>
      <c r="D8281" s="3" t="n">
        <v>18</v>
      </c>
      <c r="E8281" s="3" t="n">
        <v>18</v>
      </c>
      <c r="F8281" s="3" t="n">
        <v>38026</v>
      </c>
      <c r="G8281" s="3" t="n">
        <v>404</v>
      </c>
      <c r="H8281" s="3" t="n">
        <f aca="false">C8281/F8281</f>
        <v>0.000473360332404145</v>
      </c>
      <c r="I8281" s="3" t="n">
        <f aca="false">D8281/G8281</f>
        <v>0.0445544554455446</v>
      </c>
    </row>
    <row r="8282" customFormat="false" ht="13" hidden="false" customHeight="false" outlineLevel="0" collapsed="false">
      <c r="A8282" s="3" t="s">
        <v>203</v>
      </c>
      <c r="B8282" s="3" t="s">
        <v>138</v>
      </c>
      <c r="C8282" s="3" t="n">
        <v>18</v>
      </c>
      <c r="D8282" s="3" t="n">
        <v>18</v>
      </c>
      <c r="E8282" s="3" t="n">
        <v>18</v>
      </c>
      <c r="F8282" s="3" t="n">
        <v>38026</v>
      </c>
      <c r="G8282" s="3" t="n">
        <v>2069</v>
      </c>
      <c r="H8282" s="3" t="n">
        <f aca="false">C8282/F8282</f>
        <v>0.000473360332404145</v>
      </c>
      <c r="I8282" s="3" t="n">
        <f aca="false">D8282/G8282</f>
        <v>0.00869985500241663</v>
      </c>
    </row>
    <row r="8283" customFormat="false" ht="13" hidden="false" customHeight="false" outlineLevel="0" collapsed="false">
      <c r="A8283" s="3" t="s">
        <v>147</v>
      </c>
      <c r="B8283" s="3" t="s">
        <v>131</v>
      </c>
      <c r="C8283" s="3" t="n">
        <v>32</v>
      </c>
      <c r="D8283" s="3" t="n">
        <v>30</v>
      </c>
      <c r="E8283" s="3" t="n">
        <v>33</v>
      </c>
      <c r="F8283" s="3" t="n">
        <v>67797</v>
      </c>
      <c r="G8283" s="3" t="n">
        <v>46</v>
      </c>
      <c r="H8283" s="3" t="n">
        <f aca="false">C8283/F8283</f>
        <v>0.000471997286015605</v>
      </c>
      <c r="I8283" s="3" t="n">
        <f aca="false">D8283/G8283</f>
        <v>0.652173913043478</v>
      </c>
    </row>
    <row r="8284" customFormat="false" ht="13" hidden="false" customHeight="false" outlineLevel="0" collapsed="false">
      <c r="A8284" s="3" t="s">
        <v>147</v>
      </c>
      <c r="B8284" s="3" t="s">
        <v>238</v>
      </c>
      <c r="C8284" s="3" t="n">
        <v>32</v>
      </c>
      <c r="D8284" s="3" t="n">
        <v>27</v>
      </c>
      <c r="E8284" s="3" t="n">
        <v>32</v>
      </c>
      <c r="F8284" s="3" t="n">
        <v>67797</v>
      </c>
      <c r="G8284" s="3" t="n">
        <v>4809</v>
      </c>
      <c r="H8284" s="3" t="n">
        <f aca="false">C8284/F8284</f>
        <v>0.000471997286015605</v>
      </c>
      <c r="I8284" s="3" t="n">
        <f aca="false">D8284/G8284</f>
        <v>0.00561447286338116</v>
      </c>
    </row>
    <row r="8285" customFormat="false" ht="13" hidden="false" customHeight="false" outlineLevel="0" collapsed="false">
      <c r="A8285" s="3" t="s">
        <v>155</v>
      </c>
      <c r="B8285" s="3" t="s">
        <v>189</v>
      </c>
      <c r="C8285" s="3" t="n">
        <v>23</v>
      </c>
      <c r="D8285" s="3" t="n">
        <v>32</v>
      </c>
      <c r="E8285" s="3" t="n">
        <v>39</v>
      </c>
      <c r="F8285" s="3" t="n">
        <v>48897</v>
      </c>
      <c r="G8285" s="3" t="n">
        <v>1861</v>
      </c>
      <c r="H8285" s="3" t="n">
        <f aca="false">C8285/F8285</f>
        <v>0.000470376505716097</v>
      </c>
      <c r="I8285" s="3" t="n">
        <f aca="false">D8285/G8285</f>
        <v>0.0171950564212789</v>
      </c>
    </row>
    <row r="8286" customFormat="false" ht="13" hidden="false" customHeight="false" outlineLevel="0" collapsed="false">
      <c r="A8286" s="3" t="s">
        <v>121</v>
      </c>
      <c r="B8286" s="3" t="s">
        <v>202</v>
      </c>
      <c r="C8286" s="3" t="n">
        <v>5</v>
      </c>
      <c r="D8286" s="3" t="n">
        <v>5</v>
      </c>
      <c r="E8286" s="3" t="n">
        <v>5</v>
      </c>
      <c r="F8286" s="3" t="n">
        <v>10637</v>
      </c>
      <c r="G8286" s="3" t="n">
        <v>293</v>
      </c>
      <c r="H8286" s="3" t="n">
        <f aca="false">C8286/F8286</f>
        <v>0.000470057346996334</v>
      </c>
      <c r="I8286" s="3" t="n">
        <f aca="false">D8286/G8286</f>
        <v>0.0170648464163823</v>
      </c>
    </row>
    <row r="8287" customFormat="false" ht="13" hidden="false" customHeight="false" outlineLevel="0" collapsed="false">
      <c r="A8287" s="3" t="s">
        <v>121</v>
      </c>
      <c r="B8287" s="3" t="s">
        <v>163</v>
      </c>
      <c r="C8287" s="3" t="n">
        <v>5</v>
      </c>
      <c r="D8287" s="3" t="n">
        <v>5</v>
      </c>
      <c r="E8287" s="3" t="n">
        <v>5</v>
      </c>
      <c r="F8287" s="3" t="n">
        <v>10637</v>
      </c>
      <c r="G8287" s="3" t="n">
        <v>693</v>
      </c>
      <c r="H8287" s="3" t="n">
        <f aca="false">C8287/F8287</f>
        <v>0.000470057346996334</v>
      </c>
      <c r="I8287" s="3" t="n">
        <f aca="false">D8287/G8287</f>
        <v>0.00721500721500722</v>
      </c>
    </row>
    <row r="8288" customFormat="false" ht="13" hidden="false" customHeight="false" outlineLevel="0" collapsed="false">
      <c r="A8288" s="3" t="s">
        <v>121</v>
      </c>
      <c r="B8288" s="3" t="s">
        <v>144</v>
      </c>
      <c r="C8288" s="3" t="n">
        <v>5</v>
      </c>
      <c r="D8288" s="3" t="n">
        <v>4</v>
      </c>
      <c r="E8288" s="3" t="n">
        <v>5</v>
      </c>
      <c r="F8288" s="3" t="n">
        <v>10637</v>
      </c>
      <c r="G8288" s="3" t="n">
        <v>965</v>
      </c>
      <c r="H8288" s="3" t="n">
        <f aca="false">C8288/F8288</f>
        <v>0.000470057346996334</v>
      </c>
      <c r="I8288" s="3" t="n">
        <f aca="false">D8288/G8288</f>
        <v>0.00414507772020725</v>
      </c>
    </row>
    <row r="8289" customFormat="false" ht="13" hidden="false" customHeight="false" outlineLevel="0" collapsed="false">
      <c r="A8289" s="3" t="s">
        <v>121</v>
      </c>
      <c r="B8289" s="3" t="s">
        <v>232</v>
      </c>
      <c r="C8289" s="3" t="n">
        <v>5</v>
      </c>
      <c r="D8289" s="3" t="n">
        <v>5</v>
      </c>
      <c r="E8289" s="3" t="n">
        <v>5</v>
      </c>
      <c r="F8289" s="3" t="n">
        <v>10637</v>
      </c>
      <c r="G8289" s="3" t="n">
        <v>2172</v>
      </c>
      <c r="H8289" s="3" t="n">
        <f aca="false">C8289/F8289</f>
        <v>0.000470057346996334</v>
      </c>
      <c r="I8289" s="3" t="n">
        <f aca="false">D8289/G8289</f>
        <v>0.00230202578268877</v>
      </c>
    </row>
    <row r="8290" customFormat="false" ht="13" hidden="false" customHeight="false" outlineLevel="0" collapsed="false">
      <c r="A8290" s="3" t="s">
        <v>121</v>
      </c>
      <c r="B8290" s="3" t="s">
        <v>249</v>
      </c>
      <c r="C8290" s="3" t="n">
        <v>5</v>
      </c>
      <c r="D8290" s="3" t="n">
        <v>5</v>
      </c>
      <c r="E8290" s="3" t="n">
        <v>5</v>
      </c>
      <c r="F8290" s="3" t="n">
        <v>10637</v>
      </c>
      <c r="G8290" s="3" t="n">
        <v>75708</v>
      </c>
      <c r="H8290" s="3" t="n">
        <f aca="false">C8290/F8290</f>
        <v>0.000470057346996334</v>
      </c>
      <c r="I8290" s="3" t="n">
        <f aca="false">D8290/G8290</f>
        <v>6.60432186823057E-005</v>
      </c>
    </row>
    <row r="8291" customFormat="false" ht="13" hidden="false" customHeight="false" outlineLevel="0" collapsed="false">
      <c r="A8291" s="3" t="n">
        <v>39225</v>
      </c>
      <c r="B8291" s="3" t="s">
        <v>153</v>
      </c>
      <c r="C8291" s="3" t="n">
        <v>15</v>
      </c>
      <c r="D8291" s="3" t="n">
        <v>14</v>
      </c>
      <c r="E8291" s="3" t="n">
        <v>15</v>
      </c>
      <c r="F8291" s="3" t="n">
        <v>31986</v>
      </c>
      <c r="G8291" s="3" t="n">
        <v>737</v>
      </c>
      <c r="H8291" s="3" t="n">
        <f aca="false">C8291/F8291</f>
        <v>0.00046895516788595</v>
      </c>
      <c r="I8291" s="3" t="n">
        <f aca="false">D8291/G8291</f>
        <v>0.0189959294436906</v>
      </c>
    </row>
    <row r="8292" customFormat="false" ht="13" hidden="false" customHeight="false" outlineLevel="0" collapsed="false">
      <c r="A8292" s="3" t="n">
        <v>39225</v>
      </c>
      <c r="B8292" s="3" t="s">
        <v>120</v>
      </c>
      <c r="C8292" s="3" t="n">
        <v>15</v>
      </c>
      <c r="D8292" s="3" t="n">
        <v>14</v>
      </c>
      <c r="E8292" s="3" t="n">
        <v>15</v>
      </c>
      <c r="F8292" s="3" t="n">
        <v>31986</v>
      </c>
      <c r="G8292" s="3" t="n">
        <v>2394</v>
      </c>
      <c r="H8292" s="3" t="n">
        <f aca="false">C8292/F8292</f>
        <v>0.00046895516788595</v>
      </c>
      <c r="I8292" s="3" t="n">
        <f aca="false">D8292/G8292</f>
        <v>0.00584795321637427</v>
      </c>
    </row>
    <row r="8293" customFormat="false" ht="13" hidden="false" customHeight="false" outlineLevel="0" collapsed="false">
      <c r="A8293" s="3" t="s">
        <v>159</v>
      </c>
      <c r="B8293" s="3" t="s">
        <v>124</v>
      </c>
      <c r="C8293" s="3" t="n">
        <v>21</v>
      </c>
      <c r="D8293" s="3" t="n">
        <v>21</v>
      </c>
      <c r="E8293" s="3" t="n">
        <v>21</v>
      </c>
      <c r="F8293" s="3" t="n">
        <v>45053</v>
      </c>
      <c r="G8293" s="3" t="n">
        <v>1768</v>
      </c>
      <c r="H8293" s="3" t="n">
        <f aca="false">C8293/F8293</f>
        <v>0.000466117683617073</v>
      </c>
      <c r="I8293" s="3" t="n">
        <f aca="false">D8293/G8293</f>
        <v>0.0118778280542986</v>
      </c>
    </row>
    <row r="8294" customFormat="false" ht="13" hidden="false" customHeight="false" outlineLevel="0" collapsed="false">
      <c r="A8294" s="3" t="s">
        <v>143</v>
      </c>
      <c r="B8294" s="3" t="s">
        <v>151</v>
      </c>
      <c r="C8294" s="3" t="n">
        <v>146</v>
      </c>
      <c r="D8294" s="3" t="n">
        <v>145</v>
      </c>
      <c r="E8294" s="3" t="n">
        <v>146</v>
      </c>
      <c r="F8294" s="3" t="n">
        <v>313612</v>
      </c>
      <c r="G8294" s="3" t="n">
        <v>268</v>
      </c>
      <c r="H8294" s="3" t="n">
        <f aca="false">C8294/F8294</f>
        <v>0.000465543410328686</v>
      </c>
      <c r="I8294" s="3" t="n">
        <f aca="false">D8294/G8294</f>
        <v>0.541044776119403</v>
      </c>
    </row>
    <row r="8295" customFormat="false" ht="13" hidden="false" customHeight="false" outlineLevel="0" collapsed="false">
      <c r="A8295" s="3" t="s">
        <v>212</v>
      </c>
      <c r="B8295" s="3" t="s">
        <v>238</v>
      </c>
      <c r="C8295" s="3" t="n">
        <v>135</v>
      </c>
      <c r="D8295" s="3" t="n">
        <v>134</v>
      </c>
      <c r="E8295" s="3" t="n">
        <v>135</v>
      </c>
      <c r="F8295" s="3" t="n">
        <v>291741</v>
      </c>
      <c r="G8295" s="3" t="n">
        <v>4809</v>
      </c>
      <c r="H8295" s="3" t="n">
        <f aca="false">C8295/F8295</f>
        <v>0.000462739210464076</v>
      </c>
      <c r="I8295" s="3" t="n">
        <f aca="false">D8295/G8295</f>
        <v>0.0278644208775213</v>
      </c>
    </row>
    <row r="8296" customFormat="false" ht="13" hidden="false" customHeight="false" outlineLevel="0" collapsed="false">
      <c r="A8296" s="3" t="s">
        <v>127</v>
      </c>
      <c r="B8296" s="3" t="s">
        <v>238</v>
      </c>
      <c r="C8296" s="3" t="n">
        <v>55</v>
      </c>
      <c r="D8296" s="3" t="n">
        <v>55</v>
      </c>
      <c r="E8296" s="3" t="n">
        <v>55</v>
      </c>
      <c r="F8296" s="3" t="n">
        <v>118885</v>
      </c>
      <c r="G8296" s="3" t="n">
        <v>4809</v>
      </c>
      <c r="H8296" s="3" t="n">
        <f aca="false">C8296/F8296</f>
        <v>0.000462631955250873</v>
      </c>
      <c r="I8296" s="3" t="n">
        <f aca="false">D8296/G8296</f>
        <v>0.0114368891661468</v>
      </c>
    </row>
    <row r="8297" customFormat="false" ht="13" hidden="false" customHeight="false" outlineLevel="0" collapsed="false">
      <c r="A8297" s="3" t="s">
        <v>143</v>
      </c>
      <c r="B8297" s="3" t="s">
        <v>193</v>
      </c>
      <c r="C8297" s="3" t="n">
        <v>145</v>
      </c>
      <c r="D8297" s="3" t="n">
        <v>138</v>
      </c>
      <c r="E8297" s="3" t="n">
        <v>145</v>
      </c>
      <c r="F8297" s="3" t="n">
        <v>313612</v>
      </c>
      <c r="G8297" s="3" t="n">
        <v>630</v>
      </c>
      <c r="H8297" s="3" t="n">
        <f aca="false">C8297/F8297</f>
        <v>0.000462354756833284</v>
      </c>
      <c r="I8297" s="3" t="n">
        <f aca="false">D8297/G8297</f>
        <v>0.219047619047619</v>
      </c>
    </row>
    <row r="8298" customFormat="false" ht="13" hidden="false" customHeight="false" outlineLevel="0" collapsed="false">
      <c r="A8298" s="3" t="s">
        <v>249</v>
      </c>
      <c r="B8298" s="3" t="s">
        <v>212</v>
      </c>
      <c r="C8298" s="3" t="n">
        <v>35</v>
      </c>
      <c r="D8298" s="3" t="n">
        <v>36</v>
      </c>
      <c r="E8298" s="3" t="n">
        <v>36</v>
      </c>
      <c r="F8298" s="3" t="n">
        <v>75708</v>
      </c>
      <c r="G8298" s="3" t="n">
        <v>291741</v>
      </c>
      <c r="H8298" s="3" t="n">
        <f aca="false">C8298/F8298</f>
        <v>0.00046230253077614</v>
      </c>
      <c r="I8298" s="3" t="n">
        <f aca="false">D8298/G8298</f>
        <v>0.00012339712279042</v>
      </c>
    </row>
    <row r="8299" customFormat="false" ht="13" hidden="false" customHeight="false" outlineLevel="0" collapsed="false">
      <c r="A8299" s="3" t="s">
        <v>126</v>
      </c>
      <c r="B8299" s="3" t="s">
        <v>140</v>
      </c>
      <c r="C8299" s="3" t="n">
        <v>86</v>
      </c>
      <c r="D8299" s="3" t="n">
        <v>86</v>
      </c>
      <c r="E8299" s="3" t="n">
        <v>86</v>
      </c>
      <c r="F8299" s="3" t="n">
        <v>186078</v>
      </c>
      <c r="G8299" s="3" t="n">
        <v>17502</v>
      </c>
      <c r="H8299" s="3" t="n">
        <f aca="false">C8299/F8299</f>
        <v>0.000462171777426671</v>
      </c>
      <c r="I8299" s="3" t="n">
        <f aca="false">D8299/G8299</f>
        <v>0.00491372414581191</v>
      </c>
    </row>
    <row r="8300" customFormat="false" ht="13" hidden="false" customHeight="false" outlineLevel="0" collapsed="false">
      <c r="A8300" s="3" t="s">
        <v>225</v>
      </c>
      <c r="B8300" s="3" t="s">
        <v>241</v>
      </c>
      <c r="C8300" s="3" t="n">
        <v>36</v>
      </c>
      <c r="D8300" s="3" t="n">
        <v>36</v>
      </c>
      <c r="E8300" s="3" t="n">
        <v>36</v>
      </c>
      <c r="F8300" s="3" t="n">
        <v>77941</v>
      </c>
      <c r="G8300" s="3" t="n">
        <v>4358</v>
      </c>
      <c r="H8300" s="3" t="n">
        <f aca="false">C8300/F8300</f>
        <v>0.000461887838236615</v>
      </c>
      <c r="I8300" s="3" t="n">
        <f aca="false">D8300/G8300</f>
        <v>0.00826067003212483</v>
      </c>
    </row>
    <row r="8301" customFormat="false" ht="13" hidden="false" customHeight="false" outlineLevel="0" collapsed="false">
      <c r="A8301" s="3" t="s">
        <v>232</v>
      </c>
      <c r="B8301" s="3" t="s">
        <v>195</v>
      </c>
      <c r="C8301" s="3" t="n">
        <v>1</v>
      </c>
      <c r="D8301" s="3" t="n">
        <v>1</v>
      </c>
      <c r="E8301" s="3" t="n">
        <v>1</v>
      </c>
      <c r="F8301" s="3" t="n">
        <v>2172</v>
      </c>
      <c r="G8301" s="3" t="n">
        <v>84</v>
      </c>
      <c r="H8301" s="3" t="n">
        <f aca="false">C8301/F8301</f>
        <v>0.000460405156537753</v>
      </c>
      <c r="I8301" s="3" t="n">
        <f aca="false">D8301/G8301</f>
        <v>0.0119047619047619</v>
      </c>
    </row>
    <row r="8302" customFormat="false" ht="13" hidden="false" customHeight="false" outlineLevel="0" collapsed="false">
      <c r="A8302" s="3" t="s">
        <v>232</v>
      </c>
      <c r="B8302" s="3" t="s">
        <v>193</v>
      </c>
      <c r="C8302" s="3" t="n">
        <v>1</v>
      </c>
      <c r="D8302" s="3" t="n">
        <v>1</v>
      </c>
      <c r="E8302" s="3" t="n">
        <v>1</v>
      </c>
      <c r="F8302" s="3" t="n">
        <v>2172</v>
      </c>
      <c r="G8302" s="3" t="n">
        <v>630</v>
      </c>
      <c r="H8302" s="3" t="n">
        <f aca="false">C8302/F8302</f>
        <v>0.000460405156537753</v>
      </c>
      <c r="I8302" s="3" t="n">
        <f aca="false">D8302/G8302</f>
        <v>0.00158730158730159</v>
      </c>
    </row>
    <row r="8303" customFormat="false" ht="13" hidden="false" customHeight="false" outlineLevel="0" collapsed="false">
      <c r="A8303" s="3" t="s">
        <v>232</v>
      </c>
      <c r="B8303" s="3" t="s">
        <v>220</v>
      </c>
      <c r="C8303" s="3" t="n">
        <v>1</v>
      </c>
      <c r="D8303" s="3" t="n">
        <v>1</v>
      </c>
      <c r="E8303" s="3" t="n">
        <v>1</v>
      </c>
      <c r="F8303" s="3" t="n">
        <v>2172</v>
      </c>
      <c r="G8303" s="3" t="n">
        <v>630</v>
      </c>
      <c r="H8303" s="3" t="n">
        <f aca="false">C8303/F8303</f>
        <v>0.000460405156537753</v>
      </c>
      <c r="I8303" s="3" t="n">
        <f aca="false">D8303/G8303</f>
        <v>0.00158730158730159</v>
      </c>
    </row>
    <row r="8304" customFormat="false" ht="13" hidden="false" customHeight="false" outlineLevel="0" collapsed="false">
      <c r="A8304" s="3" t="s">
        <v>232</v>
      </c>
      <c r="B8304" s="3" t="s">
        <v>163</v>
      </c>
      <c r="C8304" s="3" t="n">
        <v>1</v>
      </c>
      <c r="D8304" s="3" t="n">
        <v>1</v>
      </c>
      <c r="E8304" s="3" t="n">
        <v>1</v>
      </c>
      <c r="F8304" s="3" t="n">
        <v>2172</v>
      </c>
      <c r="G8304" s="3" t="n">
        <v>693</v>
      </c>
      <c r="H8304" s="3" t="n">
        <f aca="false">C8304/F8304</f>
        <v>0.000460405156537753</v>
      </c>
      <c r="I8304" s="3" t="n">
        <f aca="false">D8304/G8304</f>
        <v>0.00144300144300144</v>
      </c>
    </row>
    <row r="8305" customFormat="false" ht="13" hidden="false" customHeight="false" outlineLevel="0" collapsed="false">
      <c r="A8305" s="3" t="s">
        <v>232</v>
      </c>
      <c r="B8305" s="3" t="s">
        <v>184</v>
      </c>
      <c r="C8305" s="3" t="n">
        <v>1</v>
      </c>
      <c r="D8305" s="3" t="n">
        <v>1</v>
      </c>
      <c r="E8305" s="3" t="n">
        <v>1</v>
      </c>
      <c r="F8305" s="3" t="n">
        <v>2172</v>
      </c>
      <c r="G8305" s="3" t="n">
        <v>700</v>
      </c>
      <c r="H8305" s="3" t="n">
        <f aca="false">C8305/F8305</f>
        <v>0.000460405156537753</v>
      </c>
      <c r="I8305" s="3" t="n">
        <f aca="false">D8305/G8305</f>
        <v>0.00142857142857143</v>
      </c>
    </row>
    <row r="8306" customFormat="false" ht="13" hidden="false" customHeight="false" outlineLevel="0" collapsed="false">
      <c r="A8306" s="3" t="s">
        <v>232</v>
      </c>
      <c r="B8306" s="3" t="s">
        <v>120</v>
      </c>
      <c r="C8306" s="3" t="n">
        <v>1</v>
      </c>
      <c r="D8306" s="3" t="n">
        <v>2</v>
      </c>
      <c r="E8306" s="3" t="n">
        <v>2</v>
      </c>
      <c r="F8306" s="3" t="n">
        <v>2172</v>
      </c>
      <c r="G8306" s="3" t="n">
        <v>2394</v>
      </c>
      <c r="H8306" s="3" t="n">
        <f aca="false">C8306/F8306</f>
        <v>0.000460405156537753</v>
      </c>
      <c r="I8306" s="3" t="n">
        <f aca="false">D8306/G8306</f>
        <v>0.000835421888053467</v>
      </c>
    </row>
    <row r="8307" customFormat="false" ht="13" hidden="false" customHeight="false" outlineLevel="0" collapsed="false">
      <c r="A8307" s="3" t="s">
        <v>205</v>
      </c>
      <c r="B8307" s="3" t="s">
        <v>208</v>
      </c>
      <c r="C8307" s="3" t="n">
        <v>3</v>
      </c>
      <c r="D8307" s="3" t="n">
        <v>4</v>
      </c>
      <c r="E8307" s="3" t="n">
        <v>4</v>
      </c>
      <c r="F8307" s="3" t="n">
        <v>6516</v>
      </c>
      <c r="G8307" s="3" t="n">
        <v>6190</v>
      </c>
      <c r="H8307" s="3" t="n">
        <f aca="false">C8307/F8307</f>
        <v>0.000460405156537753</v>
      </c>
      <c r="I8307" s="3" t="n">
        <f aca="false">D8307/G8307</f>
        <v>0.000646203554119548</v>
      </c>
    </row>
    <row r="8308" customFormat="false" ht="13" hidden="false" customHeight="false" outlineLevel="0" collapsed="false">
      <c r="A8308" s="3" t="s">
        <v>232</v>
      </c>
      <c r="B8308" s="3" t="s">
        <v>216</v>
      </c>
      <c r="C8308" s="3" t="n">
        <v>1</v>
      </c>
      <c r="D8308" s="3" t="n">
        <v>1</v>
      </c>
      <c r="E8308" s="3" t="n">
        <v>1</v>
      </c>
      <c r="F8308" s="3" t="n">
        <v>2172</v>
      </c>
      <c r="G8308" s="3" t="n">
        <v>1636</v>
      </c>
      <c r="H8308" s="3" t="n">
        <f aca="false">C8308/F8308</f>
        <v>0.000460405156537753</v>
      </c>
      <c r="I8308" s="3" t="n">
        <f aca="false">D8308/G8308</f>
        <v>0.000611246943765281</v>
      </c>
    </row>
    <row r="8309" customFormat="false" ht="13" hidden="false" customHeight="false" outlineLevel="0" collapsed="false">
      <c r="A8309" s="3" t="s">
        <v>232</v>
      </c>
      <c r="B8309" s="3" t="s">
        <v>111</v>
      </c>
      <c r="C8309" s="3" t="n">
        <v>1</v>
      </c>
      <c r="D8309" s="3" t="n">
        <v>1</v>
      </c>
      <c r="E8309" s="3" t="n">
        <v>1</v>
      </c>
      <c r="F8309" s="3" t="n">
        <v>2172</v>
      </c>
      <c r="G8309" s="3" t="n">
        <v>2216</v>
      </c>
      <c r="H8309" s="3" t="n">
        <f aca="false">C8309/F8309</f>
        <v>0.000460405156537753</v>
      </c>
      <c r="I8309" s="3" t="n">
        <f aca="false">D8309/G8309</f>
        <v>0.000451263537906137</v>
      </c>
    </row>
    <row r="8310" customFormat="false" ht="13" hidden="false" customHeight="false" outlineLevel="0" collapsed="false">
      <c r="A8310" s="3" t="s">
        <v>232</v>
      </c>
      <c r="B8310" s="3" t="s">
        <v>152</v>
      </c>
      <c r="C8310" s="3" t="n">
        <v>1</v>
      </c>
      <c r="D8310" s="3" t="n">
        <v>1</v>
      </c>
      <c r="E8310" s="3" t="n">
        <v>1</v>
      </c>
      <c r="F8310" s="3" t="n">
        <v>2172</v>
      </c>
      <c r="G8310" s="3" t="n">
        <v>2870</v>
      </c>
      <c r="H8310" s="3" t="n">
        <f aca="false">C8310/F8310</f>
        <v>0.000460405156537753</v>
      </c>
      <c r="I8310" s="3" t="n">
        <f aca="false">D8310/G8310</f>
        <v>0.000348432055749129</v>
      </c>
    </row>
    <row r="8311" customFormat="false" ht="13" hidden="false" customHeight="false" outlineLevel="0" collapsed="false">
      <c r="A8311" s="3" t="s">
        <v>205</v>
      </c>
      <c r="B8311" s="3" t="s">
        <v>113</v>
      </c>
      <c r="C8311" s="3" t="n">
        <v>3</v>
      </c>
      <c r="D8311" s="3" t="n">
        <v>3</v>
      </c>
      <c r="E8311" s="3" t="n">
        <v>3</v>
      </c>
      <c r="F8311" s="3" t="n">
        <v>6516</v>
      </c>
      <c r="G8311" s="3" t="n">
        <v>11782</v>
      </c>
      <c r="H8311" s="3" t="n">
        <f aca="false">C8311/F8311</f>
        <v>0.000460405156537753</v>
      </c>
      <c r="I8311" s="3" t="n">
        <f aca="false">D8311/G8311</f>
        <v>0.000254625700220676</v>
      </c>
    </row>
    <row r="8312" customFormat="false" ht="13" hidden="false" customHeight="false" outlineLevel="0" collapsed="false">
      <c r="A8312" s="3" t="s">
        <v>232</v>
      </c>
      <c r="B8312" s="3" t="s">
        <v>241</v>
      </c>
      <c r="C8312" s="3" t="n">
        <v>1</v>
      </c>
      <c r="D8312" s="3" t="n">
        <v>1</v>
      </c>
      <c r="E8312" s="3" t="n">
        <v>1</v>
      </c>
      <c r="F8312" s="3" t="n">
        <v>2172</v>
      </c>
      <c r="G8312" s="3" t="n">
        <v>4358</v>
      </c>
      <c r="H8312" s="3" t="n">
        <f aca="false">C8312/F8312</f>
        <v>0.000460405156537753</v>
      </c>
      <c r="I8312" s="3" t="n">
        <f aca="false">D8312/G8312</f>
        <v>0.000229463056447912</v>
      </c>
    </row>
    <row r="8313" customFormat="false" ht="13" hidden="false" customHeight="false" outlineLevel="0" collapsed="false">
      <c r="A8313" s="3" t="s">
        <v>205</v>
      </c>
      <c r="B8313" s="3" t="s">
        <v>128</v>
      </c>
      <c r="C8313" s="3" t="n">
        <v>3</v>
      </c>
      <c r="D8313" s="3" t="n">
        <v>3</v>
      </c>
      <c r="E8313" s="3" t="n">
        <v>3</v>
      </c>
      <c r="F8313" s="3" t="n">
        <v>6516</v>
      </c>
      <c r="G8313" s="3" t="n">
        <v>13643</v>
      </c>
      <c r="H8313" s="3" t="n">
        <f aca="false">C8313/F8313</f>
        <v>0.000460405156537753</v>
      </c>
      <c r="I8313" s="3" t="n">
        <f aca="false">D8313/G8313</f>
        <v>0.000219892985413765</v>
      </c>
    </row>
    <row r="8314" customFormat="false" ht="13" hidden="false" customHeight="false" outlineLevel="0" collapsed="false">
      <c r="A8314" s="3" t="s">
        <v>205</v>
      </c>
      <c r="B8314" s="3" t="s">
        <v>136</v>
      </c>
      <c r="C8314" s="3" t="n">
        <v>3</v>
      </c>
      <c r="D8314" s="3" t="n">
        <v>3</v>
      </c>
      <c r="E8314" s="3" t="n">
        <v>3</v>
      </c>
      <c r="F8314" s="3" t="n">
        <v>6516</v>
      </c>
      <c r="G8314" s="3" t="n">
        <v>15609</v>
      </c>
      <c r="H8314" s="3" t="n">
        <f aca="false">C8314/F8314</f>
        <v>0.000460405156537753</v>
      </c>
      <c r="I8314" s="3" t="n">
        <f aca="false">D8314/G8314</f>
        <v>0.000192196809532962</v>
      </c>
    </row>
    <row r="8315" customFormat="false" ht="13" hidden="false" customHeight="false" outlineLevel="0" collapsed="false">
      <c r="A8315" s="3" t="s">
        <v>232</v>
      </c>
      <c r="B8315" s="3" t="n">
        <v>39225</v>
      </c>
      <c r="C8315" s="3" t="n">
        <v>1</v>
      </c>
      <c r="D8315" s="3" t="n">
        <v>1</v>
      </c>
      <c r="E8315" s="3" t="n">
        <v>1</v>
      </c>
      <c r="F8315" s="3" t="n">
        <v>2172</v>
      </c>
      <c r="G8315" s="3" t="n">
        <v>31986</v>
      </c>
      <c r="H8315" s="3" t="n">
        <f aca="false">C8315/F8315</f>
        <v>0.000460405156537753</v>
      </c>
      <c r="I8315" s="3" t="n">
        <f aca="false">D8315/G8315</f>
        <v>3.12636778590633E-005</v>
      </c>
    </row>
    <row r="8316" customFormat="false" ht="13" hidden="false" customHeight="false" outlineLevel="0" collapsed="false">
      <c r="A8316" s="3" t="s">
        <v>232</v>
      </c>
      <c r="B8316" s="3" t="s">
        <v>155</v>
      </c>
      <c r="C8316" s="3" t="n">
        <v>1</v>
      </c>
      <c r="D8316" s="3" t="n">
        <v>1</v>
      </c>
      <c r="E8316" s="3" t="n">
        <v>1</v>
      </c>
      <c r="F8316" s="3" t="n">
        <v>2172</v>
      </c>
      <c r="G8316" s="3" t="n">
        <v>48897</v>
      </c>
      <c r="H8316" s="3" t="n">
        <f aca="false">C8316/F8316</f>
        <v>0.000460405156537753</v>
      </c>
      <c r="I8316" s="3" t="n">
        <f aca="false">D8316/G8316</f>
        <v>2.0451152422439E-005</v>
      </c>
    </row>
    <row r="8317" customFormat="false" ht="13" hidden="false" customHeight="false" outlineLevel="0" collapsed="false">
      <c r="A8317" s="3" t="s">
        <v>232</v>
      </c>
      <c r="B8317" s="3" t="s">
        <v>172</v>
      </c>
      <c r="C8317" s="3" t="n">
        <v>1</v>
      </c>
      <c r="D8317" s="3" t="n">
        <v>1</v>
      </c>
      <c r="E8317" s="3" t="n">
        <v>1</v>
      </c>
      <c r="F8317" s="3" t="n">
        <v>2172</v>
      </c>
      <c r="G8317" s="3" t="n">
        <v>52042</v>
      </c>
      <c r="H8317" s="3" t="n">
        <f aca="false">C8317/F8317</f>
        <v>0.000460405156537753</v>
      </c>
      <c r="I8317" s="3" t="n">
        <f aca="false">D8317/G8317</f>
        <v>1.92152492217824E-005</v>
      </c>
    </row>
    <row r="8318" customFormat="false" ht="13" hidden="false" customHeight="false" outlineLevel="0" collapsed="false">
      <c r="A8318" s="3" t="s">
        <v>232</v>
      </c>
      <c r="B8318" s="3" t="s">
        <v>225</v>
      </c>
      <c r="C8318" s="3" t="n">
        <v>1</v>
      </c>
      <c r="D8318" s="3" t="n">
        <v>1</v>
      </c>
      <c r="E8318" s="3" t="n">
        <v>1</v>
      </c>
      <c r="F8318" s="3" t="n">
        <v>2172</v>
      </c>
      <c r="G8318" s="3" t="n">
        <v>77941</v>
      </c>
      <c r="H8318" s="3" t="n">
        <f aca="false">C8318/F8318</f>
        <v>0.000460405156537753</v>
      </c>
      <c r="I8318" s="3" t="n">
        <f aca="false">D8318/G8318</f>
        <v>1.28302177287949E-005</v>
      </c>
    </row>
    <row r="8319" customFormat="false" ht="13" hidden="false" customHeight="false" outlineLevel="0" collapsed="false">
      <c r="A8319" s="3" t="s">
        <v>232</v>
      </c>
      <c r="B8319" s="3" t="s">
        <v>231</v>
      </c>
      <c r="C8319" s="3" t="n">
        <v>1</v>
      </c>
      <c r="D8319" s="3" t="n">
        <v>1</v>
      </c>
      <c r="E8319" s="3" t="n">
        <v>1</v>
      </c>
      <c r="F8319" s="3" t="n">
        <v>2172</v>
      </c>
      <c r="G8319" s="3" t="n">
        <v>354848</v>
      </c>
      <c r="H8319" s="3" t="n">
        <f aca="false">C8319/F8319</f>
        <v>0.000460405156537753</v>
      </c>
      <c r="I8319" s="3" t="n">
        <f aca="false">D8319/G8319</f>
        <v>2.81810803498963E-006</v>
      </c>
    </row>
    <row r="8320" customFormat="false" ht="13" hidden="false" customHeight="false" outlineLevel="0" collapsed="false">
      <c r="A8320" s="3" t="s">
        <v>191</v>
      </c>
      <c r="B8320" s="3" t="s">
        <v>174</v>
      </c>
      <c r="C8320" s="3" t="n">
        <v>3</v>
      </c>
      <c r="D8320" s="3" t="n">
        <v>3</v>
      </c>
      <c r="E8320" s="3" t="n">
        <v>3</v>
      </c>
      <c r="F8320" s="3" t="n">
        <v>6533</v>
      </c>
      <c r="G8320" s="3" t="n">
        <v>483</v>
      </c>
      <c r="H8320" s="3" t="n">
        <f aca="false">C8320/F8320</f>
        <v>0.000459207102403184</v>
      </c>
      <c r="I8320" s="3" t="n">
        <f aca="false">D8320/G8320</f>
        <v>0.0062111801242236</v>
      </c>
    </row>
    <row r="8321" customFormat="false" ht="13" hidden="false" customHeight="false" outlineLevel="0" collapsed="false">
      <c r="A8321" s="3" t="s">
        <v>191</v>
      </c>
      <c r="B8321" s="3" t="s">
        <v>175</v>
      </c>
      <c r="C8321" s="3" t="n">
        <v>3</v>
      </c>
      <c r="D8321" s="3" t="n">
        <v>3</v>
      </c>
      <c r="E8321" s="3" t="n">
        <v>3</v>
      </c>
      <c r="F8321" s="3" t="n">
        <v>6533</v>
      </c>
      <c r="G8321" s="3" t="n">
        <v>55277</v>
      </c>
      <c r="H8321" s="3" t="n">
        <f aca="false">C8321/F8321</f>
        <v>0.000459207102403184</v>
      </c>
      <c r="I8321" s="3" t="n">
        <f aca="false">D8321/G8321</f>
        <v>5.42721204117445E-005</v>
      </c>
    </row>
    <row r="8322" customFormat="false" ht="13" hidden="false" customHeight="false" outlineLevel="0" collapsed="false">
      <c r="A8322" s="3" t="s">
        <v>143</v>
      </c>
      <c r="B8322" s="3" t="s">
        <v>146</v>
      </c>
      <c r="C8322" s="3" t="n">
        <v>144</v>
      </c>
      <c r="D8322" s="3" t="n">
        <v>143</v>
      </c>
      <c r="E8322" s="3" t="n">
        <v>144</v>
      </c>
      <c r="F8322" s="3" t="n">
        <v>313612</v>
      </c>
      <c r="G8322" s="3" t="n">
        <v>238</v>
      </c>
      <c r="H8322" s="3" t="n">
        <f aca="false">C8322/F8322</f>
        <v>0.000459166103337882</v>
      </c>
      <c r="I8322" s="3" t="n">
        <f aca="false">D8322/G8322</f>
        <v>0.600840336134454</v>
      </c>
    </row>
    <row r="8323" customFormat="false" ht="13" hidden="false" customHeight="false" outlineLevel="0" collapsed="false">
      <c r="A8323" s="3" t="s">
        <v>114</v>
      </c>
      <c r="B8323" s="3" t="s">
        <v>190</v>
      </c>
      <c r="C8323" s="3" t="n">
        <v>18</v>
      </c>
      <c r="D8323" s="3" t="n">
        <v>18</v>
      </c>
      <c r="E8323" s="3" t="n">
        <v>18</v>
      </c>
      <c r="F8323" s="3" t="n">
        <v>39202</v>
      </c>
      <c r="G8323" s="3" t="n">
        <v>11904</v>
      </c>
      <c r="H8323" s="3" t="n">
        <f aca="false">C8323/F8323</f>
        <v>0.000459160246926177</v>
      </c>
      <c r="I8323" s="3" t="n">
        <f aca="false">D8323/G8323</f>
        <v>0.00151209677419355</v>
      </c>
    </row>
    <row r="8324" customFormat="false" ht="13" hidden="false" customHeight="false" outlineLevel="0" collapsed="false">
      <c r="A8324" s="3" t="s">
        <v>188</v>
      </c>
      <c r="B8324" s="3" t="s">
        <v>207</v>
      </c>
      <c r="C8324" s="3" t="n">
        <v>7</v>
      </c>
      <c r="D8324" s="3" t="n">
        <v>5</v>
      </c>
      <c r="E8324" s="3" t="n">
        <v>7</v>
      </c>
      <c r="F8324" s="3" t="n">
        <v>15253</v>
      </c>
      <c r="G8324" s="3" t="n">
        <v>431</v>
      </c>
      <c r="H8324" s="3" t="n">
        <f aca="false">C8324/F8324</f>
        <v>0.000458926112895824</v>
      </c>
      <c r="I8324" s="3" t="n">
        <f aca="false">D8324/G8324</f>
        <v>0.0116009280742459</v>
      </c>
    </row>
    <row r="8325" customFormat="false" ht="13" hidden="false" customHeight="false" outlineLevel="0" collapsed="false">
      <c r="A8325" s="3" t="s">
        <v>241</v>
      </c>
      <c r="B8325" s="3" t="s">
        <v>170</v>
      </c>
      <c r="C8325" s="3" t="n">
        <v>2</v>
      </c>
      <c r="D8325" s="3" t="n">
        <v>2</v>
      </c>
      <c r="E8325" s="3" t="n">
        <v>2</v>
      </c>
      <c r="F8325" s="3" t="n">
        <v>4358</v>
      </c>
      <c r="G8325" s="3" t="n">
        <v>809</v>
      </c>
      <c r="H8325" s="3" t="n">
        <f aca="false">C8325/F8325</f>
        <v>0.000458926112895824</v>
      </c>
      <c r="I8325" s="3" t="n">
        <f aca="false">D8325/G8325</f>
        <v>0.00247218788627936</v>
      </c>
    </row>
    <row r="8326" customFormat="false" ht="13" hidden="false" customHeight="false" outlineLevel="0" collapsed="false">
      <c r="A8326" s="3" t="s">
        <v>241</v>
      </c>
      <c r="B8326" s="3" t="s">
        <v>133</v>
      </c>
      <c r="C8326" s="3" t="n">
        <v>2</v>
      </c>
      <c r="D8326" s="3" t="n">
        <v>2</v>
      </c>
      <c r="E8326" s="3" t="n">
        <v>2</v>
      </c>
      <c r="F8326" s="3" t="n">
        <v>4358</v>
      </c>
      <c r="G8326" s="3" t="n">
        <v>1896</v>
      </c>
      <c r="H8326" s="3" t="n">
        <f aca="false">C8326/F8326</f>
        <v>0.000458926112895824</v>
      </c>
      <c r="I8326" s="3" t="n">
        <f aca="false">D8326/G8326</f>
        <v>0.00105485232067511</v>
      </c>
    </row>
    <row r="8327" customFormat="false" ht="13" hidden="false" customHeight="false" outlineLevel="0" collapsed="false">
      <c r="A8327" s="3" t="s">
        <v>188</v>
      </c>
      <c r="B8327" s="3" t="s">
        <v>136</v>
      </c>
      <c r="C8327" s="3" t="n">
        <v>7</v>
      </c>
      <c r="D8327" s="3" t="n">
        <v>7</v>
      </c>
      <c r="E8327" s="3" t="n">
        <v>7</v>
      </c>
      <c r="F8327" s="3" t="n">
        <v>15253</v>
      </c>
      <c r="G8327" s="3" t="n">
        <v>15609</v>
      </c>
      <c r="H8327" s="3" t="n">
        <f aca="false">C8327/F8327</f>
        <v>0.000458926112895824</v>
      </c>
      <c r="I8327" s="3" t="n">
        <f aca="false">D8327/G8327</f>
        <v>0.000448459222243577</v>
      </c>
    </row>
    <row r="8328" customFormat="false" ht="13" hidden="false" customHeight="false" outlineLevel="0" collapsed="false">
      <c r="A8328" s="3" t="s">
        <v>241</v>
      </c>
      <c r="B8328" s="3" t="s">
        <v>141</v>
      </c>
      <c r="C8328" s="3" t="n">
        <v>2</v>
      </c>
      <c r="D8328" s="3" t="n">
        <v>2</v>
      </c>
      <c r="E8328" s="3" t="n">
        <v>2</v>
      </c>
      <c r="F8328" s="3" t="n">
        <v>4358</v>
      </c>
      <c r="G8328" s="3" t="n">
        <v>9019</v>
      </c>
      <c r="H8328" s="3" t="n">
        <f aca="false">C8328/F8328</f>
        <v>0.000458926112895824</v>
      </c>
      <c r="I8328" s="3" t="n">
        <f aca="false">D8328/G8328</f>
        <v>0.000221754074731123</v>
      </c>
    </row>
    <row r="8329" customFormat="false" ht="13" hidden="false" customHeight="false" outlineLevel="0" collapsed="false">
      <c r="A8329" s="3" t="s">
        <v>241</v>
      </c>
      <c r="B8329" s="3" t="s">
        <v>113</v>
      </c>
      <c r="C8329" s="3" t="n">
        <v>2</v>
      </c>
      <c r="D8329" s="3" t="n">
        <v>2</v>
      </c>
      <c r="E8329" s="3" t="n">
        <v>2</v>
      </c>
      <c r="F8329" s="3" t="n">
        <v>4358</v>
      </c>
      <c r="G8329" s="3" t="n">
        <v>11782</v>
      </c>
      <c r="H8329" s="3" t="n">
        <f aca="false">C8329/F8329</f>
        <v>0.000458926112895824</v>
      </c>
      <c r="I8329" s="3" t="n">
        <f aca="false">D8329/G8329</f>
        <v>0.000169750466813784</v>
      </c>
    </row>
    <row r="8330" customFormat="false" ht="13" hidden="false" customHeight="false" outlineLevel="0" collapsed="false">
      <c r="A8330" s="3" t="s">
        <v>241</v>
      </c>
      <c r="B8330" s="3" t="s">
        <v>128</v>
      </c>
      <c r="C8330" s="3" t="n">
        <v>2</v>
      </c>
      <c r="D8330" s="3" t="n">
        <v>2</v>
      </c>
      <c r="E8330" s="3" t="n">
        <v>2</v>
      </c>
      <c r="F8330" s="3" t="n">
        <v>4358</v>
      </c>
      <c r="G8330" s="3" t="n">
        <v>13643</v>
      </c>
      <c r="H8330" s="3" t="n">
        <f aca="false">C8330/F8330</f>
        <v>0.000458926112895824</v>
      </c>
      <c r="I8330" s="3" t="n">
        <f aca="false">D8330/G8330</f>
        <v>0.000146595323609177</v>
      </c>
    </row>
    <row r="8331" customFormat="false" ht="13" hidden="false" customHeight="false" outlineLevel="0" collapsed="false">
      <c r="A8331" s="3" t="s">
        <v>241</v>
      </c>
      <c r="B8331" s="3" t="s">
        <v>117</v>
      </c>
      <c r="C8331" s="3" t="n">
        <v>2</v>
      </c>
      <c r="D8331" s="3" t="n">
        <v>2</v>
      </c>
      <c r="E8331" s="3" t="n">
        <v>2</v>
      </c>
      <c r="F8331" s="3" t="n">
        <v>4358</v>
      </c>
      <c r="G8331" s="3" t="n">
        <v>24580</v>
      </c>
      <c r="H8331" s="3" t="n">
        <f aca="false">C8331/F8331</f>
        <v>0.000458926112895824</v>
      </c>
      <c r="I8331" s="3" t="n">
        <f aca="false">D8331/G8331</f>
        <v>8.1366965012205E-005</v>
      </c>
    </row>
    <row r="8332" customFormat="false" ht="13" hidden="false" customHeight="false" outlineLevel="0" collapsed="false">
      <c r="A8332" s="3" t="s">
        <v>241</v>
      </c>
      <c r="B8332" s="3" t="s">
        <v>172</v>
      </c>
      <c r="C8332" s="3" t="n">
        <v>2</v>
      </c>
      <c r="D8332" s="3" t="n">
        <v>3</v>
      </c>
      <c r="E8332" s="3" t="n">
        <v>3</v>
      </c>
      <c r="F8332" s="3" t="n">
        <v>4358</v>
      </c>
      <c r="G8332" s="3" t="n">
        <v>52042</v>
      </c>
      <c r="H8332" s="3" t="n">
        <f aca="false">C8332/F8332</f>
        <v>0.000458926112895824</v>
      </c>
      <c r="I8332" s="3" t="n">
        <f aca="false">D8332/G8332</f>
        <v>5.76457476653472E-005</v>
      </c>
    </row>
    <row r="8333" customFormat="false" ht="13" hidden="false" customHeight="false" outlineLevel="0" collapsed="false">
      <c r="A8333" s="3" t="s">
        <v>241</v>
      </c>
      <c r="B8333" s="3" t="s">
        <v>114</v>
      </c>
      <c r="C8333" s="3" t="n">
        <v>2</v>
      </c>
      <c r="D8333" s="3" t="n">
        <v>2</v>
      </c>
      <c r="E8333" s="3" t="n">
        <v>2</v>
      </c>
      <c r="F8333" s="3" t="n">
        <v>4358</v>
      </c>
      <c r="G8333" s="3" t="n">
        <v>39202</v>
      </c>
      <c r="H8333" s="3" t="n">
        <f aca="false">C8333/F8333</f>
        <v>0.000458926112895824</v>
      </c>
      <c r="I8333" s="3" t="n">
        <f aca="false">D8333/G8333</f>
        <v>5.10178052140197E-005</v>
      </c>
    </row>
    <row r="8334" customFormat="false" ht="13" hidden="false" customHeight="false" outlineLevel="0" collapsed="false">
      <c r="A8334" s="3" t="s">
        <v>241</v>
      </c>
      <c r="B8334" s="3" t="s">
        <v>231</v>
      </c>
      <c r="C8334" s="3" t="n">
        <v>2</v>
      </c>
      <c r="D8334" s="3" t="n">
        <v>2</v>
      </c>
      <c r="E8334" s="3" t="n">
        <v>2</v>
      </c>
      <c r="F8334" s="3" t="n">
        <v>4358</v>
      </c>
      <c r="G8334" s="3" t="n">
        <v>354848</v>
      </c>
      <c r="H8334" s="3" t="n">
        <f aca="false">C8334/F8334</f>
        <v>0.000458926112895824</v>
      </c>
      <c r="I8334" s="3" t="n">
        <f aca="false">D8334/G8334</f>
        <v>5.63621606997926E-006</v>
      </c>
    </row>
    <row r="8335" customFormat="false" ht="13" hidden="false" customHeight="false" outlineLevel="0" collapsed="false">
      <c r="A8335" s="3" t="s">
        <v>140</v>
      </c>
      <c r="B8335" s="3" t="s">
        <v>188</v>
      </c>
      <c r="C8335" s="3" t="n">
        <v>8</v>
      </c>
      <c r="D8335" s="3" t="n">
        <v>8</v>
      </c>
      <c r="E8335" s="3" t="n">
        <v>8</v>
      </c>
      <c r="F8335" s="3" t="n">
        <v>17502</v>
      </c>
      <c r="G8335" s="3" t="n">
        <v>15253</v>
      </c>
      <c r="H8335" s="3" t="n">
        <f aca="false">C8335/F8335</f>
        <v>0.000457090618215061</v>
      </c>
      <c r="I8335" s="3" t="n">
        <f aca="false">D8335/G8335</f>
        <v>0.000524486986166656</v>
      </c>
    </row>
    <row r="8336" customFormat="false" ht="13" hidden="false" customHeight="false" outlineLevel="0" collapsed="false">
      <c r="A8336" s="3" t="s">
        <v>126</v>
      </c>
      <c r="B8336" s="3" t="s">
        <v>136</v>
      </c>
      <c r="C8336" s="3" t="n">
        <v>85</v>
      </c>
      <c r="D8336" s="3" t="n">
        <v>90</v>
      </c>
      <c r="E8336" s="3" t="n">
        <v>96</v>
      </c>
      <c r="F8336" s="3" t="n">
        <v>186078</v>
      </c>
      <c r="G8336" s="3" t="n">
        <v>15609</v>
      </c>
      <c r="H8336" s="3" t="n">
        <f aca="false">C8336/F8336</f>
        <v>0.000456797686991477</v>
      </c>
      <c r="I8336" s="3" t="n">
        <f aca="false">D8336/G8336</f>
        <v>0.00576590428598885</v>
      </c>
    </row>
    <row r="8337" customFormat="false" ht="13" hidden="false" customHeight="false" outlineLevel="0" collapsed="false">
      <c r="A8337" s="3" t="s">
        <v>200</v>
      </c>
      <c r="B8337" s="3" t="s">
        <v>221</v>
      </c>
      <c r="C8337" s="3" t="n">
        <v>3</v>
      </c>
      <c r="D8337" s="3" t="n">
        <v>3</v>
      </c>
      <c r="E8337" s="3" t="n">
        <v>3</v>
      </c>
      <c r="F8337" s="3" t="n">
        <v>6584</v>
      </c>
      <c r="G8337" s="3" t="n">
        <v>399</v>
      </c>
      <c r="H8337" s="3" t="n">
        <f aca="false">C8337/F8337</f>
        <v>0.000455650060753341</v>
      </c>
      <c r="I8337" s="3" t="n">
        <f aca="false">D8337/G8337</f>
        <v>0.0075187969924812</v>
      </c>
    </row>
    <row r="8338" customFormat="false" ht="13" hidden="false" customHeight="false" outlineLevel="0" collapsed="false">
      <c r="A8338" s="3" t="s">
        <v>200</v>
      </c>
      <c r="B8338" s="3" t="s">
        <v>104</v>
      </c>
      <c r="C8338" s="3" t="n">
        <v>3</v>
      </c>
      <c r="D8338" s="3" t="n">
        <v>6</v>
      </c>
      <c r="E8338" s="3" t="n">
        <v>6</v>
      </c>
      <c r="F8338" s="3" t="n">
        <v>6584</v>
      </c>
      <c r="G8338" s="3" t="n">
        <v>1379</v>
      </c>
      <c r="H8338" s="3" t="n">
        <f aca="false">C8338/F8338</f>
        <v>0.000455650060753341</v>
      </c>
      <c r="I8338" s="3" t="n">
        <f aca="false">D8338/G8338</f>
        <v>0.00435097897026831</v>
      </c>
    </row>
    <row r="8339" customFormat="false" ht="13" hidden="false" customHeight="false" outlineLevel="0" collapsed="false">
      <c r="A8339" s="3" t="s">
        <v>200</v>
      </c>
      <c r="B8339" s="3" t="s">
        <v>138</v>
      </c>
      <c r="C8339" s="3" t="n">
        <v>3</v>
      </c>
      <c r="D8339" s="3" t="n">
        <v>6</v>
      </c>
      <c r="E8339" s="3" t="n">
        <v>6</v>
      </c>
      <c r="F8339" s="3" t="n">
        <v>6584</v>
      </c>
      <c r="G8339" s="3" t="n">
        <v>2069</v>
      </c>
      <c r="H8339" s="3" t="n">
        <f aca="false">C8339/F8339</f>
        <v>0.000455650060753341</v>
      </c>
      <c r="I8339" s="3" t="n">
        <f aca="false">D8339/G8339</f>
        <v>0.00289995166747221</v>
      </c>
    </row>
    <row r="8340" customFormat="false" ht="13" hidden="false" customHeight="false" outlineLevel="0" collapsed="false">
      <c r="A8340" s="3" t="s">
        <v>200</v>
      </c>
      <c r="B8340" s="3" t="s">
        <v>118</v>
      </c>
      <c r="C8340" s="3" t="n">
        <v>3</v>
      </c>
      <c r="D8340" s="3" t="n">
        <v>3</v>
      </c>
      <c r="E8340" s="3" t="n">
        <v>3</v>
      </c>
      <c r="F8340" s="3" t="n">
        <v>6584</v>
      </c>
      <c r="G8340" s="3" t="n">
        <v>1428</v>
      </c>
      <c r="H8340" s="3" t="n">
        <f aca="false">C8340/F8340</f>
        <v>0.000455650060753341</v>
      </c>
      <c r="I8340" s="3" t="n">
        <f aca="false">D8340/G8340</f>
        <v>0.00210084033613445</v>
      </c>
    </row>
    <row r="8341" customFormat="false" ht="13" hidden="false" customHeight="false" outlineLevel="0" collapsed="false">
      <c r="A8341" s="3" t="s">
        <v>200</v>
      </c>
      <c r="B8341" s="3" t="s">
        <v>113</v>
      </c>
      <c r="C8341" s="3" t="n">
        <v>3</v>
      </c>
      <c r="D8341" s="3" t="n">
        <v>3</v>
      </c>
      <c r="E8341" s="3" t="n">
        <v>3</v>
      </c>
      <c r="F8341" s="3" t="n">
        <v>6584</v>
      </c>
      <c r="G8341" s="3" t="n">
        <v>11782</v>
      </c>
      <c r="H8341" s="3" t="n">
        <f aca="false">C8341/F8341</f>
        <v>0.000455650060753341</v>
      </c>
      <c r="I8341" s="3" t="n">
        <f aca="false">D8341/G8341</f>
        <v>0.000254625700220676</v>
      </c>
    </row>
    <row r="8342" customFormat="false" ht="13" hidden="false" customHeight="false" outlineLevel="0" collapsed="false">
      <c r="A8342" s="3" t="s">
        <v>122</v>
      </c>
      <c r="B8342" s="3" t="s">
        <v>201</v>
      </c>
      <c r="C8342" s="3" t="n">
        <v>3</v>
      </c>
      <c r="D8342" s="3" t="n">
        <v>2</v>
      </c>
      <c r="E8342" s="3" t="n">
        <v>3</v>
      </c>
      <c r="F8342" s="3" t="n">
        <v>6585</v>
      </c>
      <c r="G8342" s="3" t="n">
        <v>76</v>
      </c>
      <c r="H8342" s="3" t="n">
        <f aca="false">C8342/F8342</f>
        <v>0.000455580865603645</v>
      </c>
      <c r="I8342" s="3" t="n">
        <f aca="false">D8342/G8342</f>
        <v>0.0263157894736842</v>
      </c>
    </row>
    <row r="8343" customFormat="false" ht="13" hidden="false" customHeight="false" outlineLevel="0" collapsed="false">
      <c r="A8343" s="3" t="s">
        <v>122</v>
      </c>
      <c r="B8343" s="3" t="s">
        <v>222</v>
      </c>
      <c r="C8343" s="3" t="n">
        <v>3</v>
      </c>
      <c r="D8343" s="3" t="n">
        <v>3</v>
      </c>
      <c r="E8343" s="3" t="n">
        <v>3</v>
      </c>
      <c r="F8343" s="3" t="n">
        <v>6585</v>
      </c>
      <c r="G8343" s="3" t="n">
        <v>121</v>
      </c>
      <c r="H8343" s="3" t="n">
        <f aca="false">C8343/F8343</f>
        <v>0.000455580865603645</v>
      </c>
      <c r="I8343" s="3" t="n">
        <f aca="false">D8343/G8343</f>
        <v>0.0247933884297521</v>
      </c>
    </row>
    <row r="8344" customFormat="false" ht="13" hidden="false" customHeight="false" outlineLevel="0" collapsed="false">
      <c r="A8344" s="3" t="s">
        <v>122</v>
      </c>
      <c r="B8344" s="3" t="s">
        <v>198</v>
      </c>
      <c r="C8344" s="3" t="n">
        <v>3</v>
      </c>
      <c r="D8344" s="3" t="n">
        <v>3</v>
      </c>
      <c r="E8344" s="3" t="n">
        <v>3</v>
      </c>
      <c r="F8344" s="3" t="n">
        <v>6585</v>
      </c>
      <c r="G8344" s="3" t="n">
        <v>153</v>
      </c>
      <c r="H8344" s="3" t="n">
        <f aca="false">C8344/F8344</f>
        <v>0.000455580865603645</v>
      </c>
      <c r="I8344" s="3" t="n">
        <f aca="false">D8344/G8344</f>
        <v>0.0196078431372549</v>
      </c>
    </row>
    <row r="8345" customFormat="false" ht="13" hidden="false" customHeight="false" outlineLevel="0" collapsed="false">
      <c r="A8345" s="3" t="s">
        <v>122</v>
      </c>
      <c r="B8345" s="3" t="s">
        <v>219</v>
      </c>
      <c r="C8345" s="3" t="n">
        <v>3</v>
      </c>
      <c r="D8345" s="3" t="n">
        <v>3</v>
      </c>
      <c r="E8345" s="3" t="n">
        <v>3</v>
      </c>
      <c r="F8345" s="3" t="n">
        <v>6585</v>
      </c>
      <c r="G8345" s="3" t="n">
        <v>209</v>
      </c>
      <c r="H8345" s="3" t="n">
        <f aca="false">C8345/F8345</f>
        <v>0.000455580865603645</v>
      </c>
      <c r="I8345" s="3" t="n">
        <f aca="false">D8345/G8345</f>
        <v>0.0143540669856459</v>
      </c>
    </row>
    <row r="8346" customFormat="false" ht="13" hidden="false" customHeight="false" outlineLevel="0" collapsed="false">
      <c r="A8346" s="3" t="s">
        <v>122</v>
      </c>
      <c r="B8346" s="3" t="s">
        <v>206</v>
      </c>
      <c r="C8346" s="3" t="n">
        <v>3</v>
      </c>
      <c r="D8346" s="3" t="n">
        <v>4</v>
      </c>
      <c r="E8346" s="3" t="n">
        <v>4</v>
      </c>
      <c r="F8346" s="3" t="n">
        <v>6585</v>
      </c>
      <c r="G8346" s="3" t="n">
        <v>282</v>
      </c>
      <c r="H8346" s="3" t="n">
        <f aca="false">C8346/F8346</f>
        <v>0.000455580865603645</v>
      </c>
      <c r="I8346" s="3" t="n">
        <f aca="false">D8346/G8346</f>
        <v>0.0141843971631206</v>
      </c>
    </row>
    <row r="8347" customFormat="false" ht="13" hidden="false" customHeight="false" outlineLevel="0" collapsed="false">
      <c r="A8347" s="3" t="s">
        <v>122</v>
      </c>
      <c r="B8347" s="3" t="s">
        <v>220</v>
      </c>
      <c r="C8347" s="3" t="n">
        <v>3</v>
      </c>
      <c r="D8347" s="3" t="n">
        <v>3</v>
      </c>
      <c r="E8347" s="3" t="n">
        <v>3</v>
      </c>
      <c r="F8347" s="3" t="n">
        <v>6585</v>
      </c>
      <c r="G8347" s="3" t="n">
        <v>630</v>
      </c>
      <c r="H8347" s="3" t="n">
        <f aca="false">C8347/F8347</f>
        <v>0.000455580865603645</v>
      </c>
      <c r="I8347" s="3" t="n">
        <f aca="false">D8347/G8347</f>
        <v>0.00476190476190476</v>
      </c>
    </row>
    <row r="8348" customFormat="false" ht="13" hidden="false" customHeight="false" outlineLevel="0" collapsed="false">
      <c r="A8348" s="3" t="s">
        <v>157</v>
      </c>
      <c r="B8348" s="3" t="s">
        <v>174</v>
      </c>
      <c r="C8348" s="3" t="n">
        <v>14</v>
      </c>
      <c r="D8348" s="3" t="n">
        <v>14</v>
      </c>
      <c r="E8348" s="3" t="n">
        <v>14</v>
      </c>
      <c r="F8348" s="3" t="n">
        <v>30740</v>
      </c>
      <c r="G8348" s="3" t="n">
        <v>483</v>
      </c>
      <c r="H8348" s="3" t="n">
        <f aca="false">C8348/F8348</f>
        <v>0.000455432661027977</v>
      </c>
      <c r="I8348" s="3" t="n">
        <f aca="false">D8348/G8348</f>
        <v>0.0289855072463768</v>
      </c>
    </row>
    <row r="8349" customFormat="false" ht="13" hidden="false" customHeight="false" outlineLevel="0" collapsed="false">
      <c r="A8349" s="3" t="s">
        <v>157</v>
      </c>
      <c r="B8349" s="3" t="s">
        <v>186</v>
      </c>
      <c r="C8349" s="3" t="n">
        <v>14</v>
      </c>
      <c r="D8349" s="3" t="n">
        <v>15</v>
      </c>
      <c r="E8349" s="3" t="n">
        <v>15</v>
      </c>
      <c r="F8349" s="3" t="n">
        <v>30740</v>
      </c>
      <c r="G8349" s="3" t="n">
        <v>37766</v>
      </c>
      <c r="H8349" s="3" t="n">
        <f aca="false">C8349/F8349</f>
        <v>0.000455432661027977</v>
      </c>
      <c r="I8349" s="3" t="n">
        <f aca="false">D8349/G8349</f>
        <v>0.000397182651061802</v>
      </c>
    </row>
    <row r="8350" customFormat="false" ht="13" hidden="false" customHeight="false" outlineLevel="0" collapsed="false">
      <c r="A8350" s="3" t="s">
        <v>157</v>
      </c>
      <c r="B8350" s="3" t="s">
        <v>155</v>
      </c>
      <c r="C8350" s="3" t="n">
        <v>14</v>
      </c>
      <c r="D8350" s="3" t="n">
        <v>16</v>
      </c>
      <c r="E8350" s="3" t="n">
        <v>16</v>
      </c>
      <c r="F8350" s="3" t="n">
        <v>30740</v>
      </c>
      <c r="G8350" s="3" t="n">
        <v>48897</v>
      </c>
      <c r="H8350" s="3" t="n">
        <f aca="false">C8350/F8350</f>
        <v>0.000455432661027977</v>
      </c>
      <c r="I8350" s="3" t="n">
        <f aca="false">D8350/G8350</f>
        <v>0.000327218438759024</v>
      </c>
    </row>
    <row r="8351" customFormat="false" ht="13" hidden="false" customHeight="false" outlineLevel="0" collapsed="false">
      <c r="A8351" s="3" t="s">
        <v>237</v>
      </c>
      <c r="B8351" s="3" t="n">
        <v>39225</v>
      </c>
      <c r="C8351" s="3" t="n">
        <v>5</v>
      </c>
      <c r="D8351" s="3" t="n">
        <v>5</v>
      </c>
      <c r="E8351" s="3" t="n">
        <v>5</v>
      </c>
      <c r="F8351" s="3" t="n">
        <v>11033</v>
      </c>
      <c r="G8351" s="3" t="n">
        <v>31986</v>
      </c>
      <c r="H8351" s="3" t="n">
        <f aca="false">C8351/F8351</f>
        <v>0.00045318589685489</v>
      </c>
      <c r="I8351" s="3" t="n">
        <f aca="false">D8351/G8351</f>
        <v>0.000156318389295317</v>
      </c>
    </row>
    <row r="8352" customFormat="false" ht="13" hidden="false" customHeight="false" outlineLevel="0" collapsed="false">
      <c r="A8352" s="3" t="s">
        <v>230</v>
      </c>
      <c r="B8352" s="3" t="s">
        <v>163</v>
      </c>
      <c r="C8352" s="3" t="n">
        <v>121</v>
      </c>
      <c r="D8352" s="3" t="n">
        <v>112</v>
      </c>
      <c r="E8352" s="3" t="n">
        <v>121</v>
      </c>
      <c r="F8352" s="3" t="n">
        <v>267664</v>
      </c>
      <c r="G8352" s="3" t="n">
        <v>693</v>
      </c>
      <c r="H8352" s="3" t="n">
        <f aca="false">C8352/F8352</f>
        <v>0.00045205929822464</v>
      </c>
      <c r="I8352" s="3" t="n">
        <f aca="false">D8352/G8352</f>
        <v>0.161616161616162</v>
      </c>
    </row>
    <row r="8353" customFormat="false" ht="13" hidden="false" customHeight="false" outlineLevel="0" collapsed="false">
      <c r="A8353" s="3" t="s">
        <v>126</v>
      </c>
      <c r="B8353" s="3" t="s">
        <v>128</v>
      </c>
      <c r="C8353" s="3" t="n">
        <v>84</v>
      </c>
      <c r="D8353" s="3" t="n">
        <v>87</v>
      </c>
      <c r="E8353" s="3" t="n">
        <v>93</v>
      </c>
      <c r="F8353" s="3" t="n">
        <v>186078</v>
      </c>
      <c r="G8353" s="3" t="n">
        <v>13643</v>
      </c>
      <c r="H8353" s="3" t="n">
        <f aca="false">C8353/F8353</f>
        <v>0.000451423596556283</v>
      </c>
      <c r="I8353" s="3" t="n">
        <f aca="false">D8353/G8353</f>
        <v>0.00637689657699919</v>
      </c>
    </row>
    <row r="8354" customFormat="false" ht="13" hidden="false" customHeight="false" outlineLevel="0" collapsed="false">
      <c r="A8354" s="3" t="s">
        <v>111</v>
      </c>
      <c r="B8354" s="3" t="s">
        <v>118</v>
      </c>
      <c r="C8354" s="3" t="n">
        <v>1</v>
      </c>
      <c r="D8354" s="3" t="n">
        <v>1</v>
      </c>
      <c r="E8354" s="3" t="n">
        <v>1</v>
      </c>
      <c r="F8354" s="3" t="n">
        <v>2216</v>
      </c>
      <c r="G8354" s="3" t="n">
        <v>12</v>
      </c>
      <c r="H8354" s="3" t="n">
        <f aca="false">C8354/F8354</f>
        <v>0.000451263537906137</v>
      </c>
      <c r="I8354" s="3" t="n">
        <f aca="false">D8354/G8354</f>
        <v>0.0833333333333333</v>
      </c>
    </row>
    <row r="8355" customFormat="false" ht="13" hidden="false" customHeight="false" outlineLevel="0" collapsed="false">
      <c r="A8355" s="3" t="s">
        <v>111</v>
      </c>
      <c r="B8355" s="3" t="s">
        <v>239</v>
      </c>
      <c r="C8355" s="3" t="n">
        <v>1</v>
      </c>
      <c r="D8355" s="3" t="n">
        <v>1</v>
      </c>
      <c r="E8355" s="3" t="n">
        <v>1</v>
      </c>
      <c r="F8355" s="3" t="n">
        <v>2216</v>
      </c>
      <c r="G8355" s="3" t="n">
        <v>72</v>
      </c>
      <c r="H8355" s="3" t="n">
        <f aca="false">C8355/F8355</f>
        <v>0.000451263537906137</v>
      </c>
      <c r="I8355" s="3" t="n">
        <f aca="false">D8355/G8355</f>
        <v>0.0138888888888889</v>
      </c>
    </row>
    <row r="8356" customFormat="false" ht="13" hidden="false" customHeight="false" outlineLevel="0" collapsed="false">
      <c r="A8356" s="3" t="s">
        <v>111</v>
      </c>
      <c r="B8356" s="3" t="s">
        <v>195</v>
      </c>
      <c r="C8356" s="3" t="n">
        <v>1</v>
      </c>
      <c r="D8356" s="3" t="n">
        <v>1</v>
      </c>
      <c r="E8356" s="3" t="n">
        <v>1</v>
      </c>
      <c r="F8356" s="3" t="n">
        <v>2216</v>
      </c>
      <c r="G8356" s="3" t="n">
        <v>84</v>
      </c>
      <c r="H8356" s="3" t="n">
        <f aca="false">C8356/F8356</f>
        <v>0.000451263537906137</v>
      </c>
      <c r="I8356" s="3" t="n">
        <f aca="false">D8356/G8356</f>
        <v>0.0119047619047619</v>
      </c>
    </row>
    <row r="8357" customFormat="false" ht="13" hidden="false" customHeight="false" outlineLevel="0" collapsed="false">
      <c r="A8357" s="3" t="s">
        <v>111</v>
      </c>
      <c r="B8357" s="3" t="s">
        <v>161</v>
      </c>
      <c r="C8357" s="3" t="n">
        <v>1</v>
      </c>
      <c r="D8357" s="3" t="n">
        <v>1</v>
      </c>
      <c r="E8357" s="3" t="n">
        <v>1</v>
      </c>
      <c r="F8357" s="3" t="n">
        <v>2216</v>
      </c>
      <c r="G8357" s="3" t="n">
        <v>99</v>
      </c>
      <c r="H8357" s="3" t="n">
        <f aca="false">C8357/F8357</f>
        <v>0.000451263537906137</v>
      </c>
      <c r="I8357" s="3" t="n">
        <f aca="false">D8357/G8357</f>
        <v>0.0101010101010101</v>
      </c>
    </row>
    <row r="8358" customFormat="false" ht="13" hidden="false" customHeight="false" outlineLevel="0" collapsed="false">
      <c r="A8358" s="3" t="s">
        <v>111</v>
      </c>
      <c r="B8358" s="3" t="s">
        <v>182</v>
      </c>
      <c r="C8358" s="3" t="n">
        <v>1</v>
      </c>
      <c r="D8358" s="3" t="n">
        <v>1</v>
      </c>
      <c r="E8358" s="3" t="n">
        <v>1</v>
      </c>
      <c r="F8358" s="3" t="n">
        <v>2216</v>
      </c>
      <c r="G8358" s="3" t="n">
        <v>109</v>
      </c>
      <c r="H8358" s="3" t="n">
        <f aca="false">C8358/F8358</f>
        <v>0.000451263537906137</v>
      </c>
      <c r="I8358" s="3" t="n">
        <f aca="false">D8358/G8358</f>
        <v>0.00917431192660551</v>
      </c>
    </row>
    <row r="8359" customFormat="false" ht="13" hidden="false" customHeight="false" outlineLevel="0" collapsed="false">
      <c r="A8359" s="3" t="s">
        <v>111</v>
      </c>
      <c r="B8359" s="3" t="s">
        <v>222</v>
      </c>
      <c r="C8359" s="3" t="n">
        <v>1</v>
      </c>
      <c r="D8359" s="3" t="n">
        <v>1</v>
      </c>
      <c r="E8359" s="3" t="n">
        <v>1</v>
      </c>
      <c r="F8359" s="3" t="n">
        <v>2216</v>
      </c>
      <c r="G8359" s="3" t="n">
        <v>121</v>
      </c>
      <c r="H8359" s="3" t="n">
        <f aca="false">C8359/F8359</f>
        <v>0.000451263537906137</v>
      </c>
      <c r="I8359" s="3" t="n">
        <f aca="false">D8359/G8359</f>
        <v>0.00826446280991736</v>
      </c>
    </row>
    <row r="8360" customFormat="false" ht="13" hidden="false" customHeight="false" outlineLevel="0" collapsed="false">
      <c r="A8360" s="3" t="s">
        <v>111</v>
      </c>
      <c r="B8360" s="3" t="s">
        <v>198</v>
      </c>
      <c r="C8360" s="3" t="n">
        <v>1</v>
      </c>
      <c r="D8360" s="3" t="n">
        <v>1</v>
      </c>
      <c r="E8360" s="3" t="n">
        <v>1</v>
      </c>
      <c r="F8360" s="3" t="n">
        <v>2216</v>
      </c>
      <c r="G8360" s="3" t="n">
        <v>153</v>
      </c>
      <c r="H8360" s="3" t="n">
        <f aca="false">C8360/F8360</f>
        <v>0.000451263537906137</v>
      </c>
      <c r="I8360" s="3" t="n">
        <f aca="false">D8360/G8360</f>
        <v>0.0065359477124183</v>
      </c>
    </row>
    <row r="8361" customFormat="false" ht="13" hidden="false" customHeight="false" outlineLevel="0" collapsed="false">
      <c r="A8361" s="3" t="s">
        <v>111</v>
      </c>
      <c r="B8361" s="3" t="s">
        <v>176</v>
      </c>
      <c r="C8361" s="3" t="n">
        <v>1</v>
      </c>
      <c r="D8361" s="3" t="n">
        <v>1</v>
      </c>
      <c r="E8361" s="3" t="n">
        <v>1</v>
      </c>
      <c r="F8361" s="3" t="n">
        <v>2216</v>
      </c>
      <c r="G8361" s="3" t="n">
        <v>233</v>
      </c>
      <c r="H8361" s="3" t="n">
        <f aca="false">C8361/F8361</f>
        <v>0.000451263537906137</v>
      </c>
      <c r="I8361" s="3" t="n">
        <f aca="false">D8361/G8361</f>
        <v>0.00429184549356223</v>
      </c>
    </row>
    <row r="8362" customFormat="false" ht="13" hidden="false" customHeight="false" outlineLevel="0" collapsed="false">
      <c r="A8362" s="3" t="s">
        <v>111</v>
      </c>
      <c r="B8362" s="3" t="s">
        <v>146</v>
      </c>
      <c r="C8362" s="3" t="n">
        <v>1</v>
      </c>
      <c r="D8362" s="3" t="n">
        <v>1</v>
      </c>
      <c r="E8362" s="3" t="n">
        <v>1</v>
      </c>
      <c r="F8362" s="3" t="n">
        <v>2216</v>
      </c>
      <c r="G8362" s="3" t="n">
        <v>238</v>
      </c>
      <c r="H8362" s="3" t="n">
        <f aca="false">C8362/F8362</f>
        <v>0.000451263537906137</v>
      </c>
      <c r="I8362" s="3" t="n">
        <f aca="false">D8362/G8362</f>
        <v>0.00420168067226891</v>
      </c>
    </row>
    <row r="8363" customFormat="false" ht="13" hidden="false" customHeight="false" outlineLevel="0" collapsed="false">
      <c r="A8363" s="3" t="s">
        <v>111</v>
      </c>
      <c r="B8363" s="3" t="s">
        <v>202</v>
      </c>
      <c r="C8363" s="3" t="n">
        <v>1</v>
      </c>
      <c r="D8363" s="3" t="n">
        <v>1</v>
      </c>
      <c r="E8363" s="3" t="n">
        <v>1</v>
      </c>
      <c r="F8363" s="3" t="n">
        <v>2216</v>
      </c>
      <c r="G8363" s="3" t="n">
        <v>293</v>
      </c>
      <c r="H8363" s="3" t="n">
        <f aca="false">C8363/F8363</f>
        <v>0.000451263537906137</v>
      </c>
      <c r="I8363" s="3" t="n">
        <f aca="false">D8363/G8363</f>
        <v>0.00341296928327645</v>
      </c>
    </row>
    <row r="8364" customFormat="false" ht="13" hidden="false" customHeight="false" outlineLevel="0" collapsed="false">
      <c r="A8364" s="3" t="s">
        <v>111</v>
      </c>
      <c r="B8364" s="3" t="s">
        <v>132</v>
      </c>
      <c r="C8364" s="3" t="n">
        <v>1</v>
      </c>
      <c r="D8364" s="3" t="n">
        <v>1</v>
      </c>
      <c r="E8364" s="3" t="n">
        <v>1</v>
      </c>
      <c r="F8364" s="3" t="n">
        <v>2216</v>
      </c>
      <c r="G8364" s="3" t="n">
        <v>371</v>
      </c>
      <c r="H8364" s="3" t="n">
        <f aca="false">C8364/F8364</f>
        <v>0.000451263537906137</v>
      </c>
      <c r="I8364" s="3" t="n">
        <f aca="false">D8364/G8364</f>
        <v>0.00269541778975741</v>
      </c>
    </row>
    <row r="8365" customFormat="false" ht="13" hidden="false" customHeight="false" outlineLevel="0" collapsed="false">
      <c r="A8365" s="3" t="s">
        <v>111</v>
      </c>
      <c r="B8365" s="3" t="s">
        <v>224</v>
      </c>
      <c r="C8365" s="3" t="n">
        <v>1</v>
      </c>
      <c r="D8365" s="3" t="n">
        <v>1</v>
      </c>
      <c r="E8365" s="3" t="n">
        <v>1</v>
      </c>
      <c r="F8365" s="3" t="n">
        <v>2216</v>
      </c>
      <c r="G8365" s="3" t="n">
        <v>448</v>
      </c>
      <c r="H8365" s="3" t="n">
        <f aca="false">C8365/F8365</f>
        <v>0.000451263537906137</v>
      </c>
      <c r="I8365" s="3" t="n">
        <f aca="false">D8365/G8365</f>
        <v>0.00223214285714286</v>
      </c>
    </row>
    <row r="8366" customFormat="false" ht="13" hidden="false" customHeight="false" outlineLevel="0" collapsed="false">
      <c r="A8366" s="3" t="s">
        <v>111</v>
      </c>
      <c r="B8366" s="3" t="s">
        <v>135</v>
      </c>
      <c r="C8366" s="3" t="n">
        <v>1</v>
      </c>
      <c r="D8366" s="3" t="n">
        <v>1</v>
      </c>
      <c r="E8366" s="3" t="n">
        <v>1</v>
      </c>
      <c r="F8366" s="3" t="n">
        <v>2216</v>
      </c>
      <c r="G8366" s="3" t="n">
        <v>452</v>
      </c>
      <c r="H8366" s="3" t="n">
        <f aca="false">C8366/F8366</f>
        <v>0.000451263537906137</v>
      </c>
      <c r="I8366" s="3" t="n">
        <f aca="false">D8366/G8366</f>
        <v>0.00221238938053097</v>
      </c>
    </row>
    <row r="8367" customFormat="false" ht="13" hidden="false" customHeight="false" outlineLevel="0" collapsed="false">
      <c r="A8367" s="3" t="s">
        <v>111</v>
      </c>
      <c r="B8367" s="3" t="s">
        <v>134</v>
      </c>
      <c r="C8367" s="3" t="n">
        <v>1</v>
      </c>
      <c r="D8367" s="3" t="n">
        <v>1</v>
      </c>
      <c r="E8367" s="3" t="n">
        <v>1</v>
      </c>
      <c r="F8367" s="3" t="n">
        <v>2216</v>
      </c>
      <c r="G8367" s="3" t="n">
        <v>459</v>
      </c>
      <c r="H8367" s="3" t="n">
        <f aca="false">C8367/F8367</f>
        <v>0.000451263537906137</v>
      </c>
      <c r="I8367" s="3" t="n">
        <f aca="false">D8367/G8367</f>
        <v>0.00217864923747277</v>
      </c>
    </row>
    <row r="8368" customFormat="false" ht="13" hidden="false" customHeight="false" outlineLevel="0" collapsed="false">
      <c r="A8368" s="3" t="s">
        <v>111</v>
      </c>
      <c r="B8368" s="3" t="s">
        <v>164</v>
      </c>
      <c r="C8368" s="3" t="n">
        <v>1</v>
      </c>
      <c r="D8368" s="3" t="n">
        <v>1</v>
      </c>
      <c r="E8368" s="3" t="n">
        <v>1</v>
      </c>
      <c r="F8368" s="3" t="n">
        <v>2216</v>
      </c>
      <c r="G8368" s="3" t="n">
        <v>511</v>
      </c>
      <c r="H8368" s="3" t="n">
        <f aca="false">C8368/F8368</f>
        <v>0.000451263537906137</v>
      </c>
      <c r="I8368" s="3" t="n">
        <f aca="false">D8368/G8368</f>
        <v>0.00195694716242661</v>
      </c>
    </row>
    <row r="8369" customFormat="false" ht="13" hidden="false" customHeight="false" outlineLevel="0" collapsed="false">
      <c r="A8369" s="3" t="s">
        <v>111</v>
      </c>
      <c r="B8369" s="3" t="s">
        <v>124</v>
      </c>
      <c r="C8369" s="3" t="n">
        <v>1</v>
      </c>
      <c r="D8369" s="3" t="n">
        <v>2</v>
      </c>
      <c r="E8369" s="3" t="n">
        <v>2</v>
      </c>
      <c r="F8369" s="3" t="n">
        <v>2216</v>
      </c>
      <c r="G8369" s="3" t="n">
        <v>1768</v>
      </c>
      <c r="H8369" s="3" t="n">
        <f aca="false">C8369/F8369</f>
        <v>0.000451263537906137</v>
      </c>
      <c r="I8369" s="3" t="n">
        <f aca="false">D8369/G8369</f>
        <v>0.00113122171945701</v>
      </c>
    </row>
    <row r="8370" customFormat="false" ht="13" hidden="false" customHeight="false" outlineLevel="0" collapsed="false">
      <c r="A8370" s="3" t="s">
        <v>111</v>
      </c>
      <c r="B8370" s="3" t="s">
        <v>116</v>
      </c>
      <c r="C8370" s="3" t="n">
        <v>1</v>
      </c>
      <c r="D8370" s="3" t="n">
        <v>1</v>
      </c>
      <c r="E8370" s="3" t="n">
        <v>1</v>
      </c>
      <c r="F8370" s="3" t="n">
        <v>2216</v>
      </c>
      <c r="G8370" s="3" t="n">
        <v>937</v>
      </c>
      <c r="H8370" s="3" t="n">
        <f aca="false">C8370/F8370</f>
        <v>0.000451263537906137</v>
      </c>
      <c r="I8370" s="3" t="n">
        <f aca="false">D8370/G8370</f>
        <v>0.00106723585912487</v>
      </c>
    </row>
    <row r="8371" customFormat="false" ht="13" hidden="false" customHeight="false" outlineLevel="0" collapsed="false">
      <c r="A8371" s="3" t="s">
        <v>111</v>
      </c>
      <c r="B8371" s="3" t="s">
        <v>166</v>
      </c>
      <c r="C8371" s="3" t="n">
        <v>1</v>
      </c>
      <c r="D8371" s="3" t="n">
        <v>1</v>
      </c>
      <c r="E8371" s="3" t="n">
        <v>1</v>
      </c>
      <c r="F8371" s="3" t="n">
        <v>2216</v>
      </c>
      <c r="G8371" s="3" t="n">
        <v>1105</v>
      </c>
      <c r="H8371" s="3" t="n">
        <f aca="false">C8371/F8371</f>
        <v>0.000451263537906137</v>
      </c>
      <c r="I8371" s="3" t="n">
        <f aca="false">D8371/G8371</f>
        <v>0.000904977375565611</v>
      </c>
    </row>
    <row r="8372" customFormat="false" ht="13" hidden="false" customHeight="false" outlineLevel="0" collapsed="false">
      <c r="A8372" s="3" t="s">
        <v>111</v>
      </c>
      <c r="B8372" s="3" t="s">
        <v>118</v>
      </c>
      <c r="C8372" s="3" t="n">
        <v>1</v>
      </c>
      <c r="D8372" s="3" t="n">
        <v>1</v>
      </c>
      <c r="E8372" s="3" t="n">
        <v>1</v>
      </c>
      <c r="F8372" s="3" t="n">
        <v>2216</v>
      </c>
      <c r="G8372" s="3" t="n">
        <v>1428</v>
      </c>
      <c r="H8372" s="3" t="n">
        <f aca="false">C8372/F8372</f>
        <v>0.000451263537906137</v>
      </c>
      <c r="I8372" s="3" t="n">
        <f aca="false">D8372/G8372</f>
        <v>0.000700280112044818</v>
      </c>
    </row>
    <row r="8373" customFormat="false" ht="13" hidden="false" customHeight="false" outlineLevel="0" collapsed="false">
      <c r="A8373" s="3" t="s">
        <v>111</v>
      </c>
      <c r="B8373" s="3" t="s">
        <v>232</v>
      </c>
      <c r="C8373" s="3" t="n">
        <v>1</v>
      </c>
      <c r="D8373" s="3" t="n">
        <v>1</v>
      </c>
      <c r="E8373" s="3" t="n">
        <v>1</v>
      </c>
      <c r="F8373" s="3" t="n">
        <v>2216</v>
      </c>
      <c r="G8373" s="3" t="n">
        <v>2172</v>
      </c>
      <c r="H8373" s="3" t="n">
        <f aca="false">C8373/F8373</f>
        <v>0.000451263537906137</v>
      </c>
      <c r="I8373" s="3" t="n">
        <f aca="false">D8373/G8373</f>
        <v>0.000460405156537753</v>
      </c>
    </row>
    <row r="8374" customFormat="false" ht="13" hidden="false" customHeight="false" outlineLevel="0" collapsed="false">
      <c r="A8374" s="3" t="s">
        <v>111</v>
      </c>
      <c r="B8374" s="3" t="s">
        <v>106</v>
      </c>
      <c r="C8374" s="3" t="n">
        <v>1</v>
      </c>
      <c r="D8374" s="3" t="n">
        <v>1</v>
      </c>
      <c r="E8374" s="3" t="n">
        <v>1</v>
      </c>
      <c r="F8374" s="3" t="n">
        <v>2216</v>
      </c>
      <c r="G8374" s="3" t="n">
        <v>3167</v>
      </c>
      <c r="H8374" s="3" t="n">
        <f aca="false">C8374/F8374</f>
        <v>0.000451263537906137</v>
      </c>
      <c r="I8374" s="3" t="n">
        <f aca="false">D8374/G8374</f>
        <v>0.000315756236185665</v>
      </c>
    </row>
    <row r="8375" customFormat="false" ht="13" hidden="false" customHeight="false" outlineLevel="0" collapsed="false">
      <c r="A8375" s="3" t="s">
        <v>111</v>
      </c>
      <c r="B8375" s="3" t="s">
        <v>141</v>
      </c>
      <c r="C8375" s="3" t="n">
        <v>1</v>
      </c>
      <c r="D8375" s="3" t="n">
        <v>1</v>
      </c>
      <c r="E8375" s="3" t="n">
        <v>1</v>
      </c>
      <c r="F8375" s="3" t="n">
        <v>2216</v>
      </c>
      <c r="G8375" s="3" t="n">
        <v>9019</v>
      </c>
      <c r="H8375" s="3" t="n">
        <f aca="false">C8375/F8375</f>
        <v>0.000451263537906137</v>
      </c>
      <c r="I8375" s="3" t="n">
        <f aca="false">D8375/G8375</f>
        <v>0.000110877037365562</v>
      </c>
    </row>
    <row r="8376" customFormat="false" ht="13" hidden="false" customHeight="false" outlineLevel="0" collapsed="false">
      <c r="A8376" s="3" t="s">
        <v>111</v>
      </c>
      <c r="B8376" s="3" t="s">
        <v>204</v>
      </c>
      <c r="C8376" s="3" t="n">
        <v>1</v>
      </c>
      <c r="D8376" s="3" t="n">
        <v>1</v>
      </c>
      <c r="E8376" s="3" t="n">
        <v>1</v>
      </c>
      <c r="F8376" s="3" t="n">
        <v>2216</v>
      </c>
      <c r="G8376" s="3" t="n">
        <v>9118</v>
      </c>
      <c r="H8376" s="3" t="n">
        <f aca="false">C8376/F8376</f>
        <v>0.000451263537906137</v>
      </c>
      <c r="I8376" s="3" t="n">
        <f aca="false">D8376/G8376</f>
        <v>0.000109673173941654</v>
      </c>
    </row>
    <row r="8377" customFormat="false" ht="13" hidden="false" customHeight="false" outlineLevel="0" collapsed="false">
      <c r="A8377" s="3" t="s">
        <v>111</v>
      </c>
      <c r="B8377" s="3" t="s">
        <v>167</v>
      </c>
      <c r="C8377" s="3" t="n">
        <v>1</v>
      </c>
      <c r="D8377" s="3" t="n">
        <v>1</v>
      </c>
      <c r="E8377" s="3" t="n">
        <v>1</v>
      </c>
      <c r="F8377" s="3" t="n">
        <v>2216</v>
      </c>
      <c r="G8377" s="3" t="n">
        <v>15690</v>
      </c>
      <c r="H8377" s="3" t="n">
        <f aca="false">C8377/F8377</f>
        <v>0.000451263537906137</v>
      </c>
      <c r="I8377" s="3" t="n">
        <f aca="false">D8377/G8377</f>
        <v>6.37348629700446E-005</v>
      </c>
    </row>
    <row r="8378" customFormat="false" ht="13" hidden="false" customHeight="false" outlineLevel="0" collapsed="false">
      <c r="A8378" s="3" t="s">
        <v>111</v>
      </c>
      <c r="B8378" s="3" t="s">
        <v>115</v>
      </c>
      <c r="C8378" s="3" t="n">
        <v>1</v>
      </c>
      <c r="D8378" s="3" t="n">
        <v>1</v>
      </c>
      <c r="E8378" s="3" t="n">
        <v>1</v>
      </c>
      <c r="F8378" s="3" t="n">
        <v>2216</v>
      </c>
      <c r="G8378" s="3" t="n">
        <v>20304</v>
      </c>
      <c r="H8378" s="3" t="n">
        <f aca="false">C8378/F8378</f>
        <v>0.000451263537906137</v>
      </c>
      <c r="I8378" s="3" t="n">
        <f aca="false">D8378/G8378</f>
        <v>4.92513790386131E-005</v>
      </c>
    </row>
    <row r="8379" customFormat="false" ht="13" hidden="false" customHeight="false" outlineLevel="0" collapsed="false">
      <c r="A8379" s="3" t="s">
        <v>111</v>
      </c>
      <c r="B8379" s="3" t="s">
        <v>119</v>
      </c>
      <c r="C8379" s="3" t="n">
        <v>1</v>
      </c>
      <c r="D8379" s="3" t="n">
        <v>1</v>
      </c>
      <c r="E8379" s="3" t="n">
        <v>1</v>
      </c>
      <c r="F8379" s="3" t="n">
        <v>2216</v>
      </c>
      <c r="G8379" s="3" t="n">
        <v>21163</v>
      </c>
      <c r="H8379" s="3" t="n">
        <f aca="false">C8379/F8379</f>
        <v>0.000451263537906137</v>
      </c>
      <c r="I8379" s="3" t="n">
        <f aca="false">D8379/G8379</f>
        <v>4.72522799225063E-005</v>
      </c>
    </row>
    <row r="8380" customFormat="false" ht="13" hidden="false" customHeight="false" outlineLevel="0" collapsed="false">
      <c r="A8380" s="3" t="s">
        <v>234</v>
      </c>
      <c r="B8380" s="3" t="s">
        <v>157</v>
      </c>
      <c r="C8380" s="3" t="n">
        <v>19</v>
      </c>
      <c r="D8380" s="3" t="n">
        <v>19</v>
      </c>
      <c r="E8380" s="3" t="n">
        <v>19</v>
      </c>
      <c r="F8380" s="3" t="n">
        <v>42166</v>
      </c>
      <c r="G8380" s="3" t="n">
        <v>30740</v>
      </c>
      <c r="H8380" s="3" t="n">
        <f aca="false">C8380/F8380</f>
        <v>0.000450600009486316</v>
      </c>
      <c r="I8380" s="3" t="n">
        <f aca="false">D8380/G8380</f>
        <v>0.000618087182823683</v>
      </c>
    </row>
    <row r="8381" customFormat="false" ht="13" hidden="false" customHeight="false" outlineLevel="0" collapsed="false">
      <c r="A8381" s="3" t="s">
        <v>234</v>
      </c>
      <c r="B8381" s="3" t="s">
        <v>175</v>
      </c>
      <c r="C8381" s="3" t="n">
        <v>19</v>
      </c>
      <c r="D8381" s="3" t="n">
        <v>20</v>
      </c>
      <c r="E8381" s="3" t="n">
        <v>21</v>
      </c>
      <c r="F8381" s="3" t="n">
        <v>42166</v>
      </c>
      <c r="G8381" s="3" t="n">
        <v>55277</v>
      </c>
      <c r="H8381" s="3" t="n">
        <f aca="false">C8381/F8381</f>
        <v>0.000450600009486316</v>
      </c>
      <c r="I8381" s="3" t="n">
        <f aca="false">D8381/G8381</f>
        <v>0.000361814136078297</v>
      </c>
    </row>
    <row r="8382" customFormat="false" ht="13" hidden="false" customHeight="false" outlineLevel="0" collapsed="false">
      <c r="A8382" s="3" t="s">
        <v>186</v>
      </c>
      <c r="B8382" s="3" t="s">
        <v>202</v>
      </c>
      <c r="C8382" s="3" t="n">
        <v>17</v>
      </c>
      <c r="D8382" s="3" t="n">
        <v>16</v>
      </c>
      <c r="E8382" s="3" t="n">
        <v>17</v>
      </c>
      <c r="F8382" s="3" t="n">
        <v>37766</v>
      </c>
      <c r="G8382" s="3" t="n">
        <v>293</v>
      </c>
      <c r="H8382" s="3" t="n">
        <f aca="false">C8382/F8382</f>
        <v>0.000450140337870042</v>
      </c>
      <c r="I8382" s="3" t="n">
        <f aca="false">D8382/G8382</f>
        <v>0.0546075085324232</v>
      </c>
    </row>
    <row r="8383" customFormat="false" ht="13" hidden="false" customHeight="false" outlineLevel="0" collapsed="false">
      <c r="A8383" s="3" t="s">
        <v>225</v>
      </c>
      <c r="B8383" s="3" t="s">
        <v>165</v>
      </c>
      <c r="C8383" s="3" t="n">
        <v>35</v>
      </c>
      <c r="D8383" s="3" t="n">
        <v>36</v>
      </c>
      <c r="E8383" s="3" t="n">
        <v>36</v>
      </c>
      <c r="F8383" s="3" t="n">
        <v>77941</v>
      </c>
      <c r="G8383" s="3" t="n">
        <v>1438</v>
      </c>
      <c r="H8383" s="3" t="n">
        <f aca="false">C8383/F8383</f>
        <v>0.00044905762050782</v>
      </c>
      <c r="I8383" s="3" t="n">
        <f aca="false">D8383/G8383</f>
        <v>0.0250347705146036</v>
      </c>
    </row>
    <row r="8384" customFormat="false" ht="13" hidden="false" customHeight="false" outlineLevel="0" collapsed="false">
      <c r="A8384" s="3" t="s">
        <v>136</v>
      </c>
      <c r="B8384" s="3" t="s">
        <v>183</v>
      </c>
      <c r="C8384" s="3" t="n">
        <v>7</v>
      </c>
      <c r="D8384" s="3" t="n">
        <v>7</v>
      </c>
      <c r="E8384" s="3" t="n">
        <v>7</v>
      </c>
      <c r="F8384" s="3" t="n">
        <v>15609</v>
      </c>
      <c r="G8384" s="3" t="n">
        <v>250</v>
      </c>
      <c r="H8384" s="3" t="n">
        <f aca="false">C8384/F8384</f>
        <v>0.000448459222243577</v>
      </c>
      <c r="I8384" s="3" t="n">
        <f aca="false">D8384/G8384</f>
        <v>0.028</v>
      </c>
    </row>
    <row r="8385" customFormat="false" ht="13" hidden="false" customHeight="false" outlineLevel="0" collapsed="false">
      <c r="A8385" s="3" t="s">
        <v>136</v>
      </c>
      <c r="B8385" s="3" t="s">
        <v>153</v>
      </c>
      <c r="C8385" s="3" t="n">
        <v>7</v>
      </c>
      <c r="D8385" s="3" t="n">
        <v>7</v>
      </c>
      <c r="E8385" s="3" t="n">
        <v>7</v>
      </c>
      <c r="F8385" s="3" t="n">
        <v>15609</v>
      </c>
      <c r="G8385" s="3" t="n">
        <v>737</v>
      </c>
      <c r="H8385" s="3" t="n">
        <f aca="false">C8385/F8385</f>
        <v>0.000448459222243577</v>
      </c>
      <c r="I8385" s="3" t="n">
        <f aca="false">D8385/G8385</f>
        <v>0.00949796472184532</v>
      </c>
    </row>
    <row r="8386" customFormat="false" ht="13" hidden="false" customHeight="false" outlineLevel="0" collapsed="false">
      <c r="A8386" s="3" t="s">
        <v>136</v>
      </c>
      <c r="B8386" s="3" t="s">
        <v>144</v>
      </c>
      <c r="C8386" s="3" t="n">
        <v>7</v>
      </c>
      <c r="D8386" s="3" t="n">
        <v>7</v>
      </c>
      <c r="E8386" s="3" t="n">
        <v>7</v>
      </c>
      <c r="F8386" s="3" t="n">
        <v>15609</v>
      </c>
      <c r="G8386" s="3" t="n">
        <v>965</v>
      </c>
      <c r="H8386" s="3" t="n">
        <f aca="false">C8386/F8386</f>
        <v>0.000448459222243577</v>
      </c>
      <c r="I8386" s="3" t="n">
        <f aca="false">D8386/G8386</f>
        <v>0.00725388601036269</v>
      </c>
    </row>
    <row r="8387" customFormat="false" ht="13" hidden="false" customHeight="false" outlineLevel="0" collapsed="false">
      <c r="A8387" s="3" t="s">
        <v>136</v>
      </c>
      <c r="B8387" s="3" t="s">
        <v>188</v>
      </c>
      <c r="C8387" s="3" t="n">
        <v>7</v>
      </c>
      <c r="D8387" s="3" t="n">
        <v>7</v>
      </c>
      <c r="E8387" s="3" t="n">
        <v>7</v>
      </c>
      <c r="F8387" s="3" t="n">
        <v>15609</v>
      </c>
      <c r="G8387" s="3" t="n">
        <v>15253</v>
      </c>
      <c r="H8387" s="3" t="n">
        <f aca="false">C8387/F8387</f>
        <v>0.000448459222243577</v>
      </c>
      <c r="I8387" s="3" t="n">
        <f aca="false">D8387/G8387</f>
        <v>0.000458926112895824</v>
      </c>
    </row>
    <row r="8388" customFormat="false" ht="13" hidden="false" customHeight="false" outlineLevel="0" collapsed="false">
      <c r="A8388" s="3" t="s">
        <v>136</v>
      </c>
      <c r="B8388" s="3" t="s">
        <v>249</v>
      </c>
      <c r="C8388" s="3" t="n">
        <v>7</v>
      </c>
      <c r="D8388" s="3" t="n">
        <v>7</v>
      </c>
      <c r="E8388" s="3" t="n">
        <v>7</v>
      </c>
      <c r="F8388" s="3" t="n">
        <v>15609</v>
      </c>
      <c r="G8388" s="3" t="n">
        <v>75708</v>
      </c>
      <c r="H8388" s="3" t="n">
        <f aca="false">C8388/F8388</f>
        <v>0.000448459222243577</v>
      </c>
      <c r="I8388" s="3" t="n">
        <f aca="false">D8388/G8388</f>
        <v>9.2460506155228E-005</v>
      </c>
    </row>
    <row r="8389" customFormat="false" ht="13" hidden="false" customHeight="false" outlineLevel="0" collapsed="false">
      <c r="A8389" s="3" t="s">
        <v>230</v>
      </c>
      <c r="B8389" s="3" t="s">
        <v>181</v>
      </c>
      <c r="C8389" s="3" t="n">
        <v>120</v>
      </c>
      <c r="D8389" s="3" t="n">
        <v>118</v>
      </c>
      <c r="E8389" s="3" t="n">
        <v>128</v>
      </c>
      <c r="F8389" s="3" t="n">
        <v>267664</v>
      </c>
      <c r="G8389" s="3" t="n">
        <v>581</v>
      </c>
      <c r="H8389" s="3" t="n">
        <f aca="false">C8389/F8389</f>
        <v>0.000448323270966585</v>
      </c>
      <c r="I8389" s="3" t="n">
        <f aca="false">D8389/G8389</f>
        <v>0.203098106712565</v>
      </c>
    </row>
    <row r="8390" customFormat="false" ht="13" hidden="false" customHeight="false" outlineLevel="0" collapsed="false">
      <c r="A8390" s="3" t="s">
        <v>117</v>
      </c>
      <c r="B8390" s="3" t="s">
        <v>174</v>
      </c>
      <c r="C8390" s="3" t="n">
        <v>11</v>
      </c>
      <c r="D8390" s="3" t="n">
        <v>11</v>
      </c>
      <c r="E8390" s="3" t="n">
        <v>11</v>
      </c>
      <c r="F8390" s="3" t="n">
        <v>24580</v>
      </c>
      <c r="G8390" s="3" t="n">
        <v>483</v>
      </c>
      <c r="H8390" s="3" t="n">
        <f aca="false">C8390/F8390</f>
        <v>0.000447518307567128</v>
      </c>
      <c r="I8390" s="3" t="n">
        <f aca="false">D8390/G8390</f>
        <v>0.0227743271221532</v>
      </c>
    </row>
    <row r="8391" customFormat="false" ht="13" hidden="false" customHeight="false" outlineLevel="0" collapsed="false">
      <c r="A8391" s="3" t="s">
        <v>203</v>
      </c>
      <c r="B8391" s="3" t="s">
        <v>104</v>
      </c>
      <c r="C8391" s="3" t="n">
        <v>17</v>
      </c>
      <c r="D8391" s="3" t="n">
        <v>17</v>
      </c>
      <c r="E8391" s="3" t="n">
        <v>17</v>
      </c>
      <c r="F8391" s="3" t="n">
        <v>38026</v>
      </c>
      <c r="G8391" s="3" t="n">
        <v>1379</v>
      </c>
      <c r="H8391" s="3" t="n">
        <f aca="false">C8391/F8391</f>
        <v>0.00044706253615947</v>
      </c>
      <c r="I8391" s="3" t="n">
        <f aca="false">D8391/G8391</f>
        <v>0.0123277737490935</v>
      </c>
    </row>
    <row r="8392" customFormat="false" ht="13" hidden="false" customHeight="false" outlineLevel="0" collapsed="false">
      <c r="A8392" s="3" t="s">
        <v>167</v>
      </c>
      <c r="B8392" s="3" t="s">
        <v>237</v>
      </c>
      <c r="C8392" s="3" t="n">
        <v>7</v>
      </c>
      <c r="D8392" s="3" t="n">
        <v>7</v>
      </c>
      <c r="E8392" s="3" t="n">
        <v>7</v>
      </c>
      <c r="F8392" s="3" t="n">
        <v>15690</v>
      </c>
      <c r="G8392" s="3" t="n">
        <v>11033</v>
      </c>
      <c r="H8392" s="3" t="n">
        <f aca="false">C8392/F8392</f>
        <v>0.000446144040790312</v>
      </c>
      <c r="I8392" s="3" t="n">
        <f aca="false">D8392/G8392</f>
        <v>0.000634460255596846</v>
      </c>
    </row>
    <row r="8393" customFormat="false" ht="13" hidden="false" customHeight="false" outlineLevel="0" collapsed="false">
      <c r="A8393" s="3" t="s">
        <v>127</v>
      </c>
      <c r="B8393" s="3" t="s">
        <v>144</v>
      </c>
      <c r="C8393" s="3" t="n">
        <v>53</v>
      </c>
      <c r="D8393" s="3" t="n">
        <v>52</v>
      </c>
      <c r="E8393" s="3" t="n">
        <v>57</v>
      </c>
      <c r="F8393" s="3" t="n">
        <v>118885</v>
      </c>
      <c r="G8393" s="3" t="n">
        <v>965</v>
      </c>
      <c r="H8393" s="3" t="n">
        <f aca="false">C8393/F8393</f>
        <v>0.000445808975059932</v>
      </c>
      <c r="I8393" s="3" t="n">
        <f aca="false">D8393/G8393</f>
        <v>0.0538860103626943</v>
      </c>
    </row>
    <row r="8394" customFormat="false" ht="13" hidden="false" customHeight="false" outlineLevel="0" collapsed="false">
      <c r="A8394" s="3" t="s">
        <v>145</v>
      </c>
      <c r="B8394" s="3" t="s">
        <v>198</v>
      </c>
      <c r="C8394" s="3" t="n">
        <v>3</v>
      </c>
      <c r="D8394" s="3" t="n">
        <v>3</v>
      </c>
      <c r="E8394" s="3" t="n">
        <v>3</v>
      </c>
      <c r="F8394" s="3" t="n">
        <v>6741</v>
      </c>
      <c r="G8394" s="3" t="n">
        <v>153</v>
      </c>
      <c r="H8394" s="3" t="n">
        <f aca="false">C8394/F8394</f>
        <v>0.000445037828215398</v>
      </c>
      <c r="I8394" s="3" t="n">
        <f aca="false">D8394/G8394</f>
        <v>0.0196078431372549</v>
      </c>
    </row>
    <row r="8395" customFormat="false" ht="13" hidden="false" customHeight="false" outlineLevel="0" collapsed="false">
      <c r="A8395" s="3" t="s">
        <v>145</v>
      </c>
      <c r="B8395" s="3" t="s">
        <v>236</v>
      </c>
      <c r="C8395" s="3" t="n">
        <v>3</v>
      </c>
      <c r="D8395" s="3" t="n">
        <v>3</v>
      </c>
      <c r="E8395" s="3" t="n">
        <v>3</v>
      </c>
      <c r="F8395" s="3" t="n">
        <v>6741</v>
      </c>
      <c r="G8395" s="3" t="n">
        <v>1024</v>
      </c>
      <c r="H8395" s="3" t="n">
        <f aca="false">C8395/F8395</f>
        <v>0.000445037828215398</v>
      </c>
      <c r="I8395" s="3" t="n">
        <f aca="false">D8395/G8395</f>
        <v>0.0029296875</v>
      </c>
    </row>
    <row r="8396" customFormat="false" ht="13" hidden="false" customHeight="false" outlineLevel="0" collapsed="false">
      <c r="A8396" s="3" t="s">
        <v>145</v>
      </c>
      <c r="B8396" s="3" t="s">
        <v>118</v>
      </c>
      <c r="C8396" s="3" t="n">
        <v>3</v>
      </c>
      <c r="D8396" s="3" t="n">
        <v>3</v>
      </c>
      <c r="E8396" s="3" t="n">
        <v>3</v>
      </c>
      <c r="F8396" s="3" t="n">
        <v>6741</v>
      </c>
      <c r="G8396" s="3" t="n">
        <v>1428</v>
      </c>
      <c r="H8396" s="3" t="n">
        <f aca="false">C8396/F8396</f>
        <v>0.000445037828215398</v>
      </c>
      <c r="I8396" s="3" t="n">
        <f aca="false">D8396/G8396</f>
        <v>0.00210084033613445</v>
      </c>
    </row>
    <row r="8397" customFormat="false" ht="13" hidden="false" customHeight="false" outlineLevel="0" collapsed="false">
      <c r="A8397" s="3" t="s">
        <v>145</v>
      </c>
      <c r="B8397" s="3" t="s">
        <v>238</v>
      </c>
      <c r="C8397" s="3" t="n">
        <v>3</v>
      </c>
      <c r="D8397" s="3" t="n">
        <v>3</v>
      </c>
      <c r="E8397" s="3" t="n">
        <v>3</v>
      </c>
      <c r="F8397" s="3" t="n">
        <v>6741</v>
      </c>
      <c r="G8397" s="3" t="n">
        <v>4809</v>
      </c>
      <c r="H8397" s="3" t="n">
        <f aca="false">C8397/F8397</f>
        <v>0.000445037828215398</v>
      </c>
      <c r="I8397" s="3" t="n">
        <f aca="false">D8397/G8397</f>
        <v>0.000623830318153462</v>
      </c>
    </row>
    <row r="8398" customFormat="false" ht="13" hidden="false" customHeight="false" outlineLevel="0" collapsed="false">
      <c r="A8398" s="3" t="s">
        <v>141</v>
      </c>
      <c r="B8398" s="3" t="s">
        <v>151</v>
      </c>
      <c r="C8398" s="3" t="n">
        <v>4</v>
      </c>
      <c r="D8398" s="3" t="n">
        <v>4</v>
      </c>
      <c r="E8398" s="3" t="n">
        <v>4</v>
      </c>
      <c r="F8398" s="3" t="n">
        <v>9019</v>
      </c>
      <c r="G8398" s="3" t="n">
        <v>268</v>
      </c>
      <c r="H8398" s="3" t="n">
        <f aca="false">C8398/F8398</f>
        <v>0.000443508149462246</v>
      </c>
      <c r="I8398" s="3" t="n">
        <f aca="false">D8398/G8398</f>
        <v>0.0149253731343284</v>
      </c>
    </row>
    <row r="8399" customFormat="false" ht="13" hidden="false" customHeight="false" outlineLevel="0" collapsed="false">
      <c r="A8399" s="3" t="s">
        <v>141</v>
      </c>
      <c r="B8399" s="3" t="s">
        <v>187</v>
      </c>
      <c r="C8399" s="3" t="n">
        <v>4</v>
      </c>
      <c r="D8399" s="3" t="n">
        <v>4</v>
      </c>
      <c r="E8399" s="3" t="n">
        <v>5</v>
      </c>
      <c r="F8399" s="3" t="n">
        <v>9019</v>
      </c>
      <c r="G8399" s="3" t="n">
        <v>1223</v>
      </c>
      <c r="H8399" s="3" t="n">
        <f aca="false">C8399/F8399</f>
        <v>0.000443508149462246</v>
      </c>
      <c r="I8399" s="3" t="n">
        <f aca="false">D8399/G8399</f>
        <v>0.00327064595257563</v>
      </c>
    </row>
    <row r="8400" customFormat="false" ht="13" hidden="false" customHeight="false" outlineLevel="0" collapsed="false">
      <c r="A8400" s="3" t="s">
        <v>115</v>
      </c>
      <c r="B8400" s="3" t="s">
        <v>129</v>
      </c>
      <c r="C8400" s="3" t="n">
        <v>9</v>
      </c>
      <c r="D8400" s="3" t="n">
        <v>8</v>
      </c>
      <c r="E8400" s="3" t="n">
        <v>9</v>
      </c>
      <c r="F8400" s="3" t="n">
        <v>20304</v>
      </c>
      <c r="G8400" s="3" t="n">
        <v>235</v>
      </c>
      <c r="H8400" s="3" t="n">
        <f aca="false">C8400/F8400</f>
        <v>0.000443262411347518</v>
      </c>
      <c r="I8400" s="3" t="n">
        <f aca="false">D8400/G8400</f>
        <v>0.0340425531914894</v>
      </c>
    </row>
    <row r="8401" customFormat="false" ht="13" hidden="false" customHeight="false" outlineLevel="0" collapsed="false">
      <c r="A8401" s="3" t="s">
        <v>115</v>
      </c>
      <c r="B8401" s="3" t="s">
        <v>160</v>
      </c>
      <c r="C8401" s="3" t="n">
        <v>9</v>
      </c>
      <c r="D8401" s="3" t="n">
        <v>9</v>
      </c>
      <c r="E8401" s="3" t="n">
        <v>9</v>
      </c>
      <c r="F8401" s="3" t="n">
        <v>20304</v>
      </c>
      <c r="G8401" s="3" t="n">
        <v>748</v>
      </c>
      <c r="H8401" s="3" t="n">
        <f aca="false">C8401/F8401</f>
        <v>0.000443262411347518</v>
      </c>
      <c r="I8401" s="3" t="n">
        <f aca="false">D8401/G8401</f>
        <v>0.0120320855614973</v>
      </c>
    </row>
    <row r="8402" customFormat="false" ht="13" hidden="false" customHeight="false" outlineLevel="0" collapsed="false">
      <c r="A8402" s="3" t="s">
        <v>171</v>
      </c>
      <c r="B8402" s="3" t="s">
        <v>140</v>
      </c>
      <c r="C8402" s="3" t="n">
        <v>4</v>
      </c>
      <c r="D8402" s="3" t="n">
        <v>4</v>
      </c>
      <c r="E8402" s="3" t="n">
        <v>4</v>
      </c>
      <c r="F8402" s="3" t="n">
        <v>9039</v>
      </c>
      <c r="G8402" s="3" t="n">
        <v>17502</v>
      </c>
      <c r="H8402" s="3" t="n">
        <f aca="false">C8402/F8402</f>
        <v>0.000442526828188959</v>
      </c>
      <c r="I8402" s="3" t="n">
        <f aca="false">D8402/G8402</f>
        <v>0.000228545309107531</v>
      </c>
    </row>
    <row r="8403" customFormat="false" ht="13" hidden="false" customHeight="false" outlineLevel="0" collapsed="false">
      <c r="A8403" s="3" t="s">
        <v>171</v>
      </c>
      <c r="B8403" s="3" t="s">
        <v>234</v>
      </c>
      <c r="C8403" s="3" t="n">
        <v>4</v>
      </c>
      <c r="D8403" s="3" t="n">
        <v>4</v>
      </c>
      <c r="E8403" s="3" t="n">
        <v>4</v>
      </c>
      <c r="F8403" s="3" t="n">
        <v>9039</v>
      </c>
      <c r="G8403" s="3" t="n">
        <v>42166</v>
      </c>
      <c r="H8403" s="3" t="n">
        <f aca="false">C8403/F8403</f>
        <v>0.000442526828188959</v>
      </c>
      <c r="I8403" s="3" t="n">
        <f aca="false">D8403/G8403</f>
        <v>9.4863159891856E-005</v>
      </c>
    </row>
    <row r="8404" customFormat="false" ht="13" hidden="false" customHeight="false" outlineLevel="0" collapsed="false">
      <c r="A8404" s="3" t="s">
        <v>147</v>
      </c>
      <c r="B8404" s="3" t="s">
        <v>161</v>
      </c>
      <c r="C8404" s="3" t="n">
        <v>30</v>
      </c>
      <c r="D8404" s="3" t="n">
        <v>24</v>
      </c>
      <c r="E8404" s="3" t="n">
        <v>33</v>
      </c>
      <c r="F8404" s="3" t="n">
        <v>67797</v>
      </c>
      <c r="G8404" s="3" t="n">
        <v>99</v>
      </c>
      <c r="H8404" s="3" t="n">
        <f aca="false">C8404/F8404</f>
        <v>0.00044249745563963</v>
      </c>
      <c r="I8404" s="3" t="n">
        <f aca="false">D8404/G8404</f>
        <v>0.242424242424242</v>
      </c>
    </row>
    <row r="8405" customFormat="false" ht="13" hidden="false" customHeight="false" outlineLevel="0" collapsed="false">
      <c r="A8405" s="3" t="s">
        <v>233</v>
      </c>
      <c r="B8405" s="3" t="s">
        <v>176</v>
      </c>
      <c r="C8405" s="3" t="n">
        <v>2</v>
      </c>
      <c r="D8405" s="3" t="n">
        <v>2</v>
      </c>
      <c r="E8405" s="3" t="n">
        <v>2</v>
      </c>
      <c r="F8405" s="3" t="n">
        <v>4528</v>
      </c>
      <c r="G8405" s="3" t="n">
        <v>233</v>
      </c>
      <c r="H8405" s="3" t="n">
        <f aca="false">C8405/F8405</f>
        <v>0.000441696113074205</v>
      </c>
      <c r="I8405" s="3" t="n">
        <f aca="false">D8405/G8405</f>
        <v>0.00858369098712446</v>
      </c>
    </row>
    <row r="8406" customFormat="false" ht="13" hidden="false" customHeight="false" outlineLevel="0" collapsed="false">
      <c r="A8406" s="3" t="s">
        <v>233</v>
      </c>
      <c r="B8406" s="3" t="s">
        <v>187</v>
      </c>
      <c r="C8406" s="3" t="n">
        <v>2</v>
      </c>
      <c r="D8406" s="3" t="n">
        <v>2</v>
      </c>
      <c r="E8406" s="3" t="n">
        <v>2</v>
      </c>
      <c r="F8406" s="3" t="n">
        <v>4528</v>
      </c>
      <c r="G8406" s="3" t="n">
        <v>1223</v>
      </c>
      <c r="H8406" s="3" t="n">
        <f aca="false">C8406/F8406</f>
        <v>0.000441696113074205</v>
      </c>
      <c r="I8406" s="3" t="n">
        <f aca="false">D8406/G8406</f>
        <v>0.00163532297628782</v>
      </c>
    </row>
    <row r="8407" customFormat="false" ht="13" hidden="false" customHeight="false" outlineLevel="0" collapsed="false">
      <c r="A8407" s="3" t="s">
        <v>233</v>
      </c>
      <c r="B8407" s="3" t="s">
        <v>125</v>
      </c>
      <c r="C8407" s="3" t="n">
        <v>2</v>
      </c>
      <c r="D8407" s="3" t="n">
        <v>2</v>
      </c>
      <c r="E8407" s="3" t="n">
        <v>2</v>
      </c>
      <c r="F8407" s="3" t="n">
        <v>4528</v>
      </c>
      <c r="G8407" s="3" t="n">
        <v>3073</v>
      </c>
      <c r="H8407" s="3" t="n">
        <f aca="false">C8407/F8407</f>
        <v>0.000441696113074205</v>
      </c>
      <c r="I8407" s="3" t="n">
        <f aca="false">D8407/G8407</f>
        <v>0.000650829808005207</v>
      </c>
    </row>
    <row r="8408" customFormat="false" ht="13" hidden="false" customHeight="false" outlineLevel="0" collapsed="false">
      <c r="A8408" s="3" t="s">
        <v>233</v>
      </c>
      <c r="B8408" s="3" t="s">
        <v>228</v>
      </c>
      <c r="C8408" s="3" t="n">
        <v>2</v>
      </c>
      <c r="D8408" s="3" t="n">
        <v>2</v>
      </c>
      <c r="E8408" s="3" t="n">
        <v>2</v>
      </c>
      <c r="F8408" s="3" t="n">
        <v>4528</v>
      </c>
      <c r="G8408" s="3" t="n">
        <v>5674</v>
      </c>
      <c r="H8408" s="3" t="n">
        <f aca="false">C8408/F8408</f>
        <v>0.000441696113074205</v>
      </c>
      <c r="I8408" s="3" t="n">
        <f aca="false">D8408/G8408</f>
        <v>0.000352485019386676</v>
      </c>
    </row>
    <row r="8409" customFormat="false" ht="13" hidden="false" customHeight="false" outlineLevel="0" collapsed="false">
      <c r="A8409" s="3" t="s">
        <v>233</v>
      </c>
      <c r="B8409" s="3" t="s">
        <v>171</v>
      </c>
      <c r="C8409" s="3" t="n">
        <v>2</v>
      </c>
      <c r="D8409" s="3" t="n">
        <v>3</v>
      </c>
      <c r="E8409" s="3" t="n">
        <v>3</v>
      </c>
      <c r="F8409" s="3" t="n">
        <v>4528</v>
      </c>
      <c r="G8409" s="3" t="n">
        <v>9039</v>
      </c>
      <c r="H8409" s="3" t="n">
        <f aca="false">C8409/F8409</f>
        <v>0.000441696113074205</v>
      </c>
      <c r="I8409" s="3" t="n">
        <f aca="false">D8409/G8409</f>
        <v>0.000331895121141719</v>
      </c>
    </row>
    <row r="8410" customFormat="false" ht="13" hidden="false" customHeight="false" outlineLevel="0" collapsed="false">
      <c r="A8410" s="3" t="s">
        <v>233</v>
      </c>
      <c r="B8410" s="3" t="s">
        <v>121</v>
      </c>
      <c r="C8410" s="3" t="n">
        <v>2</v>
      </c>
      <c r="D8410" s="3" t="n">
        <v>2</v>
      </c>
      <c r="E8410" s="3" t="n">
        <v>2</v>
      </c>
      <c r="F8410" s="3" t="n">
        <v>4528</v>
      </c>
      <c r="G8410" s="3" t="n">
        <v>10637</v>
      </c>
      <c r="H8410" s="3" t="n">
        <f aca="false">C8410/F8410</f>
        <v>0.000441696113074205</v>
      </c>
      <c r="I8410" s="3" t="n">
        <f aca="false">D8410/G8410</f>
        <v>0.000188022938798533</v>
      </c>
    </row>
    <row r="8411" customFormat="false" ht="13" hidden="false" customHeight="false" outlineLevel="0" collapsed="false">
      <c r="A8411" s="3" t="s">
        <v>233</v>
      </c>
      <c r="B8411" s="3" t="s">
        <v>115</v>
      </c>
      <c r="C8411" s="3" t="n">
        <v>2</v>
      </c>
      <c r="D8411" s="3" t="n">
        <v>2</v>
      </c>
      <c r="E8411" s="3" t="n">
        <v>2</v>
      </c>
      <c r="F8411" s="3" t="n">
        <v>4528</v>
      </c>
      <c r="G8411" s="3" t="n">
        <v>20304</v>
      </c>
      <c r="H8411" s="3" t="n">
        <f aca="false">C8411/F8411</f>
        <v>0.000441696113074205</v>
      </c>
      <c r="I8411" s="3" t="n">
        <f aca="false">D8411/G8411</f>
        <v>9.85027580772262E-005</v>
      </c>
    </row>
    <row r="8412" customFormat="false" ht="13" hidden="false" customHeight="false" outlineLevel="0" collapsed="false">
      <c r="A8412" s="3" t="s">
        <v>199</v>
      </c>
      <c r="B8412" s="3" t="s">
        <v>159</v>
      </c>
      <c r="C8412" s="3" t="n">
        <v>80</v>
      </c>
      <c r="D8412" s="3" t="n">
        <v>78</v>
      </c>
      <c r="E8412" s="3" t="n">
        <v>80</v>
      </c>
      <c r="F8412" s="3" t="n">
        <v>181125</v>
      </c>
      <c r="G8412" s="3" t="n">
        <v>45053</v>
      </c>
      <c r="H8412" s="3" t="n">
        <f aca="false">C8412/F8412</f>
        <v>0.00044168391994479</v>
      </c>
      <c r="I8412" s="3" t="n">
        <f aca="false">D8412/G8412</f>
        <v>0.00173129425343484</v>
      </c>
    </row>
    <row r="8413" customFormat="false" ht="13" hidden="false" customHeight="false" outlineLevel="0" collapsed="false">
      <c r="A8413" s="3" t="s">
        <v>156</v>
      </c>
      <c r="B8413" s="3" t="s">
        <v>142</v>
      </c>
      <c r="C8413" s="3" t="n">
        <v>7</v>
      </c>
      <c r="D8413" s="3" t="n">
        <v>7</v>
      </c>
      <c r="E8413" s="3" t="n">
        <v>7</v>
      </c>
      <c r="F8413" s="3" t="n">
        <v>15883</v>
      </c>
      <c r="G8413" s="3" t="n">
        <v>27</v>
      </c>
      <c r="H8413" s="3" t="n">
        <f aca="false">C8413/F8413</f>
        <v>0.000440722785368004</v>
      </c>
      <c r="I8413" s="3" t="n">
        <f aca="false">D8413/G8413</f>
        <v>0.259259259259259</v>
      </c>
    </row>
    <row r="8414" customFormat="false" ht="13" hidden="false" customHeight="false" outlineLevel="0" collapsed="false">
      <c r="A8414" s="3" t="s">
        <v>156</v>
      </c>
      <c r="B8414" s="3" t="s">
        <v>202</v>
      </c>
      <c r="C8414" s="3" t="n">
        <v>7</v>
      </c>
      <c r="D8414" s="3" t="n">
        <v>7</v>
      </c>
      <c r="E8414" s="3" t="n">
        <v>7</v>
      </c>
      <c r="F8414" s="3" t="n">
        <v>15883</v>
      </c>
      <c r="G8414" s="3" t="n">
        <v>293</v>
      </c>
      <c r="H8414" s="3" t="n">
        <f aca="false">C8414/F8414</f>
        <v>0.000440722785368004</v>
      </c>
      <c r="I8414" s="3" t="n">
        <f aca="false">D8414/G8414</f>
        <v>0.0238907849829352</v>
      </c>
    </row>
    <row r="8415" customFormat="false" ht="13" hidden="false" customHeight="false" outlineLevel="0" collapsed="false">
      <c r="A8415" s="3" t="s">
        <v>156</v>
      </c>
      <c r="B8415" s="3" t="s">
        <v>218</v>
      </c>
      <c r="C8415" s="3" t="n">
        <v>7</v>
      </c>
      <c r="D8415" s="3" t="n">
        <v>7</v>
      </c>
      <c r="E8415" s="3" t="n">
        <v>7</v>
      </c>
      <c r="F8415" s="3" t="n">
        <v>15883</v>
      </c>
      <c r="G8415" s="3" t="n">
        <v>628</v>
      </c>
      <c r="H8415" s="3" t="n">
        <f aca="false">C8415/F8415</f>
        <v>0.000440722785368004</v>
      </c>
      <c r="I8415" s="3" t="n">
        <f aca="false">D8415/G8415</f>
        <v>0.0111464968152866</v>
      </c>
    </row>
    <row r="8416" customFormat="false" ht="13" hidden="false" customHeight="false" outlineLevel="0" collapsed="false">
      <c r="A8416" s="3" t="s">
        <v>130</v>
      </c>
      <c r="B8416" s="3" t="s">
        <v>183</v>
      </c>
      <c r="C8416" s="3" t="n">
        <v>7</v>
      </c>
      <c r="D8416" s="3" t="n">
        <v>7</v>
      </c>
      <c r="E8416" s="3" t="n">
        <v>7</v>
      </c>
      <c r="F8416" s="3" t="n">
        <v>15884</v>
      </c>
      <c r="G8416" s="3" t="n">
        <v>250</v>
      </c>
      <c r="H8416" s="3" t="n">
        <f aca="false">C8416/F8416</f>
        <v>0.000440695039032989</v>
      </c>
      <c r="I8416" s="3" t="n">
        <f aca="false">D8416/G8416</f>
        <v>0.028</v>
      </c>
    </row>
    <row r="8417" customFormat="false" ht="13" hidden="false" customHeight="false" outlineLevel="0" collapsed="false">
      <c r="A8417" s="3" t="s">
        <v>130</v>
      </c>
      <c r="B8417" s="3" t="s">
        <v>153</v>
      </c>
      <c r="C8417" s="3" t="n">
        <v>7</v>
      </c>
      <c r="D8417" s="3" t="n">
        <v>7</v>
      </c>
      <c r="E8417" s="3" t="n">
        <v>7</v>
      </c>
      <c r="F8417" s="3" t="n">
        <v>15884</v>
      </c>
      <c r="G8417" s="3" t="n">
        <v>737</v>
      </c>
      <c r="H8417" s="3" t="n">
        <f aca="false">C8417/F8417</f>
        <v>0.000440695039032989</v>
      </c>
      <c r="I8417" s="3" t="n">
        <f aca="false">D8417/G8417</f>
        <v>0.00949796472184532</v>
      </c>
    </row>
    <row r="8418" customFormat="false" ht="13" hidden="false" customHeight="false" outlineLevel="0" collapsed="false">
      <c r="A8418" s="3" t="s">
        <v>130</v>
      </c>
      <c r="B8418" s="3" t="s">
        <v>144</v>
      </c>
      <c r="C8418" s="3" t="n">
        <v>7</v>
      </c>
      <c r="D8418" s="3" t="n">
        <v>7</v>
      </c>
      <c r="E8418" s="3" t="n">
        <v>7</v>
      </c>
      <c r="F8418" s="3" t="n">
        <v>15884</v>
      </c>
      <c r="G8418" s="3" t="n">
        <v>965</v>
      </c>
      <c r="H8418" s="3" t="n">
        <f aca="false">C8418/F8418</f>
        <v>0.000440695039032989</v>
      </c>
      <c r="I8418" s="3" t="n">
        <f aca="false">D8418/G8418</f>
        <v>0.00725388601036269</v>
      </c>
    </row>
    <row r="8419" customFormat="false" ht="13" hidden="false" customHeight="false" outlineLevel="0" collapsed="false">
      <c r="A8419" s="3" t="s">
        <v>128</v>
      </c>
      <c r="B8419" s="3" t="s">
        <v>133</v>
      </c>
      <c r="C8419" s="3" t="n">
        <v>6</v>
      </c>
      <c r="D8419" s="3" t="n">
        <v>6</v>
      </c>
      <c r="E8419" s="3" t="n">
        <v>6</v>
      </c>
      <c r="F8419" s="3" t="n">
        <v>13643</v>
      </c>
      <c r="G8419" s="3" t="n">
        <v>1896</v>
      </c>
      <c r="H8419" s="3" t="n">
        <f aca="false">C8419/F8419</f>
        <v>0.000439785970827531</v>
      </c>
      <c r="I8419" s="3" t="n">
        <f aca="false">D8419/G8419</f>
        <v>0.00316455696202532</v>
      </c>
    </row>
    <row r="8420" customFormat="false" ht="13" hidden="false" customHeight="false" outlineLevel="0" collapsed="false">
      <c r="A8420" s="3" t="s">
        <v>128</v>
      </c>
      <c r="B8420" s="3" t="s">
        <v>158</v>
      </c>
      <c r="C8420" s="3" t="n">
        <v>6</v>
      </c>
      <c r="D8420" s="3" t="n">
        <v>4</v>
      </c>
      <c r="E8420" s="3" t="n">
        <v>6</v>
      </c>
      <c r="F8420" s="3" t="n">
        <v>13643</v>
      </c>
      <c r="G8420" s="3" t="n">
        <v>7293</v>
      </c>
      <c r="H8420" s="3" t="n">
        <f aca="false">C8420/F8420</f>
        <v>0.000439785970827531</v>
      </c>
      <c r="I8420" s="3" t="n">
        <f aca="false">D8420/G8420</f>
        <v>0.000548471136706431</v>
      </c>
    </row>
    <row r="8421" customFormat="false" ht="13" hidden="false" customHeight="false" outlineLevel="0" collapsed="false">
      <c r="A8421" s="3" t="s">
        <v>128</v>
      </c>
      <c r="B8421" s="3" t="s">
        <v>188</v>
      </c>
      <c r="C8421" s="3" t="n">
        <v>6</v>
      </c>
      <c r="D8421" s="3" t="n">
        <v>6</v>
      </c>
      <c r="E8421" s="3" t="n">
        <v>6</v>
      </c>
      <c r="F8421" s="3" t="n">
        <v>13643</v>
      </c>
      <c r="G8421" s="3" t="n">
        <v>15253</v>
      </c>
      <c r="H8421" s="3" t="n">
        <f aca="false">C8421/F8421</f>
        <v>0.000439785970827531</v>
      </c>
      <c r="I8421" s="3" t="n">
        <f aca="false">D8421/G8421</f>
        <v>0.000393365239624992</v>
      </c>
    </row>
    <row r="8422" customFormat="false" ht="13" hidden="false" customHeight="false" outlineLevel="0" collapsed="false">
      <c r="A8422" s="3" t="s">
        <v>185</v>
      </c>
      <c r="B8422" s="3" t="s">
        <v>156</v>
      </c>
      <c r="C8422" s="3" t="n">
        <v>16</v>
      </c>
      <c r="D8422" s="3" t="n">
        <v>16</v>
      </c>
      <c r="E8422" s="3" t="n">
        <v>16</v>
      </c>
      <c r="F8422" s="3" t="n">
        <v>36460</v>
      </c>
      <c r="G8422" s="3" t="n">
        <v>15883</v>
      </c>
      <c r="H8422" s="3" t="n">
        <f aca="false">C8422/F8422</f>
        <v>0.000438837081733407</v>
      </c>
      <c r="I8422" s="3" t="n">
        <f aca="false">D8422/G8422</f>
        <v>0.00100736636655544</v>
      </c>
    </row>
    <row r="8423" customFormat="false" ht="13" hidden="false" customHeight="false" outlineLevel="0" collapsed="false">
      <c r="A8423" s="3" t="s">
        <v>99</v>
      </c>
      <c r="B8423" s="3" t="s">
        <v>205</v>
      </c>
      <c r="C8423" s="3" t="n">
        <v>11</v>
      </c>
      <c r="D8423" s="3" t="n">
        <v>11</v>
      </c>
      <c r="E8423" s="3" t="n">
        <v>11</v>
      </c>
      <c r="F8423" s="3" t="n">
        <v>25067</v>
      </c>
      <c r="G8423" s="3" t="n">
        <v>6516</v>
      </c>
      <c r="H8423" s="3" t="n">
        <f aca="false">C8423/F8423</f>
        <v>0.000438823951809152</v>
      </c>
      <c r="I8423" s="3" t="n">
        <f aca="false">D8423/G8423</f>
        <v>0.00168815224063843</v>
      </c>
    </row>
    <row r="8424" customFormat="false" ht="13" hidden="false" customHeight="false" outlineLevel="0" collapsed="false">
      <c r="A8424" s="3" t="s">
        <v>99</v>
      </c>
      <c r="B8424" s="3" t="s">
        <v>169</v>
      </c>
      <c r="C8424" s="3" t="n">
        <v>11</v>
      </c>
      <c r="D8424" s="3" t="n">
        <v>11</v>
      </c>
      <c r="E8424" s="3" t="n">
        <v>11</v>
      </c>
      <c r="F8424" s="3" t="n">
        <v>25067</v>
      </c>
      <c r="G8424" s="3" t="n">
        <v>7181</v>
      </c>
      <c r="H8424" s="3" t="n">
        <f aca="false">C8424/F8424</f>
        <v>0.000438823951809152</v>
      </c>
      <c r="I8424" s="3" t="n">
        <f aca="false">D8424/G8424</f>
        <v>0.0015318200807687</v>
      </c>
    </row>
    <row r="8425" customFormat="false" ht="13" hidden="false" customHeight="false" outlineLevel="0" collapsed="false">
      <c r="A8425" s="3" t="s">
        <v>204</v>
      </c>
      <c r="B8425" s="3" t="s">
        <v>129</v>
      </c>
      <c r="C8425" s="3" t="n">
        <v>4</v>
      </c>
      <c r="D8425" s="3" t="n">
        <v>4</v>
      </c>
      <c r="E8425" s="3" t="n">
        <v>4</v>
      </c>
      <c r="F8425" s="3" t="n">
        <v>9118</v>
      </c>
      <c r="G8425" s="3" t="n">
        <v>235</v>
      </c>
      <c r="H8425" s="3" t="n">
        <f aca="false">C8425/F8425</f>
        <v>0.000438692695766616</v>
      </c>
      <c r="I8425" s="3" t="n">
        <f aca="false">D8425/G8425</f>
        <v>0.0170212765957447</v>
      </c>
    </row>
    <row r="8426" customFormat="false" ht="13" hidden="false" customHeight="false" outlineLevel="0" collapsed="false">
      <c r="A8426" s="3" t="s">
        <v>204</v>
      </c>
      <c r="B8426" s="3" t="s">
        <v>99</v>
      </c>
      <c r="C8426" s="3" t="n">
        <v>4</v>
      </c>
      <c r="D8426" s="3" t="n">
        <v>6</v>
      </c>
      <c r="E8426" s="3" t="n">
        <v>6</v>
      </c>
      <c r="F8426" s="3" t="n">
        <v>9118</v>
      </c>
      <c r="G8426" s="3" t="n">
        <v>25067</v>
      </c>
      <c r="H8426" s="3" t="n">
        <f aca="false">C8426/F8426</f>
        <v>0.000438692695766616</v>
      </c>
      <c r="I8426" s="3" t="n">
        <f aca="false">D8426/G8426</f>
        <v>0.000239358519168628</v>
      </c>
    </row>
    <row r="8427" customFormat="false" ht="13" hidden="false" customHeight="false" outlineLevel="0" collapsed="false">
      <c r="A8427" s="3" t="s">
        <v>227</v>
      </c>
      <c r="B8427" s="3" t="s">
        <v>129</v>
      </c>
      <c r="C8427" s="3" t="n">
        <v>43</v>
      </c>
      <c r="D8427" s="3" t="n">
        <v>43</v>
      </c>
      <c r="E8427" s="3" t="n">
        <v>43</v>
      </c>
      <c r="F8427" s="3" t="n">
        <v>98090</v>
      </c>
      <c r="G8427" s="3" t="n">
        <v>235</v>
      </c>
      <c r="H8427" s="3" t="n">
        <f aca="false">C8427/F8427</f>
        <v>0.000438372922825976</v>
      </c>
      <c r="I8427" s="3" t="n">
        <f aca="false">D8427/G8427</f>
        <v>0.182978723404255</v>
      </c>
    </row>
    <row r="8428" customFormat="false" ht="13" hidden="false" customHeight="false" outlineLevel="0" collapsed="false">
      <c r="A8428" s="3" t="n">
        <v>39225</v>
      </c>
      <c r="B8428" s="3" t="s">
        <v>211</v>
      </c>
      <c r="C8428" s="3" t="n">
        <v>14</v>
      </c>
      <c r="D8428" s="3" t="n">
        <v>11</v>
      </c>
      <c r="E8428" s="3" t="n">
        <v>14</v>
      </c>
      <c r="F8428" s="3" t="n">
        <v>31986</v>
      </c>
      <c r="G8428" s="3" t="n">
        <v>4718</v>
      </c>
      <c r="H8428" s="3" t="n">
        <f aca="false">C8428/F8428</f>
        <v>0.000437691490026887</v>
      </c>
      <c r="I8428" s="3" t="n">
        <f aca="false">D8428/G8428</f>
        <v>0.0023314963967783</v>
      </c>
    </row>
    <row r="8429" customFormat="false" ht="13" hidden="false" customHeight="false" outlineLevel="0" collapsed="false">
      <c r="A8429" s="3" t="s">
        <v>230</v>
      </c>
      <c r="B8429" s="3" t="s">
        <v>168</v>
      </c>
      <c r="C8429" s="3" t="n">
        <v>117</v>
      </c>
      <c r="D8429" s="3" t="n">
        <v>111</v>
      </c>
      <c r="E8429" s="3" t="n">
        <v>119</v>
      </c>
      <c r="F8429" s="3" t="n">
        <v>267664</v>
      </c>
      <c r="G8429" s="3" t="n">
        <v>748</v>
      </c>
      <c r="H8429" s="3" t="n">
        <f aca="false">C8429/F8429</f>
        <v>0.00043711518919242</v>
      </c>
      <c r="I8429" s="3" t="n">
        <f aca="false">D8429/G8429</f>
        <v>0.148395721925134</v>
      </c>
    </row>
    <row r="8430" customFormat="false" ht="13" hidden="false" customHeight="false" outlineLevel="0" collapsed="false">
      <c r="A8430" s="3" t="s">
        <v>143</v>
      </c>
      <c r="B8430" s="3" t="s">
        <v>238</v>
      </c>
      <c r="C8430" s="3" t="n">
        <v>137</v>
      </c>
      <c r="D8430" s="3" t="n">
        <v>131</v>
      </c>
      <c r="E8430" s="3" t="n">
        <v>137</v>
      </c>
      <c r="F8430" s="3" t="n">
        <v>313612</v>
      </c>
      <c r="G8430" s="3" t="n">
        <v>4809</v>
      </c>
      <c r="H8430" s="3" t="n">
        <f aca="false">C8430/F8430</f>
        <v>0.000436845528870069</v>
      </c>
      <c r="I8430" s="3" t="n">
        <f aca="false">D8430/G8430</f>
        <v>0.0272405905593679</v>
      </c>
    </row>
    <row r="8431" customFormat="false" ht="13" hidden="false" customHeight="false" outlineLevel="0" collapsed="false">
      <c r="A8431" s="3" t="s">
        <v>225</v>
      </c>
      <c r="B8431" s="3" t="s">
        <v>138</v>
      </c>
      <c r="C8431" s="3" t="n">
        <v>34</v>
      </c>
      <c r="D8431" s="3" t="n">
        <v>38</v>
      </c>
      <c r="E8431" s="3" t="n">
        <v>39</v>
      </c>
      <c r="F8431" s="3" t="n">
        <v>77941</v>
      </c>
      <c r="G8431" s="3" t="n">
        <v>2069</v>
      </c>
      <c r="H8431" s="3" t="n">
        <f aca="false">C8431/F8431</f>
        <v>0.000436227402779025</v>
      </c>
      <c r="I8431" s="3" t="n">
        <f aca="false">D8431/G8431</f>
        <v>0.0183663605606573</v>
      </c>
    </row>
    <row r="8432" customFormat="false" ht="13" hidden="false" customHeight="false" outlineLevel="0" collapsed="false">
      <c r="A8432" s="3" t="s">
        <v>199</v>
      </c>
      <c r="B8432" s="3" t="s">
        <v>228</v>
      </c>
      <c r="C8432" s="3" t="n">
        <v>79</v>
      </c>
      <c r="D8432" s="3" t="n">
        <v>83</v>
      </c>
      <c r="E8432" s="3" t="n">
        <v>84</v>
      </c>
      <c r="F8432" s="3" t="n">
        <v>181125</v>
      </c>
      <c r="G8432" s="3" t="n">
        <v>5674</v>
      </c>
      <c r="H8432" s="3" t="n">
        <f aca="false">C8432/F8432</f>
        <v>0.00043616287094548</v>
      </c>
      <c r="I8432" s="3" t="n">
        <f aca="false">D8432/G8432</f>
        <v>0.0146281283045471</v>
      </c>
    </row>
    <row r="8433" customFormat="false" ht="13" hidden="false" customHeight="false" outlineLevel="0" collapsed="false">
      <c r="A8433" s="3" t="s">
        <v>175</v>
      </c>
      <c r="B8433" s="3" t="s">
        <v>164</v>
      </c>
      <c r="C8433" s="3" t="n">
        <v>24</v>
      </c>
      <c r="D8433" s="3" t="n">
        <v>66</v>
      </c>
      <c r="E8433" s="3" t="n">
        <v>66</v>
      </c>
      <c r="F8433" s="3" t="n">
        <v>55277</v>
      </c>
      <c r="G8433" s="3" t="n">
        <v>511</v>
      </c>
      <c r="H8433" s="3" t="n">
        <f aca="false">C8433/F8433</f>
        <v>0.000434176963293956</v>
      </c>
      <c r="I8433" s="3" t="n">
        <f aca="false">D8433/G8433</f>
        <v>0.129158512720157</v>
      </c>
    </row>
    <row r="8434" customFormat="false" ht="13" hidden="false" customHeight="false" outlineLevel="0" collapsed="false">
      <c r="A8434" s="3" t="s">
        <v>175</v>
      </c>
      <c r="B8434" s="3" t="s">
        <v>146</v>
      </c>
      <c r="C8434" s="3" t="n">
        <v>24</v>
      </c>
      <c r="D8434" s="3" t="n">
        <v>23</v>
      </c>
      <c r="E8434" s="3" t="n">
        <v>24</v>
      </c>
      <c r="F8434" s="3" t="n">
        <v>55277</v>
      </c>
      <c r="G8434" s="3" t="n">
        <v>238</v>
      </c>
      <c r="H8434" s="3" t="n">
        <f aca="false">C8434/F8434</f>
        <v>0.000434176963293956</v>
      </c>
      <c r="I8434" s="3" t="n">
        <f aca="false">D8434/G8434</f>
        <v>0.0966386554621849</v>
      </c>
    </row>
    <row r="8435" customFormat="false" ht="13" hidden="false" customHeight="false" outlineLevel="0" collapsed="false">
      <c r="A8435" s="3" t="s">
        <v>162</v>
      </c>
      <c r="B8435" s="3" t="s">
        <v>185</v>
      </c>
      <c r="C8435" s="3" t="n">
        <v>10</v>
      </c>
      <c r="D8435" s="3" t="n">
        <v>10</v>
      </c>
      <c r="E8435" s="3" t="n">
        <v>10</v>
      </c>
      <c r="F8435" s="3" t="n">
        <v>23041</v>
      </c>
      <c r="G8435" s="3" t="n">
        <v>36460</v>
      </c>
      <c r="H8435" s="3" t="n">
        <f aca="false">C8435/F8435</f>
        <v>0.000434008940584176</v>
      </c>
      <c r="I8435" s="3" t="n">
        <f aca="false">D8435/G8435</f>
        <v>0.000274273176083379</v>
      </c>
    </row>
    <row r="8436" customFormat="false" ht="13" hidden="false" customHeight="false" outlineLevel="0" collapsed="false">
      <c r="A8436" s="3" t="s">
        <v>143</v>
      </c>
      <c r="B8436" s="3" t="s">
        <v>226</v>
      </c>
      <c r="C8436" s="3" t="n">
        <v>136</v>
      </c>
      <c r="D8436" s="3" t="n">
        <v>122</v>
      </c>
      <c r="E8436" s="3" t="n">
        <v>164</v>
      </c>
      <c r="F8436" s="3" t="n">
        <v>313612</v>
      </c>
      <c r="G8436" s="3" t="n">
        <v>3715</v>
      </c>
      <c r="H8436" s="3" t="n">
        <f aca="false">C8436/F8436</f>
        <v>0.000433656875374667</v>
      </c>
      <c r="I8436" s="3" t="n">
        <f aca="false">D8436/G8436</f>
        <v>0.0328398384925976</v>
      </c>
    </row>
    <row r="8437" customFormat="false" ht="13" hidden="false" customHeight="false" outlineLevel="0" collapsed="false">
      <c r="A8437" s="3" t="s">
        <v>114</v>
      </c>
      <c r="B8437" s="3" t="s">
        <v>220</v>
      </c>
      <c r="C8437" s="3" t="n">
        <v>17</v>
      </c>
      <c r="D8437" s="3" t="n">
        <v>17</v>
      </c>
      <c r="E8437" s="3" t="n">
        <v>17</v>
      </c>
      <c r="F8437" s="3" t="n">
        <v>39202</v>
      </c>
      <c r="G8437" s="3" t="n">
        <v>630</v>
      </c>
      <c r="H8437" s="3" t="n">
        <f aca="false">C8437/F8437</f>
        <v>0.000433651344319167</v>
      </c>
      <c r="I8437" s="3" t="n">
        <f aca="false">D8437/G8437</f>
        <v>0.026984126984127</v>
      </c>
    </row>
    <row r="8438" customFormat="false" ht="13" hidden="false" customHeight="false" outlineLevel="0" collapsed="false">
      <c r="A8438" s="3" t="s">
        <v>114</v>
      </c>
      <c r="B8438" s="3" t="s">
        <v>189</v>
      </c>
      <c r="C8438" s="3" t="n">
        <v>17</v>
      </c>
      <c r="D8438" s="3" t="n">
        <v>27</v>
      </c>
      <c r="E8438" s="3" t="n">
        <v>35</v>
      </c>
      <c r="F8438" s="3" t="n">
        <v>39202</v>
      </c>
      <c r="G8438" s="3" t="n">
        <v>1861</v>
      </c>
      <c r="H8438" s="3" t="n">
        <f aca="false">C8438/F8438</f>
        <v>0.000433651344319167</v>
      </c>
      <c r="I8438" s="3" t="n">
        <f aca="false">D8438/G8438</f>
        <v>0.0145083288554541</v>
      </c>
    </row>
    <row r="8439" customFormat="false" ht="13" hidden="false" customHeight="false" outlineLevel="0" collapsed="false">
      <c r="A8439" s="3" t="s">
        <v>114</v>
      </c>
      <c r="B8439" s="3" t="s">
        <v>104</v>
      </c>
      <c r="C8439" s="3" t="n">
        <v>17</v>
      </c>
      <c r="D8439" s="3" t="n">
        <v>17</v>
      </c>
      <c r="E8439" s="3" t="n">
        <v>17</v>
      </c>
      <c r="F8439" s="3" t="n">
        <v>39202</v>
      </c>
      <c r="G8439" s="3" t="n">
        <v>1379</v>
      </c>
      <c r="H8439" s="3" t="n">
        <f aca="false">C8439/F8439</f>
        <v>0.000433651344319167</v>
      </c>
      <c r="I8439" s="3" t="n">
        <f aca="false">D8439/G8439</f>
        <v>0.0123277737490935</v>
      </c>
    </row>
    <row r="8440" customFormat="false" ht="13" hidden="false" customHeight="false" outlineLevel="0" collapsed="false">
      <c r="A8440" s="3" t="s">
        <v>100</v>
      </c>
      <c r="B8440" s="3" t="s">
        <v>239</v>
      </c>
      <c r="C8440" s="3" t="n">
        <v>1</v>
      </c>
      <c r="D8440" s="3" t="n">
        <v>1</v>
      </c>
      <c r="E8440" s="3" t="n">
        <v>1</v>
      </c>
      <c r="F8440" s="3" t="n">
        <v>2314</v>
      </c>
      <c r="G8440" s="3" t="n">
        <v>72</v>
      </c>
      <c r="H8440" s="3" t="n">
        <f aca="false">C8440/F8440</f>
        <v>0.000432152117545376</v>
      </c>
      <c r="I8440" s="3" t="n">
        <f aca="false">D8440/G8440</f>
        <v>0.0138888888888889</v>
      </c>
    </row>
    <row r="8441" customFormat="false" ht="13" hidden="false" customHeight="false" outlineLevel="0" collapsed="false">
      <c r="A8441" s="3" t="s">
        <v>100</v>
      </c>
      <c r="B8441" s="3" t="s">
        <v>182</v>
      </c>
      <c r="C8441" s="3" t="n">
        <v>1</v>
      </c>
      <c r="D8441" s="3" t="n">
        <v>1</v>
      </c>
      <c r="E8441" s="3" t="n">
        <v>1</v>
      </c>
      <c r="F8441" s="3" t="n">
        <v>2314</v>
      </c>
      <c r="G8441" s="3" t="n">
        <v>109</v>
      </c>
      <c r="H8441" s="3" t="n">
        <f aca="false">C8441/F8441</f>
        <v>0.000432152117545376</v>
      </c>
      <c r="I8441" s="3" t="n">
        <f aca="false">D8441/G8441</f>
        <v>0.00917431192660551</v>
      </c>
    </row>
    <row r="8442" customFormat="false" ht="13" hidden="false" customHeight="false" outlineLevel="0" collapsed="false">
      <c r="A8442" s="3" t="s">
        <v>100</v>
      </c>
      <c r="B8442" s="3" t="s">
        <v>176</v>
      </c>
      <c r="C8442" s="3" t="n">
        <v>1</v>
      </c>
      <c r="D8442" s="3" t="n">
        <v>1</v>
      </c>
      <c r="E8442" s="3" t="n">
        <v>1</v>
      </c>
      <c r="F8442" s="3" t="n">
        <v>2314</v>
      </c>
      <c r="G8442" s="3" t="n">
        <v>233</v>
      </c>
      <c r="H8442" s="3" t="n">
        <f aca="false">C8442/F8442</f>
        <v>0.000432152117545376</v>
      </c>
      <c r="I8442" s="3" t="n">
        <f aca="false">D8442/G8442</f>
        <v>0.00429184549356223</v>
      </c>
    </row>
    <row r="8443" customFormat="false" ht="13" hidden="false" customHeight="false" outlineLevel="0" collapsed="false">
      <c r="A8443" s="3" t="s">
        <v>100</v>
      </c>
      <c r="B8443" s="3" t="s">
        <v>151</v>
      </c>
      <c r="C8443" s="3" t="n">
        <v>1</v>
      </c>
      <c r="D8443" s="3" t="n">
        <v>1</v>
      </c>
      <c r="E8443" s="3" t="n">
        <v>1</v>
      </c>
      <c r="F8443" s="3" t="n">
        <v>2314</v>
      </c>
      <c r="G8443" s="3" t="n">
        <v>268</v>
      </c>
      <c r="H8443" s="3" t="n">
        <f aca="false">C8443/F8443</f>
        <v>0.000432152117545376</v>
      </c>
      <c r="I8443" s="3" t="n">
        <f aca="false">D8443/G8443</f>
        <v>0.00373134328358209</v>
      </c>
    </row>
    <row r="8444" customFormat="false" ht="13" hidden="false" customHeight="false" outlineLevel="0" collapsed="false">
      <c r="A8444" s="3" t="s">
        <v>100</v>
      </c>
      <c r="B8444" s="3" t="s">
        <v>164</v>
      </c>
      <c r="C8444" s="3" t="n">
        <v>1</v>
      </c>
      <c r="D8444" s="3" t="n">
        <v>1</v>
      </c>
      <c r="E8444" s="3" t="n">
        <v>1</v>
      </c>
      <c r="F8444" s="3" t="n">
        <v>2314</v>
      </c>
      <c r="G8444" s="3" t="n">
        <v>511</v>
      </c>
      <c r="H8444" s="3" t="n">
        <f aca="false">C8444/F8444</f>
        <v>0.000432152117545376</v>
      </c>
      <c r="I8444" s="3" t="n">
        <f aca="false">D8444/G8444</f>
        <v>0.00195694716242661</v>
      </c>
    </row>
    <row r="8445" customFormat="false" ht="13" hidden="false" customHeight="false" outlineLevel="0" collapsed="false">
      <c r="A8445" s="3" t="s">
        <v>100</v>
      </c>
      <c r="B8445" s="3" t="s">
        <v>214</v>
      </c>
      <c r="C8445" s="3" t="n">
        <v>1</v>
      </c>
      <c r="D8445" s="3" t="n">
        <v>1</v>
      </c>
      <c r="E8445" s="3" t="n">
        <v>1</v>
      </c>
      <c r="F8445" s="3" t="n">
        <v>2314</v>
      </c>
      <c r="G8445" s="3" t="n">
        <v>528</v>
      </c>
      <c r="H8445" s="3" t="n">
        <f aca="false">C8445/F8445</f>
        <v>0.000432152117545376</v>
      </c>
      <c r="I8445" s="3" t="n">
        <f aca="false">D8445/G8445</f>
        <v>0.00189393939393939</v>
      </c>
    </row>
    <row r="8446" customFormat="false" ht="13" hidden="false" customHeight="false" outlineLevel="0" collapsed="false">
      <c r="A8446" s="3" t="s">
        <v>100</v>
      </c>
      <c r="B8446" s="3" t="s">
        <v>181</v>
      </c>
      <c r="C8446" s="3" t="n">
        <v>1</v>
      </c>
      <c r="D8446" s="3" t="n">
        <v>1</v>
      </c>
      <c r="E8446" s="3" t="n">
        <v>1</v>
      </c>
      <c r="F8446" s="3" t="n">
        <v>2314</v>
      </c>
      <c r="G8446" s="3" t="n">
        <v>581</v>
      </c>
      <c r="H8446" s="3" t="n">
        <f aca="false">C8446/F8446</f>
        <v>0.000432152117545376</v>
      </c>
      <c r="I8446" s="3" t="n">
        <f aca="false">D8446/G8446</f>
        <v>0.00172117039586919</v>
      </c>
    </row>
    <row r="8447" customFormat="false" ht="13" hidden="false" customHeight="false" outlineLevel="0" collapsed="false">
      <c r="A8447" s="3" t="s">
        <v>100</v>
      </c>
      <c r="B8447" s="3" t="s">
        <v>116</v>
      </c>
      <c r="C8447" s="3" t="n">
        <v>1</v>
      </c>
      <c r="D8447" s="3" t="n">
        <v>1</v>
      </c>
      <c r="E8447" s="3" t="n">
        <v>1</v>
      </c>
      <c r="F8447" s="3" t="n">
        <v>2314</v>
      </c>
      <c r="G8447" s="3" t="n">
        <v>937</v>
      </c>
      <c r="H8447" s="3" t="n">
        <f aca="false">C8447/F8447</f>
        <v>0.000432152117545376</v>
      </c>
      <c r="I8447" s="3" t="n">
        <f aca="false">D8447/G8447</f>
        <v>0.00106723585912487</v>
      </c>
    </row>
    <row r="8448" customFormat="false" ht="13" hidden="false" customHeight="false" outlineLevel="0" collapsed="false">
      <c r="A8448" s="3" t="s">
        <v>100</v>
      </c>
      <c r="B8448" s="3" t="s">
        <v>242</v>
      </c>
      <c r="C8448" s="3" t="n">
        <v>1</v>
      </c>
      <c r="D8448" s="3" t="n">
        <v>1</v>
      </c>
      <c r="E8448" s="3" t="n">
        <v>1</v>
      </c>
      <c r="F8448" s="3" t="n">
        <v>2314</v>
      </c>
      <c r="G8448" s="3" t="n">
        <v>1391</v>
      </c>
      <c r="H8448" s="3" t="n">
        <f aca="false">C8448/F8448</f>
        <v>0.000432152117545376</v>
      </c>
      <c r="I8448" s="3" t="n">
        <f aca="false">D8448/G8448</f>
        <v>0.000718907260963336</v>
      </c>
    </row>
    <row r="8449" customFormat="false" ht="13" hidden="false" customHeight="false" outlineLevel="0" collapsed="false">
      <c r="A8449" s="3" t="s">
        <v>100</v>
      </c>
      <c r="B8449" s="3" t="s">
        <v>121</v>
      </c>
      <c r="C8449" s="3" t="n">
        <v>1</v>
      </c>
      <c r="D8449" s="3" t="n">
        <v>1</v>
      </c>
      <c r="E8449" s="3" t="n">
        <v>1</v>
      </c>
      <c r="F8449" s="3" t="n">
        <v>2314</v>
      </c>
      <c r="G8449" s="3" t="n">
        <v>10637</v>
      </c>
      <c r="H8449" s="3" t="n">
        <f aca="false">C8449/F8449</f>
        <v>0.000432152117545376</v>
      </c>
      <c r="I8449" s="3" t="n">
        <f aca="false">D8449/G8449</f>
        <v>9.40114693992667E-005</v>
      </c>
    </row>
    <row r="8450" customFormat="false" ht="13" hidden="false" customHeight="false" outlineLevel="0" collapsed="false">
      <c r="A8450" s="3" t="s">
        <v>100</v>
      </c>
      <c r="B8450" s="3" t="s">
        <v>108</v>
      </c>
      <c r="C8450" s="3" t="n">
        <v>1</v>
      </c>
      <c r="D8450" s="3" t="n">
        <v>1</v>
      </c>
      <c r="E8450" s="3" t="n">
        <v>1</v>
      </c>
      <c r="F8450" s="3" t="n">
        <v>2314</v>
      </c>
      <c r="G8450" s="3" t="n">
        <v>12196</v>
      </c>
      <c r="H8450" s="3" t="n">
        <f aca="false">C8450/F8450</f>
        <v>0.000432152117545376</v>
      </c>
      <c r="I8450" s="3" t="n">
        <f aca="false">D8450/G8450</f>
        <v>8.19940964250574E-005</v>
      </c>
    </row>
    <row r="8451" customFormat="false" ht="13" hidden="false" customHeight="false" outlineLevel="0" collapsed="false">
      <c r="A8451" s="3" t="s">
        <v>100</v>
      </c>
      <c r="B8451" s="3" t="s">
        <v>115</v>
      </c>
      <c r="C8451" s="3" t="n">
        <v>1</v>
      </c>
      <c r="D8451" s="3" t="n">
        <v>1</v>
      </c>
      <c r="E8451" s="3" t="n">
        <v>1</v>
      </c>
      <c r="F8451" s="3" t="n">
        <v>2314</v>
      </c>
      <c r="G8451" s="3" t="n">
        <v>20304</v>
      </c>
      <c r="H8451" s="3" t="n">
        <f aca="false">C8451/F8451</f>
        <v>0.000432152117545376</v>
      </c>
      <c r="I8451" s="3" t="n">
        <f aca="false">D8451/G8451</f>
        <v>4.92513790386131E-005</v>
      </c>
    </row>
    <row r="8452" customFormat="false" ht="13" hidden="false" customHeight="false" outlineLevel="0" collapsed="false">
      <c r="A8452" s="3" t="s">
        <v>100</v>
      </c>
      <c r="B8452" s="3" t="s">
        <v>119</v>
      </c>
      <c r="C8452" s="3" t="n">
        <v>1</v>
      </c>
      <c r="D8452" s="3" t="n">
        <v>1</v>
      </c>
      <c r="E8452" s="3" t="n">
        <v>1</v>
      </c>
      <c r="F8452" s="3" t="n">
        <v>2314</v>
      </c>
      <c r="G8452" s="3" t="n">
        <v>21163</v>
      </c>
      <c r="H8452" s="3" t="n">
        <f aca="false">C8452/F8452</f>
        <v>0.000432152117545376</v>
      </c>
      <c r="I8452" s="3" t="n">
        <f aca="false">D8452/G8452</f>
        <v>4.72522799225063E-005</v>
      </c>
    </row>
    <row r="8453" customFormat="false" ht="13" hidden="false" customHeight="false" outlineLevel="0" collapsed="false">
      <c r="A8453" s="3" t="s">
        <v>235</v>
      </c>
      <c r="B8453" s="3" t="s">
        <v>191</v>
      </c>
      <c r="C8453" s="3" t="n">
        <v>5</v>
      </c>
      <c r="D8453" s="3" t="n">
        <v>5</v>
      </c>
      <c r="E8453" s="3" t="n">
        <v>5</v>
      </c>
      <c r="F8453" s="3" t="n">
        <v>11594</v>
      </c>
      <c r="G8453" s="3" t="n">
        <v>6533</v>
      </c>
      <c r="H8453" s="3" t="n">
        <f aca="false">C8453/F8453</f>
        <v>0.000431257547007073</v>
      </c>
      <c r="I8453" s="3" t="n">
        <f aca="false">D8453/G8453</f>
        <v>0.000765345170671973</v>
      </c>
    </row>
    <row r="8454" customFormat="false" ht="13" hidden="false" customHeight="false" outlineLevel="0" collapsed="false">
      <c r="A8454" s="3" t="s">
        <v>235</v>
      </c>
      <c r="B8454" s="3" t="s">
        <v>192</v>
      </c>
      <c r="C8454" s="3" t="n">
        <v>5</v>
      </c>
      <c r="D8454" s="3" t="n">
        <v>5</v>
      </c>
      <c r="E8454" s="3" t="n">
        <v>5</v>
      </c>
      <c r="F8454" s="3" t="n">
        <v>11594</v>
      </c>
      <c r="G8454" s="3" t="n">
        <v>9526</v>
      </c>
      <c r="H8454" s="3" t="n">
        <f aca="false">C8454/F8454</f>
        <v>0.000431257547007073</v>
      </c>
      <c r="I8454" s="3" t="n">
        <f aca="false">D8454/G8454</f>
        <v>0.000524879277766114</v>
      </c>
    </row>
    <row r="8455" customFormat="false" ht="13" hidden="false" customHeight="false" outlineLevel="0" collapsed="false">
      <c r="A8455" s="3" t="s">
        <v>235</v>
      </c>
      <c r="B8455" s="3" t="s">
        <v>156</v>
      </c>
      <c r="C8455" s="3" t="n">
        <v>5</v>
      </c>
      <c r="D8455" s="3" t="n">
        <v>5</v>
      </c>
      <c r="E8455" s="3" t="n">
        <v>5</v>
      </c>
      <c r="F8455" s="3" t="n">
        <v>11594</v>
      </c>
      <c r="G8455" s="3" t="n">
        <v>15883</v>
      </c>
      <c r="H8455" s="3" t="n">
        <f aca="false">C8455/F8455</f>
        <v>0.000431257547007073</v>
      </c>
      <c r="I8455" s="3" t="n">
        <f aca="false">D8455/G8455</f>
        <v>0.000314801989548574</v>
      </c>
    </row>
    <row r="8456" customFormat="false" ht="13" hidden="false" customHeight="false" outlineLevel="0" collapsed="false">
      <c r="A8456" s="3" t="s">
        <v>199</v>
      </c>
      <c r="B8456" s="3" t="s">
        <v>171</v>
      </c>
      <c r="C8456" s="3" t="n">
        <v>78</v>
      </c>
      <c r="D8456" s="3" t="n">
        <v>80</v>
      </c>
      <c r="E8456" s="3" t="n">
        <v>80</v>
      </c>
      <c r="F8456" s="3" t="n">
        <v>181125</v>
      </c>
      <c r="G8456" s="3" t="n">
        <v>9039</v>
      </c>
      <c r="H8456" s="3" t="n">
        <f aca="false">C8456/F8456</f>
        <v>0.00043064182194617</v>
      </c>
      <c r="I8456" s="3" t="n">
        <f aca="false">D8456/G8456</f>
        <v>0.00885053656377918</v>
      </c>
    </row>
    <row r="8457" customFormat="false" ht="13" hidden="false" customHeight="false" outlineLevel="0" collapsed="false">
      <c r="A8457" s="3" t="s">
        <v>126</v>
      </c>
      <c r="B8457" s="3" t="s">
        <v>113</v>
      </c>
      <c r="C8457" s="3" t="n">
        <v>80</v>
      </c>
      <c r="D8457" s="3" t="n">
        <v>83</v>
      </c>
      <c r="E8457" s="3" t="n">
        <v>89</v>
      </c>
      <c r="F8457" s="3" t="n">
        <v>186078</v>
      </c>
      <c r="G8457" s="3" t="n">
        <v>11782</v>
      </c>
      <c r="H8457" s="3" t="n">
        <f aca="false">C8457/F8457</f>
        <v>0.000429927234815507</v>
      </c>
      <c r="I8457" s="3" t="n">
        <f aca="false">D8457/G8457</f>
        <v>0.00704464437277203</v>
      </c>
    </row>
    <row r="8458" customFormat="false" ht="13" hidden="false" customHeight="false" outlineLevel="0" collapsed="false">
      <c r="A8458" s="3" t="s">
        <v>155</v>
      </c>
      <c r="B8458" s="3" t="s">
        <v>226</v>
      </c>
      <c r="C8458" s="3" t="n">
        <v>21</v>
      </c>
      <c r="D8458" s="3" t="n">
        <v>18</v>
      </c>
      <c r="E8458" s="3" t="n">
        <v>21</v>
      </c>
      <c r="F8458" s="3" t="n">
        <v>48897</v>
      </c>
      <c r="G8458" s="3" t="n">
        <v>3715</v>
      </c>
      <c r="H8458" s="3" t="n">
        <f aca="false">C8458/F8458</f>
        <v>0.000429474200871219</v>
      </c>
      <c r="I8458" s="3" t="n">
        <f aca="false">D8458/G8458</f>
        <v>0.00484522207267833</v>
      </c>
    </row>
    <row r="8459" customFormat="false" ht="13" hidden="false" customHeight="false" outlineLevel="0" collapsed="false">
      <c r="A8459" s="3" t="s">
        <v>147</v>
      </c>
      <c r="B8459" s="3" t="s">
        <v>240</v>
      </c>
      <c r="C8459" s="3" t="n">
        <v>29</v>
      </c>
      <c r="D8459" s="3" t="n">
        <v>26</v>
      </c>
      <c r="E8459" s="3" t="n">
        <v>30</v>
      </c>
      <c r="F8459" s="3" t="n">
        <v>67797</v>
      </c>
      <c r="G8459" s="3" t="n">
        <v>12565</v>
      </c>
      <c r="H8459" s="3" t="n">
        <f aca="false">C8459/F8459</f>
        <v>0.000427747540451642</v>
      </c>
      <c r="I8459" s="3" t="n">
        <f aca="false">D8459/G8459</f>
        <v>0.00206923995224831</v>
      </c>
    </row>
    <row r="8460" customFormat="false" ht="13" hidden="false" customHeight="false" outlineLevel="0" collapsed="false">
      <c r="A8460" s="3" t="s">
        <v>234</v>
      </c>
      <c r="B8460" s="3" t="s">
        <v>117</v>
      </c>
      <c r="C8460" s="3" t="n">
        <v>18</v>
      </c>
      <c r="D8460" s="3" t="n">
        <v>18</v>
      </c>
      <c r="E8460" s="3" t="n">
        <v>18</v>
      </c>
      <c r="F8460" s="3" t="n">
        <v>42166</v>
      </c>
      <c r="G8460" s="3" t="n">
        <v>24580</v>
      </c>
      <c r="H8460" s="3" t="n">
        <f aca="false">C8460/F8460</f>
        <v>0.000426884219513352</v>
      </c>
      <c r="I8460" s="3" t="n">
        <f aca="false">D8460/G8460</f>
        <v>0.000732302685109845</v>
      </c>
    </row>
    <row r="8461" customFormat="false" ht="13" hidden="false" customHeight="false" outlineLevel="0" collapsed="false">
      <c r="A8461" s="3" t="s">
        <v>119</v>
      </c>
      <c r="B8461" s="3" t="s">
        <v>160</v>
      </c>
      <c r="C8461" s="3" t="n">
        <v>9</v>
      </c>
      <c r="D8461" s="3" t="n">
        <v>9</v>
      </c>
      <c r="E8461" s="3" t="n">
        <v>9</v>
      </c>
      <c r="F8461" s="3" t="n">
        <v>21163</v>
      </c>
      <c r="G8461" s="3" t="n">
        <v>748</v>
      </c>
      <c r="H8461" s="3" t="n">
        <f aca="false">C8461/F8461</f>
        <v>0.000425270519302556</v>
      </c>
      <c r="I8461" s="3" t="n">
        <f aca="false">D8461/G8461</f>
        <v>0.0120320855614973</v>
      </c>
    </row>
    <row r="8462" customFormat="false" ht="13" hidden="false" customHeight="false" outlineLevel="0" collapsed="false">
      <c r="A8462" s="3" t="s">
        <v>113</v>
      </c>
      <c r="B8462" s="3" t="s">
        <v>221</v>
      </c>
      <c r="C8462" s="3" t="n">
        <v>5</v>
      </c>
      <c r="D8462" s="3" t="n">
        <v>5</v>
      </c>
      <c r="E8462" s="3" t="n">
        <v>5</v>
      </c>
      <c r="F8462" s="3" t="n">
        <v>11782</v>
      </c>
      <c r="G8462" s="3" t="n">
        <v>399</v>
      </c>
      <c r="H8462" s="3" t="n">
        <f aca="false">C8462/F8462</f>
        <v>0.000424376167034459</v>
      </c>
      <c r="I8462" s="3" t="n">
        <f aca="false">D8462/G8462</f>
        <v>0.012531328320802</v>
      </c>
    </row>
    <row r="8463" customFormat="false" ht="13" hidden="false" customHeight="false" outlineLevel="0" collapsed="false">
      <c r="A8463" s="3" t="s">
        <v>113</v>
      </c>
      <c r="B8463" s="3" t="s">
        <v>107</v>
      </c>
      <c r="C8463" s="3" t="n">
        <v>5</v>
      </c>
      <c r="D8463" s="3" t="n">
        <v>5</v>
      </c>
      <c r="E8463" s="3" t="n">
        <v>5</v>
      </c>
      <c r="F8463" s="3" t="n">
        <v>11782</v>
      </c>
      <c r="G8463" s="3" t="n">
        <v>812</v>
      </c>
      <c r="H8463" s="3" t="n">
        <f aca="false">C8463/F8463</f>
        <v>0.000424376167034459</v>
      </c>
      <c r="I8463" s="3" t="n">
        <f aca="false">D8463/G8463</f>
        <v>0.0061576354679803</v>
      </c>
    </row>
    <row r="8464" customFormat="false" ht="13" hidden="false" customHeight="false" outlineLevel="0" collapsed="false">
      <c r="A8464" s="3" t="s">
        <v>113</v>
      </c>
      <c r="B8464" s="3" t="s">
        <v>110</v>
      </c>
      <c r="C8464" s="3" t="n">
        <v>5</v>
      </c>
      <c r="D8464" s="3" t="n">
        <v>5</v>
      </c>
      <c r="E8464" s="3" t="n">
        <v>5</v>
      </c>
      <c r="F8464" s="3" t="n">
        <v>11782</v>
      </c>
      <c r="G8464" s="3" t="n">
        <v>1112</v>
      </c>
      <c r="H8464" s="3" t="n">
        <f aca="false">C8464/F8464</f>
        <v>0.000424376167034459</v>
      </c>
      <c r="I8464" s="3" t="n">
        <f aca="false">D8464/G8464</f>
        <v>0.00449640287769784</v>
      </c>
    </row>
    <row r="8465" customFormat="false" ht="13" hidden="false" customHeight="false" outlineLevel="0" collapsed="false">
      <c r="A8465" s="3" t="s">
        <v>113</v>
      </c>
      <c r="B8465" s="3" t="s">
        <v>109</v>
      </c>
      <c r="C8465" s="3" t="n">
        <v>5</v>
      </c>
      <c r="D8465" s="3" t="n">
        <v>5</v>
      </c>
      <c r="E8465" s="3" t="n">
        <v>5</v>
      </c>
      <c r="F8465" s="3" t="n">
        <v>11782</v>
      </c>
      <c r="G8465" s="3" t="n">
        <v>1785</v>
      </c>
      <c r="H8465" s="3" t="n">
        <f aca="false">C8465/F8465</f>
        <v>0.000424376167034459</v>
      </c>
      <c r="I8465" s="3" t="n">
        <f aca="false">D8465/G8465</f>
        <v>0.00280112044817927</v>
      </c>
    </row>
    <row r="8466" customFormat="false" ht="13" hidden="false" customHeight="false" outlineLevel="0" collapsed="false">
      <c r="A8466" s="3" t="s">
        <v>113</v>
      </c>
      <c r="B8466" s="3" t="s">
        <v>133</v>
      </c>
      <c r="C8466" s="3" t="n">
        <v>5</v>
      </c>
      <c r="D8466" s="3" t="n">
        <v>5</v>
      </c>
      <c r="E8466" s="3" t="n">
        <v>5</v>
      </c>
      <c r="F8466" s="3" t="n">
        <v>11782</v>
      </c>
      <c r="G8466" s="3" t="n">
        <v>1896</v>
      </c>
      <c r="H8466" s="3" t="n">
        <f aca="false">C8466/F8466</f>
        <v>0.000424376167034459</v>
      </c>
      <c r="I8466" s="3" t="n">
        <f aca="false">D8466/G8466</f>
        <v>0.00263713080168776</v>
      </c>
    </row>
    <row r="8467" customFormat="false" ht="13" hidden="false" customHeight="false" outlineLevel="0" collapsed="false">
      <c r="A8467" s="3" t="s">
        <v>113</v>
      </c>
      <c r="B8467" s="3" t="s">
        <v>112</v>
      </c>
      <c r="C8467" s="3" t="n">
        <v>5</v>
      </c>
      <c r="D8467" s="3" t="n">
        <v>3</v>
      </c>
      <c r="E8467" s="3" t="n">
        <v>5</v>
      </c>
      <c r="F8467" s="3" t="n">
        <v>11782</v>
      </c>
      <c r="G8467" s="3" t="n">
        <v>3849</v>
      </c>
      <c r="H8467" s="3" t="n">
        <f aca="false">C8467/F8467</f>
        <v>0.000424376167034459</v>
      </c>
      <c r="I8467" s="3" t="n">
        <f aca="false">D8467/G8467</f>
        <v>0.000779423226812159</v>
      </c>
    </row>
    <row r="8468" customFormat="false" ht="13" hidden="false" customHeight="false" outlineLevel="0" collapsed="false">
      <c r="A8468" s="3" t="s">
        <v>211</v>
      </c>
      <c r="B8468" s="3" t="s">
        <v>135</v>
      </c>
      <c r="C8468" s="3" t="n">
        <v>2</v>
      </c>
      <c r="D8468" s="3" t="n">
        <v>2</v>
      </c>
      <c r="E8468" s="3" t="n">
        <v>2</v>
      </c>
      <c r="F8468" s="3" t="n">
        <v>4718</v>
      </c>
      <c r="G8468" s="3" t="n">
        <v>452</v>
      </c>
      <c r="H8468" s="3" t="n">
        <f aca="false">C8468/F8468</f>
        <v>0.000423908435777872</v>
      </c>
      <c r="I8468" s="3" t="n">
        <f aca="false">D8468/G8468</f>
        <v>0.00442477876106195</v>
      </c>
    </row>
    <row r="8469" customFormat="false" ht="13" hidden="false" customHeight="false" outlineLevel="0" collapsed="false">
      <c r="A8469" s="3" t="s">
        <v>211</v>
      </c>
      <c r="B8469" s="3" t="s">
        <v>189</v>
      </c>
      <c r="C8469" s="3" t="n">
        <v>2</v>
      </c>
      <c r="D8469" s="3" t="n">
        <v>5</v>
      </c>
      <c r="E8469" s="3" t="n">
        <v>5</v>
      </c>
      <c r="F8469" s="3" t="n">
        <v>4718</v>
      </c>
      <c r="G8469" s="3" t="n">
        <v>1861</v>
      </c>
      <c r="H8469" s="3" t="n">
        <f aca="false">C8469/F8469</f>
        <v>0.000423908435777872</v>
      </c>
      <c r="I8469" s="3" t="n">
        <f aca="false">D8469/G8469</f>
        <v>0.00268672756582483</v>
      </c>
    </row>
    <row r="8470" customFormat="false" ht="13" hidden="false" customHeight="false" outlineLevel="0" collapsed="false">
      <c r="A8470" s="3" t="s">
        <v>211</v>
      </c>
      <c r="B8470" s="3" t="s">
        <v>187</v>
      </c>
      <c r="C8470" s="3" t="n">
        <v>2</v>
      </c>
      <c r="D8470" s="3" t="n">
        <v>3</v>
      </c>
      <c r="E8470" s="3" t="n">
        <v>3</v>
      </c>
      <c r="F8470" s="3" t="n">
        <v>4718</v>
      </c>
      <c r="G8470" s="3" t="n">
        <v>1223</v>
      </c>
      <c r="H8470" s="3" t="n">
        <f aca="false">C8470/F8470</f>
        <v>0.000423908435777872</v>
      </c>
      <c r="I8470" s="3" t="n">
        <f aca="false">D8470/G8470</f>
        <v>0.00245298446443173</v>
      </c>
    </row>
    <row r="8471" customFormat="false" ht="13" hidden="false" customHeight="false" outlineLevel="0" collapsed="false">
      <c r="A8471" s="3" t="s">
        <v>211</v>
      </c>
      <c r="B8471" s="3" t="s">
        <v>171</v>
      </c>
      <c r="C8471" s="3" t="n">
        <v>2</v>
      </c>
      <c r="D8471" s="3" t="n">
        <v>2</v>
      </c>
      <c r="E8471" s="3" t="n">
        <v>2</v>
      </c>
      <c r="F8471" s="3" t="n">
        <v>4718</v>
      </c>
      <c r="G8471" s="3" t="n">
        <v>9039</v>
      </c>
      <c r="H8471" s="3" t="n">
        <f aca="false">C8471/F8471</f>
        <v>0.000423908435777872</v>
      </c>
      <c r="I8471" s="3" t="n">
        <f aca="false">D8471/G8471</f>
        <v>0.00022126341409448</v>
      </c>
    </row>
    <row r="8472" customFormat="false" ht="13" hidden="false" customHeight="false" outlineLevel="0" collapsed="false">
      <c r="A8472" s="3" t="s">
        <v>211</v>
      </c>
      <c r="B8472" s="3" t="s">
        <v>117</v>
      </c>
      <c r="C8472" s="3" t="n">
        <v>2</v>
      </c>
      <c r="D8472" s="3" t="n">
        <v>2</v>
      </c>
      <c r="E8472" s="3" t="n">
        <v>2</v>
      </c>
      <c r="F8472" s="3" t="n">
        <v>4718</v>
      </c>
      <c r="G8472" s="3" t="n">
        <v>24580</v>
      </c>
      <c r="H8472" s="3" t="n">
        <f aca="false">C8472/F8472</f>
        <v>0.000423908435777872</v>
      </c>
      <c r="I8472" s="3" t="n">
        <f aca="false">D8472/G8472</f>
        <v>8.1366965012205E-005</v>
      </c>
    </row>
    <row r="8473" customFormat="false" ht="13" hidden="false" customHeight="false" outlineLevel="0" collapsed="false">
      <c r="A8473" s="3" t="s">
        <v>211</v>
      </c>
      <c r="B8473" s="3" t="s">
        <v>186</v>
      </c>
      <c r="C8473" s="3" t="n">
        <v>2</v>
      </c>
      <c r="D8473" s="3" t="n">
        <v>2</v>
      </c>
      <c r="E8473" s="3" t="n">
        <v>2</v>
      </c>
      <c r="F8473" s="3" t="n">
        <v>4718</v>
      </c>
      <c r="G8473" s="3" t="n">
        <v>37766</v>
      </c>
      <c r="H8473" s="3" t="n">
        <f aca="false">C8473/F8473</f>
        <v>0.000423908435777872</v>
      </c>
      <c r="I8473" s="3" t="n">
        <f aca="false">D8473/G8473</f>
        <v>5.29576868082402E-005</v>
      </c>
    </row>
    <row r="8474" customFormat="false" ht="13" hidden="false" customHeight="false" outlineLevel="0" collapsed="false">
      <c r="A8474" s="3" t="s">
        <v>211</v>
      </c>
      <c r="B8474" s="3" t="s">
        <v>231</v>
      </c>
      <c r="C8474" s="3" t="n">
        <v>2</v>
      </c>
      <c r="D8474" s="3" t="n">
        <v>2</v>
      </c>
      <c r="E8474" s="3" t="n">
        <v>2</v>
      </c>
      <c r="F8474" s="3" t="n">
        <v>4718</v>
      </c>
      <c r="G8474" s="3" t="n">
        <v>354848</v>
      </c>
      <c r="H8474" s="3" t="n">
        <f aca="false">C8474/F8474</f>
        <v>0.000423908435777872</v>
      </c>
      <c r="I8474" s="3" t="n">
        <f aca="false">D8474/G8474</f>
        <v>5.63621606997926E-006</v>
      </c>
    </row>
    <row r="8475" customFormat="false" ht="13" hidden="false" customHeight="false" outlineLevel="0" collapsed="false">
      <c r="A8475" s="3" t="s">
        <v>172</v>
      </c>
      <c r="B8475" s="3" t="s">
        <v>148</v>
      </c>
      <c r="C8475" s="3" t="n">
        <v>22</v>
      </c>
      <c r="D8475" s="3" t="n">
        <v>22</v>
      </c>
      <c r="E8475" s="3" t="n">
        <v>22</v>
      </c>
      <c r="F8475" s="3" t="n">
        <v>52042</v>
      </c>
      <c r="G8475" s="3" t="n">
        <v>2056</v>
      </c>
      <c r="H8475" s="3" t="n">
        <f aca="false">C8475/F8475</f>
        <v>0.000422735482879213</v>
      </c>
      <c r="I8475" s="3" t="n">
        <f aca="false">D8475/G8475</f>
        <v>0.0107003891050584</v>
      </c>
    </row>
    <row r="8476" customFormat="false" ht="13" hidden="false" customHeight="false" outlineLevel="0" collapsed="false">
      <c r="A8476" s="3" t="s">
        <v>159</v>
      </c>
      <c r="B8476" s="3" t="s">
        <v>129</v>
      </c>
      <c r="C8476" s="3" t="n">
        <v>19</v>
      </c>
      <c r="D8476" s="3" t="n">
        <v>19</v>
      </c>
      <c r="E8476" s="3" t="n">
        <v>19</v>
      </c>
      <c r="F8476" s="3" t="n">
        <v>45053</v>
      </c>
      <c r="G8476" s="3" t="n">
        <v>235</v>
      </c>
      <c r="H8476" s="3" t="n">
        <f aca="false">C8476/F8476</f>
        <v>0.00042172552327259</v>
      </c>
      <c r="I8476" s="3" t="n">
        <f aca="false">D8476/G8476</f>
        <v>0.0808510638297872</v>
      </c>
    </row>
    <row r="8477" customFormat="false" ht="13" hidden="false" customHeight="false" outlineLevel="0" collapsed="false">
      <c r="A8477" s="3" t="s">
        <v>127</v>
      </c>
      <c r="B8477" s="3" t="s">
        <v>123</v>
      </c>
      <c r="C8477" s="3" t="n">
        <v>50</v>
      </c>
      <c r="D8477" s="3" t="n">
        <v>50</v>
      </c>
      <c r="E8477" s="3" t="n">
        <v>50</v>
      </c>
      <c r="F8477" s="3" t="n">
        <v>118885</v>
      </c>
      <c r="G8477" s="3" t="n">
        <v>404</v>
      </c>
      <c r="H8477" s="3" t="n">
        <f aca="false">C8477/F8477</f>
        <v>0.000420574504773521</v>
      </c>
      <c r="I8477" s="3" t="n">
        <f aca="false">D8477/G8477</f>
        <v>0.123762376237624</v>
      </c>
    </row>
    <row r="8478" customFormat="false" ht="13" hidden="false" customHeight="false" outlineLevel="0" collapsed="false">
      <c r="A8478" s="3" t="s">
        <v>137</v>
      </c>
      <c r="B8478" s="3" t="s">
        <v>235</v>
      </c>
      <c r="C8478" s="3" t="n">
        <v>7</v>
      </c>
      <c r="D8478" s="3" t="n">
        <v>7</v>
      </c>
      <c r="E8478" s="3" t="n">
        <v>7</v>
      </c>
      <c r="F8478" s="3" t="n">
        <v>16683</v>
      </c>
      <c r="G8478" s="3" t="n">
        <v>11594</v>
      </c>
      <c r="H8478" s="3" t="n">
        <f aca="false">C8478/F8478</f>
        <v>0.000419588802973086</v>
      </c>
      <c r="I8478" s="3" t="n">
        <f aca="false">D8478/G8478</f>
        <v>0.000603760565809902</v>
      </c>
    </row>
    <row r="8479" customFormat="false" ht="13" hidden="false" customHeight="false" outlineLevel="0" collapsed="false">
      <c r="A8479" s="3" t="s">
        <v>169</v>
      </c>
      <c r="B8479" s="3" t="s">
        <v>195</v>
      </c>
      <c r="C8479" s="3" t="n">
        <v>3</v>
      </c>
      <c r="D8479" s="3" t="n">
        <v>3</v>
      </c>
      <c r="E8479" s="3" t="n">
        <v>3</v>
      </c>
      <c r="F8479" s="3" t="n">
        <v>7181</v>
      </c>
      <c r="G8479" s="3" t="n">
        <v>84</v>
      </c>
      <c r="H8479" s="3" t="n">
        <f aca="false">C8479/F8479</f>
        <v>0.000417769112936917</v>
      </c>
      <c r="I8479" s="3" t="n">
        <f aca="false">D8479/G8479</f>
        <v>0.0357142857142857</v>
      </c>
    </row>
    <row r="8480" customFormat="false" ht="13" hidden="false" customHeight="false" outlineLevel="0" collapsed="false">
      <c r="A8480" s="3" t="s">
        <v>169</v>
      </c>
      <c r="B8480" s="3" t="s">
        <v>233</v>
      </c>
      <c r="C8480" s="3" t="n">
        <v>3</v>
      </c>
      <c r="D8480" s="3" t="n">
        <v>3</v>
      </c>
      <c r="E8480" s="3" t="n">
        <v>3</v>
      </c>
      <c r="F8480" s="3" t="n">
        <v>7181</v>
      </c>
      <c r="G8480" s="3" t="n">
        <v>4528</v>
      </c>
      <c r="H8480" s="3" t="n">
        <f aca="false">C8480/F8480</f>
        <v>0.000417769112936917</v>
      </c>
      <c r="I8480" s="3" t="n">
        <f aca="false">D8480/G8480</f>
        <v>0.000662544169611308</v>
      </c>
    </row>
    <row r="8481" customFormat="false" ht="13" hidden="false" customHeight="false" outlineLevel="0" collapsed="false">
      <c r="A8481" s="3" t="s">
        <v>120</v>
      </c>
      <c r="B8481" s="3" t="s">
        <v>118</v>
      </c>
      <c r="C8481" s="3" t="n">
        <v>1</v>
      </c>
      <c r="D8481" s="3" t="n">
        <v>1</v>
      </c>
      <c r="E8481" s="3" t="n">
        <v>1</v>
      </c>
      <c r="F8481" s="3" t="n">
        <v>2394</v>
      </c>
      <c r="G8481" s="3" t="n">
        <v>12</v>
      </c>
      <c r="H8481" s="3" t="n">
        <f aca="false">C8481/F8481</f>
        <v>0.000417710944026734</v>
      </c>
      <c r="I8481" s="3" t="n">
        <f aca="false">D8481/G8481</f>
        <v>0.0833333333333333</v>
      </c>
    </row>
    <row r="8482" customFormat="false" ht="13" hidden="false" customHeight="false" outlineLevel="0" collapsed="false">
      <c r="A8482" s="3" t="s">
        <v>120</v>
      </c>
      <c r="B8482" s="3" t="s">
        <v>161</v>
      </c>
      <c r="C8482" s="3" t="n">
        <v>1</v>
      </c>
      <c r="D8482" s="3" t="n">
        <v>1</v>
      </c>
      <c r="E8482" s="3" t="n">
        <v>1</v>
      </c>
      <c r="F8482" s="3" t="n">
        <v>2394</v>
      </c>
      <c r="G8482" s="3" t="n">
        <v>99</v>
      </c>
      <c r="H8482" s="3" t="n">
        <f aca="false">C8482/F8482</f>
        <v>0.000417710944026734</v>
      </c>
      <c r="I8482" s="3" t="n">
        <f aca="false">D8482/G8482</f>
        <v>0.0101010101010101</v>
      </c>
    </row>
    <row r="8483" customFormat="false" ht="13" hidden="false" customHeight="false" outlineLevel="0" collapsed="false">
      <c r="A8483" s="3" t="s">
        <v>120</v>
      </c>
      <c r="B8483" s="3" t="s">
        <v>182</v>
      </c>
      <c r="C8483" s="3" t="n">
        <v>1</v>
      </c>
      <c r="D8483" s="3" t="n">
        <v>1</v>
      </c>
      <c r="E8483" s="3" t="n">
        <v>1</v>
      </c>
      <c r="F8483" s="3" t="n">
        <v>2394</v>
      </c>
      <c r="G8483" s="3" t="n">
        <v>109</v>
      </c>
      <c r="H8483" s="3" t="n">
        <f aca="false">C8483/F8483</f>
        <v>0.000417710944026734</v>
      </c>
      <c r="I8483" s="3" t="n">
        <f aca="false">D8483/G8483</f>
        <v>0.00917431192660551</v>
      </c>
    </row>
    <row r="8484" customFormat="false" ht="13" hidden="false" customHeight="false" outlineLevel="0" collapsed="false">
      <c r="A8484" s="3" t="s">
        <v>120</v>
      </c>
      <c r="B8484" s="3" t="s">
        <v>222</v>
      </c>
      <c r="C8484" s="3" t="n">
        <v>1</v>
      </c>
      <c r="D8484" s="3" t="n">
        <v>1</v>
      </c>
      <c r="E8484" s="3" t="n">
        <v>1</v>
      </c>
      <c r="F8484" s="3" t="n">
        <v>2394</v>
      </c>
      <c r="G8484" s="3" t="n">
        <v>121</v>
      </c>
      <c r="H8484" s="3" t="n">
        <f aca="false">C8484/F8484</f>
        <v>0.000417710944026734</v>
      </c>
      <c r="I8484" s="3" t="n">
        <f aca="false">D8484/G8484</f>
        <v>0.00826446280991736</v>
      </c>
    </row>
    <row r="8485" customFormat="false" ht="13" hidden="false" customHeight="false" outlineLevel="0" collapsed="false">
      <c r="A8485" s="3" t="s">
        <v>120</v>
      </c>
      <c r="B8485" s="3" t="s">
        <v>198</v>
      </c>
      <c r="C8485" s="3" t="n">
        <v>1</v>
      </c>
      <c r="D8485" s="3" t="n">
        <v>1</v>
      </c>
      <c r="E8485" s="3" t="n">
        <v>1</v>
      </c>
      <c r="F8485" s="3" t="n">
        <v>2394</v>
      </c>
      <c r="G8485" s="3" t="n">
        <v>153</v>
      </c>
      <c r="H8485" s="3" t="n">
        <f aca="false">C8485/F8485</f>
        <v>0.000417710944026734</v>
      </c>
      <c r="I8485" s="3" t="n">
        <f aca="false">D8485/G8485</f>
        <v>0.0065359477124183</v>
      </c>
    </row>
    <row r="8486" customFormat="false" ht="13" hidden="false" customHeight="false" outlineLevel="0" collapsed="false">
      <c r="A8486" s="3" t="s">
        <v>120</v>
      </c>
      <c r="B8486" s="3" t="s">
        <v>176</v>
      </c>
      <c r="C8486" s="3" t="n">
        <v>1</v>
      </c>
      <c r="D8486" s="3" t="n">
        <v>1</v>
      </c>
      <c r="E8486" s="3" t="n">
        <v>1</v>
      </c>
      <c r="F8486" s="3" t="n">
        <v>2394</v>
      </c>
      <c r="G8486" s="3" t="n">
        <v>233</v>
      </c>
      <c r="H8486" s="3" t="n">
        <f aca="false">C8486/F8486</f>
        <v>0.000417710944026734</v>
      </c>
      <c r="I8486" s="3" t="n">
        <f aca="false">D8486/G8486</f>
        <v>0.00429184549356223</v>
      </c>
    </row>
    <row r="8487" customFormat="false" ht="13" hidden="false" customHeight="false" outlineLevel="0" collapsed="false">
      <c r="A8487" s="3" t="s">
        <v>120</v>
      </c>
      <c r="B8487" s="3" t="s">
        <v>202</v>
      </c>
      <c r="C8487" s="3" t="n">
        <v>1</v>
      </c>
      <c r="D8487" s="3" t="n">
        <v>1</v>
      </c>
      <c r="E8487" s="3" t="n">
        <v>1</v>
      </c>
      <c r="F8487" s="3" t="n">
        <v>2394</v>
      </c>
      <c r="G8487" s="3" t="n">
        <v>293</v>
      </c>
      <c r="H8487" s="3" t="n">
        <f aca="false">C8487/F8487</f>
        <v>0.000417710944026734</v>
      </c>
      <c r="I8487" s="3" t="n">
        <f aca="false">D8487/G8487</f>
        <v>0.00341296928327645</v>
      </c>
    </row>
    <row r="8488" customFormat="false" ht="13" hidden="false" customHeight="false" outlineLevel="0" collapsed="false">
      <c r="A8488" s="3" t="s">
        <v>120</v>
      </c>
      <c r="B8488" s="3" t="s">
        <v>132</v>
      </c>
      <c r="C8488" s="3" t="n">
        <v>1</v>
      </c>
      <c r="D8488" s="3" t="n">
        <v>1</v>
      </c>
      <c r="E8488" s="3" t="n">
        <v>1</v>
      </c>
      <c r="F8488" s="3" t="n">
        <v>2394</v>
      </c>
      <c r="G8488" s="3" t="n">
        <v>371</v>
      </c>
      <c r="H8488" s="3" t="n">
        <f aca="false">C8488/F8488</f>
        <v>0.000417710944026734</v>
      </c>
      <c r="I8488" s="3" t="n">
        <f aca="false">D8488/G8488</f>
        <v>0.00269541778975741</v>
      </c>
    </row>
    <row r="8489" customFormat="false" ht="13" hidden="false" customHeight="false" outlineLevel="0" collapsed="false">
      <c r="A8489" s="3" t="s">
        <v>120</v>
      </c>
      <c r="B8489" s="3" t="s">
        <v>135</v>
      </c>
      <c r="C8489" s="3" t="n">
        <v>1</v>
      </c>
      <c r="D8489" s="3" t="n">
        <v>1</v>
      </c>
      <c r="E8489" s="3" t="n">
        <v>1</v>
      </c>
      <c r="F8489" s="3" t="n">
        <v>2394</v>
      </c>
      <c r="G8489" s="3" t="n">
        <v>452</v>
      </c>
      <c r="H8489" s="3" t="n">
        <f aca="false">C8489/F8489</f>
        <v>0.000417710944026734</v>
      </c>
      <c r="I8489" s="3" t="n">
        <f aca="false">D8489/G8489</f>
        <v>0.00221238938053097</v>
      </c>
    </row>
    <row r="8490" customFormat="false" ht="13" hidden="false" customHeight="false" outlineLevel="0" collapsed="false">
      <c r="A8490" s="3" t="s">
        <v>120</v>
      </c>
      <c r="B8490" s="3" t="s">
        <v>164</v>
      </c>
      <c r="C8490" s="3" t="n">
        <v>1</v>
      </c>
      <c r="D8490" s="3" t="n">
        <v>1</v>
      </c>
      <c r="E8490" s="3" t="n">
        <v>1</v>
      </c>
      <c r="F8490" s="3" t="n">
        <v>2394</v>
      </c>
      <c r="G8490" s="3" t="n">
        <v>511</v>
      </c>
      <c r="H8490" s="3" t="n">
        <f aca="false">C8490/F8490</f>
        <v>0.000417710944026734</v>
      </c>
      <c r="I8490" s="3" t="n">
        <f aca="false">D8490/G8490</f>
        <v>0.00195694716242661</v>
      </c>
    </row>
    <row r="8491" customFormat="false" ht="13" hidden="false" customHeight="false" outlineLevel="0" collapsed="false">
      <c r="A8491" s="3" t="s">
        <v>120</v>
      </c>
      <c r="B8491" s="3" t="s">
        <v>214</v>
      </c>
      <c r="C8491" s="3" t="n">
        <v>1</v>
      </c>
      <c r="D8491" s="3" t="n">
        <v>1</v>
      </c>
      <c r="E8491" s="3" t="n">
        <v>1</v>
      </c>
      <c r="F8491" s="3" t="n">
        <v>2394</v>
      </c>
      <c r="G8491" s="3" t="n">
        <v>528</v>
      </c>
      <c r="H8491" s="3" t="n">
        <f aca="false">C8491/F8491</f>
        <v>0.000417710944026734</v>
      </c>
      <c r="I8491" s="3" t="n">
        <f aca="false">D8491/G8491</f>
        <v>0.00189393939393939</v>
      </c>
    </row>
    <row r="8492" customFormat="false" ht="13" hidden="false" customHeight="false" outlineLevel="0" collapsed="false">
      <c r="A8492" s="3" t="s">
        <v>120</v>
      </c>
      <c r="B8492" s="3" t="s">
        <v>220</v>
      </c>
      <c r="C8492" s="3" t="n">
        <v>1</v>
      </c>
      <c r="D8492" s="3" t="n">
        <v>1</v>
      </c>
      <c r="E8492" s="3" t="n">
        <v>1</v>
      </c>
      <c r="F8492" s="3" t="n">
        <v>2394</v>
      </c>
      <c r="G8492" s="3" t="n">
        <v>630</v>
      </c>
      <c r="H8492" s="3" t="n">
        <f aca="false">C8492/F8492</f>
        <v>0.000417710944026734</v>
      </c>
      <c r="I8492" s="3" t="n">
        <f aca="false">D8492/G8492</f>
        <v>0.00158730158730159</v>
      </c>
    </row>
    <row r="8493" customFormat="false" ht="13" hidden="false" customHeight="false" outlineLevel="0" collapsed="false">
      <c r="A8493" s="3" t="s">
        <v>120</v>
      </c>
      <c r="B8493" s="3" t="s">
        <v>124</v>
      </c>
      <c r="C8493" s="3" t="n">
        <v>1</v>
      </c>
      <c r="D8493" s="3" t="n">
        <v>2</v>
      </c>
      <c r="E8493" s="3" t="n">
        <v>2</v>
      </c>
      <c r="F8493" s="3" t="n">
        <v>2394</v>
      </c>
      <c r="G8493" s="3" t="n">
        <v>1768</v>
      </c>
      <c r="H8493" s="3" t="n">
        <f aca="false">C8493/F8493</f>
        <v>0.000417710944026734</v>
      </c>
      <c r="I8493" s="3" t="n">
        <f aca="false">D8493/G8493</f>
        <v>0.00113122171945701</v>
      </c>
    </row>
    <row r="8494" customFormat="false" ht="13" hidden="false" customHeight="false" outlineLevel="0" collapsed="false">
      <c r="A8494" s="3" t="s">
        <v>120</v>
      </c>
      <c r="B8494" s="3" t="s">
        <v>166</v>
      </c>
      <c r="C8494" s="3" t="n">
        <v>1</v>
      </c>
      <c r="D8494" s="3" t="n">
        <v>1</v>
      </c>
      <c r="E8494" s="3" t="n">
        <v>1</v>
      </c>
      <c r="F8494" s="3" t="n">
        <v>2394</v>
      </c>
      <c r="G8494" s="3" t="n">
        <v>1105</v>
      </c>
      <c r="H8494" s="3" t="n">
        <f aca="false">C8494/F8494</f>
        <v>0.000417710944026734</v>
      </c>
      <c r="I8494" s="3" t="n">
        <f aca="false">D8494/G8494</f>
        <v>0.000904977375565611</v>
      </c>
    </row>
    <row r="8495" customFormat="false" ht="13" hidden="false" customHeight="false" outlineLevel="0" collapsed="false">
      <c r="A8495" s="3" t="s">
        <v>120</v>
      </c>
      <c r="B8495" s="3" t="s">
        <v>110</v>
      </c>
      <c r="C8495" s="3" t="n">
        <v>1</v>
      </c>
      <c r="D8495" s="3" t="n">
        <v>1</v>
      </c>
      <c r="E8495" s="3" t="n">
        <v>1</v>
      </c>
      <c r="F8495" s="3" t="n">
        <v>2394</v>
      </c>
      <c r="G8495" s="3" t="n">
        <v>1112</v>
      </c>
      <c r="H8495" s="3" t="n">
        <f aca="false">C8495/F8495</f>
        <v>0.000417710944026734</v>
      </c>
      <c r="I8495" s="3" t="n">
        <f aca="false">D8495/G8495</f>
        <v>0.000899280575539568</v>
      </c>
    </row>
    <row r="8496" customFormat="false" ht="13" hidden="false" customHeight="false" outlineLevel="0" collapsed="false">
      <c r="A8496" s="3" t="s">
        <v>120</v>
      </c>
      <c r="B8496" s="3" t="s">
        <v>242</v>
      </c>
      <c r="C8496" s="3" t="n">
        <v>1</v>
      </c>
      <c r="D8496" s="3" t="n">
        <v>1</v>
      </c>
      <c r="E8496" s="3" t="n">
        <v>1</v>
      </c>
      <c r="F8496" s="3" t="n">
        <v>2394</v>
      </c>
      <c r="G8496" s="3" t="n">
        <v>1391</v>
      </c>
      <c r="H8496" s="3" t="n">
        <f aca="false">C8496/F8496</f>
        <v>0.000417710944026734</v>
      </c>
      <c r="I8496" s="3" t="n">
        <f aca="false">D8496/G8496</f>
        <v>0.000718907260963336</v>
      </c>
    </row>
    <row r="8497" customFormat="false" ht="13" hidden="false" customHeight="false" outlineLevel="0" collapsed="false">
      <c r="A8497" s="3" t="s">
        <v>120</v>
      </c>
      <c r="B8497" s="3" t="s">
        <v>118</v>
      </c>
      <c r="C8497" s="3" t="n">
        <v>1</v>
      </c>
      <c r="D8497" s="3" t="n">
        <v>1</v>
      </c>
      <c r="E8497" s="3" t="n">
        <v>1</v>
      </c>
      <c r="F8497" s="3" t="n">
        <v>2394</v>
      </c>
      <c r="G8497" s="3" t="n">
        <v>1428</v>
      </c>
      <c r="H8497" s="3" t="n">
        <f aca="false">C8497/F8497</f>
        <v>0.000417710944026734</v>
      </c>
      <c r="I8497" s="3" t="n">
        <f aca="false">D8497/G8497</f>
        <v>0.000700280112044818</v>
      </c>
    </row>
    <row r="8498" customFormat="false" ht="13" hidden="false" customHeight="false" outlineLevel="0" collapsed="false">
      <c r="A8498" s="3" t="s">
        <v>120</v>
      </c>
      <c r="B8498" s="3" t="s">
        <v>169</v>
      </c>
      <c r="C8498" s="3" t="n">
        <v>1</v>
      </c>
      <c r="D8498" s="3" t="n">
        <v>1</v>
      </c>
      <c r="E8498" s="3" t="n">
        <v>1</v>
      </c>
      <c r="F8498" s="3" t="n">
        <v>2394</v>
      </c>
      <c r="G8498" s="3" t="n">
        <v>7181</v>
      </c>
      <c r="H8498" s="3" t="n">
        <f aca="false">C8498/F8498</f>
        <v>0.000417710944026734</v>
      </c>
      <c r="I8498" s="3" t="n">
        <f aca="false">D8498/G8498</f>
        <v>0.000139256370978972</v>
      </c>
    </row>
    <row r="8499" customFormat="false" ht="13" hidden="false" customHeight="false" outlineLevel="0" collapsed="false">
      <c r="A8499" s="3" t="s">
        <v>120</v>
      </c>
      <c r="B8499" s="3" t="s">
        <v>167</v>
      </c>
      <c r="C8499" s="3" t="n">
        <v>1</v>
      </c>
      <c r="D8499" s="3" t="n">
        <v>1</v>
      </c>
      <c r="E8499" s="3" t="n">
        <v>1</v>
      </c>
      <c r="F8499" s="3" t="n">
        <v>2394</v>
      </c>
      <c r="G8499" s="3" t="n">
        <v>15690</v>
      </c>
      <c r="H8499" s="3" t="n">
        <f aca="false">C8499/F8499</f>
        <v>0.000417710944026734</v>
      </c>
      <c r="I8499" s="3" t="n">
        <f aca="false">D8499/G8499</f>
        <v>6.37348629700446E-005</v>
      </c>
    </row>
    <row r="8500" customFormat="false" ht="13" hidden="false" customHeight="false" outlineLevel="0" collapsed="false">
      <c r="A8500" s="3" t="s">
        <v>120</v>
      </c>
      <c r="B8500" s="3" t="s">
        <v>115</v>
      </c>
      <c r="C8500" s="3" t="n">
        <v>1</v>
      </c>
      <c r="D8500" s="3" t="n">
        <v>1</v>
      </c>
      <c r="E8500" s="3" t="n">
        <v>1</v>
      </c>
      <c r="F8500" s="3" t="n">
        <v>2394</v>
      </c>
      <c r="G8500" s="3" t="n">
        <v>20304</v>
      </c>
      <c r="H8500" s="3" t="n">
        <f aca="false">C8500/F8500</f>
        <v>0.000417710944026734</v>
      </c>
      <c r="I8500" s="3" t="n">
        <f aca="false">D8500/G8500</f>
        <v>4.92513790386131E-005</v>
      </c>
    </row>
    <row r="8501" customFormat="false" ht="13" hidden="false" customHeight="false" outlineLevel="0" collapsed="false">
      <c r="A8501" s="3" t="s">
        <v>120</v>
      </c>
      <c r="B8501" s="3" t="s">
        <v>119</v>
      </c>
      <c r="C8501" s="3" t="n">
        <v>1</v>
      </c>
      <c r="D8501" s="3" t="n">
        <v>1</v>
      </c>
      <c r="E8501" s="3" t="n">
        <v>1</v>
      </c>
      <c r="F8501" s="3" t="n">
        <v>2394</v>
      </c>
      <c r="G8501" s="3" t="n">
        <v>21163</v>
      </c>
      <c r="H8501" s="3" t="n">
        <f aca="false">C8501/F8501</f>
        <v>0.000417710944026734</v>
      </c>
      <c r="I8501" s="3" t="n">
        <f aca="false">D8501/G8501</f>
        <v>4.72522799225063E-005</v>
      </c>
    </row>
    <row r="8502" customFormat="false" ht="13" hidden="false" customHeight="false" outlineLevel="0" collapsed="false">
      <c r="A8502" s="3" t="s">
        <v>120</v>
      </c>
      <c r="B8502" s="3" t="s">
        <v>234</v>
      </c>
      <c r="C8502" s="3" t="n">
        <v>1</v>
      </c>
      <c r="D8502" s="3" t="n">
        <v>1</v>
      </c>
      <c r="E8502" s="3" t="n">
        <v>1</v>
      </c>
      <c r="F8502" s="3" t="n">
        <v>2394</v>
      </c>
      <c r="G8502" s="3" t="n">
        <v>42166</v>
      </c>
      <c r="H8502" s="3" t="n">
        <f aca="false">C8502/F8502</f>
        <v>0.000417710944026734</v>
      </c>
      <c r="I8502" s="3" t="n">
        <f aca="false">D8502/G8502</f>
        <v>2.3715789972964E-005</v>
      </c>
    </row>
    <row r="8503" customFormat="false" ht="13" hidden="false" customHeight="false" outlineLevel="0" collapsed="false">
      <c r="A8503" s="3" t="s">
        <v>175</v>
      </c>
      <c r="B8503" s="3" t="s">
        <v>202</v>
      </c>
      <c r="C8503" s="3" t="n">
        <v>23</v>
      </c>
      <c r="D8503" s="3" t="n">
        <v>19</v>
      </c>
      <c r="E8503" s="3" t="n">
        <v>23</v>
      </c>
      <c r="F8503" s="3" t="n">
        <v>55277</v>
      </c>
      <c r="G8503" s="3" t="n">
        <v>293</v>
      </c>
      <c r="H8503" s="3" t="n">
        <f aca="false">C8503/F8503</f>
        <v>0.000416086256490041</v>
      </c>
      <c r="I8503" s="3" t="n">
        <f aca="false">D8503/G8503</f>
        <v>0.0648464163822526</v>
      </c>
    </row>
    <row r="8504" customFormat="false" ht="13" hidden="false" customHeight="false" outlineLevel="0" collapsed="false">
      <c r="A8504" s="3" t="s">
        <v>238</v>
      </c>
      <c r="B8504" s="3" t="s">
        <v>174</v>
      </c>
      <c r="C8504" s="3" t="n">
        <v>2</v>
      </c>
      <c r="D8504" s="3" t="n">
        <v>2</v>
      </c>
      <c r="E8504" s="3" t="n">
        <v>2</v>
      </c>
      <c r="F8504" s="3" t="n">
        <v>4809</v>
      </c>
      <c r="G8504" s="3" t="n">
        <v>483</v>
      </c>
      <c r="H8504" s="3" t="n">
        <f aca="false">C8504/F8504</f>
        <v>0.000415886878768975</v>
      </c>
      <c r="I8504" s="3" t="n">
        <f aca="false">D8504/G8504</f>
        <v>0.0041407867494824</v>
      </c>
    </row>
    <row r="8505" customFormat="false" ht="13" hidden="false" customHeight="false" outlineLevel="0" collapsed="false">
      <c r="A8505" s="3" t="s">
        <v>238</v>
      </c>
      <c r="B8505" s="3" t="s">
        <v>180</v>
      </c>
      <c r="C8505" s="3" t="n">
        <v>2</v>
      </c>
      <c r="D8505" s="3" t="n">
        <v>2</v>
      </c>
      <c r="E8505" s="3" t="n">
        <v>2</v>
      </c>
      <c r="F8505" s="3" t="n">
        <v>4809</v>
      </c>
      <c r="G8505" s="3" t="n">
        <v>686</v>
      </c>
      <c r="H8505" s="3" t="n">
        <f aca="false">C8505/F8505</f>
        <v>0.000415886878768975</v>
      </c>
      <c r="I8505" s="3" t="n">
        <f aca="false">D8505/G8505</f>
        <v>0.00291545189504373</v>
      </c>
    </row>
    <row r="8506" customFormat="false" ht="13" hidden="false" customHeight="false" outlineLevel="0" collapsed="false">
      <c r="A8506" s="3" t="s">
        <v>238</v>
      </c>
      <c r="B8506" s="3" t="s">
        <v>124</v>
      </c>
      <c r="C8506" s="3" t="n">
        <v>2</v>
      </c>
      <c r="D8506" s="3" t="n">
        <v>2</v>
      </c>
      <c r="E8506" s="3" t="n">
        <v>2</v>
      </c>
      <c r="F8506" s="3" t="n">
        <v>4809</v>
      </c>
      <c r="G8506" s="3" t="n">
        <v>1768</v>
      </c>
      <c r="H8506" s="3" t="n">
        <f aca="false">C8506/F8506</f>
        <v>0.000415886878768975</v>
      </c>
      <c r="I8506" s="3" t="n">
        <f aca="false">D8506/G8506</f>
        <v>0.00113122171945701</v>
      </c>
    </row>
    <row r="8507" customFormat="false" ht="13" hidden="false" customHeight="false" outlineLevel="0" collapsed="false">
      <c r="A8507" s="3" t="s">
        <v>238</v>
      </c>
      <c r="B8507" s="3" t="s">
        <v>191</v>
      </c>
      <c r="C8507" s="3" t="n">
        <v>2</v>
      </c>
      <c r="D8507" s="3" t="n">
        <v>2</v>
      </c>
      <c r="E8507" s="3" t="n">
        <v>2</v>
      </c>
      <c r="F8507" s="3" t="n">
        <v>4809</v>
      </c>
      <c r="G8507" s="3" t="n">
        <v>6533</v>
      </c>
      <c r="H8507" s="3" t="n">
        <f aca="false">C8507/F8507</f>
        <v>0.000415886878768975</v>
      </c>
      <c r="I8507" s="3" t="n">
        <f aca="false">D8507/G8507</f>
        <v>0.000306138068268789</v>
      </c>
    </row>
    <row r="8508" customFormat="false" ht="13" hidden="false" customHeight="false" outlineLevel="0" collapsed="false">
      <c r="A8508" s="3" t="s">
        <v>238</v>
      </c>
      <c r="B8508" s="3" t="s">
        <v>173</v>
      </c>
      <c r="C8508" s="3" t="n">
        <v>2</v>
      </c>
      <c r="D8508" s="3" t="n">
        <v>2</v>
      </c>
      <c r="E8508" s="3" t="n">
        <v>2</v>
      </c>
      <c r="F8508" s="3" t="n">
        <v>4809</v>
      </c>
      <c r="G8508" s="3" t="n">
        <v>7502</v>
      </c>
      <c r="H8508" s="3" t="n">
        <f aca="false">C8508/F8508</f>
        <v>0.000415886878768975</v>
      </c>
      <c r="I8508" s="3" t="n">
        <f aca="false">D8508/G8508</f>
        <v>0.000266595574513463</v>
      </c>
    </row>
    <row r="8509" customFormat="false" ht="13" hidden="false" customHeight="false" outlineLevel="0" collapsed="false">
      <c r="A8509" s="3" t="s">
        <v>238</v>
      </c>
      <c r="B8509" s="3" t="s">
        <v>235</v>
      </c>
      <c r="C8509" s="3" t="n">
        <v>2</v>
      </c>
      <c r="D8509" s="3" t="n">
        <v>2</v>
      </c>
      <c r="E8509" s="3" t="n">
        <v>2</v>
      </c>
      <c r="F8509" s="3" t="n">
        <v>4809</v>
      </c>
      <c r="G8509" s="3" t="n">
        <v>11594</v>
      </c>
      <c r="H8509" s="3" t="n">
        <f aca="false">C8509/F8509</f>
        <v>0.000415886878768975</v>
      </c>
      <c r="I8509" s="3" t="n">
        <f aca="false">D8509/G8509</f>
        <v>0.000172503018802829</v>
      </c>
    </row>
    <row r="8510" customFormat="false" ht="13" hidden="false" customHeight="false" outlineLevel="0" collapsed="false">
      <c r="A8510" s="3" t="s">
        <v>238</v>
      </c>
      <c r="B8510" s="3" t="s">
        <v>175</v>
      </c>
      <c r="C8510" s="3" t="n">
        <v>2</v>
      </c>
      <c r="D8510" s="3" t="n">
        <v>3</v>
      </c>
      <c r="E8510" s="3" t="n">
        <v>3</v>
      </c>
      <c r="F8510" s="3" t="n">
        <v>4809</v>
      </c>
      <c r="G8510" s="3" t="n">
        <v>55277</v>
      </c>
      <c r="H8510" s="3" t="n">
        <f aca="false">C8510/F8510</f>
        <v>0.000415886878768975</v>
      </c>
      <c r="I8510" s="3" t="n">
        <f aca="false">D8510/G8510</f>
        <v>5.42721204117445E-005</v>
      </c>
    </row>
    <row r="8511" customFormat="false" ht="13" hidden="false" customHeight="false" outlineLevel="0" collapsed="false">
      <c r="A8511" s="3" t="s">
        <v>177</v>
      </c>
      <c r="B8511" s="3" t="s">
        <v>221</v>
      </c>
      <c r="C8511" s="3" t="n">
        <v>8</v>
      </c>
      <c r="D8511" s="3" t="n">
        <v>7</v>
      </c>
      <c r="E8511" s="3" t="n">
        <v>8</v>
      </c>
      <c r="F8511" s="3" t="n">
        <v>19272</v>
      </c>
      <c r="G8511" s="3" t="n">
        <v>399</v>
      </c>
      <c r="H8511" s="3" t="n">
        <f aca="false">C8511/F8511</f>
        <v>0.0004151100041511</v>
      </c>
      <c r="I8511" s="3" t="n">
        <f aca="false">D8511/G8511</f>
        <v>0.0175438596491228</v>
      </c>
    </row>
    <row r="8512" customFormat="false" ht="13" hidden="false" customHeight="false" outlineLevel="0" collapsed="false">
      <c r="A8512" s="3" t="s">
        <v>177</v>
      </c>
      <c r="B8512" s="3" t="s">
        <v>153</v>
      </c>
      <c r="C8512" s="3" t="n">
        <v>8</v>
      </c>
      <c r="D8512" s="3" t="n">
        <v>4</v>
      </c>
      <c r="E8512" s="3" t="n">
        <v>8</v>
      </c>
      <c r="F8512" s="3" t="n">
        <v>19272</v>
      </c>
      <c r="G8512" s="3" t="n">
        <v>737</v>
      </c>
      <c r="H8512" s="3" t="n">
        <f aca="false">C8512/F8512</f>
        <v>0.0004151100041511</v>
      </c>
      <c r="I8512" s="3" t="n">
        <f aca="false">D8512/G8512</f>
        <v>0.00542740841248304</v>
      </c>
    </row>
    <row r="8513" customFormat="false" ht="13" hidden="false" customHeight="false" outlineLevel="0" collapsed="false">
      <c r="A8513" s="3" t="s">
        <v>212</v>
      </c>
      <c r="B8513" s="3" t="s">
        <v>168</v>
      </c>
      <c r="C8513" s="3" t="n">
        <v>121</v>
      </c>
      <c r="D8513" s="3" t="n">
        <v>127</v>
      </c>
      <c r="E8513" s="3" t="n">
        <v>130</v>
      </c>
      <c r="F8513" s="3" t="n">
        <v>291741</v>
      </c>
      <c r="G8513" s="3" t="n">
        <v>748</v>
      </c>
      <c r="H8513" s="3" t="n">
        <f aca="false">C8513/F8513</f>
        <v>0.000414751440490024</v>
      </c>
      <c r="I8513" s="3" t="n">
        <f aca="false">D8513/G8513</f>
        <v>0.169786096256685</v>
      </c>
    </row>
    <row r="8514" customFormat="false" ht="13" hidden="false" customHeight="false" outlineLevel="0" collapsed="false">
      <c r="A8514" s="3" t="s">
        <v>212</v>
      </c>
      <c r="B8514" s="3" t="s">
        <v>138</v>
      </c>
      <c r="C8514" s="3" t="n">
        <v>121</v>
      </c>
      <c r="D8514" s="3" t="n">
        <v>126</v>
      </c>
      <c r="E8514" s="3" t="n">
        <v>131</v>
      </c>
      <c r="F8514" s="3" t="n">
        <v>291741</v>
      </c>
      <c r="G8514" s="3" t="n">
        <v>2069</v>
      </c>
      <c r="H8514" s="3" t="n">
        <f aca="false">C8514/F8514</f>
        <v>0.000414751440490024</v>
      </c>
      <c r="I8514" s="3" t="n">
        <f aca="false">D8514/G8514</f>
        <v>0.0608989850169164</v>
      </c>
    </row>
    <row r="8515" customFormat="false" ht="13" hidden="false" customHeight="false" outlineLevel="0" collapsed="false">
      <c r="A8515" s="3" t="s">
        <v>230</v>
      </c>
      <c r="B8515" s="3" t="s">
        <v>231</v>
      </c>
      <c r="C8515" s="3" t="n">
        <v>111</v>
      </c>
      <c r="D8515" s="3" t="n">
        <v>118</v>
      </c>
      <c r="E8515" s="3" t="n">
        <v>122</v>
      </c>
      <c r="F8515" s="3" t="n">
        <v>267664</v>
      </c>
      <c r="G8515" s="3" t="n">
        <v>354848</v>
      </c>
      <c r="H8515" s="3" t="n">
        <f aca="false">C8515/F8515</f>
        <v>0.000414699025644091</v>
      </c>
      <c r="I8515" s="3" t="n">
        <f aca="false">D8515/G8515</f>
        <v>0.000332536748128776</v>
      </c>
    </row>
    <row r="8516" customFormat="false" ht="13" hidden="false" customHeight="false" outlineLevel="0" collapsed="false">
      <c r="A8516" s="3" t="s">
        <v>158</v>
      </c>
      <c r="B8516" s="3" t="s">
        <v>195</v>
      </c>
      <c r="C8516" s="3" t="n">
        <v>3</v>
      </c>
      <c r="D8516" s="3" t="n">
        <v>3</v>
      </c>
      <c r="E8516" s="3" t="n">
        <v>3</v>
      </c>
      <c r="F8516" s="3" t="n">
        <v>7293</v>
      </c>
      <c r="G8516" s="3" t="n">
        <v>84</v>
      </c>
      <c r="H8516" s="3" t="n">
        <f aca="false">C8516/F8516</f>
        <v>0.000411353352529823</v>
      </c>
      <c r="I8516" s="3" t="n">
        <f aca="false">D8516/G8516</f>
        <v>0.0357142857142857</v>
      </c>
    </row>
    <row r="8517" customFormat="false" ht="13" hidden="false" customHeight="false" outlineLevel="0" collapsed="false">
      <c r="A8517" s="3" t="s">
        <v>158</v>
      </c>
      <c r="B8517" s="3" t="s">
        <v>207</v>
      </c>
      <c r="C8517" s="3" t="n">
        <v>3</v>
      </c>
      <c r="D8517" s="3" t="n">
        <v>3</v>
      </c>
      <c r="E8517" s="3" t="n">
        <v>3</v>
      </c>
      <c r="F8517" s="3" t="n">
        <v>7293</v>
      </c>
      <c r="G8517" s="3" t="n">
        <v>431</v>
      </c>
      <c r="H8517" s="3" t="n">
        <f aca="false">C8517/F8517</f>
        <v>0.000411353352529823</v>
      </c>
      <c r="I8517" s="3" t="n">
        <f aca="false">D8517/G8517</f>
        <v>0.00696055684454756</v>
      </c>
    </row>
    <row r="8518" customFormat="false" ht="13" hidden="false" customHeight="false" outlineLevel="0" collapsed="false">
      <c r="A8518" s="3" t="s">
        <v>158</v>
      </c>
      <c r="B8518" s="3" t="s">
        <v>208</v>
      </c>
      <c r="C8518" s="3" t="n">
        <v>3</v>
      </c>
      <c r="D8518" s="3" t="n">
        <v>11</v>
      </c>
      <c r="E8518" s="3" t="n">
        <v>11</v>
      </c>
      <c r="F8518" s="3" t="n">
        <v>7293</v>
      </c>
      <c r="G8518" s="3" t="n">
        <v>6190</v>
      </c>
      <c r="H8518" s="3" t="n">
        <f aca="false">C8518/F8518</f>
        <v>0.000411353352529823</v>
      </c>
      <c r="I8518" s="3" t="n">
        <f aca="false">D8518/G8518</f>
        <v>0.00177705977382876</v>
      </c>
    </row>
    <row r="8519" customFormat="false" ht="13" hidden="false" customHeight="false" outlineLevel="0" collapsed="false">
      <c r="A8519" s="3" t="s">
        <v>158</v>
      </c>
      <c r="B8519" s="3" t="s">
        <v>223</v>
      </c>
      <c r="C8519" s="3" t="n">
        <v>3</v>
      </c>
      <c r="D8519" s="3" t="n">
        <v>3</v>
      </c>
      <c r="E8519" s="3" t="n">
        <v>3</v>
      </c>
      <c r="F8519" s="3" t="n">
        <v>7293</v>
      </c>
      <c r="G8519" s="3" t="n">
        <v>1695</v>
      </c>
      <c r="H8519" s="3" t="n">
        <f aca="false">C8519/F8519</f>
        <v>0.000411353352529823</v>
      </c>
      <c r="I8519" s="3" t="n">
        <f aca="false">D8519/G8519</f>
        <v>0.00176991150442478</v>
      </c>
    </row>
    <row r="8520" customFormat="false" ht="13" hidden="false" customHeight="false" outlineLevel="0" collapsed="false">
      <c r="A8520" s="3" t="s">
        <v>158</v>
      </c>
      <c r="B8520" s="3" t="s">
        <v>100</v>
      </c>
      <c r="C8520" s="3" t="n">
        <v>3</v>
      </c>
      <c r="D8520" s="3" t="n">
        <v>4</v>
      </c>
      <c r="E8520" s="3" t="n">
        <v>4</v>
      </c>
      <c r="F8520" s="3" t="n">
        <v>7293</v>
      </c>
      <c r="G8520" s="3" t="n">
        <v>2314</v>
      </c>
      <c r="H8520" s="3" t="n">
        <f aca="false">C8520/F8520</f>
        <v>0.000411353352529823</v>
      </c>
      <c r="I8520" s="3" t="n">
        <f aca="false">D8520/G8520</f>
        <v>0.0017286084701815</v>
      </c>
    </row>
    <row r="8521" customFormat="false" ht="13" hidden="false" customHeight="false" outlineLevel="0" collapsed="false">
      <c r="A8521" s="3" t="s">
        <v>158</v>
      </c>
      <c r="B8521" s="3" t="s">
        <v>111</v>
      </c>
      <c r="C8521" s="3" t="n">
        <v>3</v>
      </c>
      <c r="D8521" s="3" t="n">
        <v>3</v>
      </c>
      <c r="E8521" s="3" t="n">
        <v>3</v>
      </c>
      <c r="F8521" s="3" t="n">
        <v>7293</v>
      </c>
      <c r="G8521" s="3" t="n">
        <v>2216</v>
      </c>
      <c r="H8521" s="3" t="n">
        <f aca="false">C8521/F8521</f>
        <v>0.000411353352529823</v>
      </c>
      <c r="I8521" s="3" t="n">
        <f aca="false">D8521/G8521</f>
        <v>0.00135379061371841</v>
      </c>
    </row>
    <row r="8522" customFormat="false" ht="13" hidden="false" customHeight="false" outlineLevel="0" collapsed="false">
      <c r="A8522" s="3" t="s">
        <v>158</v>
      </c>
      <c r="B8522" s="3" t="s">
        <v>105</v>
      </c>
      <c r="C8522" s="3" t="n">
        <v>3</v>
      </c>
      <c r="D8522" s="3" t="n">
        <v>10</v>
      </c>
      <c r="E8522" s="3" t="n">
        <v>10</v>
      </c>
      <c r="F8522" s="3" t="n">
        <v>7293</v>
      </c>
      <c r="G8522" s="3" t="n">
        <v>8340</v>
      </c>
      <c r="H8522" s="3" t="n">
        <f aca="false">C8522/F8522</f>
        <v>0.000411353352529823</v>
      </c>
      <c r="I8522" s="3" t="n">
        <f aca="false">D8522/G8522</f>
        <v>0.00119904076738609</v>
      </c>
    </row>
    <row r="8523" customFormat="false" ht="13" hidden="false" customHeight="false" outlineLevel="0" collapsed="false">
      <c r="A8523" s="3" t="s">
        <v>158</v>
      </c>
      <c r="B8523" s="3" t="s">
        <v>226</v>
      </c>
      <c r="C8523" s="3" t="n">
        <v>3</v>
      </c>
      <c r="D8523" s="3" t="n">
        <v>3</v>
      </c>
      <c r="E8523" s="3" t="n">
        <v>3</v>
      </c>
      <c r="F8523" s="3" t="n">
        <v>7293</v>
      </c>
      <c r="G8523" s="3" t="n">
        <v>3715</v>
      </c>
      <c r="H8523" s="3" t="n">
        <f aca="false">C8523/F8523</f>
        <v>0.000411353352529823</v>
      </c>
      <c r="I8523" s="3" t="n">
        <f aca="false">D8523/G8523</f>
        <v>0.000807537012113055</v>
      </c>
    </row>
    <row r="8524" customFormat="false" ht="13" hidden="false" customHeight="false" outlineLevel="0" collapsed="false">
      <c r="A8524" s="3" t="s">
        <v>158</v>
      </c>
      <c r="B8524" s="3" t="s">
        <v>233</v>
      </c>
      <c r="C8524" s="3" t="n">
        <v>3</v>
      </c>
      <c r="D8524" s="3" t="n">
        <v>3</v>
      </c>
      <c r="E8524" s="3" t="n">
        <v>3</v>
      </c>
      <c r="F8524" s="3" t="n">
        <v>7293</v>
      </c>
      <c r="G8524" s="3" t="n">
        <v>4528</v>
      </c>
      <c r="H8524" s="3" t="n">
        <f aca="false">C8524/F8524</f>
        <v>0.000411353352529823</v>
      </c>
      <c r="I8524" s="3" t="n">
        <f aca="false">D8524/G8524</f>
        <v>0.000662544169611308</v>
      </c>
    </row>
    <row r="8525" customFormat="false" ht="13" hidden="false" customHeight="false" outlineLevel="0" collapsed="false">
      <c r="A8525" s="3" t="s">
        <v>158</v>
      </c>
      <c r="B8525" s="3" t="s">
        <v>157</v>
      </c>
      <c r="C8525" s="3" t="n">
        <v>3</v>
      </c>
      <c r="D8525" s="3" t="n">
        <v>3</v>
      </c>
      <c r="E8525" s="3" t="n">
        <v>3</v>
      </c>
      <c r="F8525" s="3" t="n">
        <v>7293</v>
      </c>
      <c r="G8525" s="3" t="n">
        <v>30740</v>
      </c>
      <c r="H8525" s="3" t="n">
        <f aca="false">C8525/F8525</f>
        <v>0.000411353352529823</v>
      </c>
      <c r="I8525" s="3" t="n">
        <f aca="false">D8525/G8525</f>
        <v>9.75927130774236E-005</v>
      </c>
    </row>
    <row r="8526" customFormat="false" ht="13" hidden="false" customHeight="false" outlineLevel="0" collapsed="false">
      <c r="A8526" s="3" t="s">
        <v>230</v>
      </c>
      <c r="B8526" s="3" t="s">
        <v>228</v>
      </c>
      <c r="C8526" s="3" t="n">
        <v>110</v>
      </c>
      <c r="D8526" s="3" t="n">
        <v>111</v>
      </c>
      <c r="E8526" s="3" t="n">
        <v>111</v>
      </c>
      <c r="F8526" s="3" t="n">
        <v>267664</v>
      </c>
      <c r="G8526" s="3" t="n">
        <v>5674</v>
      </c>
      <c r="H8526" s="3" t="n">
        <f aca="false">C8526/F8526</f>
        <v>0.000410962998386036</v>
      </c>
      <c r="I8526" s="3" t="n">
        <f aca="false">D8526/G8526</f>
        <v>0.0195629185759605</v>
      </c>
    </row>
    <row r="8527" customFormat="false" ht="13" hidden="false" customHeight="false" outlineLevel="0" collapsed="false">
      <c r="A8527" s="3" t="s">
        <v>225</v>
      </c>
      <c r="B8527" s="3" t="s">
        <v>207</v>
      </c>
      <c r="C8527" s="3" t="n">
        <v>32</v>
      </c>
      <c r="D8527" s="3" t="n">
        <v>33</v>
      </c>
      <c r="E8527" s="3" t="n">
        <v>33</v>
      </c>
      <c r="F8527" s="3" t="n">
        <v>77941</v>
      </c>
      <c r="G8527" s="3" t="n">
        <v>431</v>
      </c>
      <c r="H8527" s="3" t="n">
        <f aca="false">C8527/F8527</f>
        <v>0.000410566967321435</v>
      </c>
      <c r="I8527" s="3" t="n">
        <f aca="false">D8527/G8527</f>
        <v>0.0765661252900232</v>
      </c>
    </row>
    <row r="8528" customFormat="false" ht="13" hidden="false" customHeight="false" outlineLevel="0" collapsed="false">
      <c r="A8528" s="3" t="s">
        <v>225</v>
      </c>
      <c r="B8528" s="3" t="s">
        <v>218</v>
      </c>
      <c r="C8528" s="3" t="n">
        <v>32</v>
      </c>
      <c r="D8528" s="3" t="n">
        <v>33</v>
      </c>
      <c r="E8528" s="3" t="n">
        <v>33</v>
      </c>
      <c r="F8528" s="3" t="n">
        <v>77941</v>
      </c>
      <c r="G8528" s="3" t="n">
        <v>628</v>
      </c>
      <c r="H8528" s="3" t="n">
        <f aca="false">C8528/F8528</f>
        <v>0.000410566967321435</v>
      </c>
      <c r="I8528" s="3" t="n">
        <f aca="false">D8528/G8528</f>
        <v>0.0525477707006369</v>
      </c>
    </row>
    <row r="8529" customFormat="false" ht="13" hidden="false" customHeight="false" outlineLevel="0" collapsed="false">
      <c r="A8529" s="3" t="s">
        <v>225</v>
      </c>
      <c r="B8529" s="3" t="s">
        <v>203</v>
      </c>
      <c r="C8529" s="3" t="n">
        <v>32</v>
      </c>
      <c r="D8529" s="3" t="n">
        <v>33</v>
      </c>
      <c r="E8529" s="3" t="n">
        <v>33</v>
      </c>
      <c r="F8529" s="3" t="n">
        <v>77941</v>
      </c>
      <c r="G8529" s="3" t="n">
        <v>38026</v>
      </c>
      <c r="H8529" s="3" t="n">
        <f aca="false">C8529/F8529</f>
        <v>0.000410566967321435</v>
      </c>
      <c r="I8529" s="3" t="n">
        <f aca="false">D8529/G8529</f>
        <v>0.000867827276074265</v>
      </c>
    </row>
    <row r="8530" customFormat="false" ht="13" hidden="false" customHeight="false" outlineLevel="0" collapsed="false">
      <c r="A8530" s="3" t="s">
        <v>225</v>
      </c>
      <c r="B8530" s="3" t="s">
        <v>234</v>
      </c>
      <c r="C8530" s="3" t="n">
        <v>32</v>
      </c>
      <c r="D8530" s="3" t="n">
        <v>32</v>
      </c>
      <c r="E8530" s="3" t="n">
        <v>32</v>
      </c>
      <c r="F8530" s="3" t="n">
        <v>77941</v>
      </c>
      <c r="G8530" s="3" t="n">
        <v>42166</v>
      </c>
      <c r="H8530" s="3" t="n">
        <f aca="false">C8530/F8530</f>
        <v>0.000410566967321435</v>
      </c>
      <c r="I8530" s="3" t="n">
        <f aca="false">D8530/G8530</f>
        <v>0.000758905279134848</v>
      </c>
    </row>
    <row r="8531" customFormat="false" ht="13" hidden="false" customHeight="false" outlineLevel="0" collapsed="false">
      <c r="A8531" s="3" t="s">
        <v>108</v>
      </c>
      <c r="B8531" s="3" t="s">
        <v>219</v>
      </c>
      <c r="C8531" s="3" t="n">
        <v>5</v>
      </c>
      <c r="D8531" s="3" t="n">
        <v>5</v>
      </c>
      <c r="E8531" s="3" t="n">
        <v>5</v>
      </c>
      <c r="F8531" s="3" t="n">
        <v>12196</v>
      </c>
      <c r="G8531" s="3" t="n">
        <v>209</v>
      </c>
      <c r="H8531" s="3" t="n">
        <f aca="false">C8531/F8531</f>
        <v>0.000409970482125287</v>
      </c>
      <c r="I8531" s="3" t="n">
        <f aca="false">D8531/G8531</f>
        <v>0.0239234449760766</v>
      </c>
    </row>
    <row r="8532" customFormat="false" ht="13" hidden="false" customHeight="false" outlineLevel="0" collapsed="false">
      <c r="A8532" s="3" t="s">
        <v>108</v>
      </c>
      <c r="B8532" s="3" t="s">
        <v>123</v>
      </c>
      <c r="C8532" s="3" t="n">
        <v>5</v>
      </c>
      <c r="D8532" s="3" t="n">
        <v>5</v>
      </c>
      <c r="E8532" s="3" t="n">
        <v>5</v>
      </c>
      <c r="F8532" s="3" t="n">
        <v>12196</v>
      </c>
      <c r="G8532" s="3" t="n">
        <v>404</v>
      </c>
      <c r="H8532" s="3" t="n">
        <f aca="false">C8532/F8532</f>
        <v>0.000409970482125287</v>
      </c>
      <c r="I8532" s="3" t="n">
        <f aca="false">D8532/G8532</f>
        <v>0.0123762376237624</v>
      </c>
    </row>
    <row r="8533" customFormat="false" ht="13" hidden="false" customHeight="false" outlineLevel="0" collapsed="false">
      <c r="A8533" s="3" t="s">
        <v>108</v>
      </c>
      <c r="B8533" s="3" t="s">
        <v>215</v>
      </c>
      <c r="C8533" s="3" t="n">
        <v>5</v>
      </c>
      <c r="D8533" s="3" t="n">
        <v>6</v>
      </c>
      <c r="E8533" s="3" t="n">
        <v>6</v>
      </c>
      <c r="F8533" s="3" t="n">
        <v>12196</v>
      </c>
      <c r="G8533" s="3" t="n">
        <v>950</v>
      </c>
      <c r="H8533" s="3" t="n">
        <f aca="false">C8533/F8533</f>
        <v>0.000409970482125287</v>
      </c>
      <c r="I8533" s="3" t="n">
        <f aca="false">D8533/G8533</f>
        <v>0.00631578947368421</v>
      </c>
    </row>
    <row r="8534" customFormat="false" ht="13" hidden="false" customHeight="false" outlineLevel="0" collapsed="false">
      <c r="A8534" s="3" t="s">
        <v>108</v>
      </c>
      <c r="B8534" s="3" t="s">
        <v>223</v>
      </c>
      <c r="C8534" s="3" t="n">
        <v>5</v>
      </c>
      <c r="D8534" s="3" t="n">
        <v>5</v>
      </c>
      <c r="E8534" s="3" t="n">
        <v>5</v>
      </c>
      <c r="F8534" s="3" t="n">
        <v>12196</v>
      </c>
      <c r="G8534" s="3" t="n">
        <v>1695</v>
      </c>
      <c r="H8534" s="3" t="n">
        <f aca="false">C8534/F8534</f>
        <v>0.000409970482125287</v>
      </c>
      <c r="I8534" s="3" t="n">
        <f aca="false">D8534/G8534</f>
        <v>0.00294985250737463</v>
      </c>
    </row>
    <row r="8535" customFormat="false" ht="13" hidden="false" customHeight="false" outlineLevel="0" collapsed="false">
      <c r="A8535" s="3" t="s">
        <v>108</v>
      </c>
      <c r="B8535" s="3" t="s">
        <v>138</v>
      </c>
      <c r="C8535" s="3" t="n">
        <v>5</v>
      </c>
      <c r="D8535" s="3" t="n">
        <v>6</v>
      </c>
      <c r="E8535" s="3" t="n">
        <v>6</v>
      </c>
      <c r="F8535" s="3" t="n">
        <v>12196</v>
      </c>
      <c r="G8535" s="3" t="n">
        <v>2069</v>
      </c>
      <c r="H8535" s="3" t="n">
        <f aca="false">C8535/F8535</f>
        <v>0.000409970482125287</v>
      </c>
      <c r="I8535" s="3" t="n">
        <f aca="false">D8535/G8535</f>
        <v>0.00289995166747221</v>
      </c>
    </row>
    <row r="8536" customFormat="false" ht="13" hidden="false" customHeight="false" outlineLevel="0" collapsed="false">
      <c r="A8536" s="3" t="s">
        <v>249</v>
      </c>
      <c r="B8536" s="3" t="s">
        <v>137</v>
      </c>
      <c r="C8536" s="3" t="n">
        <v>31</v>
      </c>
      <c r="D8536" s="3" t="n">
        <v>31</v>
      </c>
      <c r="E8536" s="3" t="n">
        <v>31</v>
      </c>
      <c r="F8536" s="3" t="n">
        <v>75708</v>
      </c>
      <c r="G8536" s="3" t="n">
        <v>16683</v>
      </c>
      <c r="H8536" s="3" t="n">
        <f aca="false">C8536/F8536</f>
        <v>0.000409467955830295</v>
      </c>
      <c r="I8536" s="3" t="n">
        <f aca="false">D8536/G8536</f>
        <v>0.0018581789845951</v>
      </c>
    </row>
    <row r="8537" customFormat="false" ht="13" hidden="false" customHeight="false" outlineLevel="0" collapsed="false">
      <c r="A8537" s="3" t="s">
        <v>155</v>
      </c>
      <c r="B8537" s="3" t="s">
        <v>220</v>
      </c>
      <c r="C8537" s="3" t="n">
        <v>20</v>
      </c>
      <c r="D8537" s="3" t="n">
        <v>20</v>
      </c>
      <c r="E8537" s="3" t="n">
        <v>20</v>
      </c>
      <c r="F8537" s="3" t="n">
        <v>48897</v>
      </c>
      <c r="G8537" s="3" t="n">
        <v>630</v>
      </c>
      <c r="H8537" s="3" t="n">
        <f aca="false">C8537/F8537</f>
        <v>0.00040902304844878</v>
      </c>
      <c r="I8537" s="3" t="n">
        <f aca="false">D8537/G8537</f>
        <v>0.0317460317460317</v>
      </c>
    </row>
    <row r="8538" customFormat="false" ht="13" hidden="false" customHeight="false" outlineLevel="0" collapsed="false">
      <c r="A8538" s="3" t="s">
        <v>227</v>
      </c>
      <c r="B8538" s="3" t="s">
        <v>232</v>
      </c>
      <c r="C8538" s="3" t="n">
        <v>40</v>
      </c>
      <c r="D8538" s="3" t="n">
        <v>54</v>
      </c>
      <c r="E8538" s="3" t="n">
        <v>54</v>
      </c>
      <c r="F8538" s="3" t="n">
        <v>98090</v>
      </c>
      <c r="G8538" s="3" t="n">
        <v>2172</v>
      </c>
      <c r="H8538" s="3" t="n">
        <f aca="false">C8538/F8538</f>
        <v>0.000407788765419513</v>
      </c>
      <c r="I8538" s="3" t="n">
        <f aca="false">D8538/G8538</f>
        <v>0.0248618784530387</v>
      </c>
    </row>
    <row r="8539" customFormat="false" ht="13" hidden="false" customHeight="false" outlineLevel="0" collapsed="false">
      <c r="A8539" s="3" t="s">
        <v>227</v>
      </c>
      <c r="B8539" s="3" t="s">
        <v>140</v>
      </c>
      <c r="C8539" s="3" t="n">
        <v>40</v>
      </c>
      <c r="D8539" s="3" t="n">
        <v>40</v>
      </c>
      <c r="E8539" s="3" t="n">
        <v>40</v>
      </c>
      <c r="F8539" s="3" t="n">
        <v>98090</v>
      </c>
      <c r="G8539" s="3" t="n">
        <v>17502</v>
      </c>
      <c r="H8539" s="3" t="n">
        <f aca="false">C8539/F8539</f>
        <v>0.000407788765419513</v>
      </c>
      <c r="I8539" s="3" t="n">
        <f aca="false">D8539/G8539</f>
        <v>0.00228545309107531</v>
      </c>
    </row>
    <row r="8540" customFormat="false" ht="13" hidden="false" customHeight="false" outlineLevel="0" collapsed="false">
      <c r="A8540" s="3" t="s">
        <v>117</v>
      </c>
      <c r="B8540" s="3" t="s">
        <v>186</v>
      </c>
      <c r="C8540" s="3" t="n">
        <v>10</v>
      </c>
      <c r="D8540" s="3" t="n">
        <v>11</v>
      </c>
      <c r="E8540" s="3" t="n">
        <v>11</v>
      </c>
      <c r="F8540" s="3" t="n">
        <v>24580</v>
      </c>
      <c r="G8540" s="3" t="n">
        <v>37766</v>
      </c>
      <c r="H8540" s="3" t="n">
        <f aca="false">C8540/F8540</f>
        <v>0.000406834825061025</v>
      </c>
      <c r="I8540" s="3" t="n">
        <f aca="false">D8540/G8540</f>
        <v>0.000291267277445321</v>
      </c>
    </row>
    <row r="8541" customFormat="false" ht="13" hidden="false" customHeight="false" outlineLevel="0" collapsed="false">
      <c r="A8541" s="3" t="n">
        <v>39225</v>
      </c>
      <c r="B8541" s="3" t="s">
        <v>166</v>
      </c>
      <c r="C8541" s="3" t="n">
        <v>13</v>
      </c>
      <c r="D8541" s="3" t="n">
        <v>13</v>
      </c>
      <c r="E8541" s="3" t="n">
        <v>13</v>
      </c>
      <c r="F8541" s="3" t="n">
        <v>31986</v>
      </c>
      <c r="G8541" s="3" t="n">
        <v>1105</v>
      </c>
      <c r="H8541" s="3" t="n">
        <f aca="false">C8541/F8541</f>
        <v>0.000406427812167823</v>
      </c>
      <c r="I8541" s="3" t="n">
        <f aca="false">D8541/G8541</f>
        <v>0.0117647058823529</v>
      </c>
    </row>
    <row r="8542" customFormat="false" ht="13" hidden="false" customHeight="false" outlineLevel="0" collapsed="false">
      <c r="A8542" s="3" t="s">
        <v>212</v>
      </c>
      <c r="B8542" s="3" t="s">
        <v>163</v>
      </c>
      <c r="C8542" s="3" t="n">
        <v>118</v>
      </c>
      <c r="D8542" s="3" t="n">
        <v>118</v>
      </c>
      <c r="E8542" s="3" t="n">
        <v>118</v>
      </c>
      <c r="F8542" s="3" t="n">
        <v>291741</v>
      </c>
      <c r="G8542" s="3" t="n">
        <v>693</v>
      </c>
      <c r="H8542" s="3" t="n">
        <f aca="false">C8542/F8542</f>
        <v>0.000404468346924155</v>
      </c>
      <c r="I8542" s="3" t="n">
        <f aca="false">D8542/G8542</f>
        <v>0.17027417027417</v>
      </c>
    </row>
    <row r="8543" customFormat="false" ht="13" hidden="false" customHeight="false" outlineLevel="0" collapsed="false">
      <c r="A8543" s="3" t="s">
        <v>172</v>
      </c>
      <c r="B8543" s="3" t="s">
        <v>238</v>
      </c>
      <c r="C8543" s="3" t="n">
        <v>21</v>
      </c>
      <c r="D8543" s="3" t="n">
        <v>20</v>
      </c>
      <c r="E8543" s="3" t="n">
        <v>21</v>
      </c>
      <c r="F8543" s="3" t="n">
        <v>52042</v>
      </c>
      <c r="G8543" s="3" t="n">
        <v>4809</v>
      </c>
      <c r="H8543" s="3" t="n">
        <f aca="false">C8543/F8543</f>
        <v>0.000403520233657431</v>
      </c>
      <c r="I8543" s="3" t="n">
        <f aca="false">D8543/G8543</f>
        <v>0.00415886878768975</v>
      </c>
    </row>
    <row r="8544" customFormat="false" ht="13" hidden="false" customHeight="false" outlineLevel="0" collapsed="false">
      <c r="A8544" s="3" t="s">
        <v>234</v>
      </c>
      <c r="B8544" s="3" t="s">
        <v>176</v>
      </c>
      <c r="C8544" s="3" t="n">
        <v>17</v>
      </c>
      <c r="D8544" s="3" t="n">
        <v>17</v>
      </c>
      <c r="E8544" s="3" t="n">
        <v>17</v>
      </c>
      <c r="F8544" s="3" t="n">
        <v>42166</v>
      </c>
      <c r="G8544" s="3" t="n">
        <v>233</v>
      </c>
      <c r="H8544" s="3" t="n">
        <f aca="false">C8544/F8544</f>
        <v>0.000403168429540388</v>
      </c>
      <c r="I8544" s="3" t="n">
        <f aca="false">D8544/G8544</f>
        <v>0.0729613733905579</v>
      </c>
    </row>
    <row r="8545" customFormat="false" ht="13" hidden="false" customHeight="false" outlineLevel="0" collapsed="false">
      <c r="A8545" s="3" t="s">
        <v>234</v>
      </c>
      <c r="B8545" s="3" t="s">
        <v>158</v>
      </c>
      <c r="C8545" s="3" t="n">
        <v>17</v>
      </c>
      <c r="D8545" s="3" t="n">
        <v>17</v>
      </c>
      <c r="E8545" s="3" t="n">
        <v>17</v>
      </c>
      <c r="F8545" s="3" t="n">
        <v>42166</v>
      </c>
      <c r="G8545" s="3" t="n">
        <v>7293</v>
      </c>
      <c r="H8545" s="3" t="n">
        <f aca="false">C8545/F8545</f>
        <v>0.000403168429540388</v>
      </c>
      <c r="I8545" s="3" t="n">
        <f aca="false">D8545/G8545</f>
        <v>0.00233100233100233</v>
      </c>
    </row>
    <row r="8546" customFormat="false" ht="13" hidden="false" customHeight="false" outlineLevel="0" collapsed="false">
      <c r="A8546" s="3" t="s">
        <v>173</v>
      </c>
      <c r="B8546" s="3" t="s">
        <v>154</v>
      </c>
      <c r="C8546" s="3" t="n">
        <v>3</v>
      </c>
      <c r="D8546" s="3" t="n">
        <v>1</v>
      </c>
      <c r="E8546" s="3" t="n">
        <v>3</v>
      </c>
      <c r="F8546" s="3" t="n">
        <v>7502</v>
      </c>
      <c r="G8546" s="3" t="n">
        <v>12</v>
      </c>
      <c r="H8546" s="3" t="n">
        <f aca="false">C8546/F8546</f>
        <v>0.000399893361770195</v>
      </c>
      <c r="I8546" s="3" t="n">
        <f aca="false">D8546/G8546</f>
        <v>0.0833333333333333</v>
      </c>
    </row>
    <row r="8547" customFormat="false" ht="13" hidden="false" customHeight="false" outlineLevel="0" collapsed="false">
      <c r="A8547" s="3" t="s">
        <v>173</v>
      </c>
      <c r="B8547" s="3" t="s">
        <v>198</v>
      </c>
      <c r="C8547" s="3" t="n">
        <v>3</v>
      </c>
      <c r="D8547" s="3" t="n">
        <v>2</v>
      </c>
      <c r="E8547" s="3" t="n">
        <v>3</v>
      </c>
      <c r="F8547" s="3" t="n">
        <v>7502</v>
      </c>
      <c r="G8547" s="3" t="n">
        <v>153</v>
      </c>
      <c r="H8547" s="3" t="n">
        <f aca="false">C8547/F8547</f>
        <v>0.000399893361770195</v>
      </c>
      <c r="I8547" s="3" t="n">
        <f aca="false">D8547/G8547</f>
        <v>0.0130718954248366</v>
      </c>
    </row>
    <row r="8548" customFormat="false" ht="13" hidden="false" customHeight="false" outlineLevel="0" collapsed="false">
      <c r="A8548" s="3" t="s">
        <v>173</v>
      </c>
      <c r="B8548" s="3" t="s">
        <v>206</v>
      </c>
      <c r="C8548" s="3" t="n">
        <v>3</v>
      </c>
      <c r="D8548" s="3" t="n">
        <v>3</v>
      </c>
      <c r="E8548" s="3" t="n">
        <v>3</v>
      </c>
      <c r="F8548" s="3" t="n">
        <v>7502</v>
      </c>
      <c r="G8548" s="3" t="n">
        <v>282</v>
      </c>
      <c r="H8548" s="3" t="n">
        <f aca="false">C8548/F8548</f>
        <v>0.000399893361770195</v>
      </c>
      <c r="I8548" s="3" t="n">
        <f aca="false">D8548/G8548</f>
        <v>0.0106382978723404</v>
      </c>
    </row>
    <row r="8549" customFormat="false" ht="13" hidden="false" customHeight="false" outlineLevel="0" collapsed="false">
      <c r="A8549" s="3" t="s">
        <v>173</v>
      </c>
      <c r="B8549" s="3" t="s">
        <v>207</v>
      </c>
      <c r="C8549" s="3" t="n">
        <v>3</v>
      </c>
      <c r="D8549" s="3" t="n">
        <v>3</v>
      </c>
      <c r="E8549" s="3" t="n">
        <v>3</v>
      </c>
      <c r="F8549" s="3" t="n">
        <v>7502</v>
      </c>
      <c r="G8549" s="3" t="n">
        <v>431</v>
      </c>
      <c r="H8549" s="3" t="n">
        <f aca="false">C8549/F8549</f>
        <v>0.000399893361770195</v>
      </c>
      <c r="I8549" s="3" t="n">
        <f aca="false">D8549/G8549</f>
        <v>0.00696055684454756</v>
      </c>
    </row>
    <row r="8550" customFormat="false" ht="13" hidden="false" customHeight="false" outlineLevel="0" collapsed="false">
      <c r="A8550" s="3" t="s">
        <v>173</v>
      </c>
      <c r="B8550" s="3" t="s">
        <v>174</v>
      </c>
      <c r="C8550" s="3" t="n">
        <v>3</v>
      </c>
      <c r="D8550" s="3" t="n">
        <v>3</v>
      </c>
      <c r="E8550" s="3" t="n">
        <v>3</v>
      </c>
      <c r="F8550" s="3" t="n">
        <v>7502</v>
      </c>
      <c r="G8550" s="3" t="n">
        <v>483</v>
      </c>
      <c r="H8550" s="3" t="n">
        <f aca="false">C8550/F8550</f>
        <v>0.000399893361770195</v>
      </c>
      <c r="I8550" s="3" t="n">
        <f aca="false">D8550/G8550</f>
        <v>0.0062111801242236</v>
      </c>
    </row>
    <row r="8551" customFormat="false" ht="13" hidden="false" customHeight="false" outlineLevel="0" collapsed="false">
      <c r="A8551" s="3" t="s">
        <v>173</v>
      </c>
      <c r="B8551" s="3" t="s">
        <v>229</v>
      </c>
      <c r="C8551" s="3" t="n">
        <v>3</v>
      </c>
      <c r="D8551" s="3" t="n">
        <v>2</v>
      </c>
      <c r="E8551" s="3" t="n">
        <v>3</v>
      </c>
      <c r="F8551" s="3" t="n">
        <v>7502</v>
      </c>
      <c r="G8551" s="3" t="n">
        <v>346</v>
      </c>
      <c r="H8551" s="3" t="n">
        <f aca="false">C8551/F8551</f>
        <v>0.000399893361770195</v>
      </c>
      <c r="I8551" s="3" t="n">
        <f aca="false">D8551/G8551</f>
        <v>0.00578034682080925</v>
      </c>
    </row>
    <row r="8552" customFormat="false" ht="13" hidden="false" customHeight="false" outlineLevel="0" collapsed="false">
      <c r="A8552" s="3" t="s">
        <v>173</v>
      </c>
      <c r="B8552" s="3" t="s">
        <v>193</v>
      </c>
      <c r="C8552" s="3" t="n">
        <v>3</v>
      </c>
      <c r="D8552" s="3" t="n">
        <v>3</v>
      </c>
      <c r="E8552" s="3" t="n">
        <v>3</v>
      </c>
      <c r="F8552" s="3" t="n">
        <v>7502</v>
      </c>
      <c r="G8552" s="3" t="n">
        <v>630</v>
      </c>
      <c r="H8552" s="3" t="n">
        <f aca="false">C8552/F8552</f>
        <v>0.000399893361770195</v>
      </c>
      <c r="I8552" s="3" t="n">
        <f aca="false">D8552/G8552</f>
        <v>0.00476190476190476</v>
      </c>
    </row>
    <row r="8553" customFormat="false" ht="13" hidden="false" customHeight="false" outlineLevel="0" collapsed="false">
      <c r="A8553" s="3" t="s">
        <v>173</v>
      </c>
      <c r="B8553" s="3" t="s">
        <v>184</v>
      </c>
      <c r="C8553" s="3" t="n">
        <v>3</v>
      </c>
      <c r="D8553" s="3" t="n">
        <v>3</v>
      </c>
      <c r="E8553" s="3" t="n">
        <v>3</v>
      </c>
      <c r="F8553" s="3" t="n">
        <v>7502</v>
      </c>
      <c r="G8553" s="3" t="n">
        <v>700</v>
      </c>
      <c r="H8553" s="3" t="n">
        <f aca="false">C8553/F8553</f>
        <v>0.000399893361770195</v>
      </c>
      <c r="I8553" s="3" t="n">
        <f aca="false">D8553/G8553</f>
        <v>0.00428571428571429</v>
      </c>
    </row>
    <row r="8554" customFormat="false" ht="13" hidden="false" customHeight="false" outlineLevel="0" collapsed="false">
      <c r="A8554" s="3" t="s">
        <v>99</v>
      </c>
      <c r="B8554" s="3" t="s">
        <v>144</v>
      </c>
      <c r="C8554" s="3" t="n">
        <v>10</v>
      </c>
      <c r="D8554" s="3" t="n">
        <v>7</v>
      </c>
      <c r="E8554" s="3" t="n">
        <v>11</v>
      </c>
      <c r="F8554" s="3" t="n">
        <v>25067</v>
      </c>
      <c r="G8554" s="3" t="n">
        <v>965</v>
      </c>
      <c r="H8554" s="3" t="n">
        <f aca="false">C8554/F8554</f>
        <v>0.000398930865281047</v>
      </c>
      <c r="I8554" s="3" t="n">
        <f aca="false">D8554/G8554</f>
        <v>0.00725388601036269</v>
      </c>
    </row>
    <row r="8555" customFormat="false" ht="13" hidden="false" customHeight="false" outlineLevel="0" collapsed="false">
      <c r="A8555" s="3" t="s">
        <v>175</v>
      </c>
      <c r="B8555" s="3" t="s">
        <v>132</v>
      </c>
      <c r="C8555" s="3" t="n">
        <v>22</v>
      </c>
      <c r="D8555" s="3" t="n">
        <v>22</v>
      </c>
      <c r="E8555" s="3" t="n">
        <v>22</v>
      </c>
      <c r="F8555" s="3" t="n">
        <v>55277</v>
      </c>
      <c r="G8555" s="3" t="n">
        <v>371</v>
      </c>
      <c r="H8555" s="3" t="n">
        <f aca="false">C8555/F8555</f>
        <v>0.000397995549686126</v>
      </c>
      <c r="I8555" s="3" t="n">
        <f aca="false">D8555/G8555</f>
        <v>0.0592991913746631</v>
      </c>
    </row>
    <row r="8556" customFormat="false" ht="13" hidden="false" customHeight="false" outlineLevel="0" collapsed="false">
      <c r="A8556" s="3" t="s">
        <v>240</v>
      </c>
      <c r="B8556" s="3" t="s">
        <v>111</v>
      </c>
      <c r="C8556" s="3" t="n">
        <v>5</v>
      </c>
      <c r="D8556" s="3" t="n">
        <v>5</v>
      </c>
      <c r="E8556" s="3" t="n">
        <v>5</v>
      </c>
      <c r="F8556" s="3" t="n">
        <v>12565</v>
      </c>
      <c r="G8556" s="3" t="n">
        <v>2216</v>
      </c>
      <c r="H8556" s="3" t="n">
        <f aca="false">C8556/F8556</f>
        <v>0.000397930760047752</v>
      </c>
      <c r="I8556" s="3" t="n">
        <f aca="false">D8556/G8556</f>
        <v>0.00225631768953069</v>
      </c>
    </row>
    <row r="8557" customFormat="false" ht="13" hidden="false" customHeight="false" outlineLevel="0" collapsed="false">
      <c r="A8557" s="3" t="s">
        <v>240</v>
      </c>
      <c r="B8557" s="3" t="s">
        <v>169</v>
      </c>
      <c r="C8557" s="3" t="n">
        <v>5</v>
      </c>
      <c r="D8557" s="3" t="n">
        <v>5</v>
      </c>
      <c r="E8557" s="3" t="n">
        <v>5</v>
      </c>
      <c r="F8557" s="3" t="n">
        <v>12565</v>
      </c>
      <c r="G8557" s="3" t="n">
        <v>7181</v>
      </c>
      <c r="H8557" s="3" t="n">
        <f aca="false">C8557/F8557</f>
        <v>0.000397930760047752</v>
      </c>
      <c r="I8557" s="3" t="n">
        <f aca="false">D8557/G8557</f>
        <v>0.000696281854894862</v>
      </c>
    </row>
    <row r="8558" customFormat="false" ht="13" hidden="false" customHeight="false" outlineLevel="0" collapsed="false">
      <c r="A8558" s="3" t="s">
        <v>225</v>
      </c>
      <c r="B8558" s="3" t="s">
        <v>110</v>
      </c>
      <c r="C8558" s="3" t="n">
        <v>31</v>
      </c>
      <c r="D8558" s="3" t="n">
        <v>31</v>
      </c>
      <c r="E8558" s="3" t="n">
        <v>33</v>
      </c>
      <c r="F8558" s="3" t="n">
        <v>77941</v>
      </c>
      <c r="G8558" s="3" t="n">
        <v>1112</v>
      </c>
      <c r="H8558" s="3" t="n">
        <f aca="false">C8558/F8558</f>
        <v>0.000397736749592641</v>
      </c>
      <c r="I8558" s="3" t="n">
        <f aca="false">D8558/G8558</f>
        <v>0.0278776978417266</v>
      </c>
    </row>
    <row r="8559" customFormat="false" ht="13" hidden="false" customHeight="false" outlineLevel="0" collapsed="false">
      <c r="A8559" s="3" t="s">
        <v>225</v>
      </c>
      <c r="B8559" s="3" t="s">
        <v>104</v>
      </c>
      <c r="C8559" s="3" t="n">
        <v>31</v>
      </c>
      <c r="D8559" s="3" t="n">
        <v>31</v>
      </c>
      <c r="E8559" s="3" t="n">
        <v>33</v>
      </c>
      <c r="F8559" s="3" t="n">
        <v>77941</v>
      </c>
      <c r="G8559" s="3" t="n">
        <v>1379</v>
      </c>
      <c r="H8559" s="3" t="n">
        <f aca="false">C8559/F8559</f>
        <v>0.000397736749592641</v>
      </c>
      <c r="I8559" s="3" t="n">
        <f aca="false">D8559/G8559</f>
        <v>0.0224800580130529</v>
      </c>
    </row>
    <row r="8560" customFormat="false" ht="13" hidden="false" customHeight="false" outlineLevel="0" collapsed="false">
      <c r="A8560" s="3" t="s">
        <v>225</v>
      </c>
      <c r="B8560" s="3" t="s">
        <v>216</v>
      </c>
      <c r="C8560" s="3" t="n">
        <v>31</v>
      </c>
      <c r="D8560" s="3" t="n">
        <v>31</v>
      </c>
      <c r="E8560" s="3" t="n">
        <v>31</v>
      </c>
      <c r="F8560" s="3" t="n">
        <v>77941</v>
      </c>
      <c r="G8560" s="3" t="n">
        <v>1636</v>
      </c>
      <c r="H8560" s="3" t="n">
        <f aca="false">C8560/F8560</f>
        <v>0.000397736749592641</v>
      </c>
      <c r="I8560" s="3" t="n">
        <f aca="false">D8560/G8560</f>
        <v>0.0189486552567237</v>
      </c>
    </row>
    <row r="8561" customFormat="false" ht="13" hidden="false" customHeight="false" outlineLevel="0" collapsed="false">
      <c r="A8561" s="3" t="s">
        <v>225</v>
      </c>
      <c r="B8561" s="3" t="s">
        <v>231</v>
      </c>
      <c r="C8561" s="3" t="n">
        <v>31</v>
      </c>
      <c r="D8561" s="3" t="n">
        <v>33</v>
      </c>
      <c r="E8561" s="3" t="n">
        <v>33</v>
      </c>
      <c r="F8561" s="3" t="n">
        <v>77941</v>
      </c>
      <c r="G8561" s="3" t="n">
        <v>354848</v>
      </c>
      <c r="H8561" s="3" t="n">
        <f aca="false">C8561/F8561</f>
        <v>0.000397736749592641</v>
      </c>
      <c r="I8561" s="3" t="n">
        <f aca="false">D8561/G8561</f>
        <v>9.29975651546578E-005</v>
      </c>
    </row>
    <row r="8562" customFormat="false" ht="13" hidden="false" customHeight="false" outlineLevel="0" collapsed="false">
      <c r="A8562" s="3" t="s">
        <v>227</v>
      </c>
      <c r="B8562" s="3" t="s">
        <v>233</v>
      </c>
      <c r="C8562" s="3" t="n">
        <v>39</v>
      </c>
      <c r="D8562" s="3" t="n">
        <v>39</v>
      </c>
      <c r="E8562" s="3" t="n">
        <v>39</v>
      </c>
      <c r="F8562" s="3" t="n">
        <v>98090</v>
      </c>
      <c r="G8562" s="3" t="n">
        <v>4528</v>
      </c>
      <c r="H8562" s="3" t="n">
        <f aca="false">C8562/F8562</f>
        <v>0.000397594046284025</v>
      </c>
      <c r="I8562" s="3" t="n">
        <f aca="false">D8562/G8562</f>
        <v>0.008613074204947</v>
      </c>
    </row>
    <row r="8563" customFormat="false" ht="13" hidden="false" customHeight="false" outlineLevel="0" collapsed="false">
      <c r="A8563" s="3" t="s">
        <v>186</v>
      </c>
      <c r="B8563" s="3" t="s">
        <v>157</v>
      </c>
      <c r="C8563" s="3" t="n">
        <v>15</v>
      </c>
      <c r="D8563" s="3" t="n">
        <v>14</v>
      </c>
      <c r="E8563" s="3" t="n">
        <v>15</v>
      </c>
      <c r="F8563" s="3" t="n">
        <v>37766</v>
      </c>
      <c r="G8563" s="3" t="n">
        <v>30740</v>
      </c>
      <c r="H8563" s="3" t="n">
        <f aca="false">C8563/F8563</f>
        <v>0.000397182651061802</v>
      </c>
      <c r="I8563" s="3" t="n">
        <f aca="false">D8563/G8563</f>
        <v>0.000455432661027977</v>
      </c>
    </row>
    <row r="8564" customFormat="false" ht="13" hidden="false" customHeight="false" outlineLevel="0" collapsed="false">
      <c r="A8564" s="3" t="s">
        <v>203</v>
      </c>
      <c r="B8564" s="3" t="s">
        <v>155</v>
      </c>
      <c r="C8564" s="3" t="n">
        <v>15</v>
      </c>
      <c r="D8564" s="3" t="n">
        <v>15</v>
      </c>
      <c r="E8564" s="3" t="n">
        <v>15</v>
      </c>
      <c r="F8564" s="3" t="n">
        <v>38026</v>
      </c>
      <c r="G8564" s="3" t="n">
        <v>48897</v>
      </c>
      <c r="H8564" s="3" t="n">
        <f aca="false">C8564/F8564</f>
        <v>0.00039446694367012</v>
      </c>
      <c r="I8564" s="3" t="n">
        <f aca="false">D8564/G8564</f>
        <v>0.000306767286336585</v>
      </c>
    </row>
    <row r="8565" customFormat="false" ht="13" hidden="false" customHeight="false" outlineLevel="0" collapsed="false">
      <c r="A8565" s="3" t="s">
        <v>115</v>
      </c>
      <c r="B8565" s="3" t="s">
        <v>200</v>
      </c>
      <c r="C8565" s="3" t="n">
        <v>8</v>
      </c>
      <c r="D8565" s="3" t="n">
        <v>8</v>
      </c>
      <c r="E8565" s="3" t="n">
        <v>8</v>
      </c>
      <c r="F8565" s="3" t="n">
        <v>20304</v>
      </c>
      <c r="G8565" s="3" t="n">
        <v>6584</v>
      </c>
      <c r="H8565" s="3" t="n">
        <f aca="false">C8565/F8565</f>
        <v>0.000394011032308905</v>
      </c>
      <c r="I8565" s="3" t="n">
        <f aca="false">D8565/G8565</f>
        <v>0.00121506682867558</v>
      </c>
    </row>
    <row r="8566" customFormat="false" ht="13" hidden="false" customHeight="false" outlineLevel="0" collapsed="false">
      <c r="A8566" s="3" t="s">
        <v>188</v>
      </c>
      <c r="B8566" s="3" t="s">
        <v>195</v>
      </c>
      <c r="C8566" s="3" t="n">
        <v>6</v>
      </c>
      <c r="D8566" s="3" t="n">
        <v>5</v>
      </c>
      <c r="E8566" s="3" t="n">
        <v>6</v>
      </c>
      <c r="F8566" s="3" t="n">
        <v>15253</v>
      </c>
      <c r="G8566" s="3" t="n">
        <v>84</v>
      </c>
      <c r="H8566" s="3" t="n">
        <f aca="false">C8566/F8566</f>
        <v>0.000393365239624992</v>
      </c>
      <c r="I8566" s="3" t="n">
        <f aca="false">D8566/G8566</f>
        <v>0.0595238095238095</v>
      </c>
    </row>
    <row r="8567" customFormat="false" ht="13" hidden="false" customHeight="false" outlineLevel="0" collapsed="false">
      <c r="A8567" s="3" t="s">
        <v>188</v>
      </c>
      <c r="B8567" s="3" t="s">
        <v>113</v>
      </c>
      <c r="C8567" s="3" t="n">
        <v>6</v>
      </c>
      <c r="D8567" s="3" t="n">
        <v>6</v>
      </c>
      <c r="E8567" s="3" t="n">
        <v>6</v>
      </c>
      <c r="F8567" s="3" t="n">
        <v>15253</v>
      </c>
      <c r="G8567" s="3" t="n">
        <v>11782</v>
      </c>
      <c r="H8567" s="3" t="n">
        <f aca="false">C8567/F8567</f>
        <v>0.000393365239624992</v>
      </c>
      <c r="I8567" s="3" t="n">
        <f aca="false">D8567/G8567</f>
        <v>0.000509251400441351</v>
      </c>
    </row>
    <row r="8568" customFormat="false" ht="13" hidden="false" customHeight="false" outlineLevel="0" collapsed="false">
      <c r="A8568" s="3" t="s">
        <v>188</v>
      </c>
      <c r="B8568" s="3" t="s">
        <v>128</v>
      </c>
      <c r="C8568" s="3" t="n">
        <v>6</v>
      </c>
      <c r="D8568" s="3" t="n">
        <v>6</v>
      </c>
      <c r="E8568" s="3" t="n">
        <v>6</v>
      </c>
      <c r="F8568" s="3" t="n">
        <v>15253</v>
      </c>
      <c r="G8568" s="3" t="n">
        <v>13643</v>
      </c>
      <c r="H8568" s="3" t="n">
        <f aca="false">C8568/F8568</f>
        <v>0.000393365239624992</v>
      </c>
      <c r="I8568" s="3" t="n">
        <f aca="false">D8568/G8568</f>
        <v>0.000439785970827531</v>
      </c>
    </row>
    <row r="8569" customFormat="false" ht="13" hidden="false" customHeight="false" outlineLevel="0" collapsed="false">
      <c r="A8569" s="3" t="s">
        <v>126</v>
      </c>
      <c r="B8569" s="3" t="s">
        <v>184</v>
      </c>
      <c r="C8569" s="3" t="n">
        <v>73</v>
      </c>
      <c r="D8569" s="3" t="n">
        <v>74</v>
      </c>
      <c r="E8569" s="3" t="n">
        <v>75</v>
      </c>
      <c r="F8569" s="3" t="n">
        <v>186078</v>
      </c>
      <c r="G8569" s="3" t="n">
        <v>700</v>
      </c>
      <c r="H8569" s="3" t="n">
        <f aca="false">C8569/F8569</f>
        <v>0.000392308601769151</v>
      </c>
      <c r="I8569" s="3" t="n">
        <f aca="false">D8569/G8569</f>
        <v>0.105714285714286</v>
      </c>
    </row>
    <row r="8570" customFormat="false" ht="13" hidden="false" customHeight="false" outlineLevel="0" collapsed="false">
      <c r="A8570" s="3" t="s">
        <v>162</v>
      </c>
      <c r="B8570" s="3" t="s">
        <v>150</v>
      </c>
      <c r="C8570" s="3" t="n">
        <v>9</v>
      </c>
      <c r="D8570" s="3" t="n">
        <v>9</v>
      </c>
      <c r="E8570" s="3" t="n">
        <v>9</v>
      </c>
      <c r="F8570" s="3" t="n">
        <v>23041</v>
      </c>
      <c r="G8570" s="3" t="n">
        <v>278</v>
      </c>
      <c r="H8570" s="3" t="n">
        <f aca="false">C8570/F8570</f>
        <v>0.000390608046525758</v>
      </c>
      <c r="I8570" s="3" t="n">
        <f aca="false">D8570/G8570</f>
        <v>0.0323741007194245</v>
      </c>
    </row>
    <row r="8571" customFormat="false" ht="13" hidden="false" customHeight="false" outlineLevel="0" collapsed="false">
      <c r="A8571" s="3" t="s">
        <v>162</v>
      </c>
      <c r="B8571" s="3" t="s">
        <v>233</v>
      </c>
      <c r="C8571" s="3" t="n">
        <v>9</v>
      </c>
      <c r="D8571" s="3" t="n">
        <v>9</v>
      </c>
      <c r="E8571" s="3" t="n">
        <v>9</v>
      </c>
      <c r="F8571" s="3" t="n">
        <v>23041</v>
      </c>
      <c r="G8571" s="3" t="n">
        <v>4528</v>
      </c>
      <c r="H8571" s="3" t="n">
        <f aca="false">C8571/F8571</f>
        <v>0.000390608046525758</v>
      </c>
      <c r="I8571" s="3" t="n">
        <f aca="false">D8571/G8571</f>
        <v>0.00198763250883392</v>
      </c>
    </row>
    <row r="8572" customFormat="false" ht="13" hidden="false" customHeight="false" outlineLevel="0" collapsed="false">
      <c r="A8572" s="3" t="s">
        <v>162</v>
      </c>
      <c r="B8572" s="3" t="s">
        <v>237</v>
      </c>
      <c r="C8572" s="3" t="n">
        <v>9</v>
      </c>
      <c r="D8572" s="3" t="n">
        <v>9</v>
      </c>
      <c r="E8572" s="3" t="n">
        <v>9</v>
      </c>
      <c r="F8572" s="3" t="n">
        <v>23041</v>
      </c>
      <c r="G8572" s="3" t="n">
        <v>11033</v>
      </c>
      <c r="H8572" s="3" t="n">
        <f aca="false">C8572/F8572</f>
        <v>0.000390608046525758</v>
      </c>
      <c r="I8572" s="3" t="n">
        <f aca="false">D8572/G8572</f>
        <v>0.000815734614338802</v>
      </c>
    </row>
    <row r="8573" customFormat="false" ht="13" hidden="false" customHeight="false" outlineLevel="0" collapsed="false">
      <c r="A8573" s="3" t="s">
        <v>162</v>
      </c>
      <c r="B8573" s="3" t="s">
        <v>240</v>
      </c>
      <c r="C8573" s="3" t="n">
        <v>9</v>
      </c>
      <c r="D8573" s="3" t="n">
        <v>9</v>
      </c>
      <c r="E8573" s="3" t="n">
        <v>9</v>
      </c>
      <c r="F8573" s="3" t="n">
        <v>23041</v>
      </c>
      <c r="G8573" s="3" t="n">
        <v>12565</v>
      </c>
      <c r="H8573" s="3" t="n">
        <f aca="false">C8573/F8573</f>
        <v>0.000390608046525758</v>
      </c>
      <c r="I8573" s="3" t="n">
        <f aca="false">D8573/G8573</f>
        <v>0.000716275368085953</v>
      </c>
    </row>
    <row r="8574" customFormat="false" ht="13" hidden="false" customHeight="false" outlineLevel="0" collapsed="false">
      <c r="A8574" s="3" t="s">
        <v>157</v>
      </c>
      <c r="B8574" s="3" t="s">
        <v>113</v>
      </c>
      <c r="C8574" s="3" t="n">
        <v>12</v>
      </c>
      <c r="D8574" s="3" t="n">
        <v>13</v>
      </c>
      <c r="E8574" s="3" t="n">
        <v>13</v>
      </c>
      <c r="F8574" s="3" t="n">
        <v>30740</v>
      </c>
      <c r="G8574" s="3" t="n">
        <v>11782</v>
      </c>
      <c r="H8574" s="3" t="n">
        <f aca="false">C8574/F8574</f>
        <v>0.000390370852309694</v>
      </c>
      <c r="I8574" s="3" t="n">
        <f aca="false">D8574/G8574</f>
        <v>0.00110337803428959</v>
      </c>
    </row>
    <row r="8575" customFormat="false" ht="13" hidden="false" customHeight="false" outlineLevel="0" collapsed="false">
      <c r="A8575" s="3" t="s">
        <v>157</v>
      </c>
      <c r="B8575" s="3" t="s">
        <v>128</v>
      </c>
      <c r="C8575" s="3" t="n">
        <v>12</v>
      </c>
      <c r="D8575" s="3" t="n">
        <v>13</v>
      </c>
      <c r="E8575" s="3" t="n">
        <v>13</v>
      </c>
      <c r="F8575" s="3" t="n">
        <v>30740</v>
      </c>
      <c r="G8575" s="3" t="n">
        <v>13643</v>
      </c>
      <c r="H8575" s="3" t="n">
        <f aca="false">C8575/F8575</f>
        <v>0.000390370852309694</v>
      </c>
      <c r="I8575" s="3" t="n">
        <f aca="false">D8575/G8575</f>
        <v>0.00095286960345965</v>
      </c>
    </row>
    <row r="8576" customFormat="false" ht="13" hidden="false" customHeight="false" outlineLevel="0" collapsed="false">
      <c r="A8576" s="3" t="s">
        <v>157</v>
      </c>
      <c r="B8576" s="3" t="s">
        <v>136</v>
      </c>
      <c r="C8576" s="3" t="n">
        <v>12</v>
      </c>
      <c r="D8576" s="3" t="n">
        <v>13</v>
      </c>
      <c r="E8576" s="3" t="n">
        <v>13</v>
      </c>
      <c r="F8576" s="3" t="n">
        <v>30740</v>
      </c>
      <c r="G8576" s="3" t="n">
        <v>15609</v>
      </c>
      <c r="H8576" s="3" t="n">
        <f aca="false">C8576/F8576</f>
        <v>0.000390370852309694</v>
      </c>
      <c r="I8576" s="3" t="n">
        <f aca="false">D8576/G8576</f>
        <v>0.000832852841309501</v>
      </c>
    </row>
    <row r="8577" customFormat="false" ht="13" hidden="false" customHeight="false" outlineLevel="0" collapsed="false">
      <c r="A8577" s="3" t="s">
        <v>155</v>
      </c>
      <c r="B8577" s="3" t="s">
        <v>133</v>
      </c>
      <c r="C8577" s="3" t="n">
        <v>19</v>
      </c>
      <c r="D8577" s="3" t="n">
        <v>18</v>
      </c>
      <c r="E8577" s="3" t="n">
        <v>19</v>
      </c>
      <c r="F8577" s="3" t="n">
        <v>48897</v>
      </c>
      <c r="G8577" s="3" t="n">
        <v>1896</v>
      </c>
      <c r="H8577" s="3" t="n">
        <f aca="false">C8577/F8577</f>
        <v>0.000388571896026341</v>
      </c>
      <c r="I8577" s="3" t="n">
        <f aca="false">D8577/G8577</f>
        <v>0.00949367088607595</v>
      </c>
    </row>
    <row r="8578" customFormat="false" ht="13" hidden="false" customHeight="false" outlineLevel="0" collapsed="false">
      <c r="A8578" s="3" t="s">
        <v>155</v>
      </c>
      <c r="B8578" s="3" t="s">
        <v>120</v>
      </c>
      <c r="C8578" s="3" t="n">
        <v>19</v>
      </c>
      <c r="D8578" s="3" t="n">
        <v>18</v>
      </c>
      <c r="E8578" s="3" t="n">
        <v>19</v>
      </c>
      <c r="F8578" s="3" t="n">
        <v>48897</v>
      </c>
      <c r="G8578" s="3" t="n">
        <v>2394</v>
      </c>
      <c r="H8578" s="3" t="n">
        <f aca="false">C8578/F8578</f>
        <v>0.000388571896026341</v>
      </c>
      <c r="I8578" s="3" t="n">
        <f aca="false">D8578/G8578</f>
        <v>0.0075187969924812</v>
      </c>
    </row>
    <row r="8579" customFormat="false" ht="13" hidden="false" customHeight="false" outlineLevel="0" collapsed="false">
      <c r="A8579" s="3" t="s">
        <v>172</v>
      </c>
      <c r="B8579" s="3" t="s">
        <v>203</v>
      </c>
      <c r="C8579" s="3" t="n">
        <v>20</v>
      </c>
      <c r="D8579" s="3" t="n">
        <v>19</v>
      </c>
      <c r="E8579" s="3" t="n">
        <v>20</v>
      </c>
      <c r="F8579" s="3" t="n">
        <v>52042</v>
      </c>
      <c r="G8579" s="3" t="n">
        <v>38026</v>
      </c>
      <c r="H8579" s="3" t="n">
        <f aca="false">C8579/F8579</f>
        <v>0.000384304984435648</v>
      </c>
      <c r="I8579" s="3" t="n">
        <f aca="false">D8579/G8579</f>
        <v>0.000499658128648819</v>
      </c>
    </row>
    <row r="8580" customFormat="false" ht="13" hidden="false" customHeight="false" outlineLevel="0" collapsed="false">
      <c r="A8580" s="3" t="s">
        <v>147</v>
      </c>
      <c r="B8580" s="3" t="s">
        <v>235</v>
      </c>
      <c r="C8580" s="3" t="n">
        <v>26</v>
      </c>
      <c r="D8580" s="3" t="n">
        <v>26</v>
      </c>
      <c r="E8580" s="3" t="n">
        <v>26</v>
      </c>
      <c r="F8580" s="3" t="n">
        <v>67797</v>
      </c>
      <c r="G8580" s="3" t="n">
        <v>11594</v>
      </c>
      <c r="H8580" s="3" t="n">
        <f aca="false">C8580/F8580</f>
        <v>0.000383497794887679</v>
      </c>
      <c r="I8580" s="3" t="n">
        <f aca="false">D8580/G8580</f>
        <v>0.00224253924443678</v>
      </c>
    </row>
    <row r="8581" customFormat="false" ht="13" hidden="false" customHeight="false" outlineLevel="0" collapsed="false">
      <c r="A8581" s="3" t="s">
        <v>114</v>
      </c>
      <c r="B8581" s="3" t="s">
        <v>123</v>
      </c>
      <c r="C8581" s="3" t="n">
        <v>15</v>
      </c>
      <c r="D8581" s="3" t="n">
        <v>15</v>
      </c>
      <c r="E8581" s="3" t="n">
        <v>15</v>
      </c>
      <c r="F8581" s="3" t="n">
        <v>39202</v>
      </c>
      <c r="G8581" s="3" t="n">
        <v>404</v>
      </c>
      <c r="H8581" s="3" t="n">
        <f aca="false">C8581/F8581</f>
        <v>0.000382633539105148</v>
      </c>
      <c r="I8581" s="3" t="n">
        <f aca="false">D8581/G8581</f>
        <v>0.0371287128712871</v>
      </c>
    </row>
    <row r="8582" customFormat="false" ht="13" hidden="false" customHeight="false" outlineLevel="0" collapsed="false">
      <c r="A8582" s="3" t="s">
        <v>114</v>
      </c>
      <c r="B8582" s="3" t="s">
        <v>215</v>
      </c>
      <c r="C8582" s="3" t="n">
        <v>15</v>
      </c>
      <c r="D8582" s="3" t="n">
        <v>14</v>
      </c>
      <c r="E8582" s="3" t="n">
        <v>15</v>
      </c>
      <c r="F8582" s="3" t="n">
        <v>39202</v>
      </c>
      <c r="G8582" s="3" t="n">
        <v>950</v>
      </c>
      <c r="H8582" s="3" t="n">
        <f aca="false">C8582/F8582</f>
        <v>0.000382633539105148</v>
      </c>
      <c r="I8582" s="3" t="n">
        <f aca="false">D8582/G8582</f>
        <v>0.0147368421052632</v>
      </c>
    </row>
    <row r="8583" customFormat="false" ht="13" hidden="false" customHeight="false" outlineLevel="0" collapsed="false">
      <c r="A8583" s="3" t="s">
        <v>114</v>
      </c>
      <c r="B8583" s="3" t="s">
        <v>249</v>
      </c>
      <c r="C8583" s="3" t="n">
        <v>15</v>
      </c>
      <c r="D8583" s="3" t="n">
        <v>15</v>
      </c>
      <c r="E8583" s="3" t="n">
        <v>15</v>
      </c>
      <c r="F8583" s="3" t="n">
        <v>39202</v>
      </c>
      <c r="G8583" s="3" t="n">
        <v>75708</v>
      </c>
      <c r="H8583" s="3" t="n">
        <f aca="false">C8583/F8583</f>
        <v>0.000382633539105148</v>
      </c>
      <c r="I8583" s="3" t="n">
        <f aca="false">D8583/G8583</f>
        <v>0.000198129656046917</v>
      </c>
    </row>
    <row r="8584" customFormat="false" ht="13" hidden="false" customHeight="false" outlineLevel="0" collapsed="false">
      <c r="A8584" s="3" t="s">
        <v>167</v>
      </c>
      <c r="B8584" s="3" t="s">
        <v>146</v>
      </c>
      <c r="C8584" s="3" t="n">
        <v>6</v>
      </c>
      <c r="D8584" s="3" t="n">
        <v>6</v>
      </c>
      <c r="E8584" s="3" t="n">
        <v>6</v>
      </c>
      <c r="F8584" s="3" t="n">
        <v>15690</v>
      </c>
      <c r="G8584" s="3" t="n">
        <v>238</v>
      </c>
      <c r="H8584" s="3" t="n">
        <f aca="false">C8584/F8584</f>
        <v>0.000382409177820268</v>
      </c>
      <c r="I8584" s="3" t="n">
        <f aca="false">D8584/G8584</f>
        <v>0.0252100840336134</v>
      </c>
    </row>
    <row r="8585" customFormat="false" ht="13" hidden="false" customHeight="false" outlineLevel="0" collapsed="false">
      <c r="A8585" s="3" t="s">
        <v>167</v>
      </c>
      <c r="B8585" s="3" t="s">
        <v>173</v>
      </c>
      <c r="C8585" s="3" t="n">
        <v>6</v>
      </c>
      <c r="D8585" s="3" t="n">
        <v>6</v>
      </c>
      <c r="E8585" s="3" t="n">
        <v>6</v>
      </c>
      <c r="F8585" s="3" t="n">
        <v>15690</v>
      </c>
      <c r="G8585" s="3" t="n">
        <v>7502</v>
      </c>
      <c r="H8585" s="3" t="n">
        <f aca="false">C8585/F8585</f>
        <v>0.000382409177820268</v>
      </c>
      <c r="I8585" s="3" t="n">
        <f aca="false">D8585/G8585</f>
        <v>0.000799786723540389</v>
      </c>
    </row>
    <row r="8586" customFormat="false" ht="13" hidden="false" customHeight="false" outlineLevel="0" collapsed="false">
      <c r="A8586" s="3" t="s">
        <v>167</v>
      </c>
      <c r="B8586" s="3" t="s">
        <v>186</v>
      </c>
      <c r="C8586" s="3" t="n">
        <v>6</v>
      </c>
      <c r="D8586" s="3" t="n">
        <v>6</v>
      </c>
      <c r="E8586" s="3" t="n">
        <v>6</v>
      </c>
      <c r="F8586" s="3" t="n">
        <v>15690</v>
      </c>
      <c r="G8586" s="3" t="n">
        <v>37766</v>
      </c>
      <c r="H8586" s="3" t="n">
        <f aca="false">C8586/F8586</f>
        <v>0.000382409177820268</v>
      </c>
      <c r="I8586" s="3" t="n">
        <f aca="false">D8586/G8586</f>
        <v>0.000158873060424721</v>
      </c>
    </row>
    <row r="8587" customFormat="false" ht="13" hidden="false" customHeight="false" outlineLevel="0" collapsed="false">
      <c r="A8587" s="3" t="s">
        <v>175</v>
      </c>
      <c r="B8587" s="3" t="s">
        <v>220</v>
      </c>
      <c r="C8587" s="3" t="n">
        <v>21</v>
      </c>
      <c r="D8587" s="3" t="n">
        <v>18</v>
      </c>
      <c r="E8587" s="3" t="n">
        <v>21</v>
      </c>
      <c r="F8587" s="3" t="n">
        <v>55277</v>
      </c>
      <c r="G8587" s="3" t="n">
        <v>630</v>
      </c>
      <c r="H8587" s="3" t="n">
        <f aca="false">C8587/F8587</f>
        <v>0.000379904842882211</v>
      </c>
      <c r="I8587" s="3" t="n">
        <f aca="false">D8587/G8587</f>
        <v>0.0285714285714286</v>
      </c>
    </row>
    <row r="8588" customFormat="false" ht="13" hidden="false" customHeight="false" outlineLevel="0" collapsed="false">
      <c r="A8588" s="3" t="s">
        <v>175</v>
      </c>
      <c r="B8588" s="3" t="s">
        <v>105</v>
      </c>
      <c r="C8588" s="3" t="n">
        <v>21</v>
      </c>
      <c r="D8588" s="3" t="n">
        <v>136</v>
      </c>
      <c r="E8588" s="3" t="n">
        <v>146</v>
      </c>
      <c r="F8588" s="3" t="n">
        <v>55277</v>
      </c>
      <c r="G8588" s="3" t="n">
        <v>8340</v>
      </c>
      <c r="H8588" s="3" t="n">
        <f aca="false">C8588/F8588</f>
        <v>0.000379904842882211</v>
      </c>
      <c r="I8588" s="3" t="n">
        <f aca="false">D8588/G8588</f>
        <v>0.0163069544364508</v>
      </c>
    </row>
    <row r="8589" customFormat="false" ht="13" hidden="false" customHeight="false" outlineLevel="0" collapsed="false">
      <c r="A8589" s="3" t="s">
        <v>175</v>
      </c>
      <c r="B8589" s="3" t="s">
        <v>100</v>
      </c>
      <c r="C8589" s="3" t="n">
        <v>21</v>
      </c>
      <c r="D8589" s="3" t="n">
        <v>26</v>
      </c>
      <c r="E8589" s="3" t="n">
        <v>30</v>
      </c>
      <c r="F8589" s="3" t="n">
        <v>55277</v>
      </c>
      <c r="G8589" s="3" t="n">
        <v>2314</v>
      </c>
      <c r="H8589" s="3" t="n">
        <f aca="false">C8589/F8589</f>
        <v>0.000379904842882211</v>
      </c>
      <c r="I8589" s="3" t="n">
        <f aca="false">D8589/G8589</f>
        <v>0.0112359550561798</v>
      </c>
    </row>
    <row r="8590" customFormat="false" ht="13" hidden="false" customHeight="false" outlineLevel="0" collapsed="false">
      <c r="A8590" s="3" t="s">
        <v>234</v>
      </c>
      <c r="B8590" s="3" t="s">
        <v>183</v>
      </c>
      <c r="C8590" s="3" t="n">
        <v>16</v>
      </c>
      <c r="D8590" s="3" t="n">
        <v>15</v>
      </c>
      <c r="E8590" s="3" t="n">
        <v>16</v>
      </c>
      <c r="F8590" s="3" t="n">
        <v>42166</v>
      </c>
      <c r="G8590" s="3" t="n">
        <v>250</v>
      </c>
      <c r="H8590" s="3" t="n">
        <f aca="false">C8590/F8590</f>
        <v>0.000379452639567424</v>
      </c>
      <c r="I8590" s="3" t="n">
        <f aca="false">D8590/G8590</f>
        <v>0.06</v>
      </c>
    </row>
    <row r="8591" customFormat="false" ht="13" hidden="false" customHeight="false" outlineLevel="0" collapsed="false">
      <c r="A8591" s="3" t="s">
        <v>234</v>
      </c>
      <c r="B8591" s="3" t="s">
        <v>241</v>
      </c>
      <c r="C8591" s="3" t="n">
        <v>16</v>
      </c>
      <c r="D8591" s="3" t="n">
        <v>16</v>
      </c>
      <c r="E8591" s="3" t="n">
        <v>16</v>
      </c>
      <c r="F8591" s="3" t="n">
        <v>42166</v>
      </c>
      <c r="G8591" s="3" t="n">
        <v>4358</v>
      </c>
      <c r="H8591" s="3" t="n">
        <f aca="false">C8591/F8591</f>
        <v>0.000379452639567424</v>
      </c>
      <c r="I8591" s="3" t="n">
        <f aca="false">D8591/G8591</f>
        <v>0.00367140890316659</v>
      </c>
    </row>
    <row r="8592" customFormat="false" ht="13" hidden="false" customHeight="false" outlineLevel="0" collapsed="false">
      <c r="A8592" s="3" t="s">
        <v>234</v>
      </c>
      <c r="B8592" s="3" t="s">
        <v>205</v>
      </c>
      <c r="C8592" s="3" t="n">
        <v>16</v>
      </c>
      <c r="D8592" s="3" t="n">
        <v>15</v>
      </c>
      <c r="E8592" s="3" t="n">
        <v>18</v>
      </c>
      <c r="F8592" s="3" t="n">
        <v>42166</v>
      </c>
      <c r="G8592" s="3" t="n">
        <v>6516</v>
      </c>
      <c r="H8592" s="3" t="n">
        <f aca="false">C8592/F8592</f>
        <v>0.000379452639567424</v>
      </c>
      <c r="I8592" s="3" t="n">
        <f aca="false">D8592/G8592</f>
        <v>0.00230202578268877</v>
      </c>
    </row>
    <row r="8593" customFormat="false" ht="13" hidden="false" customHeight="false" outlineLevel="0" collapsed="false">
      <c r="A8593" s="3" t="s">
        <v>156</v>
      </c>
      <c r="B8593" s="3" t="s">
        <v>139</v>
      </c>
      <c r="C8593" s="3" t="n">
        <v>6</v>
      </c>
      <c r="D8593" s="3" t="n">
        <v>6</v>
      </c>
      <c r="E8593" s="3" t="n">
        <v>6</v>
      </c>
      <c r="F8593" s="3" t="n">
        <v>15883</v>
      </c>
      <c r="G8593" s="3" t="n">
        <v>41</v>
      </c>
      <c r="H8593" s="3" t="n">
        <f aca="false">C8593/F8593</f>
        <v>0.000377762387458289</v>
      </c>
      <c r="I8593" s="3" t="n">
        <f aca="false">D8593/G8593</f>
        <v>0.146341463414634</v>
      </c>
    </row>
    <row r="8594" customFormat="false" ht="13" hidden="false" customHeight="false" outlineLevel="0" collapsed="false">
      <c r="A8594" s="3" t="s">
        <v>156</v>
      </c>
      <c r="B8594" s="3" t="s">
        <v>221</v>
      </c>
      <c r="C8594" s="3" t="n">
        <v>6</v>
      </c>
      <c r="D8594" s="3" t="n">
        <v>6</v>
      </c>
      <c r="E8594" s="3" t="n">
        <v>6</v>
      </c>
      <c r="F8594" s="3" t="n">
        <v>15883</v>
      </c>
      <c r="G8594" s="3" t="n">
        <v>399</v>
      </c>
      <c r="H8594" s="3" t="n">
        <f aca="false">C8594/F8594</f>
        <v>0.000377762387458289</v>
      </c>
      <c r="I8594" s="3" t="n">
        <f aca="false">D8594/G8594</f>
        <v>0.0150375939849624</v>
      </c>
    </row>
    <row r="8595" customFormat="false" ht="13" hidden="false" customHeight="false" outlineLevel="0" collapsed="false">
      <c r="A8595" s="3" t="s">
        <v>156</v>
      </c>
      <c r="B8595" s="3" t="s">
        <v>181</v>
      </c>
      <c r="C8595" s="3" t="n">
        <v>6</v>
      </c>
      <c r="D8595" s="3" t="n">
        <v>6</v>
      </c>
      <c r="E8595" s="3" t="n">
        <v>6</v>
      </c>
      <c r="F8595" s="3" t="n">
        <v>15883</v>
      </c>
      <c r="G8595" s="3" t="n">
        <v>581</v>
      </c>
      <c r="H8595" s="3" t="n">
        <f aca="false">C8595/F8595</f>
        <v>0.000377762387458289</v>
      </c>
      <c r="I8595" s="3" t="n">
        <f aca="false">D8595/G8595</f>
        <v>0.0103270223752151</v>
      </c>
    </row>
    <row r="8596" customFormat="false" ht="13" hidden="false" customHeight="false" outlineLevel="0" collapsed="false">
      <c r="A8596" s="3" t="s">
        <v>130</v>
      </c>
      <c r="B8596" s="3" t="s">
        <v>107</v>
      </c>
      <c r="C8596" s="3" t="n">
        <v>6</v>
      </c>
      <c r="D8596" s="3" t="n">
        <v>6</v>
      </c>
      <c r="E8596" s="3" t="n">
        <v>6</v>
      </c>
      <c r="F8596" s="3" t="n">
        <v>15884</v>
      </c>
      <c r="G8596" s="3" t="n">
        <v>812</v>
      </c>
      <c r="H8596" s="3" t="n">
        <f aca="false">C8596/F8596</f>
        <v>0.000377738604885419</v>
      </c>
      <c r="I8596" s="3" t="n">
        <f aca="false">D8596/G8596</f>
        <v>0.00738916256157635</v>
      </c>
    </row>
    <row r="8597" customFormat="false" ht="13" hidden="false" customHeight="false" outlineLevel="0" collapsed="false">
      <c r="A8597" s="3" t="s">
        <v>130</v>
      </c>
      <c r="B8597" s="3" t="s">
        <v>110</v>
      </c>
      <c r="C8597" s="3" t="n">
        <v>6</v>
      </c>
      <c r="D8597" s="3" t="n">
        <v>6</v>
      </c>
      <c r="E8597" s="3" t="n">
        <v>6</v>
      </c>
      <c r="F8597" s="3" t="n">
        <v>15884</v>
      </c>
      <c r="G8597" s="3" t="n">
        <v>1112</v>
      </c>
      <c r="H8597" s="3" t="n">
        <f aca="false">C8597/F8597</f>
        <v>0.000377738604885419</v>
      </c>
      <c r="I8597" s="3" t="n">
        <f aca="false">D8597/G8597</f>
        <v>0.00539568345323741</v>
      </c>
    </row>
    <row r="8598" customFormat="false" ht="13" hidden="false" customHeight="false" outlineLevel="0" collapsed="false">
      <c r="A8598" s="3" t="s">
        <v>130</v>
      </c>
      <c r="B8598" s="3" t="s">
        <v>112</v>
      </c>
      <c r="C8598" s="3" t="n">
        <v>6</v>
      </c>
      <c r="D8598" s="3" t="n">
        <v>4</v>
      </c>
      <c r="E8598" s="3" t="n">
        <v>6</v>
      </c>
      <c r="F8598" s="3" t="n">
        <v>15884</v>
      </c>
      <c r="G8598" s="3" t="n">
        <v>3849</v>
      </c>
      <c r="H8598" s="3" t="n">
        <f aca="false">C8598/F8598</f>
        <v>0.000377738604885419</v>
      </c>
      <c r="I8598" s="3" t="n">
        <f aca="false">D8598/G8598</f>
        <v>0.00103923096908288</v>
      </c>
    </row>
    <row r="8599" customFormat="false" ht="13" hidden="false" customHeight="false" outlineLevel="0" collapsed="false">
      <c r="A8599" s="3" t="s">
        <v>130</v>
      </c>
      <c r="B8599" s="3" t="s">
        <v>205</v>
      </c>
      <c r="C8599" s="3" t="n">
        <v>6</v>
      </c>
      <c r="D8599" s="3" t="n">
        <v>5</v>
      </c>
      <c r="E8599" s="3" t="n">
        <v>6</v>
      </c>
      <c r="F8599" s="3" t="n">
        <v>15884</v>
      </c>
      <c r="G8599" s="3" t="n">
        <v>6516</v>
      </c>
      <c r="H8599" s="3" t="n">
        <f aca="false">C8599/F8599</f>
        <v>0.000377738604885419</v>
      </c>
      <c r="I8599" s="3" t="n">
        <f aca="false">D8599/G8599</f>
        <v>0.000767341927562922</v>
      </c>
    </row>
    <row r="8600" customFormat="false" ht="13" hidden="false" customHeight="false" outlineLevel="0" collapsed="false">
      <c r="A8600" s="3" t="s">
        <v>130</v>
      </c>
      <c r="B8600" s="3" t="s">
        <v>167</v>
      </c>
      <c r="C8600" s="3" t="n">
        <v>6</v>
      </c>
      <c r="D8600" s="3" t="n">
        <v>4</v>
      </c>
      <c r="E8600" s="3" t="n">
        <v>6</v>
      </c>
      <c r="F8600" s="3" t="n">
        <v>15884</v>
      </c>
      <c r="G8600" s="3" t="n">
        <v>15690</v>
      </c>
      <c r="H8600" s="3" t="n">
        <f aca="false">C8600/F8600</f>
        <v>0.000377738604885419</v>
      </c>
      <c r="I8600" s="3" t="n">
        <f aca="false">D8600/G8600</f>
        <v>0.000254939451880178</v>
      </c>
    </row>
    <row r="8601" customFormat="false" ht="13" hidden="false" customHeight="false" outlineLevel="0" collapsed="false">
      <c r="A8601" s="3" t="s">
        <v>159</v>
      </c>
      <c r="B8601" s="3" t="s">
        <v>111</v>
      </c>
      <c r="C8601" s="3" t="n">
        <v>17</v>
      </c>
      <c r="D8601" s="3" t="n">
        <v>17</v>
      </c>
      <c r="E8601" s="3" t="n">
        <v>17</v>
      </c>
      <c r="F8601" s="3" t="n">
        <v>45053</v>
      </c>
      <c r="G8601" s="3" t="n">
        <v>2216</v>
      </c>
      <c r="H8601" s="3" t="n">
        <f aca="false">C8601/F8601</f>
        <v>0.000377333362928107</v>
      </c>
      <c r="I8601" s="3" t="n">
        <f aca="false">D8601/G8601</f>
        <v>0.00767148014440433</v>
      </c>
    </row>
    <row r="8602" customFormat="false" ht="13" hidden="false" customHeight="false" outlineLevel="0" collapsed="false">
      <c r="A8602" s="3" t="s">
        <v>159</v>
      </c>
      <c r="B8602" s="3" t="s">
        <v>208</v>
      </c>
      <c r="C8602" s="3" t="n">
        <v>17</v>
      </c>
      <c r="D8602" s="3" t="n">
        <v>36</v>
      </c>
      <c r="E8602" s="3" t="n">
        <v>36</v>
      </c>
      <c r="F8602" s="3" t="n">
        <v>45053</v>
      </c>
      <c r="G8602" s="3" t="n">
        <v>6190</v>
      </c>
      <c r="H8602" s="3" t="n">
        <f aca="false">C8602/F8602</f>
        <v>0.000377333362928107</v>
      </c>
      <c r="I8602" s="3" t="n">
        <f aca="false">D8602/G8602</f>
        <v>0.00581583198707593</v>
      </c>
    </row>
    <row r="8603" customFormat="false" ht="13" hidden="false" customHeight="false" outlineLevel="0" collapsed="false">
      <c r="A8603" s="3" t="s">
        <v>159</v>
      </c>
      <c r="B8603" s="3" t="s">
        <v>237</v>
      </c>
      <c r="C8603" s="3" t="n">
        <v>17</v>
      </c>
      <c r="D8603" s="3" t="n">
        <v>17</v>
      </c>
      <c r="E8603" s="3" t="n">
        <v>17</v>
      </c>
      <c r="F8603" s="3" t="n">
        <v>45053</v>
      </c>
      <c r="G8603" s="3" t="n">
        <v>11033</v>
      </c>
      <c r="H8603" s="3" t="n">
        <f aca="false">C8603/F8603</f>
        <v>0.000377333362928107</v>
      </c>
      <c r="I8603" s="3" t="n">
        <f aca="false">D8603/G8603</f>
        <v>0.00154083204930663</v>
      </c>
    </row>
    <row r="8604" customFormat="false" ht="13" hidden="false" customHeight="false" outlineLevel="0" collapsed="false">
      <c r="A8604" s="3" t="s">
        <v>227</v>
      </c>
      <c r="B8604" s="3" t="s">
        <v>167</v>
      </c>
      <c r="C8604" s="3" t="n">
        <v>37</v>
      </c>
      <c r="D8604" s="3" t="n">
        <v>36</v>
      </c>
      <c r="E8604" s="3" t="n">
        <v>37</v>
      </c>
      <c r="F8604" s="3" t="n">
        <v>98090</v>
      </c>
      <c r="G8604" s="3" t="n">
        <v>15690</v>
      </c>
      <c r="H8604" s="3" t="n">
        <f aca="false">C8604/F8604</f>
        <v>0.000377204608013049</v>
      </c>
      <c r="I8604" s="3" t="n">
        <f aca="false">D8604/G8604</f>
        <v>0.00229445506692161</v>
      </c>
    </row>
    <row r="8605" customFormat="false" ht="13" hidden="false" customHeight="false" outlineLevel="0" collapsed="false">
      <c r="A8605" s="3" t="s">
        <v>121</v>
      </c>
      <c r="B8605" s="3" t="s">
        <v>142</v>
      </c>
      <c r="C8605" s="3" t="n">
        <v>4</v>
      </c>
      <c r="D8605" s="3" t="n">
        <v>4</v>
      </c>
      <c r="E8605" s="3" t="n">
        <v>4</v>
      </c>
      <c r="F8605" s="3" t="n">
        <v>10637</v>
      </c>
      <c r="G8605" s="3" t="n">
        <v>27</v>
      </c>
      <c r="H8605" s="3" t="n">
        <f aca="false">C8605/F8605</f>
        <v>0.000376045877597067</v>
      </c>
      <c r="I8605" s="3" t="n">
        <f aca="false">D8605/G8605</f>
        <v>0.148148148148148</v>
      </c>
    </row>
    <row r="8606" customFormat="false" ht="13" hidden="false" customHeight="false" outlineLevel="0" collapsed="false">
      <c r="A8606" s="3" t="s">
        <v>121</v>
      </c>
      <c r="B8606" s="3" t="s">
        <v>129</v>
      </c>
      <c r="C8606" s="3" t="n">
        <v>4</v>
      </c>
      <c r="D8606" s="3" t="n">
        <v>4</v>
      </c>
      <c r="E8606" s="3" t="n">
        <v>4</v>
      </c>
      <c r="F8606" s="3" t="n">
        <v>10637</v>
      </c>
      <c r="G8606" s="3" t="n">
        <v>235</v>
      </c>
      <c r="H8606" s="3" t="n">
        <f aca="false">C8606/F8606</f>
        <v>0.000376045877597067</v>
      </c>
      <c r="I8606" s="3" t="n">
        <f aca="false">D8606/G8606</f>
        <v>0.0170212765957447</v>
      </c>
    </row>
    <row r="8607" customFormat="false" ht="13" hidden="false" customHeight="false" outlineLevel="0" collapsed="false">
      <c r="A8607" s="3" t="s">
        <v>231</v>
      </c>
      <c r="B8607" s="3" t="s">
        <v>114</v>
      </c>
      <c r="C8607" s="3" t="n">
        <v>133</v>
      </c>
      <c r="D8607" s="3" t="n">
        <v>130</v>
      </c>
      <c r="E8607" s="3" t="n">
        <v>137</v>
      </c>
      <c r="F8607" s="3" t="n">
        <v>354848</v>
      </c>
      <c r="G8607" s="3" t="n">
        <v>39202</v>
      </c>
      <c r="H8607" s="3" t="n">
        <f aca="false">C8607/F8607</f>
        <v>0.000374808368653621</v>
      </c>
      <c r="I8607" s="3" t="n">
        <f aca="false">D8607/G8607</f>
        <v>0.00331615733891128</v>
      </c>
    </row>
    <row r="8608" customFormat="false" ht="13" hidden="false" customHeight="false" outlineLevel="0" collapsed="false">
      <c r="A8608" s="3" t="s">
        <v>212</v>
      </c>
      <c r="B8608" s="3" t="s">
        <v>160</v>
      </c>
      <c r="C8608" s="3" t="n">
        <v>109</v>
      </c>
      <c r="D8608" s="3" t="n">
        <v>103</v>
      </c>
      <c r="E8608" s="3" t="n">
        <v>113</v>
      </c>
      <c r="F8608" s="3" t="n">
        <v>291741</v>
      </c>
      <c r="G8608" s="3" t="n">
        <v>748</v>
      </c>
      <c r="H8608" s="3" t="n">
        <f aca="false">C8608/F8608</f>
        <v>0.00037361906622655</v>
      </c>
      <c r="I8608" s="3" t="n">
        <f aca="false">D8608/G8608</f>
        <v>0.137700534759358</v>
      </c>
    </row>
    <row r="8609" customFormat="false" ht="13" hidden="false" customHeight="false" outlineLevel="0" collapsed="false">
      <c r="A8609" s="3" t="s">
        <v>127</v>
      </c>
      <c r="B8609" s="3" t="s">
        <v>180</v>
      </c>
      <c r="C8609" s="3" t="n">
        <v>44</v>
      </c>
      <c r="D8609" s="3" t="n">
        <v>43</v>
      </c>
      <c r="E8609" s="3" t="n">
        <v>44</v>
      </c>
      <c r="F8609" s="3" t="n">
        <v>118885</v>
      </c>
      <c r="G8609" s="3" t="n">
        <v>686</v>
      </c>
      <c r="H8609" s="3" t="n">
        <f aca="false">C8609/F8609</f>
        <v>0.000370105564200698</v>
      </c>
      <c r="I8609" s="3" t="n">
        <f aca="false">D8609/G8609</f>
        <v>0.0626822157434402</v>
      </c>
    </row>
    <row r="8610" customFormat="false" ht="13" hidden="false" customHeight="false" outlineLevel="0" collapsed="false">
      <c r="A8610" s="3" t="s">
        <v>155</v>
      </c>
      <c r="B8610" s="3" t="s">
        <v>111</v>
      </c>
      <c r="C8610" s="3" t="n">
        <v>18</v>
      </c>
      <c r="D8610" s="3" t="n">
        <v>17</v>
      </c>
      <c r="E8610" s="3" t="n">
        <v>18</v>
      </c>
      <c r="F8610" s="3" t="n">
        <v>48897</v>
      </c>
      <c r="G8610" s="3" t="n">
        <v>2216</v>
      </c>
      <c r="H8610" s="3" t="n">
        <f aca="false">C8610/F8610</f>
        <v>0.000368120743603902</v>
      </c>
      <c r="I8610" s="3" t="n">
        <f aca="false">D8610/G8610</f>
        <v>0.00767148014440433</v>
      </c>
    </row>
    <row r="8611" customFormat="false" ht="13" hidden="false" customHeight="false" outlineLevel="0" collapsed="false">
      <c r="A8611" s="3" t="s">
        <v>155</v>
      </c>
      <c r="B8611" s="3" t="s">
        <v>188</v>
      </c>
      <c r="C8611" s="3" t="n">
        <v>18</v>
      </c>
      <c r="D8611" s="3" t="n">
        <v>17</v>
      </c>
      <c r="E8611" s="3" t="n">
        <v>18</v>
      </c>
      <c r="F8611" s="3" t="n">
        <v>48897</v>
      </c>
      <c r="G8611" s="3" t="n">
        <v>15253</v>
      </c>
      <c r="H8611" s="3" t="n">
        <f aca="false">C8611/F8611</f>
        <v>0.000368120743603902</v>
      </c>
      <c r="I8611" s="3" t="n">
        <f aca="false">D8611/G8611</f>
        <v>0.00111453484560414</v>
      </c>
    </row>
    <row r="8612" customFormat="false" ht="13" hidden="false" customHeight="false" outlineLevel="0" collapsed="false">
      <c r="A8612" s="3" t="s">
        <v>212</v>
      </c>
      <c r="B8612" s="3" t="s">
        <v>135</v>
      </c>
      <c r="C8612" s="3" t="n">
        <v>107</v>
      </c>
      <c r="D8612" s="3" t="n">
        <v>107</v>
      </c>
      <c r="E8612" s="3" t="n">
        <v>107</v>
      </c>
      <c r="F8612" s="3" t="n">
        <v>291741</v>
      </c>
      <c r="G8612" s="3" t="n">
        <v>452</v>
      </c>
      <c r="H8612" s="3" t="n">
        <f aca="false">C8612/F8612</f>
        <v>0.000366763670515971</v>
      </c>
      <c r="I8612" s="3" t="n">
        <f aca="false">D8612/G8612</f>
        <v>0.236725663716814</v>
      </c>
    </row>
    <row r="8613" customFormat="false" ht="13" hidden="false" customHeight="false" outlineLevel="0" collapsed="false">
      <c r="A8613" s="3" t="s">
        <v>128</v>
      </c>
      <c r="B8613" s="3" t="s">
        <v>221</v>
      </c>
      <c r="C8613" s="3" t="n">
        <v>5</v>
      </c>
      <c r="D8613" s="3" t="n">
        <v>5</v>
      </c>
      <c r="E8613" s="3" t="n">
        <v>5</v>
      </c>
      <c r="F8613" s="3" t="n">
        <v>13643</v>
      </c>
      <c r="G8613" s="3" t="n">
        <v>399</v>
      </c>
      <c r="H8613" s="3" t="n">
        <f aca="false">C8613/F8613</f>
        <v>0.000366488309022942</v>
      </c>
      <c r="I8613" s="3" t="n">
        <f aca="false">D8613/G8613</f>
        <v>0.012531328320802</v>
      </c>
    </row>
    <row r="8614" customFormat="false" ht="13" hidden="false" customHeight="false" outlineLevel="0" collapsed="false">
      <c r="A8614" s="3" t="s">
        <v>128</v>
      </c>
      <c r="B8614" s="3" t="s">
        <v>107</v>
      </c>
      <c r="C8614" s="3" t="n">
        <v>5</v>
      </c>
      <c r="D8614" s="3" t="n">
        <v>5</v>
      </c>
      <c r="E8614" s="3" t="n">
        <v>5</v>
      </c>
      <c r="F8614" s="3" t="n">
        <v>13643</v>
      </c>
      <c r="G8614" s="3" t="n">
        <v>812</v>
      </c>
      <c r="H8614" s="3" t="n">
        <f aca="false">C8614/F8614</f>
        <v>0.000366488309022942</v>
      </c>
      <c r="I8614" s="3" t="n">
        <f aca="false">D8614/G8614</f>
        <v>0.0061576354679803</v>
      </c>
    </row>
    <row r="8615" customFormat="false" ht="13" hidden="false" customHeight="false" outlineLevel="0" collapsed="false">
      <c r="A8615" s="3" t="s">
        <v>128</v>
      </c>
      <c r="B8615" s="3" t="s">
        <v>110</v>
      </c>
      <c r="C8615" s="3" t="n">
        <v>5</v>
      </c>
      <c r="D8615" s="3" t="n">
        <v>5</v>
      </c>
      <c r="E8615" s="3" t="n">
        <v>5</v>
      </c>
      <c r="F8615" s="3" t="n">
        <v>13643</v>
      </c>
      <c r="G8615" s="3" t="n">
        <v>1112</v>
      </c>
      <c r="H8615" s="3" t="n">
        <f aca="false">C8615/F8615</f>
        <v>0.000366488309022942</v>
      </c>
      <c r="I8615" s="3" t="n">
        <f aca="false">D8615/G8615</f>
        <v>0.00449640287769784</v>
      </c>
    </row>
    <row r="8616" customFormat="false" ht="13" hidden="false" customHeight="false" outlineLevel="0" collapsed="false">
      <c r="A8616" s="3" t="s">
        <v>128</v>
      </c>
      <c r="B8616" s="3" t="s">
        <v>109</v>
      </c>
      <c r="C8616" s="3" t="n">
        <v>5</v>
      </c>
      <c r="D8616" s="3" t="n">
        <v>5</v>
      </c>
      <c r="E8616" s="3" t="n">
        <v>5</v>
      </c>
      <c r="F8616" s="3" t="n">
        <v>13643</v>
      </c>
      <c r="G8616" s="3" t="n">
        <v>1785</v>
      </c>
      <c r="H8616" s="3" t="n">
        <f aca="false">C8616/F8616</f>
        <v>0.000366488309022942</v>
      </c>
      <c r="I8616" s="3" t="n">
        <f aca="false">D8616/G8616</f>
        <v>0.00280112044817927</v>
      </c>
    </row>
    <row r="8617" customFormat="false" ht="13" hidden="false" customHeight="false" outlineLevel="0" collapsed="false">
      <c r="A8617" s="3" t="s">
        <v>128</v>
      </c>
      <c r="B8617" s="3" t="s">
        <v>112</v>
      </c>
      <c r="C8617" s="3" t="n">
        <v>5</v>
      </c>
      <c r="D8617" s="3" t="n">
        <v>3</v>
      </c>
      <c r="E8617" s="3" t="n">
        <v>5</v>
      </c>
      <c r="F8617" s="3" t="n">
        <v>13643</v>
      </c>
      <c r="G8617" s="3" t="n">
        <v>3849</v>
      </c>
      <c r="H8617" s="3" t="n">
        <f aca="false">C8617/F8617</f>
        <v>0.000366488309022942</v>
      </c>
      <c r="I8617" s="3" t="n">
        <f aca="false">D8617/G8617</f>
        <v>0.000779423226812159</v>
      </c>
    </row>
    <row r="8618" customFormat="false" ht="13" hidden="false" customHeight="false" outlineLevel="0" collapsed="false">
      <c r="A8618" s="3" t="s">
        <v>128</v>
      </c>
      <c r="B8618" s="3" t="s">
        <v>200</v>
      </c>
      <c r="C8618" s="3" t="n">
        <v>5</v>
      </c>
      <c r="D8618" s="3" t="n">
        <v>5</v>
      </c>
      <c r="E8618" s="3" t="n">
        <v>5</v>
      </c>
      <c r="F8618" s="3" t="n">
        <v>13643</v>
      </c>
      <c r="G8618" s="3" t="n">
        <v>6584</v>
      </c>
      <c r="H8618" s="3" t="n">
        <f aca="false">C8618/F8618</f>
        <v>0.000366488309022942</v>
      </c>
      <c r="I8618" s="3" t="n">
        <f aca="false">D8618/G8618</f>
        <v>0.000759416767922236</v>
      </c>
    </row>
    <row r="8619" customFormat="false" ht="13" hidden="false" customHeight="false" outlineLevel="0" collapsed="false">
      <c r="A8619" s="3" t="s">
        <v>172</v>
      </c>
      <c r="B8619" s="3" t="s">
        <v>169</v>
      </c>
      <c r="C8619" s="3" t="n">
        <v>19</v>
      </c>
      <c r="D8619" s="3" t="n">
        <v>20</v>
      </c>
      <c r="E8619" s="3" t="n">
        <v>21</v>
      </c>
      <c r="F8619" s="3" t="n">
        <v>52042</v>
      </c>
      <c r="G8619" s="3" t="n">
        <v>7181</v>
      </c>
      <c r="H8619" s="3" t="n">
        <f aca="false">C8619/F8619</f>
        <v>0.000365089735213866</v>
      </c>
      <c r="I8619" s="3" t="n">
        <f aca="false">D8619/G8619</f>
        <v>0.00278512741957945</v>
      </c>
    </row>
    <row r="8620" customFormat="false" ht="13" hidden="false" customHeight="false" outlineLevel="0" collapsed="false">
      <c r="A8620" s="3" t="s">
        <v>177</v>
      </c>
      <c r="B8620" s="3" t="n">
        <v>38620</v>
      </c>
      <c r="C8620" s="3" t="n">
        <v>7</v>
      </c>
      <c r="D8620" s="3" t="n">
        <v>7</v>
      </c>
      <c r="E8620" s="3" t="n">
        <v>7</v>
      </c>
      <c r="F8620" s="3" t="n">
        <v>19272</v>
      </c>
      <c r="G8620" s="3" t="n">
        <v>98</v>
      </c>
      <c r="H8620" s="3" t="n">
        <f aca="false">C8620/F8620</f>
        <v>0.000363221253632213</v>
      </c>
      <c r="I8620" s="3" t="n">
        <f aca="false">D8620/G8620</f>
        <v>0.0714285714285714</v>
      </c>
    </row>
    <row r="8621" customFormat="false" ht="13" hidden="false" customHeight="false" outlineLevel="0" collapsed="false">
      <c r="A8621" s="3" t="s">
        <v>177</v>
      </c>
      <c r="B8621" s="3" t="s">
        <v>107</v>
      </c>
      <c r="C8621" s="3" t="n">
        <v>7</v>
      </c>
      <c r="D8621" s="3" t="n">
        <v>3</v>
      </c>
      <c r="E8621" s="3" t="n">
        <v>7</v>
      </c>
      <c r="F8621" s="3" t="n">
        <v>19272</v>
      </c>
      <c r="G8621" s="3" t="n">
        <v>812</v>
      </c>
      <c r="H8621" s="3" t="n">
        <f aca="false">C8621/F8621</f>
        <v>0.000363221253632213</v>
      </c>
      <c r="I8621" s="3" t="n">
        <f aca="false">D8621/G8621</f>
        <v>0.00369458128078818</v>
      </c>
    </row>
    <row r="8622" customFormat="false" ht="13" hidden="false" customHeight="false" outlineLevel="0" collapsed="false">
      <c r="A8622" s="3" t="s">
        <v>177</v>
      </c>
      <c r="B8622" s="3" t="s">
        <v>112</v>
      </c>
      <c r="C8622" s="3" t="n">
        <v>7</v>
      </c>
      <c r="D8622" s="3" t="n">
        <v>7</v>
      </c>
      <c r="E8622" s="3" t="n">
        <v>7</v>
      </c>
      <c r="F8622" s="3" t="n">
        <v>19272</v>
      </c>
      <c r="G8622" s="3" t="n">
        <v>3849</v>
      </c>
      <c r="H8622" s="3" t="n">
        <f aca="false">C8622/F8622</f>
        <v>0.000363221253632213</v>
      </c>
      <c r="I8622" s="3" t="n">
        <f aca="false">D8622/G8622</f>
        <v>0.00181865419589504</v>
      </c>
    </row>
    <row r="8623" customFormat="false" ht="13" hidden="false" customHeight="false" outlineLevel="0" collapsed="false">
      <c r="A8623" s="3" t="s">
        <v>177</v>
      </c>
      <c r="B8623" s="3" t="s">
        <v>235</v>
      </c>
      <c r="C8623" s="3" t="n">
        <v>7</v>
      </c>
      <c r="D8623" s="3" t="n">
        <v>6</v>
      </c>
      <c r="E8623" s="3" t="n">
        <v>7</v>
      </c>
      <c r="F8623" s="3" t="n">
        <v>19272</v>
      </c>
      <c r="G8623" s="3" t="n">
        <v>11594</v>
      </c>
      <c r="H8623" s="3" t="n">
        <f aca="false">C8623/F8623</f>
        <v>0.000363221253632213</v>
      </c>
      <c r="I8623" s="3" t="n">
        <f aca="false">D8623/G8623</f>
        <v>0.000517509056408487</v>
      </c>
    </row>
    <row r="8624" customFormat="false" ht="13" hidden="false" customHeight="false" outlineLevel="0" collapsed="false">
      <c r="A8624" s="3" t="s">
        <v>175</v>
      </c>
      <c r="B8624" s="3" t="s">
        <v>234</v>
      </c>
      <c r="C8624" s="3" t="n">
        <v>20</v>
      </c>
      <c r="D8624" s="3" t="n">
        <v>19</v>
      </c>
      <c r="E8624" s="3" t="n">
        <v>21</v>
      </c>
      <c r="F8624" s="3" t="n">
        <v>55277</v>
      </c>
      <c r="G8624" s="3" t="n">
        <v>42166</v>
      </c>
      <c r="H8624" s="3" t="n">
        <f aca="false">C8624/F8624</f>
        <v>0.000361814136078297</v>
      </c>
      <c r="I8624" s="3" t="n">
        <f aca="false">D8624/G8624</f>
        <v>0.000450600009486316</v>
      </c>
    </row>
    <row r="8625" customFormat="false" ht="13" hidden="false" customHeight="false" outlineLevel="0" collapsed="false">
      <c r="A8625" s="3" t="s">
        <v>126</v>
      </c>
      <c r="B8625" s="3" t="s">
        <v>135</v>
      </c>
      <c r="C8625" s="3" t="n">
        <v>67</v>
      </c>
      <c r="D8625" s="3" t="n">
        <v>67</v>
      </c>
      <c r="E8625" s="3" t="n">
        <v>67</v>
      </c>
      <c r="F8625" s="3" t="n">
        <v>186078</v>
      </c>
      <c r="G8625" s="3" t="n">
        <v>452</v>
      </c>
      <c r="H8625" s="3" t="n">
        <f aca="false">C8625/F8625</f>
        <v>0.000360064059157988</v>
      </c>
      <c r="I8625" s="3" t="n">
        <f aca="false">D8625/G8625</f>
        <v>0.148230088495575</v>
      </c>
    </row>
    <row r="8626" customFormat="false" ht="13" hidden="false" customHeight="false" outlineLevel="0" collapsed="false">
      <c r="A8626" s="3" t="s">
        <v>137</v>
      </c>
      <c r="B8626" s="3" t="n">
        <v>38620</v>
      </c>
      <c r="C8626" s="3" t="n">
        <v>6</v>
      </c>
      <c r="D8626" s="3" t="n">
        <v>6</v>
      </c>
      <c r="E8626" s="3" t="n">
        <v>6</v>
      </c>
      <c r="F8626" s="3" t="n">
        <v>16683</v>
      </c>
      <c r="G8626" s="3" t="n">
        <v>98</v>
      </c>
      <c r="H8626" s="3" t="n">
        <f aca="false">C8626/F8626</f>
        <v>0.000359647545405503</v>
      </c>
      <c r="I8626" s="3" t="n">
        <f aca="false">D8626/G8626</f>
        <v>0.0612244897959184</v>
      </c>
    </row>
    <row r="8627" customFormat="false" ht="13" hidden="false" customHeight="false" outlineLevel="0" collapsed="false">
      <c r="A8627" s="3" t="s">
        <v>137</v>
      </c>
      <c r="B8627" s="3" t="s">
        <v>181</v>
      </c>
      <c r="C8627" s="3" t="n">
        <v>6</v>
      </c>
      <c r="D8627" s="3" t="n">
        <v>6</v>
      </c>
      <c r="E8627" s="3" t="n">
        <v>6</v>
      </c>
      <c r="F8627" s="3" t="n">
        <v>16683</v>
      </c>
      <c r="G8627" s="3" t="n">
        <v>581</v>
      </c>
      <c r="H8627" s="3" t="n">
        <f aca="false">C8627/F8627</f>
        <v>0.000359647545405503</v>
      </c>
      <c r="I8627" s="3" t="n">
        <f aca="false">D8627/G8627</f>
        <v>0.0103270223752151</v>
      </c>
    </row>
    <row r="8628" customFormat="false" ht="13" hidden="false" customHeight="false" outlineLevel="0" collapsed="false">
      <c r="A8628" s="3" t="s">
        <v>99</v>
      </c>
      <c r="B8628" s="3" t="s">
        <v>110</v>
      </c>
      <c r="C8628" s="3" t="n">
        <v>9</v>
      </c>
      <c r="D8628" s="3" t="n">
        <v>9</v>
      </c>
      <c r="E8628" s="3" t="n">
        <v>9</v>
      </c>
      <c r="F8628" s="3" t="n">
        <v>25067</v>
      </c>
      <c r="G8628" s="3" t="n">
        <v>1112</v>
      </c>
      <c r="H8628" s="3" t="n">
        <f aca="false">C8628/F8628</f>
        <v>0.000359037778752942</v>
      </c>
      <c r="I8628" s="3" t="n">
        <f aca="false">D8628/G8628</f>
        <v>0.00809352517985612</v>
      </c>
    </row>
    <row r="8629" customFormat="false" ht="13" hidden="false" customHeight="false" outlineLevel="0" collapsed="false">
      <c r="A8629" s="3" t="s">
        <v>99</v>
      </c>
      <c r="B8629" s="3" t="s">
        <v>234</v>
      </c>
      <c r="C8629" s="3" t="n">
        <v>9</v>
      </c>
      <c r="D8629" s="3" t="n">
        <v>9</v>
      </c>
      <c r="E8629" s="3" t="n">
        <v>9</v>
      </c>
      <c r="F8629" s="3" t="n">
        <v>25067</v>
      </c>
      <c r="G8629" s="3" t="n">
        <v>42166</v>
      </c>
      <c r="H8629" s="3" t="n">
        <f aca="false">C8629/F8629</f>
        <v>0.000359037778752942</v>
      </c>
      <c r="I8629" s="3" t="n">
        <f aca="false">D8629/G8629</f>
        <v>0.000213442109756676</v>
      </c>
    </row>
    <row r="8630" customFormat="false" ht="13" hidden="false" customHeight="false" outlineLevel="0" collapsed="false">
      <c r="A8630" s="3" t="s">
        <v>231</v>
      </c>
      <c r="B8630" s="3" t="s">
        <v>117</v>
      </c>
      <c r="C8630" s="3" t="n">
        <v>127</v>
      </c>
      <c r="D8630" s="3" t="n">
        <v>121</v>
      </c>
      <c r="E8630" s="3" t="n">
        <v>130</v>
      </c>
      <c r="F8630" s="3" t="n">
        <v>354848</v>
      </c>
      <c r="G8630" s="3" t="n">
        <v>24580</v>
      </c>
      <c r="H8630" s="3" t="n">
        <f aca="false">C8630/F8630</f>
        <v>0.000357899720443683</v>
      </c>
      <c r="I8630" s="3" t="n">
        <f aca="false">D8630/G8630</f>
        <v>0.00492270138323841</v>
      </c>
    </row>
    <row r="8631" customFormat="false" ht="13" hidden="false" customHeight="false" outlineLevel="0" collapsed="false">
      <c r="A8631" s="3" t="s">
        <v>114</v>
      </c>
      <c r="B8631" s="3" t="s">
        <v>129</v>
      </c>
      <c r="C8631" s="3" t="n">
        <v>14</v>
      </c>
      <c r="D8631" s="3" t="n">
        <v>14</v>
      </c>
      <c r="E8631" s="3" t="n">
        <v>14</v>
      </c>
      <c r="F8631" s="3" t="n">
        <v>39202</v>
      </c>
      <c r="G8631" s="3" t="n">
        <v>235</v>
      </c>
      <c r="H8631" s="3" t="n">
        <f aca="false">C8631/F8631</f>
        <v>0.000357124636498138</v>
      </c>
      <c r="I8631" s="3" t="n">
        <f aca="false">D8631/G8631</f>
        <v>0.0595744680851064</v>
      </c>
    </row>
    <row r="8632" customFormat="false" ht="13" hidden="false" customHeight="false" outlineLevel="0" collapsed="false">
      <c r="A8632" s="3" t="s">
        <v>212</v>
      </c>
      <c r="B8632" s="3" t="s">
        <v>216</v>
      </c>
      <c r="C8632" s="3" t="n">
        <v>104</v>
      </c>
      <c r="D8632" s="3" t="n">
        <v>102</v>
      </c>
      <c r="E8632" s="3" t="n">
        <v>104</v>
      </c>
      <c r="F8632" s="3" t="n">
        <v>291741</v>
      </c>
      <c r="G8632" s="3" t="n">
        <v>1636</v>
      </c>
      <c r="H8632" s="3" t="n">
        <f aca="false">C8632/F8632</f>
        <v>0.000356480576950103</v>
      </c>
      <c r="I8632" s="3" t="n">
        <f aca="false">D8632/G8632</f>
        <v>0.0623471882640587</v>
      </c>
    </row>
    <row r="8633" customFormat="false" ht="13" hidden="false" customHeight="false" outlineLevel="0" collapsed="false">
      <c r="A8633" s="3" t="s">
        <v>212</v>
      </c>
      <c r="B8633" s="3" t="s">
        <v>234</v>
      </c>
      <c r="C8633" s="3" t="n">
        <v>104</v>
      </c>
      <c r="D8633" s="3" t="n">
        <v>102</v>
      </c>
      <c r="E8633" s="3" t="n">
        <v>106</v>
      </c>
      <c r="F8633" s="3" t="n">
        <v>291741</v>
      </c>
      <c r="G8633" s="3" t="n">
        <v>42166</v>
      </c>
      <c r="H8633" s="3" t="n">
        <f aca="false">C8633/F8633</f>
        <v>0.000356480576950103</v>
      </c>
      <c r="I8633" s="3" t="n">
        <f aca="false">D8633/G8633</f>
        <v>0.00241901057724233</v>
      </c>
    </row>
    <row r="8634" customFormat="false" ht="13" hidden="false" customHeight="false" outlineLevel="0" collapsed="false">
      <c r="A8634" s="3" t="s">
        <v>234</v>
      </c>
      <c r="B8634" s="3" t="s">
        <v>191</v>
      </c>
      <c r="C8634" s="3" t="n">
        <v>15</v>
      </c>
      <c r="D8634" s="3" t="n">
        <v>15</v>
      </c>
      <c r="E8634" s="3" t="n">
        <v>15</v>
      </c>
      <c r="F8634" s="3" t="n">
        <v>42166</v>
      </c>
      <c r="G8634" s="3" t="n">
        <v>6533</v>
      </c>
      <c r="H8634" s="3" t="n">
        <f aca="false">C8634/F8634</f>
        <v>0.00035573684959446</v>
      </c>
      <c r="I8634" s="3" t="n">
        <f aca="false">D8634/G8634</f>
        <v>0.00229603551201592</v>
      </c>
    </row>
    <row r="8635" customFormat="false" ht="13" hidden="false" customHeight="false" outlineLevel="0" collapsed="false">
      <c r="A8635" s="3" t="s">
        <v>159</v>
      </c>
      <c r="B8635" s="3" t="s">
        <v>233</v>
      </c>
      <c r="C8635" s="3" t="n">
        <v>16</v>
      </c>
      <c r="D8635" s="3" t="n">
        <v>16</v>
      </c>
      <c r="E8635" s="3" t="n">
        <v>16</v>
      </c>
      <c r="F8635" s="3" t="n">
        <v>45053</v>
      </c>
      <c r="G8635" s="3" t="n">
        <v>4528</v>
      </c>
      <c r="H8635" s="3" t="n">
        <f aca="false">C8635/F8635</f>
        <v>0.000355137282755865</v>
      </c>
      <c r="I8635" s="3" t="n">
        <f aca="false">D8635/G8635</f>
        <v>0.00353356890459364</v>
      </c>
    </row>
    <row r="8636" customFormat="false" ht="13" hidden="false" customHeight="false" outlineLevel="0" collapsed="false">
      <c r="A8636" s="3" t="s">
        <v>230</v>
      </c>
      <c r="B8636" s="3" t="s">
        <v>140</v>
      </c>
      <c r="C8636" s="3" t="n">
        <v>95</v>
      </c>
      <c r="D8636" s="3" t="n">
        <v>95</v>
      </c>
      <c r="E8636" s="3" t="n">
        <v>95</v>
      </c>
      <c r="F8636" s="3" t="n">
        <v>267664</v>
      </c>
      <c r="G8636" s="3" t="n">
        <v>17502</v>
      </c>
      <c r="H8636" s="3" t="n">
        <f aca="false">C8636/F8636</f>
        <v>0.000354922589515213</v>
      </c>
      <c r="I8636" s="3" t="n">
        <f aca="false">D8636/G8636</f>
        <v>0.00542795109130385</v>
      </c>
    </row>
    <row r="8637" customFormat="false" ht="13" hidden="false" customHeight="false" outlineLevel="0" collapsed="false">
      <c r="A8637" s="3" t="s">
        <v>147</v>
      </c>
      <c r="B8637" s="3" t="s">
        <v>224</v>
      </c>
      <c r="C8637" s="3" t="n">
        <v>24</v>
      </c>
      <c r="D8637" s="3" t="n">
        <v>22</v>
      </c>
      <c r="E8637" s="3" t="n">
        <v>25</v>
      </c>
      <c r="F8637" s="3" t="n">
        <v>67797</v>
      </c>
      <c r="G8637" s="3" t="n">
        <v>448</v>
      </c>
      <c r="H8637" s="3" t="n">
        <f aca="false">C8637/F8637</f>
        <v>0.000353997964511704</v>
      </c>
      <c r="I8637" s="3" t="n">
        <f aca="false">D8637/G8637</f>
        <v>0.0491071428571429</v>
      </c>
    </row>
    <row r="8638" customFormat="false" ht="13" hidden="false" customHeight="false" outlineLevel="0" collapsed="false">
      <c r="A8638" s="3" t="s">
        <v>143</v>
      </c>
      <c r="B8638" s="3" t="s">
        <v>241</v>
      </c>
      <c r="C8638" s="3" t="n">
        <v>111</v>
      </c>
      <c r="D8638" s="3" t="n">
        <v>86</v>
      </c>
      <c r="E8638" s="3" t="n">
        <v>120</v>
      </c>
      <c r="F8638" s="3" t="n">
        <v>313612</v>
      </c>
      <c r="G8638" s="3" t="n">
        <v>4358</v>
      </c>
      <c r="H8638" s="3" t="n">
        <f aca="false">C8638/F8638</f>
        <v>0.000353940537989618</v>
      </c>
      <c r="I8638" s="3" t="n">
        <f aca="false">D8638/G8638</f>
        <v>0.0197338228545204</v>
      </c>
    </row>
    <row r="8639" customFormat="false" ht="13" hidden="false" customHeight="false" outlineLevel="0" collapsed="false">
      <c r="A8639" s="3" t="s">
        <v>228</v>
      </c>
      <c r="B8639" s="3" t="s">
        <v>161</v>
      </c>
      <c r="C8639" s="3" t="n">
        <v>2</v>
      </c>
      <c r="D8639" s="3" t="n">
        <v>2</v>
      </c>
      <c r="E8639" s="3" t="n">
        <v>2</v>
      </c>
      <c r="F8639" s="3" t="n">
        <v>5674</v>
      </c>
      <c r="G8639" s="3" t="n">
        <v>99</v>
      </c>
      <c r="H8639" s="3" t="n">
        <f aca="false">C8639/F8639</f>
        <v>0.000352485019386676</v>
      </c>
      <c r="I8639" s="3" t="n">
        <f aca="false">D8639/G8639</f>
        <v>0.0202020202020202</v>
      </c>
    </row>
    <row r="8640" customFormat="false" ht="13" hidden="false" customHeight="false" outlineLevel="0" collapsed="false">
      <c r="A8640" s="3" t="s">
        <v>228</v>
      </c>
      <c r="B8640" s="3" t="s">
        <v>123</v>
      </c>
      <c r="C8640" s="3" t="n">
        <v>2</v>
      </c>
      <c r="D8640" s="3" t="n">
        <v>2</v>
      </c>
      <c r="E8640" s="3" t="n">
        <v>2</v>
      </c>
      <c r="F8640" s="3" t="n">
        <v>5674</v>
      </c>
      <c r="G8640" s="3" t="n">
        <v>404</v>
      </c>
      <c r="H8640" s="3" t="n">
        <f aca="false">C8640/F8640</f>
        <v>0.000352485019386676</v>
      </c>
      <c r="I8640" s="3" t="n">
        <f aca="false">D8640/G8640</f>
        <v>0.00495049504950495</v>
      </c>
    </row>
    <row r="8641" customFormat="false" ht="13" hidden="false" customHeight="false" outlineLevel="0" collapsed="false">
      <c r="A8641" s="3" t="s">
        <v>228</v>
      </c>
      <c r="B8641" s="3" t="s">
        <v>152</v>
      </c>
      <c r="C8641" s="3" t="n">
        <v>2</v>
      </c>
      <c r="D8641" s="3" t="n">
        <v>2</v>
      </c>
      <c r="E8641" s="3" t="n">
        <v>2</v>
      </c>
      <c r="F8641" s="3" t="n">
        <v>5674</v>
      </c>
      <c r="G8641" s="3" t="n">
        <v>2870</v>
      </c>
      <c r="H8641" s="3" t="n">
        <f aca="false">C8641/F8641</f>
        <v>0.000352485019386676</v>
      </c>
      <c r="I8641" s="3" t="n">
        <f aca="false">D8641/G8641</f>
        <v>0.000696864111498258</v>
      </c>
    </row>
    <row r="8642" customFormat="false" ht="13" hidden="false" customHeight="false" outlineLevel="0" collapsed="false">
      <c r="A8642" s="3" t="s">
        <v>228</v>
      </c>
      <c r="B8642" s="3" t="s">
        <v>233</v>
      </c>
      <c r="C8642" s="3" t="n">
        <v>2</v>
      </c>
      <c r="D8642" s="3" t="n">
        <v>2</v>
      </c>
      <c r="E8642" s="3" t="n">
        <v>2</v>
      </c>
      <c r="F8642" s="3" t="n">
        <v>5674</v>
      </c>
      <c r="G8642" s="3" t="n">
        <v>4528</v>
      </c>
      <c r="H8642" s="3" t="n">
        <f aca="false">C8642/F8642</f>
        <v>0.000352485019386676</v>
      </c>
      <c r="I8642" s="3" t="n">
        <f aca="false">D8642/G8642</f>
        <v>0.000441696113074205</v>
      </c>
    </row>
    <row r="8643" customFormat="false" ht="13" hidden="false" customHeight="false" outlineLevel="0" collapsed="false">
      <c r="A8643" s="3" t="s">
        <v>228</v>
      </c>
      <c r="B8643" s="3" t="s">
        <v>122</v>
      </c>
      <c r="C8643" s="3" t="n">
        <v>2</v>
      </c>
      <c r="D8643" s="3" t="n">
        <v>2</v>
      </c>
      <c r="E8643" s="3" t="n">
        <v>2</v>
      </c>
      <c r="F8643" s="3" t="n">
        <v>5674</v>
      </c>
      <c r="G8643" s="3" t="n">
        <v>6585</v>
      </c>
      <c r="H8643" s="3" t="n">
        <f aca="false">C8643/F8643</f>
        <v>0.000352485019386676</v>
      </c>
      <c r="I8643" s="3" t="n">
        <f aca="false">D8643/G8643</f>
        <v>0.000303720577069096</v>
      </c>
    </row>
    <row r="8644" customFormat="false" ht="13" hidden="false" customHeight="false" outlineLevel="0" collapsed="false">
      <c r="A8644" s="3" t="s">
        <v>228</v>
      </c>
      <c r="B8644" s="3" t="s">
        <v>169</v>
      </c>
      <c r="C8644" s="3" t="n">
        <v>2</v>
      </c>
      <c r="D8644" s="3" t="n">
        <v>2</v>
      </c>
      <c r="E8644" s="3" t="n">
        <v>2</v>
      </c>
      <c r="F8644" s="3" t="n">
        <v>5674</v>
      </c>
      <c r="G8644" s="3" t="n">
        <v>7181</v>
      </c>
      <c r="H8644" s="3" t="n">
        <f aca="false">C8644/F8644</f>
        <v>0.000352485019386676</v>
      </c>
      <c r="I8644" s="3" t="n">
        <f aca="false">D8644/G8644</f>
        <v>0.000278512741957945</v>
      </c>
    </row>
    <row r="8645" customFormat="false" ht="13" hidden="false" customHeight="false" outlineLevel="0" collapsed="false">
      <c r="A8645" s="3" t="s">
        <v>228</v>
      </c>
      <c r="B8645" s="3" t="s">
        <v>204</v>
      </c>
      <c r="C8645" s="3" t="n">
        <v>2</v>
      </c>
      <c r="D8645" s="3" t="n">
        <v>2</v>
      </c>
      <c r="E8645" s="3" t="n">
        <v>2</v>
      </c>
      <c r="F8645" s="3" t="n">
        <v>5674</v>
      </c>
      <c r="G8645" s="3" t="n">
        <v>9118</v>
      </c>
      <c r="H8645" s="3" t="n">
        <f aca="false">C8645/F8645</f>
        <v>0.000352485019386676</v>
      </c>
      <c r="I8645" s="3" t="n">
        <f aca="false">D8645/G8645</f>
        <v>0.000219346347883308</v>
      </c>
    </row>
    <row r="8646" customFormat="false" ht="13" hidden="false" customHeight="false" outlineLevel="0" collapsed="false">
      <c r="A8646" s="3" t="s">
        <v>228</v>
      </c>
      <c r="B8646" s="3" t="s">
        <v>99</v>
      </c>
      <c r="C8646" s="3" t="n">
        <v>2</v>
      </c>
      <c r="D8646" s="3" t="n">
        <v>3</v>
      </c>
      <c r="E8646" s="3" t="n">
        <v>3</v>
      </c>
      <c r="F8646" s="3" t="n">
        <v>5674</v>
      </c>
      <c r="G8646" s="3" t="n">
        <v>25067</v>
      </c>
      <c r="H8646" s="3" t="n">
        <f aca="false">C8646/F8646</f>
        <v>0.000352485019386676</v>
      </c>
      <c r="I8646" s="3" t="n">
        <f aca="false">D8646/G8646</f>
        <v>0.000119679259584314</v>
      </c>
    </row>
    <row r="8647" customFormat="false" ht="13" hidden="false" customHeight="false" outlineLevel="0" collapsed="false">
      <c r="A8647" s="3" t="s">
        <v>152</v>
      </c>
      <c r="B8647" s="3" t="s">
        <v>170</v>
      </c>
      <c r="C8647" s="3" t="n">
        <v>1</v>
      </c>
      <c r="D8647" s="3" t="n">
        <v>1</v>
      </c>
      <c r="E8647" s="3" t="n">
        <v>1</v>
      </c>
      <c r="F8647" s="3" t="n">
        <v>2870</v>
      </c>
      <c r="G8647" s="3" t="n">
        <v>42</v>
      </c>
      <c r="H8647" s="3" t="n">
        <f aca="false">C8647/F8647</f>
        <v>0.000348432055749129</v>
      </c>
      <c r="I8647" s="3" t="n">
        <f aca="false">D8647/G8647</f>
        <v>0.0238095238095238</v>
      </c>
    </row>
    <row r="8648" customFormat="false" ht="13" hidden="false" customHeight="false" outlineLevel="0" collapsed="false">
      <c r="A8648" s="3" t="s">
        <v>152</v>
      </c>
      <c r="B8648" s="3" t="s">
        <v>182</v>
      </c>
      <c r="C8648" s="3" t="n">
        <v>1</v>
      </c>
      <c r="D8648" s="3" t="n">
        <v>1</v>
      </c>
      <c r="E8648" s="3" t="n">
        <v>1</v>
      </c>
      <c r="F8648" s="3" t="n">
        <v>2870</v>
      </c>
      <c r="G8648" s="3" t="n">
        <v>109</v>
      </c>
      <c r="H8648" s="3" t="n">
        <f aca="false">C8648/F8648</f>
        <v>0.000348432055749129</v>
      </c>
      <c r="I8648" s="3" t="n">
        <f aca="false">D8648/G8648</f>
        <v>0.00917431192660551</v>
      </c>
    </row>
    <row r="8649" customFormat="false" ht="13" hidden="false" customHeight="false" outlineLevel="0" collapsed="false">
      <c r="A8649" s="3" t="s">
        <v>152</v>
      </c>
      <c r="B8649" s="3" t="s">
        <v>129</v>
      </c>
      <c r="C8649" s="3" t="n">
        <v>1</v>
      </c>
      <c r="D8649" s="3" t="n">
        <v>1</v>
      </c>
      <c r="E8649" s="3" t="n">
        <v>1</v>
      </c>
      <c r="F8649" s="3" t="n">
        <v>2870</v>
      </c>
      <c r="G8649" s="3" t="n">
        <v>235</v>
      </c>
      <c r="H8649" s="3" t="n">
        <f aca="false">C8649/F8649</f>
        <v>0.000348432055749129</v>
      </c>
      <c r="I8649" s="3" t="n">
        <f aca="false">D8649/G8649</f>
        <v>0.00425531914893617</v>
      </c>
    </row>
    <row r="8650" customFormat="false" ht="13" hidden="false" customHeight="false" outlineLevel="0" collapsed="false">
      <c r="A8650" s="3" t="s">
        <v>152</v>
      </c>
      <c r="B8650" s="3" t="s">
        <v>150</v>
      </c>
      <c r="C8650" s="3" t="n">
        <v>1</v>
      </c>
      <c r="D8650" s="3" t="n">
        <v>1</v>
      </c>
      <c r="E8650" s="3" t="n">
        <v>1</v>
      </c>
      <c r="F8650" s="3" t="n">
        <v>2870</v>
      </c>
      <c r="G8650" s="3" t="n">
        <v>278</v>
      </c>
      <c r="H8650" s="3" t="n">
        <f aca="false">C8650/F8650</f>
        <v>0.000348432055749129</v>
      </c>
      <c r="I8650" s="3" t="n">
        <f aca="false">D8650/G8650</f>
        <v>0.00359712230215827</v>
      </c>
    </row>
    <row r="8651" customFormat="false" ht="13" hidden="false" customHeight="false" outlineLevel="0" collapsed="false">
      <c r="A8651" s="3" t="s">
        <v>152</v>
      </c>
      <c r="B8651" s="3" t="s">
        <v>118</v>
      </c>
      <c r="C8651" s="3" t="n">
        <v>1</v>
      </c>
      <c r="D8651" s="3" t="n">
        <v>3</v>
      </c>
      <c r="E8651" s="3" t="n">
        <v>3</v>
      </c>
      <c r="F8651" s="3" t="n">
        <v>2870</v>
      </c>
      <c r="G8651" s="3" t="n">
        <v>1428</v>
      </c>
      <c r="H8651" s="3" t="n">
        <f aca="false">C8651/F8651</f>
        <v>0.000348432055749129</v>
      </c>
      <c r="I8651" s="3" t="n">
        <f aca="false">D8651/G8651</f>
        <v>0.00210084033613445</v>
      </c>
    </row>
    <row r="8652" customFormat="false" ht="13" hidden="false" customHeight="false" outlineLevel="0" collapsed="false">
      <c r="A8652" s="3" t="s">
        <v>152</v>
      </c>
      <c r="B8652" s="3" t="s">
        <v>164</v>
      </c>
      <c r="C8652" s="3" t="n">
        <v>1</v>
      </c>
      <c r="D8652" s="3" t="n">
        <v>1</v>
      </c>
      <c r="E8652" s="3" t="n">
        <v>1</v>
      </c>
      <c r="F8652" s="3" t="n">
        <v>2870</v>
      </c>
      <c r="G8652" s="3" t="n">
        <v>511</v>
      </c>
      <c r="H8652" s="3" t="n">
        <f aca="false">C8652/F8652</f>
        <v>0.000348432055749129</v>
      </c>
      <c r="I8652" s="3" t="n">
        <f aca="false">D8652/G8652</f>
        <v>0.00195694716242661</v>
      </c>
    </row>
    <row r="8653" customFormat="false" ht="13" hidden="false" customHeight="false" outlineLevel="0" collapsed="false">
      <c r="A8653" s="3" t="s">
        <v>152</v>
      </c>
      <c r="B8653" s="3" t="s">
        <v>220</v>
      </c>
      <c r="C8653" s="3" t="n">
        <v>1</v>
      </c>
      <c r="D8653" s="3" t="n">
        <v>1</v>
      </c>
      <c r="E8653" s="3" t="n">
        <v>1</v>
      </c>
      <c r="F8653" s="3" t="n">
        <v>2870</v>
      </c>
      <c r="G8653" s="3" t="n">
        <v>630</v>
      </c>
      <c r="H8653" s="3" t="n">
        <f aca="false">C8653/F8653</f>
        <v>0.000348432055749129</v>
      </c>
      <c r="I8653" s="3" t="n">
        <f aca="false">D8653/G8653</f>
        <v>0.00158730158730159</v>
      </c>
    </row>
    <row r="8654" customFormat="false" ht="13" hidden="false" customHeight="false" outlineLevel="0" collapsed="false">
      <c r="A8654" s="3" t="s">
        <v>152</v>
      </c>
      <c r="B8654" s="3" t="s">
        <v>223</v>
      </c>
      <c r="C8654" s="3" t="n">
        <v>1</v>
      </c>
      <c r="D8654" s="3" t="n">
        <v>1</v>
      </c>
      <c r="E8654" s="3" t="n">
        <v>1</v>
      </c>
      <c r="F8654" s="3" t="n">
        <v>2870</v>
      </c>
      <c r="G8654" s="3" t="n">
        <v>1695</v>
      </c>
      <c r="H8654" s="3" t="n">
        <f aca="false">C8654/F8654</f>
        <v>0.000348432055749129</v>
      </c>
      <c r="I8654" s="3" t="n">
        <f aca="false">D8654/G8654</f>
        <v>0.000589970501474926</v>
      </c>
    </row>
    <row r="8655" customFormat="false" ht="13" hidden="false" customHeight="false" outlineLevel="0" collapsed="false">
      <c r="A8655" s="3" t="s">
        <v>152</v>
      </c>
      <c r="B8655" s="3" t="s">
        <v>232</v>
      </c>
      <c r="C8655" s="3" t="n">
        <v>1</v>
      </c>
      <c r="D8655" s="3" t="n">
        <v>1</v>
      </c>
      <c r="E8655" s="3" t="n">
        <v>1</v>
      </c>
      <c r="F8655" s="3" t="n">
        <v>2870</v>
      </c>
      <c r="G8655" s="3" t="n">
        <v>2172</v>
      </c>
      <c r="H8655" s="3" t="n">
        <f aca="false">C8655/F8655</f>
        <v>0.000348432055749129</v>
      </c>
      <c r="I8655" s="3" t="n">
        <f aca="false">D8655/G8655</f>
        <v>0.000460405156537753</v>
      </c>
    </row>
    <row r="8656" customFormat="false" ht="13" hidden="false" customHeight="false" outlineLevel="0" collapsed="false">
      <c r="A8656" s="3" t="s">
        <v>152</v>
      </c>
      <c r="B8656" s="3" t="s">
        <v>233</v>
      </c>
      <c r="C8656" s="3" t="n">
        <v>1</v>
      </c>
      <c r="D8656" s="3" t="n">
        <v>1</v>
      </c>
      <c r="E8656" s="3" t="n">
        <v>1</v>
      </c>
      <c r="F8656" s="3" t="n">
        <v>2870</v>
      </c>
      <c r="G8656" s="3" t="n">
        <v>4528</v>
      </c>
      <c r="H8656" s="3" t="n">
        <f aca="false">C8656/F8656</f>
        <v>0.000348432055749129</v>
      </c>
      <c r="I8656" s="3" t="n">
        <f aca="false">D8656/G8656</f>
        <v>0.000220848056537102</v>
      </c>
    </row>
    <row r="8657" customFormat="false" ht="13" hidden="false" customHeight="false" outlineLevel="0" collapsed="false">
      <c r="A8657" s="3" t="s">
        <v>152</v>
      </c>
      <c r="B8657" s="3" t="s">
        <v>211</v>
      </c>
      <c r="C8657" s="3" t="n">
        <v>1</v>
      </c>
      <c r="D8657" s="3" t="n">
        <v>1</v>
      </c>
      <c r="E8657" s="3" t="n">
        <v>1</v>
      </c>
      <c r="F8657" s="3" t="n">
        <v>2870</v>
      </c>
      <c r="G8657" s="3" t="n">
        <v>4718</v>
      </c>
      <c r="H8657" s="3" t="n">
        <f aca="false">C8657/F8657</f>
        <v>0.000348432055749129</v>
      </c>
      <c r="I8657" s="3" t="n">
        <f aca="false">D8657/G8657</f>
        <v>0.000211954217888936</v>
      </c>
    </row>
    <row r="8658" customFormat="false" ht="13" hidden="false" customHeight="false" outlineLevel="0" collapsed="false">
      <c r="A8658" s="3" t="s">
        <v>152</v>
      </c>
      <c r="B8658" s="3" t="s">
        <v>200</v>
      </c>
      <c r="C8658" s="3" t="n">
        <v>1</v>
      </c>
      <c r="D8658" s="3" t="n">
        <v>1</v>
      </c>
      <c r="E8658" s="3" t="n">
        <v>1</v>
      </c>
      <c r="F8658" s="3" t="n">
        <v>2870</v>
      </c>
      <c r="G8658" s="3" t="n">
        <v>6584</v>
      </c>
      <c r="H8658" s="3" t="n">
        <f aca="false">C8658/F8658</f>
        <v>0.000348432055749129</v>
      </c>
      <c r="I8658" s="3" t="n">
        <f aca="false">D8658/G8658</f>
        <v>0.000151883353584447</v>
      </c>
    </row>
    <row r="8659" customFormat="false" ht="13" hidden="false" customHeight="false" outlineLevel="0" collapsed="false">
      <c r="A8659" s="3" t="s">
        <v>152</v>
      </c>
      <c r="B8659" s="3" t="s">
        <v>158</v>
      </c>
      <c r="C8659" s="3" t="n">
        <v>1</v>
      </c>
      <c r="D8659" s="3" t="n">
        <v>1</v>
      </c>
      <c r="E8659" s="3" t="n">
        <v>1</v>
      </c>
      <c r="F8659" s="3" t="n">
        <v>2870</v>
      </c>
      <c r="G8659" s="3" t="n">
        <v>7293</v>
      </c>
      <c r="H8659" s="3" t="n">
        <f aca="false">C8659/F8659</f>
        <v>0.000348432055749129</v>
      </c>
      <c r="I8659" s="3" t="n">
        <f aca="false">D8659/G8659</f>
        <v>0.000137117784176608</v>
      </c>
    </row>
    <row r="8660" customFormat="false" ht="13" hidden="false" customHeight="false" outlineLevel="0" collapsed="false">
      <c r="A8660" s="3" t="s">
        <v>152</v>
      </c>
      <c r="B8660" s="3" t="s">
        <v>141</v>
      </c>
      <c r="C8660" s="3" t="n">
        <v>1</v>
      </c>
      <c r="D8660" s="3" t="n">
        <v>1</v>
      </c>
      <c r="E8660" s="3" t="n">
        <v>1</v>
      </c>
      <c r="F8660" s="3" t="n">
        <v>2870</v>
      </c>
      <c r="G8660" s="3" t="n">
        <v>9019</v>
      </c>
      <c r="H8660" s="3" t="n">
        <f aca="false">C8660/F8660</f>
        <v>0.000348432055749129</v>
      </c>
      <c r="I8660" s="3" t="n">
        <f aca="false">D8660/G8660</f>
        <v>0.000110877037365562</v>
      </c>
    </row>
    <row r="8661" customFormat="false" ht="13" hidden="false" customHeight="false" outlineLevel="0" collapsed="false">
      <c r="A8661" s="3" t="s">
        <v>152</v>
      </c>
      <c r="B8661" s="3" t="s">
        <v>240</v>
      </c>
      <c r="C8661" s="3" t="n">
        <v>1</v>
      </c>
      <c r="D8661" s="3" t="n">
        <v>1</v>
      </c>
      <c r="E8661" s="3" t="n">
        <v>1</v>
      </c>
      <c r="F8661" s="3" t="n">
        <v>2870</v>
      </c>
      <c r="G8661" s="3" t="n">
        <v>12565</v>
      </c>
      <c r="H8661" s="3" t="n">
        <f aca="false">C8661/F8661</f>
        <v>0.000348432055749129</v>
      </c>
      <c r="I8661" s="3" t="n">
        <f aca="false">D8661/G8661</f>
        <v>7.95861520095503E-005</v>
      </c>
    </row>
    <row r="8662" customFormat="false" ht="13" hidden="false" customHeight="false" outlineLevel="0" collapsed="false">
      <c r="A8662" s="3" t="s">
        <v>152</v>
      </c>
      <c r="B8662" s="3" t="s">
        <v>234</v>
      </c>
      <c r="C8662" s="3" t="n">
        <v>1</v>
      </c>
      <c r="D8662" s="3" t="n">
        <v>1</v>
      </c>
      <c r="E8662" s="3" t="n">
        <v>1</v>
      </c>
      <c r="F8662" s="3" t="n">
        <v>2870</v>
      </c>
      <c r="G8662" s="3" t="n">
        <v>42166</v>
      </c>
      <c r="H8662" s="3" t="n">
        <f aca="false">C8662/F8662</f>
        <v>0.000348432055749129</v>
      </c>
      <c r="I8662" s="3" t="n">
        <f aca="false">D8662/G8662</f>
        <v>2.3715789972964E-005</v>
      </c>
    </row>
    <row r="8663" customFormat="false" ht="13" hidden="false" customHeight="false" outlineLevel="0" collapsed="false">
      <c r="A8663" s="3" t="s">
        <v>152</v>
      </c>
      <c r="B8663" s="3" t="s">
        <v>199</v>
      </c>
      <c r="C8663" s="3" t="n">
        <v>1</v>
      </c>
      <c r="D8663" s="3" t="n">
        <v>1</v>
      </c>
      <c r="E8663" s="3" t="n">
        <v>1</v>
      </c>
      <c r="F8663" s="3" t="n">
        <v>2870</v>
      </c>
      <c r="G8663" s="3" t="n">
        <v>181125</v>
      </c>
      <c r="H8663" s="3" t="n">
        <f aca="false">C8663/F8663</f>
        <v>0.000348432055749129</v>
      </c>
      <c r="I8663" s="3" t="n">
        <f aca="false">D8663/G8663</f>
        <v>5.52104899930987E-006</v>
      </c>
    </row>
    <row r="8664" customFormat="false" ht="13" hidden="false" customHeight="false" outlineLevel="0" collapsed="false">
      <c r="A8664" s="3" t="s">
        <v>155</v>
      </c>
      <c r="B8664" s="3" t="s">
        <v>173</v>
      </c>
      <c r="C8664" s="3" t="n">
        <v>17</v>
      </c>
      <c r="D8664" s="3" t="n">
        <v>17</v>
      </c>
      <c r="E8664" s="3" t="n">
        <v>17</v>
      </c>
      <c r="F8664" s="3" t="n">
        <v>48897</v>
      </c>
      <c r="G8664" s="3" t="n">
        <v>7502</v>
      </c>
      <c r="H8664" s="3" t="n">
        <f aca="false">C8664/F8664</f>
        <v>0.000347669591181463</v>
      </c>
      <c r="I8664" s="3" t="n">
        <f aca="false">D8664/G8664</f>
        <v>0.00226606238336444</v>
      </c>
    </row>
    <row r="8665" customFormat="false" ht="13" hidden="false" customHeight="false" outlineLevel="0" collapsed="false">
      <c r="A8665" s="3" t="s">
        <v>143</v>
      </c>
      <c r="B8665" s="3" t="s">
        <v>181</v>
      </c>
      <c r="C8665" s="3" t="n">
        <v>109</v>
      </c>
      <c r="D8665" s="3" t="n">
        <v>119</v>
      </c>
      <c r="E8665" s="3" t="n">
        <v>120</v>
      </c>
      <c r="F8665" s="3" t="n">
        <v>313612</v>
      </c>
      <c r="G8665" s="3" t="n">
        <v>581</v>
      </c>
      <c r="H8665" s="3" t="n">
        <f aca="false">C8665/F8665</f>
        <v>0.000347563230998814</v>
      </c>
      <c r="I8665" s="3" t="n">
        <f aca="false">D8665/G8665</f>
        <v>0.204819277108434</v>
      </c>
    </row>
    <row r="8666" customFormat="false" ht="13" hidden="false" customHeight="false" outlineLevel="0" collapsed="false">
      <c r="A8666" s="3" t="s">
        <v>143</v>
      </c>
      <c r="B8666" s="3" t="s">
        <v>228</v>
      </c>
      <c r="C8666" s="3" t="n">
        <v>109</v>
      </c>
      <c r="D8666" s="3" t="n">
        <v>106</v>
      </c>
      <c r="E8666" s="3" t="n">
        <v>110</v>
      </c>
      <c r="F8666" s="3" t="n">
        <v>313612</v>
      </c>
      <c r="G8666" s="3" t="n">
        <v>5674</v>
      </c>
      <c r="H8666" s="3" t="n">
        <f aca="false">C8666/F8666</f>
        <v>0.000347563230998814</v>
      </c>
      <c r="I8666" s="3" t="n">
        <f aca="false">D8666/G8666</f>
        <v>0.0186817060274938</v>
      </c>
    </row>
    <row r="8667" customFormat="false" ht="13" hidden="false" customHeight="false" outlineLevel="0" collapsed="false">
      <c r="A8667" s="3" t="s">
        <v>162</v>
      </c>
      <c r="B8667" s="3" t="s">
        <v>195</v>
      </c>
      <c r="C8667" s="3" t="n">
        <v>8</v>
      </c>
      <c r="D8667" s="3" t="n">
        <v>8</v>
      </c>
      <c r="E8667" s="3" t="n">
        <v>8</v>
      </c>
      <c r="F8667" s="3" t="n">
        <v>23041</v>
      </c>
      <c r="G8667" s="3" t="n">
        <v>84</v>
      </c>
      <c r="H8667" s="3" t="n">
        <f aca="false">C8667/F8667</f>
        <v>0.000347207152467341</v>
      </c>
      <c r="I8667" s="3" t="n">
        <f aca="false">D8667/G8667</f>
        <v>0.0952380952380952</v>
      </c>
    </row>
    <row r="8668" customFormat="false" ht="13" hidden="false" customHeight="false" outlineLevel="0" collapsed="false">
      <c r="A8668" s="3" t="s">
        <v>162</v>
      </c>
      <c r="B8668" s="3" t="n">
        <v>38620</v>
      </c>
      <c r="C8668" s="3" t="n">
        <v>8</v>
      </c>
      <c r="D8668" s="3" t="n">
        <v>8</v>
      </c>
      <c r="E8668" s="3" t="n">
        <v>8</v>
      </c>
      <c r="F8668" s="3" t="n">
        <v>23041</v>
      </c>
      <c r="G8668" s="3" t="n">
        <v>98</v>
      </c>
      <c r="H8668" s="3" t="n">
        <f aca="false">C8668/F8668</f>
        <v>0.000347207152467341</v>
      </c>
      <c r="I8668" s="3" t="n">
        <f aca="false">D8668/G8668</f>
        <v>0.0816326530612245</v>
      </c>
    </row>
    <row r="8669" customFormat="false" ht="13" hidden="false" customHeight="false" outlineLevel="0" collapsed="false">
      <c r="A8669" s="3" t="s">
        <v>162</v>
      </c>
      <c r="B8669" s="3" t="s">
        <v>182</v>
      </c>
      <c r="C8669" s="3" t="n">
        <v>8</v>
      </c>
      <c r="D8669" s="3" t="n">
        <v>8</v>
      </c>
      <c r="E8669" s="3" t="n">
        <v>8</v>
      </c>
      <c r="F8669" s="3" t="n">
        <v>23041</v>
      </c>
      <c r="G8669" s="3" t="n">
        <v>109</v>
      </c>
      <c r="H8669" s="3" t="n">
        <f aca="false">C8669/F8669</f>
        <v>0.000347207152467341</v>
      </c>
      <c r="I8669" s="3" t="n">
        <f aca="false">D8669/G8669</f>
        <v>0.073394495412844</v>
      </c>
    </row>
    <row r="8670" customFormat="false" ht="13" hidden="false" customHeight="false" outlineLevel="0" collapsed="false">
      <c r="A8670" s="3" t="s">
        <v>162</v>
      </c>
      <c r="B8670" s="3" t="s">
        <v>198</v>
      </c>
      <c r="C8670" s="3" t="n">
        <v>8</v>
      </c>
      <c r="D8670" s="3" t="n">
        <v>8</v>
      </c>
      <c r="E8670" s="3" t="n">
        <v>8</v>
      </c>
      <c r="F8670" s="3" t="n">
        <v>23041</v>
      </c>
      <c r="G8670" s="3" t="n">
        <v>153</v>
      </c>
      <c r="H8670" s="3" t="n">
        <f aca="false">C8670/F8670</f>
        <v>0.000347207152467341</v>
      </c>
      <c r="I8670" s="3" t="n">
        <f aca="false">D8670/G8670</f>
        <v>0.0522875816993464</v>
      </c>
    </row>
    <row r="8671" customFormat="false" ht="13" hidden="false" customHeight="false" outlineLevel="0" collapsed="false">
      <c r="A8671" s="3" t="s">
        <v>162</v>
      </c>
      <c r="B8671" s="3" t="s">
        <v>151</v>
      </c>
      <c r="C8671" s="3" t="n">
        <v>8</v>
      </c>
      <c r="D8671" s="3" t="n">
        <v>8</v>
      </c>
      <c r="E8671" s="3" t="n">
        <v>8</v>
      </c>
      <c r="F8671" s="3" t="n">
        <v>23041</v>
      </c>
      <c r="G8671" s="3" t="n">
        <v>268</v>
      </c>
      <c r="H8671" s="3" t="n">
        <f aca="false">C8671/F8671</f>
        <v>0.000347207152467341</v>
      </c>
      <c r="I8671" s="3" t="n">
        <f aca="false">D8671/G8671</f>
        <v>0.0298507462686567</v>
      </c>
    </row>
    <row r="8672" customFormat="false" ht="13" hidden="false" customHeight="false" outlineLevel="0" collapsed="false">
      <c r="A8672" s="3" t="s">
        <v>225</v>
      </c>
      <c r="B8672" s="3" t="s">
        <v>161</v>
      </c>
      <c r="C8672" s="3" t="n">
        <v>27</v>
      </c>
      <c r="D8672" s="3" t="n">
        <v>24</v>
      </c>
      <c r="E8672" s="3" t="n">
        <v>28</v>
      </c>
      <c r="F8672" s="3" t="n">
        <v>77941</v>
      </c>
      <c r="G8672" s="3" t="n">
        <v>99</v>
      </c>
      <c r="H8672" s="3" t="n">
        <f aca="false">C8672/F8672</f>
        <v>0.000346415878677461</v>
      </c>
      <c r="I8672" s="3" t="n">
        <f aca="false">D8672/G8672</f>
        <v>0.242424242424242</v>
      </c>
    </row>
    <row r="8673" customFormat="false" ht="13" hidden="false" customHeight="false" outlineLevel="0" collapsed="false">
      <c r="A8673" s="3" t="s">
        <v>115</v>
      </c>
      <c r="B8673" s="3" t="s">
        <v>237</v>
      </c>
      <c r="C8673" s="3" t="n">
        <v>7</v>
      </c>
      <c r="D8673" s="3" t="n">
        <v>7</v>
      </c>
      <c r="E8673" s="3" t="n">
        <v>7</v>
      </c>
      <c r="F8673" s="3" t="n">
        <v>20304</v>
      </c>
      <c r="G8673" s="3" t="n">
        <v>11033</v>
      </c>
      <c r="H8673" s="3" t="n">
        <f aca="false">C8673/F8673</f>
        <v>0.000344759653270292</v>
      </c>
      <c r="I8673" s="3" t="n">
        <f aca="false">D8673/G8673</f>
        <v>0.000634460255596846</v>
      </c>
    </row>
    <row r="8674" customFormat="false" ht="13" hidden="false" customHeight="false" outlineLevel="0" collapsed="false">
      <c r="A8674" s="3" t="s">
        <v>186</v>
      </c>
      <c r="B8674" s="3" t="s">
        <v>189</v>
      </c>
      <c r="C8674" s="3" t="n">
        <v>13</v>
      </c>
      <c r="D8674" s="3" t="n">
        <v>27</v>
      </c>
      <c r="E8674" s="3" t="n">
        <v>29</v>
      </c>
      <c r="F8674" s="3" t="n">
        <v>37766</v>
      </c>
      <c r="G8674" s="3" t="n">
        <v>1861</v>
      </c>
      <c r="H8674" s="3" t="n">
        <f aca="false">C8674/F8674</f>
        <v>0.000344224964253561</v>
      </c>
      <c r="I8674" s="3" t="n">
        <f aca="false">D8674/G8674</f>
        <v>0.0145083288554541</v>
      </c>
    </row>
    <row r="8675" customFormat="false" ht="13" hidden="false" customHeight="false" outlineLevel="0" collapsed="false">
      <c r="A8675" s="3" t="s">
        <v>186</v>
      </c>
      <c r="B8675" s="3" t="s">
        <v>197</v>
      </c>
      <c r="C8675" s="3" t="n">
        <v>13</v>
      </c>
      <c r="D8675" s="3" t="n">
        <v>12</v>
      </c>
      <c r="E8675" s="3" t="n">
        <v>14</v>
      </c>
      <c r="F8675" s="3" t="n">
        <v>37766</v>
      </c>
      <c r="G8675" s="3" t="n">
        <v>3078</v>
      </c>
      <c r="H8675" s="3" t="n">
        <f aca="false">C8675/F8675</f>
        <v>0.000344224964253561</v>
      </c>
      <c r="I8675" s="3" t="n">
        <f aca="false">D8675/G8675</f>
        <v>0.00389863547758285</v>
      </c>
    </row>
    <row r="8676" customFormat="false" ht="13" hidden="false" customHeight="false" outlineLevel="0" collapsed="false">
      <c r="A8676" s="3" t="s">
        <v>126</v>
      </c>
      <c r="B8676" s="3" t="s">
        <v>241</v>
      </c>
      <c r="C8676" s="3" t="n">
        <v>64</v>
      </c>
      <c r="D8676" s="3" t="n">
        <v>68</v>
      </c>
      <c r="E8676" s="3" t="n">
        <v>73</v>
      </c>
      <c r="F8676" s="3" t="n">
        <v>186078</v>
      </c>
      <c r="G8676" s="3" t="n">
        <v>4358</v>
      </c>
      <c r="H8676" s="3" t="n">
        <f aca="false">C8676/F8676</f>
        <v>0.000343941787852406</v>
      </c>
      <c r="I8676" s="3" t="n">
        <f aca="false">D8676/G8676</f>
        <v>0.015603487838458</v>
      </c>
    </row>
    <row r="8677" customFormat="false" ht="13" hidden="false" customHeight="false" outlineLevel="0" collapsed="false">
      <c r="A8677" s="3" t="s">
        <v>126</v>
      </c>
      <c r="B8677" s="3" t="s">
        <v>226</v>
      </c>
      <c r="C8677" s="3" t="n">
        <v>64</v>
      </c>
      <c r="D8677" s="3" t="n">
        <v>50</v>
      </c>
      <c r="E8677" s="3" t="n">
        <v>66</v>
      </c>
      <c r="F8677" s="3" t="n">
        <v>186078</v>
      </c>
      <c r="G8677" s="3" t="n">
        <v>3715</v>
      </c>
      <c r="H8677" s="3" t="n">
        <f aca="false">C8677/F8677</f>
        <v>0.000343941787852406</v>
      </c>
      <c r="I8677" s="3" t="n">
        <f aca="false">D8677/G8677</f>
        <v>0.0134589502018843</v>
      </c>
    </row>
    <row r="8678" customFormat="false" ht="13" hidden="false" customHeight="false" outlineLevel="0" collapsed="false">
      <c r="A8678" s="3" t="n">
        <v>39225</v>
      </c>
      <c r="B8678" s="3" t="s">
        <v>163</v>
      </c>
      <c r="C8678" s="3" t="n">
        <v>11</v>
      </c>
      <c r="D8678" s="3" t="n">
        <v>10</v>
      </c>
      <c r="E8678" s="3" t="n">
        <v>11</v>
      </c>
      <c r="F8678" s="3" t="n">
        <v>31986</v>
      </c>
      <c r="G8678" s="3" t="n">
        <v>693</v>
      </c>
      <c r="H8678" s="3" t="n">
        <f aca="false">C8678/F8678</f>
        <v>0.000343900456449697</v>
      </c>
      <c r="I8678" s="3" t="n">
        <f aca="false">D8678/G8678</f>
        <v>0.0144300144300144</v>
      </c>
    </row>
    <row r="8679" customFormat="false" ht="13" hidden="false" customHeight="false" outlineLevel="0" collapsed="false">
      <c r="A8679" s="3" t="s">
        <v>175</v>
      </c>
      <c r="B8679" s="3" t="s">
        <v>207</v>
      </c>
      <c r="C8679" s="3" t="n">
        <v>19</v>
      </c>
      <c r="D8679" s="3" t="n">
        <v>14</v>
      </c>
      <c r="E8679" s="3" t="n">
        <v>19</v>
      </c>
      <c r="F8679" s="3" t="n">
        <v>55277</v>
      </c>
      <c r="G8679" s="3" t="n">
        <v>431</v>
      </c>
      <c r="H8679" s="3" t="n">
        <f aca="false">C8679/F8679</f>
        <v>0.000343723429274382</v>
      </c>
      <c r="I8679" s="3" t="n">
        <f aca="false">D8679/G8679</f>
        <v>0.0324825986078886</v>
      </c>
    </row>
    <row r="8680" customFormat="false" ht="13" hidden="false" customHeight="false" outlineLevel="0" collapsed="false">
      <c r="A8680" s="3" t="s">
        <v>203</v>
      </c>
      <c r="B8680" s="3" t="s">
        <v>187</v>
      </c>
      <c r="C8680" s="3" t="n">
        <v>13</v>
      </c>
      <c r="D8680" s="3" t="n">
        <v>14</v>
      </c>
      <c r="E8680" s="3" t="n">
        <v>15</v>
      </c>
      <c r="F8680" s="3" t="n">
        <v>38026</v>
      </c>
      <c r="G8680" s="3" t="n">
        <v>1223</v>
      </c>
      <c r="H8680" s="3" t="n">
        <f aca="false">C8680/F8680</f>
        <v>0.000341871351180771</v>
      </c>
      <c r="I8680" s="3" t="n">
        <f aca="false">D8680/G8680</f>
        <v>0.0114472608340147</v>
      </c>
    </row>
    <row r="8681" customFormat="false" ht="13" hidden="false" customHeight="false" outlineLevel="0" collapsed="false">
      <c r="A8681" s="3" t="s">
        <v>113</v>
      </c>
      <c r="B8681" s="3" t="s">
        <v>171</v>
      </c>
      <c r="C8681" s="3" t="n">
        <v>4</v>
      </c>
      <c r="D8681" s="3" t="n">
        <v>5</v>
      </c>
      <c r="E8681" s="3" t="n">
        <v>5</v>
      </c>
      <c r="F8681" s="3" t="n">
        <v>11782</v>
      </c>
      <c r="G8681" s="3" t="n">
        <v>9039</v>
      </c>
      <c r="H8681" s="3" t="n">
        <f aca="false">C8681/F8681</f>
        <v>0.000339500933627567</v>
      </c>
      <c r="I8681" s="3" t="n">
        <f aca="false">D8681/G8681</f>
        <v>0.000553158535236199</v>
      </c>
    </row>
    <row r="8682" customFormat="false" ht="13" hidden="false" customHeight="false" outlineLevel="0" collapsed="false">
      <c r="A8682" s="3" t="s">
        <v>113</v>
      </c>
      <c r="B8682" s="3" t="s">
        <v>234</v>
      </c>
      <c r="C8682" s="3" t="n">
        <v>4</v>
      </c>
      <c r="D8682" s="3" t="n">
        <v>4</v>
      </c>
      <c r="E8682" s="3" t="n">
        <v>4</v>
      </c>
      <c r="F8682" s="3" t="n">
        <v>11782</v>
      </c>
      <c r="G8682" s="3" t="n">
        <v>42166</v>
      </c>
      <c r="H8682" s="3" t="n">
        <f aca="false">C8682/F8682</f>
        <v>0.000339500933627567</v>
      </c>
      <c r="I8682" s="3" t="n">
        <f aca="false">D8682/G8682</f>
        <v>9.4863159891856E-005</v>
      </c>
    </row>
    <row r="8683" customFormat="false" ht="13" hidden="false" customHeight="false" outlineLevel="0" collapsed="false">
      <c r="A8683" s="3" t="s">
        <v>147</v>
      </c>
      <c r="B8683" s="3" t="s">
        <v>151</v>
      </c>
      <c r="C8683" s="3" t="n">
        <v>23</v>
      </c>
      <c r="D8683" s="3" t="n">
        <v>17</v>
      </c>
      <c r="E8683" s="3" t="n">
        <v>23</v>
      </c>
      <c r="F8683" s="3" t="n">
        <v>67797</v>
      </c>
      <c r="G8683" s="3" t="n">
        <v>268</v>
      </c>
      <c r="H8683" s="3" t="n">
        <f aca="false">C8683/F8683</f>
        <v>0.000339248049323716</v>
      </c>
      <c r="I8683" s="3" t="n">
        <f aca="false">D8683/G8683</f>
        <v>0.0634328358208955</v>
      </c>
    </row>
    <row r="8684" customFormat="false" ht="13" hidden="false" customHeight="false" outlineLevel="0" collapsed="false">
      <c r="A8684" s="3" t="s">
        <v>147</v>
      </c>
      <c r="B8684" s="3" t="s">
        <v>135</v>
      </c>
      <c r="C8684" s="3" t="n">
        <v>23</v>
      </c>
      <c r="D8684" s="3" t="n">
        <v>22</v>
      </c>
      <c r="E8684" s="3" t="n">
        <v>23</v>
      </c>
      <c r="F8684" s="3" t="n">
        <v>67797</v>
      </c>
      <c r="G8684" s="3" t="n">
        <v>452</v>
      </c>
      <c r="H8684" s="3" t="n">
        <f aca="false">C8684/F8684</f>
        <v>0.000339248049323716</v>
      </c>
      <c r="I8684" s="3" t="n">
        <f aca="false">D8684/G8684</f>
        <v>0.0486725663716814</v>
      </c>
    </row>
    <row r="8685" customFormat="false" ht="13" hidden="false" customHeight="false" outlineLevel="0" collapsed="false">
      <c r="A8685" s="3" t="s">
        <v>127</v>
      </c>
      <c r="B8685" s="3" t="s">
        <v>184</v>
      </c>
      <c r="C8685" s="3" t="n">
        <v>40</v>
      </c>
      <c r="D8685" s="3" t="n">
        <v>41</v>
      </c>
      <c r="E8685" s="3" t="n">
        <v>42</v>
      </c>
      <c r="F8685" s="3" t="n">
        <v>118885</v>
      </c>
      <c r="G8685" s="3" t="n">
        <v>700</v>
      </c>
      <c r="H8685" s="3" t="n">
        <f aca="false">C8685/F8685</f>
        <v>0.000336459603818817</v>
      </c>
      <c r="I8685" s="3" t="n">
        <f aca="false">D8685/G8685</f>
        <v>0.0585714285714286</v>
      </c>
    </row>
    <row r="8686" customFormat="false" ht="13" hidden="false" customHeight="false" outlineLevel="0" collapsed="false">
      <c r="A8686" s="3" t="s">
        <v>127</v>
      </c>
      <c r="B8686" s="3" t="s">
        <v>241</v>
      </c>
      <c r="C8686" s="3" t="n">
        <v>40</v>
      </c>
      <c r="D8686" s="3" t="n">
        <v>42</v>
      </c>
      <c r="E8686" s="3" t="n">
        <v>42</v>
      </c>
      <c r="F8686" s="3" t="n">
        <v>118885</v>
      </c>
      <c r="G8686" s="3" t="n">
        <v>4358</v>
      </c>
      <c r="H8686" s="3" t="n">
        <f aca="false">C8686/F8686</f>
        <v>0.000336459603818817</v>
      </c>
      <c r="I8686" s="3" t="n">
        <f aca="false">D8686/G8686</f>
        <v>0.0096374483708123</v>
      </c>
    </row>
    <row r="8687" customFormat="false" ht="13" hidden="false" customHeight="false" outlineLevel="0" collapsed="false">
      <c r="A8687" s="3" t="s">
        <v>227</v>
      </c>
      <c r="B8687" s="3" t="s">
        <v>184</v>
      </c>
      <c r="C8687" s="3" t="n">
        <v>33</v>
      </c>
      <c r="D8687" s="3" t="n">
        <v>34</v>
      </c>
      <c r="E8687" s="3" t="n">
        <v>34</v>
      </c>
      <c r="F8687" s="3" t="n">
        <v>98090</v>
      </c>
      <c r="G8687" s="3" t="n">
        <v>700</v>
      </c>
      <c r="H8687" s="3" t="n">
        <f aca="false">C8687/F8687</f>
        <v>0.000336425731471098</v>
      </c>
      <c r="I8687" s="3" t="n">
        <f aca="false">D8687/G8687</f>
        <v>0.0485714285714286</v>
      </c>
    </row>
    <row r="8688" customFormat="false" ht="13" hidden="false" customHeight="false" outlineLevel="0" collapsed="false">
      <c r="A8688" s="3" t="s">
        <v>230</v>
      </c>
      <c r="B8688" s="3" t="s">
        <v>193</v>
      </c>
      <c r="C8688" s="3" t="n">
        <v>90</v>
      </c>
      <c r="D8688" s="3" t="n">
        <v>86</v>
      </c>
      <c r="E8688" s="3" t="n">
        <v>90</v>
      </c>
      <c r="F8688" s="3" t="n">
        <v>267664</v>
      </c>
      <c r="G8688" s="3" t="n">
        <v>630</v>
      </c>
      <c r="H8688" s="3" t="n">
        <f aca="false">C8688/F8688</f>
        <v>0.000336242453224939</v>
      </c>
      <c r="I8688" s="3" t="n">
        <f aca="false">D8688/G8688</f>
        <v>0.136507936507937</v>
      </c>
    </row>
    <row r="8689" customFormat="false" ht="13" hidden="false" customHeight="false" outlineLevel="0" collapsed="false">
      <c r="A8689" s="3" t="s">
        <v>212</v>
      </c>
      <c r="B8689" s="3" t="s">
        <v>189</v>
      </c>
      <c r="C8689" s="3" t="n">
        <v>98</v>
      </c>
      <c r="D8689" s="3" t="n">
        <v>160</v>
      </c>
      <c r="E8689" s="3" t="n">
        <v>211</v>
      </c>
      <c r="F8689" s="3" t="n">
        <v>291741</v>
      </c>
      <c r="G8689" s="3" t="n">
        <v>1861</v>
      </c>
      <c r="H8689" s="3" t="n">
        <f aca="false">C8689/F8689</f>
        <v>0.000335914389818366</v>
      </c>
      <c r="I8689" s="3" t="n">
        <f aca="false">D8689/G8689</f>
        <v>0.0859752821063944</v>
      </c>
    </row>
    <row r="8690" customFormat="false" ht="13" hidden="false" customHeight="false" outlineLevel="0" collapsed="false">
      <c r="A8690" s="3" t="s">
        <v>143</v>
      </c>
      <c r="B8690" s="3" t="s">
        <v>180</v>
      </c>
      <c r="C8690" s="3" t="n">
        <v>105</v>
      </c>
      <c r="D8690" s="3" t="n">
        <v>98</v>
      </c>
      <c r="E8690" s="3" t="n">
        <v>106</v>
      </c>
      <c r="F8690" s="3" t="n">
        <v>313612</v>
      </c>
      <c r="G8690" s="3" t="n">
        <v>686</v>
      </c>
      <c r="H8690" s="3" t="n">
        <f aca="false">C8690/F8690</f>
        <v>0.000334808617017206</v>
      </c>
      <c r="I8690" s="3" t="n">
        <f aca="false">D8690/G8690</f>
        <v>0.142857142857143</v>
      </c>
    </row>
    <row r="8691" customFormat="false" ht="13" hidden="false" customHeight="false" outlineLevel="0" collapsed="false">
      <c r="A8691" s="3" t="s">
        <v>143</v>
      </c>
      <c r="B8691" s="3" t="s">
        <v>233</v>
      </c>
      <c r="C8691" s="3" t="n">
        <v>105</v>
      </c>
      <c r="D8691" s="3" t="n">
        <v>98</v>
      </c>
      <c r="E8691" s="3" t="n">
        <v>105</v>
      </c>
      <c r="F8691" s="3" t="n">
        <v>313612</v>
      </c>
      <c r="G8691" s="3" t="n">
        <v>4528</v>
      </c>
      <c r="H8691" s="3" t="n">
        <f aca="false">C8691/F8691</f>
        <v>0.000334808617017206</v>
      </c>
      <c r="I8691" s="3" t="n">
        <f aca="false">D8691/G8691</f>
        <v>0.021643109540636</v>
      </c>
    </row>
    <row r="8692" customFormat="false" ht="13" hidden="false" customHeight="false" outlineLevel="0" collapsed="false">
      <c r="A8692" s="3" t="s">
        <v>141</v>
      </c>
      <c r="B8692" s="3" t="s">
        <v>210</v>
      </c>
      <c r="C8692" s="3" t="n">
        <v>3</v>
      </c>
      <c r="D8692" s="3" t="n">
        <v>3</v>
      </c>
      <c r="E8692" s="3" t="n">
        <v>3</v>
      </c>
      <c r="F8692" s="3" t="n">
        <v>9019</v>
      </c>
      <c r="G8692" s="3" t="n">
        <v>169</v>
      </c>
      <c r="H8692" s="3" t="n">
        <f aca="false">C8692/F8692</f>
        <v>0.000332631112096685</v>
      </c>
      <c r="I8692" s="3" t="n">
        <f aca="false">D8692/G8692</f>
        <v>0.0177514792899408</v>
      </c>
    </row>
    <row r="8693" customFormat="false" ht="13" hidden="false" customHeight="false" outlineLevel="0" collapsed="false">
      <c r="A8693" s="3" t="s">
        <v>141</v>
      </c>
      <c r="B8693" s="3" t="s">
        <v>219</v>
      </c>
      <c r="C8693" s="3" t="n">
        <v>3</v>
      </c>
      <c r="D8693" s="3" t="n">
        <v>3</v>
      </c>
      <c r="E8693" s="3" t="n">
        <v>3</v>
      </c>
      <c r="F8693" s="3" t="n">
        <v>9019</v>
      </c>
      <c r="G8693" s="3" t="n">
        <v>209</v>
      </c>
      <c r="H8693" s="3" t="n">
        <f aca="false">C8693/F8693</f>
        <v>0.000332631112096685</v>
      </c>
      <c r="I8693" s="3" t="n">
        <f aca="false">D8693/G8693</f>
        <v>0.0143540669856459</v>
      </c>
    </row>
    <row r="8694" customFormat="false" ht="13" hidden="false" customHeight="false" outlineLevel="0" collapsed="false">
      <c r="A8694" s="3" t="s">
        <v>141</v>
      </c>
      <c r="B8694" s="3" t="s">
        <v>173</v>
      </c>
      <c r="C8694" s="3" t="n">
        <v>3</v>
      </c>
      <c r="D8694" s="3" t="n">
        <v>7</v>
      </c>
      <c r="E8694" s="3" t="n">
        <v>7</v>
      </c>
      <c r="F8694" s="3" t="n">
        <v>9019</v>
      </c>
      <c r="G8694" s="3" t="n">
        <v>7502</v>
      </c>
      <c r="H8694" s="3" t="n">
        <f aca="false">C8694/F8694</f>
        <v>0.000332631112096685</v>
      </c>
      <c r="I8694" s="3" t="n">
        <f aca="false">D8694/G8694</f>
        <v>0.000933084510797121</v>
      </c>
    </row>
    <row r="8695" customFormat="false" ht="13" hidden="false" customHeight="false" outlineLevel="0" collapsed="false">
      <c r="A8695" s="3" t="s">
        <v>231</v>
      </c>
      <c r="B8695" s="3" t="s">
        <v>230</v>
      </c>
      <c r="C8695" s="3" t="n">
        <v>118</v>
      </c>
      <c r="D8695" s="3" t="n">
        <v>111</v>
      </c>
      <c r="E8695" s="3" t="n">
        <v>122</v>
      </c>
      <c r="F8695" s="3" t="n">
        <v>354848</v>
      </c>
      <c r="G8695" s="3" t="n">
        <v>267664</v>
      </c>
      <c r="H8695" s="3" t="n">
        <f aca="false">C8695/F8695</f>
        <v>0.000332536748128776</v>
      </c>
      <c r="I8695" s="3" t="n">
        <f aca="false">D8695/G8695</f>
        <v>0.000414699025644091</v>
      </c>
    </row>
    <row r="8696" customFormat="false" ht="13" hidden="false" customHeight="false" outlineLevel="0" collapsed="false">
      <c r="A8696" s="3" t="s">
        <v>234</v>
      </c>
      <c r="B8696" s="3" t="s">
        <v>224</v>
      </c>
      <c r="C8696" s="3" t="n">
        <v>14</v>
      </c>
      <c r="D8696" s="3" t="n">
        <v>14</v>
      </c>
      <c r="E8696" s="3" t="n">
        <v>14</v>
      </c>
      <c r="F8696" s="3" t="n">
        <v>42166</v>
      </c>
      <c r="G8696" s="3" t="n">
        <v>448</v>
      </c>
      <c r="H8696" s="3" t="n">
        <f aca="false">C8696/F8696</f>
        <v>0.000332021059621496</v>
      </c>
      <c r="I8696" s="3" t="n">
        <f aca="false">D8696/G8696</f>
        <v>0.03125</v>
      </c>
    </row>
    <row r="8697" customFormat="false" ht="13" hidden="false" customHeight="false" outlineLevel="0" collapsed="false">
      <c r="A8697" s="3" t="s">
        <v>234</v>
      </c>
      <c r="B8697" s="3" t="s">
        <v>172</v>
      </c>
      <c r="C8697" s="3" t="n">
        <v>14</v>
      </c>
      <c r="D8697" s="3" t="n">
        <v>14</v>
      </c>
      <c r="E8697" s="3" t="n">
        <v>14</v>
      </c>
      <c r="F8697" s="3" t="n">
        <v>42166</v>
      </c>
      <c r="G8697" s="3" t="n">
        <v>52042</v>
      </c>
      <c r="H8697" s="3" t="n">
        <f aca="false">C8697/F8697</f>
        <v>0.000332021059621496</v>
      </c>
      <c r="I8697" s="3" t="n">
        <f aca="false">D8697/G8697</f>
        <v>0.000269013489104954</v>
      </c>
    </row>
    <row r="8698" customFormat="false" ht="13" hidden="false" customHeight="false" outlineLevel="0" collapsed="false">
      <c r="A8698" s="3" t="s">
        <v>171</v>
      </c>
      <c r="B8698" s="3" t="s">
        <v>236</v>
      </c>
      <c r="C8698" s="3" t="n">
        <v>3</v>
      </c>
      <c r="D8698" s="3" t="n">
        <v>2</v>
      </c>
      <c r="E8698" s="3" t="n">
        <v>3</v>
      </c>
      <c r="F8698" s="3" t="n">
        <v>9039</v>
      </c>
      <c r="G8698" s="3" t="n">
        <v>1024</v>
      </c>
      <c r="H8698" s="3" t="n">
        <f aca="false">C8698/F8698</f>
        <v>0.000331895121141719</v>
      </c>
      <c r="I8698" s="3" t="n">
        <f aca="false">D8698/G8698</f>
        <v>0.001953125</v>
      </c>
    </row>
    <row r="8699" customFormat="false" ht="13" hidden="false" customHeight="false" outlineLevel="0" collapsed="false">
      <c r="A8699" s="3" t="s">
        <v>171</v>
      </c>
      <c r="B8699" s="3" t="s">
        <v>216</v>
      </c>
      <c r="C8699" s="3" t="n">
        <v>3</v>
      </c>
      <c r="D8699" s="3" t="n">
        <v>3</v>
      </c>
      <c r="E8699" s="3" t="n">
        <v>3</v>
      </c>
      <c r="F8699" s="3" t="n">
        <v>9039</v>
      </c>
      <c r="G8699" s="3" t="n">
        <v>1636</v>
      </c>
      <c r="H8699" s="3" t="n">
        <f aca="false">C8699/F8699</f>
        <v>0.000331895121141719</v>
      </c>
      <c r="I8699" s="3" t="n">
        <f aca="false">D8699/G8699</f>
        <v>0.00183374083129584</v>
      </c>
    </row>
    <row r="8700" customFormat="false" ht="13" hidden="false" customHeight="false" outlineLevel="0" collapsed="false">
      <c r="A8700" s="3" t="s">
        <v>171</v>
      </c>
      <c r="B8700" s="3" t="s">
        <v>233</v>
      </c>
      <c r="C8700" s="3" t="n">
        <v>3</v>
      </c>
      <c r="D8700" s="3" t="n">
        <v>2</v>
      </c>
      <c r="E8700" s="3" t="n">
        <v>3</v>
      </c>
      <c r="F8700" s="3" t="n">
        <v>9039</v>
      </c>
      <c r="G8700" s="3" t="n">
        <v>4528</v>
      </c>
      <c r="H8700" s="3" t="n">
        <f aca="false">C8700/F8700</f>
        <v>0.000331895121141719</v>
      </c>
      <c r="I8700" s="3" t="n">
        <f aca="false">D8700/G8700</f>
        <v>0.000441696113074205</v>
      </c>
    </row>
    <row r="8701" customFormat="false" ht="13" hidden="false" customHeight="false" outlineLevel="0" collapsed="false">
      <c r="A8701" s="3" t="s">
        <v>171</v>
      </c>
      <c r="B8701" s="3" t="s">
        <v>204</v>
      </c>
      <c r="C8701" s="3" t="n">
        <v>3</v>
      </c>
      <c r="D8701" s="3" t="n">
        <v>2</v>
      </c>
      <c r="E8701" s="3" t="n">
        <v>3</v>
      </c>
      <c r="F8701" s="3" t="n">
        <v>9039</v>
      </c>
      <c r="G8701" s="3" t="n">
        <v>9118</v>
      </c>
      <c r="H8701" s="3" t="n">
        <f aca="false">C8701/F8701</f>
        <v>0.000331895121141719</v>
      </c>
      <c r="I8701" s="3" t="n">
        <f aca="false">D8701/G8701</f>
        <v>0.000219346347883308</v>
      </c>
    </row>
    <row r="8702" customFormat="false" ht="13" hidden="false" customHeight="false" outlineLevel="0" collapsed="false">
      <c r="A8702" s="3" t="s">
        <v>171</v>
      </c>
      <c r="B8702" s="3" t="s">
        <v>237</v>
      </c>
      <c r="C8702" s="3" t="n">
        <v>3</v>
      </c>
      <c r="D8702" s="3" t="n">
        <v>2</v>
      </c>
      <c r="E8702" s="3" t="n">
        <v>3</v>
      </c>
      <c r="F8702" s="3" t="n">
        <v>9039</v>
      </c>
      <c r="G8702" s="3" t="n">
        <v>11033</v>
      </c>
      <c r="H8702" s="3" t="n">
        <f aca="false">C8702/F8702</f>
        <v>0.000331895121141719</v>
      </c>
      <c r="I8702" s="3" t="n">
        <f aca="false">D8702/G8702</f>
        <v>0.000181274358741956</v>
      </c>
    </row>
    <row r="8703" customFormat="false" ht="13" hidden="false" customHeight="false" outlineLevel="0" collapsed="false">
      <c r="A8703" s="3" t="s">
        <v>114</v>
      </c>
      <c r="B8703" s="3" t="s">
        <v>142</v>
      </c>
      <c r="C8703" s="3" t="n">
        <v>13</v>
      </c>
      <c r="D8703" s="3" t="n">
        <v>13</v>
      </c>
      <c r="E8703" s="3" t="n">
        <v>13</v>
      </c>
      <c r="F8703" s="3" t="n">
        <v>39202</v>
      </c>
      <c r="G8703" s="3" t="n">
        <v>27</v>
      </c>
      <c r="H8703" s="3" t="n">
        <f aca="false">C8703/F8703</f>
        <v>0.000331615733891128</v>
      </c>
      <c r="I8703" s="3" t="n">
        <f aca="false">D8703/G8703</f>
        <v>0.481481481481481</v>
      </c>
    </row>
    <row r="8704" customFormat="false" ht="13" hidden="false" customHeight="false" outlineLevel="0" collapsed="false">
      <c r="A8704" s="3" t="s">
        <v>114</v>
      </c>
      <c r="B8704" s="3" t="s">
        <v>182</v>
      </c>
      <c r="C8704" s="3" t="n">
        <v>13</v>
      </c>
      <c r="D8704" s="3" t="n">
        <v>13</v>
      </c>
      <c r="E8704" s="3" t="n">
        <v>13</v>
      </c>
      <c r="F8704" s="3" t="n">
        <v>39202</v>
      </c>
      <c r="G8704" s="3" t="n">
        <v>109</v>
      </c>
      <c r="H8704" s="3" t="n">
        <f aca="false">C8704/F8704</f>
        <v>0.000331615733891128</v>
      </c>
      <c r="I8704" s="3" t="n">
        <f aca="false">D8704/G8704</f>
        <v>0.119266055045872</v>
      </c>
    </row>
    <row r="8705" customFormat="false" ht="13" hidden="false" customHeight="false" outlineLevel="0" collapsed="false">
      <c r="A8705" s="3" t="s">
        <v>119</v>
      </c>
      <c r="B8705" s="3" t="s">
        <v>129</v>
      </c>
      <c r="C8705" s="3" t="n">
        <v>7</v>
      </c>
      <c r="D8705" s="3" t="n">
        <v>7</v>
      </c>
      <c r="E8705" s="3" t="n">
        <v>7</v>
      </c>
      <c r="F8705" s="3" t="n">
        <v>21163</v>
      </c>
      <c r="G8705" s="3" t="n">
        <v>235</v>
      </c>
      <c r="H8705" s="3" t="n">
        <f aca="false">C8705/F8705</f>
        <v>0.000330765959457544</v>
      </c>
      <c r="I8705" s="3" t="n">
        <f aca="false">D8705/G8705</f>
        <v>0.0297872340425532</v>
      </c>
    </row>
    <row r="8706" customFormat="false" ht="13" hidden="false" customHeight="false" outlineLevel="0" collapsed="false">
      <c r="A8706" s="3" t="s">
        <v>119</v>
      </c>
      <c r="B8706" s="3" t="s">
        <v>123</v>
      </c>
      <c r="C8706" s="3" t="n">
        <v>7</v>
      </c>
      <c r="D8706" s="3" t="n">
        <v>7</v>
      </c>
      <c r="E8706" s="3" t="n">
        <v>7</v>
      </c>
      <c r="F8706" s="3" t="n">
        <v>21163</v>
      </c>
      <c r="G8706" s="3" t="n">
        <v>404</v>
      </c>
      <c r="H8706" s="3" t="n">
        <f aca="false">C8706/F8706</f>
        <v>0.000330765959457544</v>
      </c>
      <c r="I8706" s="3" t="n">
        <f aca="false">D8706/G8706</f>
        <v>0.0173267326732673</v>
      </c>
    </row>
    <row r="8707" customFormat="false" ht="13" hidden="false" customHeight="false" outlineLevel="0" collapsed="false">
      <c r="A8707" s="3" t="s">
        <v>119</v>
      </c>
      <c r="B8707" s="3" t="s">
        <v>237</v>
      </c>
      <c r="C8707" s="3" t="n">
        <v>7</v>
      </c>
      <c r="D8707" s="3" t="n">
        <v>7</v>
      </c>
      <c r="E8707" s="3" t="n">
        <v>7</v>
      </c>
      <c r="F8707" s="3" t="n">
        <v>21163</v>
      </c>
      <c r="G8707" s="3" t="n">
        <v>11033</v>
      </c>
      <c r="H8707" s="3" t="n">
        <f aca="false">C8707/F8707</f>
        <v>0.000330765959457544</v>
      </c>
      <c r="I8707" s="3" t="n">
        <f aca="false">D8707/G8707</f>
        <v>0.000634460255596846</v>
      </c>
    </row>
    <row r="8708" customFormat="false" ht="13" hidden="false" customHeight="false" outlineLevel="0" collapsed="false">
      <c r="A8708" s="3" t="s">
        <v>204</v>
      </c>
      <c r="B8708" s="3" t="s">
        <v>151</v>
      </c>
      <c r="C8708" s="3" t="n">
        <v>3</v>
      </c>
      <c r="D8708" s="3" t="n">
        <v>3</v>
      </c>
      <c r="E8708" s="3" t="n">
        <v>3</v>
      </c>
      <c r="F8708" s="3" t="n">
        <v>9118</v>
      </c>
      <c r="G8708" s="3" t="n">
        <v>268</v>
      </c>
      <c r="H8708" s="3" t="n">
        <f aca="false">C8708/F8708</f>
        <v>0.000329019521824962</v>
      </c>
      <c r="I8708" s="3" t="n">
        <f aca="false">D8708/G8708</f>
        <v>0.0111940298507463</v>
      </c>
    </row>
    <row r="8709" customFormat="false" ht="13" hidden="false" customHeight="false" outlineLevel="0" collapsed="false">
      <c r="A8709" s="3" t="s">
        <v>204</v>
      </c>
      <c r="B8709" s="3" t="s">
        <v>104</v>
      </c>
      <c r="C8709" s="3" t="n">
        <v>3</v>
      </c>
      <c r="D8709" s="3" t="n">
        <v>3</v>
      </c>
      <c r="E8709" s="3" t="n">
        <v>3</v>
      </c>
      <c r="F8709" s="3" t="n">
        <v>9118</v>
      </c>
      <c r="G8709" s="3" t="n">
        <v>1379</v>
      </c>
      <c r="H8709" s="3" t="n">
        <f aca="false">C8709/F8709</f>
        <v>0.000329019521824962</v>
      </c>
      <c r="I8709" s="3" t="n">
        <f aca="false">D8709/G8709</f>
        <v>0.00217548948513416</v>
      </c>
    </row>
    <row r="8710" customFormat="false" ht="13" hidden="false" customHeight="false" outlineLevel="0" collapsed="false">
      <c r="A8710" s="3" t="s">
        <v>204</v>
      </c>
      <c r="B8710" s="3" t="s">
        <v>216</v>
      </c>
      <c r="C8710" s="3" t="n">
        <v>3</v>
      </c>
      <c r="D8710" s="3" t="n">
        <v>3</v>
      </c>
      <c r="E8710" s="3" t="n">
        <v>3</v>
      </c>
      <c r="F8710" s="3" t="n">
        <v>9118</v>
      </c>
      <c r="G8710" s="3" t="n">
        <v>1636</v>
      </c>
      <c r="H8710" s="3" t="n">
        <f aca="false">C8710/F8710</f>
        <v>0.000329019521824962</v>
      </c>
      <c r="I8710" s="3" t="n">
        <f aca="false">D8710/G8710</f>
        <v>0.00183374083129584</v>
      </c>
    </row>
    <row r="8711" customFormat="false" ht="13" hidden="false" customHeight="false" outlineLevel="0" collapsed="false">
      <c r="A8711" s="3" t="s">
        <v>204</v>
      </c>
      <c r="B8711" s="3" t="s">
        <v>138</v>
      </c>
      <c r="C8711" s="3" t="n">
        <v>3</v>
      </c>
      <c r="D8711" s="3" t="n">
        <v>3</v>
      </c>
      <c r="E8711" s="3" t="n">
        <v>3</v>
      </c>
      <c r="F8711" s="3" t="n">
        <v>9118</v>
      </c>
      <c r="G8711" s="3" t="n">
        <v>2069</v>
      </c>
      <c r="H8711" s="3" t="n">
        <f aca="false">C8711/F8711</f>
        <v>0.000329019521824962</v>
      </c>
      <c r="I8711" s="3" t="n">
        <f aca="false">D8711/G8711</f>
        <v>0.0014499758337361</v>
      </c>
    </row>
    <row r="8712" customFormat="false" ht="13" hidden="false" customHeight="false" outlineLevel="0" collapsed="false">
      <c r="A8712" s="3" t="s">
        <v>204</v>
      </c>
      <c r="B8712" s="3" t="s">
        <v>232</v>
      </c>
      <c r="C8712" s="3" t="n">
        <v>3</v>
      </c>
      <c r="D8712" s="3" t="n">
        <v>3</v>
      </c>
      <c r="E8712" s="3" t="n">
        <v>3</v>
      </c>
      <c r="F8712" s="3" t="n">
        <v>9118</v>
      </c>
      <c r="G8712" s="3" t="n">
        <v>2172</v>
      </c>
      <c r="H8712" s="3" t="n">
        <f aca="false">C8712/F8712</f>
        <v>0.000329019521824962</v>
      </c>
      <c r="I8712" s="3" t="n">
        <f aca="false">D8712/G8712</f>
        <v>0.00138121546961326</v>
      </c>
    </row>
    <row r="8713" customFormat="false" ht="13" hidden="false" customHeight="false" outlineLevel="0" collapsed="false">
      <c r="A8713" s="3" t="s">
        <v>204</v>
      </c>
      <c r="B8713" s="3" t="s">
        <v>234</v>
      </c>
      <c r="C8713" s="3" t="n">
        <v>3</v>
      </c>
      <c r="D8713" s="3" t="n">
        <v>3</v>
      </c>
      <c r="E8713" s="3" t="n">
        <v>3</v>
      </c>
      <c r="F8713" s="3" t="n">
        <v>9118</v>
      </c>
      <c r="G8713" s="3" t="n">
        <v>42166</v>
      </c>
      <c r="H8713" s="3" t="n">
        <f aca="false">C8713/F8713</f>
        <v>0.000329019521824962</v>
      </c>
      <c r="I8713" s="3" t="n">
        <f aca="false">D8713/G8713</f>
        <v>7.1147369918892E-005</v>
      </c>
    </row>
    <row r="8714" customFormat="false" ht="13" hidden="false" customHeight="false" outlineLevel="0" collapsed="false">
      <c r="A8714" s="3" t="s">
        <v>127</v>
      </c>
      <c r="B8714" s="3" t="s">
        <v>118</v>
      </c>
      <c r="C8714" s="3" t="n">
        <v>39</v>
      </c>
      <c r="D8714" s="3" t="n">
        <v>40</v>
      </c>
      <c r="E8714" s="3" t="n">
        <v>40</v>
      </c>
      <c r="F8714" s="3" t="n">
        <v>118885</v>
      </c>
      <c r="G8714" s="3" t="n">
        <v>1428</v>
      </c>
      <c r="H8714" s="3" t="n">
        <f aca="false">C8714/F8714</f>
        <v>0.000328048113723346</v>
      </c>
      <c r="I8714" s="3" t="n">
        <f aca="false">D8714/G8714</f>
        <v>0.0280112044817927</v>
      </c>
    </row>
    <row r="8715" customFormat="false" ht="13" hidden="false" customHeight="false" outlineLevel="0" collapsed="false">
      <c r="A8715" s="3" t="s">
        <v>127</v>
      </c>
      <c r="B8715" s="3" t="s">
        <v>237</v>
      </c>
      <c r="C8715" s="3" t="n">
        <v>39</v>
      </c>
      <c r="D8715" s="3" t="n">
        <v>39</v>
      </c>
      <c r="E8715" s="3" t="n">
        <v>39</v>
      </c>
      <c r="F8715" s="3" t="n">
        <v>118885</v>
      </c>
      <c r="G8715" s="3" t="n">
        <v>11033</v>
      </c>
      <c r="H8715" s="3" t="n">
        <f aca="false">C8715/F8715</f>
        <v>0.000328048113723346</v>
      </c>
      <c r="I8715" s="3" t="n">
        <f aca="false">D8715/G8715</f>
        <v>0.00353484999546814</v>
      </c>
    </row>
    <row r="8716" customFormat="false" ht="13" hidden="false" customHeight="false" outlineLevel="0" collapsed="false">
      <c r="A8716" s="3" t="s">
        <v>108</v>
      </c>
      <c r="B8716" s="3" t="s">
        <v>128</v>
      </c>
      <c r="C8716" s="3" t="n">
        <v>4</v>
      </c>
      <c r="D8716" s="3" t="n">
        <v>4</v>
      </c>
      <c r="E8716" s="3" t="n">
        <v>4</v>
      </c>
      <c r="F8716" s="3" t="n">
        <v>12196</v>
      </c>
      <c r="G8716" s="3" t="n">
        <v>13643</v>
      </c>
      <c r="H8716" s="3" t="n">
        <f aca="false">C8716/F8716</f>
        <v>0.00032797638570023</v>
      </c>
      <c r="I8716" s="3" t="n">
        <f aca="false">D8716/G8716</f>
        <v>0.000293190647218354</v>
      </c>
    </row>
    <row r="8717" customFormat="false" ht="13" hidden="false" customHeight="false" outlineLevel="0" collapsed="false">
      <c r="A8717" s="3" t="s">
        <v>108</v>
      </c>
      <c r="B8717" s="3" t="s">
        <v>136</v>
      </c>
      <c r="C8717" s="3" t="n">
        <v>4</v>
      </c>
      <c r="D8717" s="3" t="n">
        <v>4</v>
      </c>
      <c r="E8717" s="3" t="n">
        <v>4</v>
      </c>
      <c r="F8717" s="3" t="n">
        <v>12196</v>
      </c>
      <c r="G8717" s="3" t="n">
        <v>15609</v>
      </c>
      <c r="H8717" s="3" t="n">
        <f aca="false">C8717/F8717</f>
        <v>0.00032797638570023</v>
      </c>
      <c r="I8717" s="3" t="n">
        <f aca="false">D8717/G8717</f>
        <v>0.000256262412710616</v>
      </c>
    </row>
    <row r="8718" customFormat="false" ht="13" hidden="false" customHeight="false" outlineLevel="0" collapsed="false">
      <c r="A8718" s="3" t="s">
        <v>108</v>
      </c>
      <c r="B8718" s="3" t="s">
        <v>117</v>
      </c>
      <c r="C8718" s="3" t="n">
        <v>4</v>
      </c>
      <c r="D8718" s="3" t="n">
        <v>4</v>
      </c>
      <c r="E8718" s="3" t="n">
        <v>4</v>
      </c>
      <c r="F8718" s="3" t="n">
        <v>12196</v>
      </c>
      <c r="G8718" s="3" t="n">
        <v>24580</v>
      </c>
      <c r="H8718" s="3" t="n">
        <f aca="false">C8718/F8718</f>
        <v>0.00032797638570023</v>
      </c>
      <c r="I8718" s="3" t="n">
        <f aca="false">D8718/G8718</f>
        <v>0.00016273393002441</v>
      </c>
    </row>
    <row r="8719" customFormat="false" ht="13" hidden="false" customHeight="false" outlineLevel="0" collapsed="false">
      <c r="A8719" s="3" t="s">
        <v>108</v>
      </c>
      <c r="B8719" s="3" t="s">
        <v>225</v>
      </c>
      <c r="C8719" s="3" t="n">
        <v>4</v>
      </c>
      <c r="D8719" s="3" t="n">
        <v>4</v>
      </c>
      <c r="E8719" s="3" t="n">
        <v>4</v>
      </c>
      <c r="F8719" s="3" t="n">
        <v>12196</v>
      </c>
      <c r="G8719" s="3" t="n">
        <v>77941</v>
      </c>
      <c r="H8719" s="3" t="n">
        <f aca="false">C8719/F8719</f>
        <v>0.00032797638570023</v>
      </c>
      <c r="I8719" s="3" t="n">
        <f aca="false">D8719/G8719</f>
        <v>5.13208709151794E-005</v>
      </c>
    </row>
    <row r="8720" customFormat="false" ht="13" hidden="false" customHeight="false" outlineLevel="0" collapsed="false">
      <c r="A8720" s="3" t="s">
        <v>188</v>
      </c>
      <c r="B8720" s="3" t="s">
        <v>176</v>
      </c>
      <c r="C8720" s="3" t="n">
        <v>5</v>
      </c>
      <c r="D8720" s="3" t="n">
        <v>5</v>
      </c>
      <c r="E8720" s="3" t="n">
        <v>5</v>
      </c>
      <c r="F8720" s="3" t="n">
        <v>15253</v>
      </c>
      <c r="G8720" s="3" t="n">
        <v>233</v>
      </c>
      <c r="H8720" s="3" t="n">
        <f aca="false">C8720/F8720</f>
        <v>0.00032780436635416</v>
      </c>
      <c r="I8720" s="3" t="n">
        <f aca="false">D8720/G8720</f>
        <v>0.0214592274678112</v>
      </c>
    </row>
    <row r="8721" customFormat="false" ht="13" hidden="false" customHeight="false" outlineLevel="0" collapsed="false">
      <c r="A8721" s="3" t="s">
        <v>188</v>
      </c>
      <c r="B8721" s="3" t="s">
        <v>144</v>
      </c>
      <c r="C8721" s="3" t="n">
        <v>5</v>
      </c>
      <c r="D8721" s="3" t="n">
        <v>11</v>
      </c>
      <c r="E8721" s="3" t="n">
        <v>13</v>
      </c>
      <c r="F8721" s="3" t="n">
        <v>15253</v>
      </c>
      <c r="G8721" s="3" t="n">
        <v>965</v>
      </c>
      <c r="H8721" s="3" t="n">
        <f aca="false">C8721/F8721</f>
        <v>0.00032780436635416</v>
      </c>
      <c r="I8721" s="3" t="n">
        <f aca="false">D8721/G8721</f>
        <v>0.0113989637305699</v>
      </c>
    </row>
    <row r="8722" customFormat="false" ht="13" hidden="false" customHeight="false" outlineLevel="0" collapsed="false">
      <c r="A8722" s="3" t="s">
        <v>188</v>
      </c>
      <c r="B8722" s="3" t="s">
        <v>220</v>
      </c>
      <c r="C8722" s="3" t="n">
        <v>5</v>
      </c>
      <c r="D8722" s="3" t="n">
        <v>5</v>
      </c>
      <c r="E8722" s="3" t="n">
        <v>5</v>
      </c>
      <c r="F8722" s="3" t="n">
        <v>15253</v>
      </c>
      <c r="G8722" s="3" t="n">
        <v>630</v>
      </c>
      <c r="H8722" s="3" t="n">
        <f aca="false">C8722/F8722</f>
        <v>0.00032780436635416</v>
      </c>
      <c r="I8722" s="3" t="n">
        <f aca="false">D8722/G8722</f>
        <v>0.00793650793650794</v>
      </c>
    </row>
    <row r="8723" customFormat="false" ht="13" hidden="false" customHeight="false" outlineLevel="0" collapsed="false">
      <c r="A8723" s="3" t="s">
        <v>188</v>
      </c>
      <c r="B8723" s="3" t="s">
        <v>180</v>
      </c>
      <c r="C8723" s="3" t="n">
        <v>5</v>
      </c>
      <c r="D8723" s="3" t="n">
        <v>5</v>
      </c>
      <c r="E8723" s="3" t="n">
        <v>5</v>
      </c>
      <c r="F8723" s="3" t="n">
        <v>15253</v>
      </c>
      <c r="G8723" s="3" t="n">
        <v>686</v>
      </c>
      <c r="H8723" s="3" t="n">
        <f aca="false">C8723/F8723</f>
        <v>0.00032780436635416</v>
      </c>
      <c r="I8723" s="3" t="n">
        <f aca="false">D8723/G8723</f>
        <v>0.00728862973760933</v>
      </c>
    </row>
    <row r="8724" customFormat="false" ht="13" hidden="false" customHeight="false" outlineLevel="0" collapsed="false">
      <c r="A8724" s="3" t="s">
        <v>188</v>
      </c>
      <c r="B8724" s="3" t="s">
        <v>165</v>
      </c>
      <c r="C8724" s="3" t="n">
        <v>5</v>
      </c>
      <c r="D8724" s="3" t="n">
        <v>5</v>
      </c>
      <c r="E8724" s="3" t="n">
        <v>5</v>
      </c>
      <c r="F8724" s="3" t="n">
        <v>15253</v>
      </c>
      <c r="G8724" s="3" t="n">
        <v>1438</v>
      </c>
      <c r="H8724" s="3" t="n">
        <f aca="false">C8724/F8724</f>
        <v>0.00032780436635416</v>
      </c>
      <c r="I8724" s="3" t="n">
        <f aca="false">D8724/G8724</f>
        <v>0.00347705146036161</v>
      </c>
    </row>
    <row r="8725" customFormat="false" ht="13" hidden="false" customHeight="false" outlineLevel="0" collapsed="false">
      <c r="A8725" s="3" t="s">
        <v>155</v>
      </c>
      <c r="B8725" s="3" t="s">
        <v>112</v>
      </c>
      <c r="C8725" s="3" t="n">
        <v>16</v>
      </c>
      <c r="D8725" s="3" t="n">
        <v>14</v>
      </c>
      <c r="E8725" s="3" t="n">
        <v>16</v>
      </c>
      <c r="F8725" s="3" t="n">
        <v>48897</v>
      </c>
      <c r="G8725" s="3" t="n">
        <v>3849</v>
      </c>
      <c r="H8725" s="3" t="n">
        <f aca="false">C8725/F8725</f>
        <v>0.000327218438759024</v>
      </c>
      <c r="I8725" s="3" t="n">
        <f aca="false">D8725/G8725</f>
        <v>0.00363730839179008</v>
      </c>
    </row>
    <row r="8726" customFormat="false" ht="13" hidden="false" customHeight="false" outlineLevel="0" collapsed="false">
      <c r="A8726" s="3" t="s">
        <v>155</v>
      </c>
      <c r="B8726" s="3" t="s">
        <v>205</v>
      </c>
      <c r="C8726" s="3" t="n">
        <v>16</v>
      </c>
      <c r="D8726" s="3" t="n">
        <v>16</v>
      </c>
      <c r="E8726" s="3" t="n">
        <v>16</v>
      </c>
      <c r="F8726" s="3" t="n">
        <v>48897</v>
      </c>
      <c r="G8726" s="3" t="n">
        <v>6516</v>
      </c>
      <c r="H8726" s="3" t="n">
        <f aca="false">C8726/F8726</f>
        <v>0.000327218438759024</v>
      </c>
      <c r="I8726" s="3" t="n">
        <f aca="false">D8726/G8726</f>
        <v>0.00245549416820135</v>
      </c>
    </row>
    <row r="8727" customFormat="false" ht="13" hidden="false" customHeight="false" outlineLevel="0" collapsed="false">
      <c r="A8727" s="3" t="s">
        <v>155</v>
      </c>
      <c r="B8727" s="3" t="s">
        <v>157</v>
      </c>
      <c r="C8727" s="3" t="n">
        <v>16</v>
      </c>
      <c r="D8727" s="3" t="n">
        <v>14</v>
      </c>
      <c r="E8727" s="3" t="n">
        <v>16</v>
      </c>
      <c r="F8727" s="3" t="n">
        <v>48897</v>
      </c>
      <c r="G8727" s="3" t="n">
        <v>30740</v>
      </c>
      <c r="H8727" s="3" t="n">
        <f aca="false">C8727/F8727</f>
        <v>0.000327218438759024</v>
      </c>
      <c r="I8727" s="3" t="n">
        <f aca="false">D8727/G8727</f>
        <v>0.000455432661027977</v>
      </c>
    </row>
    <row r="8728" customFormat="false" ht="13" hidden="false" customHeight="false" outlineLevel="0" collapsed="false">
      <c r="A8728" s="3" t="s">
        <v>172</v>
      </c>
      <c r="B8728" s="3" t="s">
        <v>180</v>
      </c>
      <c r="C8728" s="3" t="n">
        <v>17</v>
      </c>
      <c r="D8728" s="3" t="n">
        <v>17</v>
      </c>
      <c r="E8728" s="3" t="n">
        <v>17</v>
      </c>
      <c r="F8728" s="3" t="n">
        <v>52042</v>
      </c>
      <c r="G8728" s="3" t="n">
        <v>686</v>
      </c>
      <c r="H8728" s="3" t="n">
        <f aca="false">C8728/F8728</f>
        <v>0.000326659236770301</v>
      </c>
      <c r="I8728" s="3" t="n">
        <f aca="false">D8728/G8728</f>
        <v>0.0247813411078717</v>
      </c>
    </row>
    <row r="8729" customFormat="false" ht="13" hidden="false" customHeight="false" outlineLevel="0" collapsed="false">
      <c r="A8729" s="3" t="s">
        <v>172</v>
      </c>
      <c r="B8729" s="3" t="s">
        <v>158</v>
      </c>
      <c r="C8729" s="3" t="n">
        <v>17</v>
      </c>
      <c r="D8729" s="3" t="n">
        <v>15</v>
      </c>
      <c r="E8729" s="3" t="n">
        <v>17</v>
      </c>
      <c r="F8729" s="3" t="n">
        <v>52042</v>
      </c>
      <c r="G8729" s="3" t="n">
        <v>7293</v>
      </c>
      <c r="H8729" s="3" t="n">
        <f aca="false">C8729/F8729</f>
        <v>0.000326659236770301</v>
      </c>
      <c r="I8729" s="3" t="n">
        <f aca="false">D8729/G8729</f>
        <v>0.00205676676264912</v>
      </c>
    </row>
    <row r="8730" customFormat="false" ht="13" hidden="false" customHeight="false" outlineLevel="0" collapsed="false">
      <c r="A8730" s="3" t="s">
        <v>172</v>
      </c>
      <c r="B8730" s="3" t="s">
        <v>130</v>
      </c>
      <c r="C8730" s="3" t="n">
        <v>17</v>
      </c>
      <c r="D8730" s="3" t="n">
        <v>18</v>
      </c>
      <c r="E8730" s="3" t="n">
        <v>18</v>
      </c>
      <c r="F8730" s="3" t="n">
        <v>52042</v>
      </c>
      <c r="G8730" s="3" t="n">
        <v>15884</v>
      </c>
      <c r="H8730" s="3" t="n">
        <f aca="false">C8730/F8730</f>
        <v>0.000326659236770301</v>
      </c>
      <c r="I8730" s="3" t="n">
        <f aca="false">D8730/G8730</f>
        <v>0.00113321581465626</v>
      </c>
    </row>
    <row r="8731" customFormat="false" ht="13" hidden="false" customHeight="false" outlineLevel="0" collapsed="false">
      <c r="A8731" s="3" t="s">
        <v>227</v>
      </c>
      <c r="B8731" s="3" t="s">
        <v>118</v>
      </c>
      <c r="C8731" s="3" t="n">
        <v>32</v>
      </c>
      <c r="D8731" s="3" t="n">
        <v>33</v>
      </c>
      <c r="E8731" s="3" t="n">
        <v>33</v>
      </c>
      <c r="F8731" s="3" t="n">
        <v>98090</v>
      </c>
      <c r="G8731" s="3" t="n">
        <v>1428</v>
      </c>
      <c r="H8731" s="3" t="n">
        <f aca="false">C8731/F8731</f>
        <v>0.00032623101233561</v>
      </c>
      <c r="I8731" s="3" t="n">
        <f aca="false">D8731/G8731</f>
        <v>0.023109243697479</v>
      </c>
    </row>
    <row r="8732" customFormat="false" ht="13" hidden="false" customHeight="false" outlineLevel="0" collapsed="false">
      <c r="A8732" s="3" t="s">
        <v>175</v>
      </c>
      <c r="B8732" s="3" t="s">
        <v>153</v>
      </c>
      <c r="C8732" s="3" t="n">
        <v>18</v>
      </c>
      <c r="D8732" s="3" t="n">
        <v>19</v>
      </c>
      <c r="E8732" s="3" t="n">
        <v>19</v>
      </c>
      <c r="F8732" s="3" t="n">
        <v>55277</v>
      </c>
      <c r="G8732" s="3" t="n">
        <v>737</v>
      </c>
      <c r="H8732" s="3" t="n">
        <f aca="false">C8732/F8732</f>
        <v>0.000325632722470467</v>
      </c>
      <c r="I8732" s="3" t="n">
        <f aca="false">D8732/G8732</f>
        <v>0.0257801899592944</v>
      </c>
    </row>
    <row r="8733" customFormat="false" ht="13" hidden="false" customHeight="false" outlineLevel="0" collapsed="false">
      <c r="A8733" s="3" t="s">
        <v>117</v>
      </c>
      <c r="B8733" s="3" t="s">
        <v>189</v>
      </c>
      <c r="C8733" s="3" t="n">
        <v>8</v>
      </c>
      <c r="D8733" s="3" t="n">
        <v>19</v>
      </c>
      <c r="E8733" s="3" t="n">
        <v>21</v>
      </c>
      <c r="F8733" s="3" t="n">
        <v>24580</v>
      </c>
      <c r="G8733" s="3" t="n">
        <v>1861</v>
      </c>
      <c r="H8733" s="3" t="n">
        <f aca="false">C8733/F8733</f>
        <v>0.00032546786004882</v>
      </c>
      <c r="I8733" s="3" t="n">
        <f aca="false">D8733/G8733</f>
        <v>0.0102095647501343</v>
      </c>
    </row>
    <row r="8734" customFormat="false" ht="13" hidden="false" customHeight="false" outlineLevel="0" collapsed="false">
      <c r="A8734" s="3" t="s">
        <v>125</v>
      </c>
      <c r="B8734" s="3" t="s">
        <v>182</v>
      </c>
      <c r="C8734" s="3" t="n">
        <v>1</v>
      </c>
      <c r="D8734" s="3" t="n">
        <v>1</v>
      </c>
      <c r="E8734" s="3" t="n">
        <v>1</v>
      </c>
      <c r="F8734" s="3" t="n">
        <v>3073</v>
      </c>
      <c r="G8734" s="3" t="n">
        <v>109</v>
      </c>
      <c r="H8734" s="3" t="n">
        <f aca="false">C8734/F8734</f>
        <v>0.000325414904002603</v>
      </c>
      <c r="I8734" s="3" t="n">
        <f aca="false">D8734/G8734</f>
        <v>0.00917431192660551</v>
      </c>
    </row>
    <row r="8735" customFormat="false" ht="13" hidden="false" customHeight="false" outlineLevel="0" collapsed="false">
      <c r="A8735" s="3" t="s">
        <v>125</v>
      </c>
      <c r="B8735" s="3" t="s">
        <v>150</v>
      </c>
      <c r="C8735" s="3" t="n">
        <v>1</v>
      </c>
      <c r="D8735" s="3" t="n">
        <v>1</v>
      </c>
      <c r="E8735" s="3" t="n">
        <v>1</v>
      </c>
      <c r="F8735" s="3" t="n">
        <v>3073</v>
      </c>
      <c r="G8735" s="3" t="n">
        <v>278</v>
      </c>
      <c r="H8735" s="3" t="n">
        <f aca="false">C8735/F8735</f>
        <v>0.000325414904002603</v>
      </c>
      <c r="I8735" s="3" t="n">
        <f aca="false">D8735/G8735</f>
        <v>0.00359712230215827</v>
      </c>
    </row>
    <row r="8736" customFormat="false" ht="13" hidden="false" customHeight="false" outlineLevel="0" collapsed="false">
      <c r="A8736" s="3" t="s">
        <v>125</v>
      </c>
      <c r="B8736" s="3" t="s">
        <v>221</v>
      </c>
      <c r="C8736" s="3" t="n">
        <v>1</v>
      </c>
      <c r="D8736" s="3" t="n">
        <v>1</v>
      </c>
      <c r="E8736" s="3" t="n">
        <v>1</v>
      </c>
      <c r="F8736" s="3" t="n">
        <v>3073</v>
      </c>
      <c r="G8736" s="3" t="n">
        <v>399</v>
      </c>
      <c r="H8736" s="3" t="n">
        <f aca="false">C8736/F8736</f>
        <v>0.000325414904002603</v>
      </c>
      <c r="I8736" s="3" t="n">
        <f aca="false">D8736/G8736</f>
        <v>0.0025062656641604</v>
      </c>
    </row>
    <row r="8737" customFormat="false" ht="13" hidden="false" customHeight="false" outlineLevel="0" collapsed="false">
      <c r="A8737" s="3" t="s">
        <v>125</v>
      </c>
      <c r="B8737" s="3" t="s">
        <v>207</v>
      </c>
      <c r="C8737" s="3" t="n">
        <v>1</v>
      </c>
      <c r="D8737" s="3" t="n">
        <v>1</v>
      </c>
      <c r="E8737" s="3" t="n">
        <v>1</v>
      </c>
      <c r="F8737" s="3" t="n">
        <v>3073</v>
      </c>
      <c r="G8737" s="3" t="n">
        <v>431</v>
      </c>
      <c r="H8737" s="3" t="n">
        <f aca="false">C8737/F8737</f>
        <v>0.000325414904002603</v>
      </c>
      <c r="I8737" s="3" t="n">
        <f aca="false">D8737/G8737</f>
        <v>0.00232018561484919</v>
      </c>
    </row>
    <row r="8738" customFormat="false" ht="13" hidden="false" customHeight="false" outlineLevel="0" collapsed="false">
      <c r="A8738" s="3" t="s">
        <v>125</v>
      </c>
      <c r="B8738" s="3" t="s">
        <v>107</v>
      </c>
      <c r="C8738" s="3" t="n">
        <v>1</v>
      </c>
      <c r="D8738" s="3" t="n">
        <v>1</v>
      </c>
      <c r="E8738" s="3" t="n">
        <v>1</v>
      </c>
      <c r="F8738" s="3" t="n">
        <v>3073</v>
      </c>
      <c r="G8738" s="3" t="n">
        <v>812</v>
      </c>
      <c r="H8738" s="3" t="n">
        <f aca="false">C8738/F8738</f>
        <v>0.000325414904002603</v>
      </c>
      <c r="I8738" s="3" t="n">
        <f aca="false">D8738/G8738</f>
        <v>0.00123152709359606</v>
      </c>
    </row>
    <row r="8739" customFormat="false" ht="13" hidden="false" customHeight="false" outlineLevel="0" collapsed="false">
      <c r="A8739" s="3" t="s">
        <v>125</v>
      </c>
      <c r="B8739" s="3" t="s">
        <v>226</v>
      </c>
      <c r="C8739" s="3" t="n">
        <v>1</v>
      </c>
      <c r="D8739" s="3" t="n">
        <v>1</v>
      </c>
      <c r="E8739" s="3" t="n">
        <v>1</v>
      </c>
      <c r="F8739" s="3" t="n">
        <v>3073</v>
      </c>
      <c r="G8739" s="3" t="n">
        <v>3715</v>
      </c>
      <c r="H8739" s="3" t="n">
        <f aca="false">C8739/F8739</f>
        <v>0.000325414904002603</v>
      </c>
      <c r="I8739" s="3" t="n">
        <f aca="false">D8739/G8739</f>
        <v>0.000269179004037685</v>
      </c>
    </row>
    <row r="8740" customFormat="false" ht="13" hidden="false" customHeight="false" outlineLevel="0" collapsed="false">
      <c r="A8740" s="3" t="s">
        <v>125</v>
      </c>
      <c r="B8740" s="3" t="s">
        <v>240</v>
      </c>
      <c r="C8740" s="3" t="n">
        <v>1</v>
      </c>
      <c r="D8740" s="3" t="n">
        <v>1</v>
      </c>
      <c r="E8740" s="3" t="n">
        <v>1</v>
      </c>
      <c r="F8740" s="3" t="n">
        <v>3073</v>
      </c>
      <c r="G8740" s="3" t="n">
        <v>12565</v>
      </c>
      <c r="H8740" s="3" t="n">
        <f aca="false">C8740/F8740</f>
        <v>0.000325414904002603</v>
      </c>
      <c r="I8740" s="3" t="n">
        <f aca="false">D8740/G8740</f>
        <v>7.95861520095503E-005</v>
      </c>
    </row>
    <row r="8741" customFormat="false" ht="13" hidden="false" customHeight="false" outlineLevel="0" collapsed="false">
      <c r="A8741" s="3" t="s">
        <v>125</v>
      </c>
      <c r="B8741" s="3" t="s">
        <v>130</v>
      </c>
      <c r="C8741" s="3" t="n">
        <v>1</v>
      </c>
      <c r="D8741" s="3" t="n">
        <v>1</v>
      </c>
      <c r="E8741" s="3" t="n">
        <v>1</v>
      </c>
      <c r="F8741" s="3" t="n">
        <v>3073</v>
      </c>
      <c r="G8741" s="3" t="n">
        <v>15884</v>
      </c>
      <c r="H8741" s="3" t="n">
        <f aca="false">C8741/F8741</f>
        <v>0.000325414904002603</v>
      </c>
      <c r="I8741" s="3" t="n">
        <f aca="false">D8741/G8741</f>
        <v>6.29564341475699E-005</v>
      </c>
    </row>
    <row r="8742" customFormat="false" ht="13" hidden="false" customHeight="false" outlineLevel="0" collapsed="false">
      <c r="A8742" s="3" t="s">
        <v>157</v>
      </c>
      <c r="B8742" s="3" t="s">
        <v>152</v>
      </c>
      <c r="C8742" s="3" t="n">
        <v>10</v>
      </c>
      <c r="D8742" s="3" t="n">
        <v>9</v>
      </c>
      <c r="E8742" s="3" t="n">
        <v>10</v>
      </c>
      <c r="F8742" s="3" t="n">
        <v>30740</v>
      </c>
      <c r="G8742" s="3" t="n">
        <v>2870</v>
      </c>
      <c r="H8742" s="3" t="n">
        <f aca="false">C8742/F8742</f>
        <v>0.000325309043591412</v>
      </c>
      <c r="I8742" s="3" t="n">
        <f aca="false">D8742/G8742</f>
        <v>0.00313588850174216</v>
      </c>
    </row>
    <row r="8743" customFormat="false" ht="13" hidden="false" customHeight="false" outlineLevel="0" collapsed="false">
      <c r="A8743" s="3" t="s">
        <v>197</v>
      </c>
      <c r="B8743" s="3" t="s">
        <v>142</v>
      </c>
      <c r="C8743" s="3" t="n">
        <v>1</v>
      </c>
      <c r="D8743" s="3" t="n">
        <v>1</v>
      </c>
      <c r="E8743" s="3" t="n">
        <v>1</v>
      </c>
      <c r="F8743" s="3" t="n">
        <v>3078</v>
      </c>
      <c r="G8743" s="3" t="n">
        <v>27</v>
      </c>
      <c r="H8743" s="3" t="n">
        <f aca="false">C8743/F8743</f>
        <v>0.000324886289798571</v>
      </c>
      <c r="I8743" s="3" t="n">
        <f aca="false">D8743/G8743</f>
        <v>0.037037037037037</v>
      </c>
    </row>
    <row r="8744" customFormat="false" ht="13" hidden="false" customHeight="false" outlineLevel="0" collapsed="false">
      <c r="A8744" s="3" t="s">
        <v>197</v>
      </c>
      <c r="B8744" s="3" t="n">
        <v>38620</v>
      </c>
      <c r="C8744" s="3" t="n">
        <v>1</v>
      </c>
      <c r="D8744" s="3" t="n">
        <v>1</v>
      </c>
      <c r="E8744" s="3" t="n">
        <v>1</v>
      </c>
      <c r="F8744" s="3" t="n">
        <v>3078</v>
      </c>
      <c r="G8744" s="3" t="n">
        <v>98</v>
      </c>
      <c r="H8744" s="3" t="n">
        <f aca="false">C8744/F8744</f>
        <v>0.000324886289798571</v>
      </c>
      <c r="I8744" s="3" t="n">
        <f aca="false">D8744/G8744</f>
        <v>0.0102040816326531</v>
      </c>
    </row>
    <row r="8745" customFormat="false" ht="13" hidden="false" customHeight="false" outlineLevel="0" collapsed="false">
      <c r="A8745" s="3" t="s">
        <v>197</v>
      </c>
      <c r="B8745" s="3" t="s">
        <v>209</v>
      </c>
      <c r="C8745" s="3" t="n">
        <v>1</v>
      </c>
      <c r="D8745" s="3" t="n">
        <v>1</v>
      </c>
      <c r="E8745" s="3" t="n">
        <v>1</v>
      </c>
      <c r="F8745" s="3" t="n">
        <v>3078</v>
      </c>
      <c r="G8745" s="3" t="n">
        <v>137</v>
      </c>
      <c r="H8745" s="3" t="n">
        <f aca="false">C8745/F8745</f>
        <v>0.000324886289798571</v>
      </c>
      <c r="I8745" s="3" t="n">
        <f aca="false">D8745/G8745</f>
        <v>0.0072992700729927</v>
      </c>
    </row>
    <row r="8746" customFormat="false" ht="13" hidden="false" customHeight="false" outlineLevel="0" collapsed="false">
      <c r="A8746" s="3" t="s">
        <v>197</v>
      </c>
      <c r="B8746" s="3" t="s">
        <v>198</v>
      </c>
      <c r="C8746" s="3" t="n">
        <v>1</v>
      </c>
      <c r="D8746" s="3" t="n">
        <v>1</v>
      </c>
      <c r="E8746" s="3" t="n">
        <v>1</v>
      </c>
      <c r="F8746" s="3" t="n">
        <v>3078</v>
      </c>
      <c r="G8746" s="3" t="n">
        <v>153</v>
      </c>
      <c r="H8746" s="3" t="n">
        <f aca="false">C8746/F8746</f>
        <v>0.000324886289798571</v>
      </c>
      <c r="I8746" s="3" t="n">
        <f aca="false">D8746/G8746</f>
        <v>0.0065359477124183</v>
      </c>
    </row>
    <row r="8747" customFormat="false" ht="13" hidden="false" customHeight="false" outlineLevel="0" collapsed="false">
      <c r="A8747" s="3" t="s">
        <v>197</v>
      </c>
      <c r="B8747" s="3" t="s">
        <v>176</v>
      </c>
      <c r="C8747" s="3" t="n">
        <v>1</v>
      </c>
      <c r="D8747" s="3" t="n">
        <v>1</v>
      </c>
      <c r="E8747" s="3" t="n">
        <v>1</v>
      </c>
      <c r="F8747" s="3" t="n">
        <v>3078</v>
      </c>
      <c r="G8747" s="3" t="n">
        <v>233</v>
      </c>
      <c r="H8747" s="3" t="n">
        <f aca="false">C8747/F8747</f>
        <v>0.000324886289798571</v>
      </c>
      <c r="I8747" s="3" t="n">
        <f aca="false">D8747/G8747</f>
        <v>0.00429184549356223</v>
      </c>
    </row>
    <row r="8748" customFormat="false" ht="13" hidden="false" customHeight="false" outlineLevel="0" collapsed="false">
      <c r="A8748" s="3" t="s">
        <v>197</v>
      </c>
      <c r="B8748" s="3" t="s">
        <v>146</v>
      </c>
      <c r="C8748" s="3" t="n">
        <v>1</v>
      </c>
      <c r="D8748" s="3" t="n">
        <v>1</v>
      </c>
      <c r="E8748" s="3" t="n">
        <v>1</v>
      </c>
      <c r="F8748" s="3" t="n">
        <v>3078</v>
      </c>
      <c r="G8748" s="3" t="n">
        <v>238</v>
      </c>
      <c r="H8748" s="3" t="n">
        <f aca="false">C8748/F8748</f>
        <v>0.000324886289798571</v>
      </c>
      <c r="I8748" s="3" t="n">
        <f aca="false">D8748/G8748</f>
        <v>0.00420168067226891</v>
      </c>
    </row>
    <row r="8749" customFormat="false" ht="13" hidden="false" customHeight="false" outlineLevel="0" collapsed="false">
      <c r="A8749" s="3" t="s">
        <v>197</v>
      </c>
      <c r="B8749" s="3" t="s">
        <v>183</v>
      </c>
      <c r="C8749" s="3" t="n">
        <v>1</v>
      </c>
      <c r="D8749" s="3" t="n">
        <v>1</v>
      </c>
      <c r="E8749" s="3" t="n">
        <v>1</v>
      </c>
      <c r="F8749" s="3" t="n">
        <v>3078</v>
      </c>
      <c r="G8749" s="3" t="n">
        <v>250</v>
      </c>
      <c r="H8749" s="3" t="n">
        <f aca="false">C8749/F8749</f>
        <v>0.000324886289798571</v>
      </c>
      <c r="I8749" s="3" t="n">
        <f aca="false">D8749/G8749</f>
        <v>0.004</v>
      </c>
    </row>
    <row r="8750" customFormat="false" ht="13" hidden="false" customHeight="false" outlineLevel="0" collapsed="false">
      <c r="A8750" s="3" t="s">
        <v>197</v>
      </c>
      <c r="B8750" s="3" t="s">
        <v>229</v>
      </c>
      <c r="C8750" s="3" t="n">
        <v>1</v>
      </c>
      <c r="D8750" s="3" t="n">
        <v>1</v>
      </c>
      <c r="E8750" s="3" t="n">
        <v>1</v>
      </c>
      <c r="F8750" s="3" t="n">
        <v>3078</v>
      </c>
      <c r="G8750" s="3" t="n">
        <v>346</v>
      </c>
      <c r="H8750" s="3" t="n">
        <f aca="false">C8750/F8750</f>
        <v>0.000324886289798571</v>
      </c>
      <c r="I8750" s="3" t="n">
        <f aca="false">D8750/G8750</f>
        <v>0.00289017341040462</v>
      </c>
    </row>
    <row r="8751" customFormat="false" ht="13" hidden="false" customHeight="false" outlineLevel="0" collapsed="false">
      <c r="A8751" s="3" t="s">
        <v>197</v>
      </c>
      <c r="B8751" s="3" t="s">
        <v>163</v>
      </c>
      <c r="C8751" s="3" t="n">
        <v>1</v>
      </c>
      <c r="D8751" s="3" t="n">
        <v>1</v>
      </c>
      <c r="E8751" s="3" t="n">
        <v>1</v>
      </c>
      <c r="F8751" s="3" t="n">
        <v>3078</v>
      </c>
      <c r="G8751" s="3" t="n">
        <v>693</v>
      </c>
      <c r="H8751" s="3" t="n">
        <f aca="false">C8751/F8751</f>
        <v>0.000324886289798571</v>
      </c>
      <c r="I8751" s="3" t="n">
        <f aca="false">D8751/G8751</f>
        <v>0.00144300144300144</v>
      </c>
    </row>
    <row r="8752" customFormat="false" ht="13" hidden="false" customHeight="false" outlineLevel="0" collapsed="false">
      <c r="A8752" s="3" t="s">
        <v>197</v>
      </c>
      <c r="B8752" s="3" t="s">
        <v>184</v>
      </c>
      <c r="C8752" s="3" t="n">
        <v>1</v>
      </c>
      <c r="D8752" s="3" t="n">
        <v>1</v>
      </c>
      <c r="E8752" s="3" t="n">
        <v>1</v>
      </c>
      <c r="F8752" s="3" t="n">
        <v>3078</v>
      </c>
      <c r="G8752" s="3" t="n">
        <v>700</v>
      </c>
      <c r="H8752" s="3" t="n">
        <f aca="false">C8752/F8752</f>
        <v>0.000324886289798571</v>
      </c>
      <c r="I8752" s="3" t="n">
        <f aca="false">D8752/G8752</f>
        <v>0.00142857142857143</v>
      </c>
    </row>
    <row r="8753" customFormat="false" ht="13" hidden="false" customHeight="false" outlineLevel="0" collapsed="false">
      <c r="A8753" s="3" t="s">
        <v>197</v>
      </c>
      <c r="B8753" s="3" t="s">
        <v>168</v>
      </c>
      <c r="C8753" s="3" t="n">
        <v>1</v>
      </c>
      <c r="D8753" s="3" t="n">
        <v>1</v>
      </c>
      <c r="E8753" s="3" t="n">
        <v>1</v>
      </c>
      <c r="F8753" s="3" t="n">
        <v>3078</v>
      </c>
      <c r="G8753" s="3" t="n">
        <v>748</v>
      </c>
      <c r="H8753" s="3" t="n">
        <f aca="false">C8753/F8753</f>
        <v>0.000324886289798571</v>
      </c>
      <c r="I8753" s="3" t="n">
        <f aca="false">D8753/G8753</f>
        <v>0.00133689839572193</v>
      </c>
    </row>
    <row r="8754" customFormat="false" ht="13" hidden="false" customHeight="false" outlineLevel="0" collapsed="false">
      <c r="A8754" s="3" t="s">
        <v>197</v>
      </c>
      <c r="B8754" s="3" t="s">
        <v>149</v>
      </c>
      <c r="C8754" s="3" t="n">
        <v>1</v>
      </c>
      <c r="D8754" s="3" t="n">
        <v>1</v>
      </c>
      <c r="E8754" s="3" t="n">
        <v>1</v>
      </c>
      <c r="F8754" s="3" t="n">
        <v>3078</v>
      </c>
      <c r="G8754" s="3" t="n">
        <v>940</v>
      </c>
      <c r="H8754" s="3" t="n">
        <f aca="false">C8754/F8754</f>
        <v>0.000324886289798571</v>
      </c>
      <c r="I8754" s="3" t="n">
        <f aca="false">D8754/G8754</f>
        <v>0.00106382978723404</v>
      </c>
    </row>
    <row r="8755" customFormat="false" ht="13" hidden="false" customHeight="false" outlineLevel="0" collapsed="false">
      <c r="A8755" s="3" t="s">
        <v>197</v>
      </c>
      <c r="B8755" s="3" t="s">
        <v>187</v>
      </c>
      <c r="C8755" s="3" t="n">
        <v>1</v>
      </c>
      <c r="D8755" s="3" t="n">
        <v>1</v>
      </c>
      <c r="E8755" s="3" t="n">
        <v>1</v>
      </c>
      <c r="F8755" s="3" t="n">
        <v>3078</v>
      </c>
      <c r="G8755" s="3" t="n">
        <v>1223</v>
      </c>
      <c r="H8755" s="3" t="n">
        <f aca="false">C8755/F8755</f>
        <v>0.000324886289798571</v>
      </c>
      <c r="I8755" s="3" t="n">
        <f aca="false">D8755/G8755</f>
        <v>0.000817661488143908</v>
      </c>
    </row>
    <row r="8756" customFormat="false" ht="13" hidden="false" customHeight="false" outlineLevel="0" collapsed="false">
      <c r="A8756" s="3" t="s">
        <v>197</v>
      </c>
      <c r="B8756" s="3" t="s">
        <v>118</v>
      </c>
      <c r="C8756" s="3" t="n">
        <v>1</v>
      </c>
      <c r="D8756" s="3" t="n">
        <v>1</v>
      </c>
      <c r="E8756" s="3" t="n">
        <v>1</v>
      </c>
      <c r="F8756" s="3" t="n">
        <v>3078</v>
      </c>
      <c r="G8756" s="3" t="n">
        <v>1428</v>
      </c>
      <c r="H8756" s="3" t="n">
        <f aca="false">C8756/F8756</f>
        <v>0.000324886289798571</v>
      </c>
      <c r="I8756" s="3" t="n">
        <f aca="false">D8756/G8756</f>
        <v>0.000700280112044818</v>
      </c>
    </row>
    <row r="8757" customFormat="false" ht="13" hidden="false" customHeight="false" outlineLevel="0" collapsed="false">
      <c r="A8757" s="3" t="s">
        <v>197</v>
      </c>
      <c r="B8757" s="3" t="s">
        <v>165</v>
      </c>
      <c r="C8757" s="3" t="n">
        <v>1</v>
      </c>
      <c r="D8757" s="3" t="n">
        <v>1</v>
      </c>
      <c r="E8757" s="3" t="n">
        <v>1</v>
      </c>
      <c r="F8757" s="3" t="n">
        <v>3078</v>
      </c>
      <c r="G8757" s="3" t="n">
        <v>1438</v>
      </c>
      <c r="H8757" s="3" t="n">
        <f aca="false">C8757/F8757</f>
        <v>0.000324886289798571</v>
      </c>
      <c r="I8757" s="3" t="n">
        <f aca="false">D8757/G8757</f>
        <v>0.000695410292072323</v>
      </c>
    </row>
    <row r="8758" customFormat="false" ht="13" hidden="false" customHeight="false" outlineLevel="0" collapsed="false">
      <c r="A8758" s="3" t="s">
        <v>197</v>
      </c>
      <c r="B8758" s="3" t="s">
        <v>216</v>
      </c>
      <c r="C8758" s="3" t="n">
        <v>1</v>
      </c>
      <c r="D8758" s="3" t="n">
        <v>1</v>
      </c>
      <c r="E8758" s="3" t="n">
        <v>1</v>
      </c>
      <c r="F8758" s="3" t="n">
        <v>3078</v>
      </c>
      <c r="G8758" s="3" t="n">
        <v>1636</v>
      </c>
      <c r="H8758" s="3" t="n">
        <f aca="false">C8758/F8758</f>
        <v>0.000324886289798571</v>
      </c>
      <c r="I8758" s="3" t="n">
        <f aca="false">D8758/G8758</f>
        <v>0.000611246943765281</v>
      </c>
    </row>
    <row r="8759" customFormat="false" ht="13" hidden="false" customHeight="false" outlineLevel="0" collapsed="false">
      <c r="A8759" s="3" t="s">
        <v>197</v>
      </c>
      <c r="B8759" s="3" t="s">
        <v>228</v>
      </c>
      <c r="C8759" s="3" t="n">
        <v>1</v>
      </c>
      <c r="D8759" s="3" t="n">
        <v>1</v>
      </c>
      <c r="E8759" s="3" t="n">
        <v>1</v>
      </c>
      <c r="F8759" s="3" t="n">
        <v>3078</v>
      </c>
      <c r="G8759" s="3" t="n">
        <v>5674</v>
      </c>
      <c r="H8759" s="3" t="n">
        <f aca="false">C8759/F8759</f>
        <v>0.000324886289798571</v>
      </c>
      <c r="I8759" s="3" t="n">
        <f aca="false">D8759/G8759</f>
        <v>0.000176242509693338</v>
      </c>
    </row>
    <row r="8760" customFormat="false" ht="13" hidden="false" customHeight="false" outlineLevel="0" collapsed="false">
      <c r="A8760" s="3" t="s">
        <v>197</v>
      </c>
      <c r="B8760" s="3" t="s">
        <v>240</v>
      </c>
      <c r="C8760" s="3" t="n">
        <v>1</v>
      </c>
      <c r="D8760" s="3" t="n">
        <v>1</v>
      </c>
      <c r="E8760" s="3" t="n">
        <v>1</v>
      </c>
      <c r="F8760" s="3" t="n">
        <v>3078</v>
      </c>
      <c r="G8760" s="3" t="n">
        <v>12565</v>
      </c>
      <c r="H8760" s="3" t="n">
        <f aca="false">C8760/F8760</f>
        <v>0.000324886289798571</v>
      </c>
      <c r="I8760" s="3" t="n">
        <f aca="false">D8760/G8760</f>
        <v>7.95861520095503E-005</v>
      </c>
    </row>
    <row r="8761" customFormat="false" ht="13" hidden="false" customHeight="false" outlineLevel="0" collapsed="false">
      <c r="A8761" s="3" t="s">
        <v>147</v>
      </c>
      <c r="B8761" s="3" t="s">
        <v>196</v>
      </c>
      <c r="C8761" s="3" t="n">
        <v>22</v>
      </c>
      <c r="D8761" s="3" t="n">
        <v>21</v>
      </c>
      <c r="E8761" s="3" t="n">
        <v>22</v>
      </c>
      <c r="F8761" s="3" t="n">
        <v>67797</v>
      </c>
      <c r="G8761" s="3" t="n">
        <v>100</v>
      </c>
      <c r="H8761" s="3" t="n">
        <f aca="false">C8761/F8761</f>
        <v>0.000324498134135729</v>
      </c>
      <c r="I8761" s="3" t="n">
        <f aca="false">D8761/G8761</f>
        <v>0.21</v>
      </c>
    </row>
    <row r="8762" customFormat="false" ht="13" hidden="false" customHeight="false" outlineLevel="0" collapsed="false">
      <c r="A8762" s="3" t="s">
        <v>208</v>
      </c>
      <c r="B8762" s="3" t="s">
        <v>161</v>
      </c>
      <c r="C8762" s="3" t="n">
        <v>2</v>
      </c>
      <c r="D8762" s="3" t="n">
        <v>2</v>
      </c>
      <c r="E8762" s="3" t="n">
        <v>2</v>
      </c>
      <c r="F8762" s="3" t="n">
        <v>6190</v>
      </c>
      <c r="G8762" s="3" t="n">
        <v>99</v>
      </c>
      <c r="H8762" s="3" t="n">
        <f aca="false">C8762/F8762</f>
        <v>0.000323101777059774</v>
      </c>
      <c r="I8762" s="3" t="n">
        <f aca="false">D8762/G8762</f>
        <v>0.0202020202020202</v>
      </c>
    </row>
    <row r="8763" customFormat="false" ht="13" hidden="false" customHeight="false" outlineLevel="0" collapsed="false">
      <c r="A8763" s="3" t="s">
        <v>208</v>
      </c>
      <c r="B8763" s="3" t="s">
        <v>206</v>
      </c>
      <c r="C8763" s="3" t="n">
        <v>2</v>
      </c>
      <c r="D8763" s="3" t="n">
        <v>2</v>
      </c>
      <c r="E8763" s="3" t="n">
        <v>2</v>
      </c>
      <c r="F8763" s="3" t="n">
        <v>6190</v>
      </c>
      <c r="G8763" s="3" t="n">
        <v>282</v>
      </c>
      <c r="H8763" s="3" t="n">
        <f aca="false">C8763/F8763</f>
        <v>0.000323101777059774</v>
      </c>
      <c r="I8763" s="3" t="n">
        <f aca="false">D8763/G8763</f>
        <v>0.00709219858156028</v>
      </c>
    </row>
    <row r="8764" customFormat="false" ht="13" hidden="false" customHeight="false" outlineLevel="0" collapsed="false">
      <c r="A8764" s="3" t="s">
        <v>208</v>
      </c>
      <c r="B8764" s="3" t="s">
        <v>221</v>
      </c>
      <c r="C8764" s="3" t="n">
        <v>2</v>
      </c>
      <c r="D8764" s="3" t="n">
        <v>2</v>
      </c>
      <c r="E8764" s="3" t="n">
        <v>2</v>
      </c>
      <c r="F8764" s="3" t="n">
        <v>6190</v>
      </c>
      <c r="G8764" s="3" t="n">
        <v>399</v>
      </c>
      <c r="H8764" s="3" t="n">
        <f aca="false">C8764/F8764</f>
        <v>0.000323101777059774</v>
      </c>
      <c r="I8764" s="3" t="n">
        <f aca="false">D8764/G8764</f>
        <v>0.0050125313283208</v>
      </c>
    </row>
    <row r="8765" customFormat="false" ht="13" hidden="false" customHeight="false" outlineLevel="0" collapsed="false">
      <c r="A8765" s="3" t="s">
        <v>208</v>
      </c>
      <c r="B8765" s="3" t="s">
        <v>224</v>
      </c>
      <c r="C8765" s="3" t="n">
        <v>2</v>
      </c>
      <c r="D8765" s="3" t="n">
        <v>2</v>
      </c>
      <c r="E8765" s="3" t="n">
        <v>2</v>
      </c>
      <c r="F8765" s="3" t="n">
        <v>6190</v>
      </c>
      <c r="G8765" s="3" t="n">
        <v>448</v>
      </c>
      <c r="H8765" s="3" t="n">
        <f aca="false">C8765/F8765</f>
        <v>0.000323101777059774</v>
      </c>
      <c r="I8765" s="3" t="n">
        <f aca="false">D8765/G8765</f>
        <v>0.00446428571428571</v>
      </c>
    </row>
    <row r="8766" customFormat="false" ht="13" hidden="false" customHeight="false" outlineLevel="0" collapsed="false">
      <c r="A8766" s="3" t="s">
        <v>208</v>
      </c>
      <c r="B8766" s="3" t="s">
        <v>167</v>
      </c>
      <c r="C8766" s="3" t="n">
        <v>2</v>
      </c>
      <c r="D8766" s="3" t="n">
        <v>2</v>
      </c>
      <c r="E8766" s="3" t="n">
        <v>2</v>
      </c>
      <c r="F8766" s="3" t="n">
        <v>6190</v>
      </c>
      <c r="G8766" s="3" t="n">
        <v>15690</v>
      </c>
      <c r="H8766" s="3" t="n">
        <f aca="false">C8766/F8766</f>
        <v>0.000323101777059774</v>
      </c>
      <c r="I8766" s="3" t="n">
        <f aca="false">D8766/G8766</f>
        <v>0.000127469725940089</v>
      </c>
    </row>
    <row r="8767" customFormat="false" ht="13" hidden="false" customHeight="false" outlineLevel="0" collapsed="false">
      <c r="A8767" s="3" t="s">
        <v>126</v>
      </c>
      <c r="B8767" s="3" t="s">
        <v>180</v>
      </c>
      <c r="C8767" s="3" t="n">
        <v>60</v>
      </c>
      <c r="D8767" s="3" t="n">
        <v>59</v>
      </c>
      <c r="E8767" s="3" t="n">
        <v>61</v>
      </c>
      <c r="F8767" s="3" t="n">
        <v>186078</v>
      </c>
      <c r="G8767" s="3" t="n">
        <v>686</v>
      </c>
      <c r="H8767" s="3" t="n">
        <f aca="false">C8767/F8767</f>
        <v>0.000322445426111631</v>
      </c>
      <c r="I8767" s="3" t="n">
        <f aca="false">D8767/G8767</f>
        <v>0.0860058309037901</v>
      </c>
    </row>
    <row r="8768" customFormat="false" ht="13" hidden="false" customHeight="false" outlineLevel="0" collapsed="false">
      <c r="A8768" s="3" t="s">
        <v>212</v>
      </c>
      <c r="B8768" s="3" t="s">
        <v>193</v>
      </c>
      <c r="C8768" s="3" t="n">
        <v>94</v>
      </c>
      <c r="D8768" s="3" t="n">
        <v>93</v>
      </c>
      <c r="E8768" s="3" t="n">
        <v>94</v>
      </c>
      <c r="F8768" s="3" t="n">
        <v>291741</v>
      </c>
      <c r="G8768" s="3" t="n">
        <v>630</v>
      </c>
      <c r="H8768" s="3" t="n">
        <f aca="false">C8768/F8768</f>
        <v>0.000322203598397209</v>
      </c>
      <c r="I8768" s="3" t="n">
        <f aca="false">D8768/G8768</f>
        <v>0.147619047619048</v>
      </c>
    </row>
    <row r="8769" customFormat="false" ht="13" hidden="false" customHeight="false" outlineLevel="0" collapsed="false">
      <c r="A8769" s="3" t="s">
        <v>230</v>
      </c>
      <c r="B8769" s="3" t="s">
        <v>134</v>
      </c>
      <c r="C8769" s="3" t="n">
        <v>86</v>
      </c>
      <c r="D8769" s="3" t="n">
        <v>86</v>
      </c>
      <c r="E8769" s="3" t="n">
        <v>87</v>
      </c>
      <c r="F8769" s="3" t="n">
        <v>267664</v>
      </c>
      <c r="G8769" s="3" t="n">
        <v>459</v>
      </c>
      <c r="H8769" s="3" t="n">
        <f aca="false">C8769/F8769</f>
        <v>0.000321298344192719</v>
      </c>
      <c r="I8769" s="3" t="n">
        <f aca="false">D8769/G8769</f>
        <v>0.187363834422658</v>
      </c>
    </row>
    <row r="8770" customFormat="false" ht="13" hidden="false" customHeight="false" outlineLevel="0" collapsed="false">
      <c r="A8770" s="3" t="s">
        <v>225</v>
      </c>
      <c r="B8770" s="3" t="s">
        <v>196</v>
      </c>
      <c r="C8770" s="3" t="n">
        <v>25</v>
      </c>
      <c r="D8770" s="3" t="n">
        <v>25</v>
      </c>
      <c r="E8770" s="3" t="n">
        <v>25</v>
      </c>
      <c r="F8770" s="3" t="n">
        <v>77941</v>
      </c>
      <c r="G8770" s="3" t="n">
        <v>100</v>
      </c>
      <c r="H8770" s="3" t="n">
        <f aca="false">C8770/F8770</f>
        <v>0.000320755443219871</v>
      </c>
      <c r="I8770" s="3" t="n">
        <f aca="false">D8770/G8770</f>
        <v>0.25</v>
      </c>
    </row>
    <row r="8771" customFormat="false" ht="13" hidden="false" customHeight="false" outlineLevel="0" collapsed="false">
      <c r="A8771" s="3" t="s">
        <v>225</v>
      </c>
      <c r="B8771" s="3" t="s">
        <v>109</v>
      </c>
      <c r="C8771" s="3" t="n">
        <v>25</v>
      </c>
      <c r="D8771" s="3" t="n">
        <v>25</v>
      </c>
      <c r="E8771" s="3" t="n">
        <v>25</v>
      </c>
      <c r="F8771" s="3" t="n">
        <v>77941</v>
      </c>
      <c r="G8771" s="3" t="n">
        <v>1785</v>
      </c>
      <c r="H8771" s="3" t="n">
        <f aca="false">C8771/F8771</f>
        <v>0.000320755443219871</v>
      </c>
      <c r="I8771" s="3" t="n">
        <f aca="false">D8771/G8771</f>
        <v>0.0140056022408964</v>
      </c>
    </row>
    <row r="8772" customFormat="false" ht="13" hidden="false" customHeight="false" outlineLevel="0" collapsed="false">
      <c r="A8772" s="3" t="s">
        <v>225</v>
      </c>
      <c r="B8772" s="3" t="s">
        <v>133</v>
      </c>
      <c r="C8772" s="3" t="n">
        <v>25</v>
      </c>
      <c r="D8772" s="3" t="n">
        <v>24</v>
      </c>
      <c r="E8772" s="3" t="n">
        <v>25</v>
      </c>
      <c r="F8772" s="3" t="n">
        <v>77941</v>
      </c>
      <c r="G8772" s="3" t="n">
        <v>1896</v>
      </c>
      <c r="H8772" s="3" t="n">
        <f aca="false">C8772/F8772</f>
        <v>0.000320755443219871</v>
      </c>
      <c r="I8772" s="3" t="n">
        <f aca="false">D8772/G8772</f>
        <v>0.0126582278481013</v>
      </c>
    </row>
    <row r="8773" customFormat="false" ht="13" hidden="false" customHeight="false" outlineLevel="0" collapsed="false">
      <c r="A8773" s="3" t="s">
        <v>136</v>
      </c>
      <c r="B8773" s="3" t="s">
        <v>221</v>
      </c>
      <c r="C8773" s="3" t="n">
        <v>5</v>
      </c>
      <c r="D8773" s="3" t="n">
        <v>5</v>
      </c>
      <c r="E8773" s="3" t="n">
        <v>5</v>
      </c>
      <c r="F8773" s="3" t="n">
        <v>15609</v>
      </c>
      <c r="G8773" s="3" t="n">
        <v>399</v>
      </c>
      <c r="H8773" s="3" t="n">
        <f aca="false">C8773/F8773</f>
        <v>0.00032032801588827</v>
      </c>
      <c r="I8773" s="3" t="n">
        <f aca="false">D8773/G8773</f>
        <v>0.012531328320802</v>
      </c>
    </row>
    <row r="8774" customFormat="false" ht="13" hidden="false" customHeight="false" outlineLevel="0" collapsed="false">
      <c r="A8774" s="3" t="s">
        <v>136</v>
      </c>
      <c r="B8774" s="3" t="s">
        <v>107</v>
      </c>
      <c r="C8774" s="3" t="n">
        <v>5</v>
      </c>
      <c r="D8774" s="3" t="n">
        <v>5</v>
      </c>
      <c r="E8774" s="3" t="n">
        <v>5</v>
      </c>
      <c r="F8774" s="3" t="n">
        <v>15609</v>
      </c>
      <c r="G8774" s="3" t="n">
        <v>812</v>
      </c>
      <c r="H8774" s="3" t="n">
        <f aca="false">C8774/F8774</f>
        <v>0.00032032801588827</v>
      </c>
      <c r="I8774" s="3" t="n">
        <f aca="false">D8774/G8774</f>
        <v>0.0061576354679803</v>
      </c>
    </row>
    <row r="8775" customFormat="false" ht="13" hidden="false" customHeight="false" outlineLevel="0" collapsed="false">
      <c r="A8775" s="3" t="s">
        <v>136</v>
      </c>
      <c r="B8775" s="3" t="s">
        <v>110</v>
      </c>
      <c r="C8775" s="3" t="n">
        <v>5</v>
      </c>
      <c r="D8775" s="3" t="n">
        <v>5</v>
      </c>
      <c r="E8775" s="3" t="n">
        <v>5</v>
      </c>
      <c r="F8775" s="3" t="n">
        <v>15609</v>
      </c>
      <c r="G8775" s="3" t="n">
        <v>1112</v>
      </c>
      <c r="H8775" s="3" t="n">
        <f aca="false">C8775/F8775</f>
        <v>0.00032032801588827</v>
      </c>
      <c r="I8775" s="3" t="n">
        <f aca="false">D8775/G8775</f>
        <v>0.00449640287769784</v>
      </c>
    </row>
    <row r="8776" customFormat="false" ht="13" hidden="false" customHeight="false" outlineLevel="0" collapsed="false">
      <c r="A8776" s="3" t="s">
        <v>136</v>
      </c>
      <c r="B8776" s="3" t="s">
        <v>109</v>
      </c>
      <c r="C8776" s="3" t="n">
        <v>5</v>
      </c>
      <c r="D8776" s="3" t="n">
        <v>5</v>
      </c>
      <c r="E8776" s="3" t="n">
        <v>5</v>
      </c>
      <c r="F8776" s="3" t="n">
        <v>15609</v>
      </c>
      <c r="G8776" s="3" t="n">
        <v>1785</v>
      </c>
      <c r="H8776" s="3" t="n">
        <f aca="false">C8776/F8776</f>
        <v>0.00032032801588827</v>
      </c>
      <c r="I8776" s="3" t="n">
        <f aca="false">D8776/G8776</f>
        <v>0.00280112044817927</v>
      </c>
    </row>
    <row r="8777" customFormat="false" ht="13" hidden="false" customHeight="false" outlineLevel="0" collapsed="false">
      <c r="A8777" s="3" t="s">
        <v>136</v>
      </c>
      <c r="B8777" s="3" t="s">
        <v>112</v>
      </c>
      <c r="C8777" s="3" t="n">
        <v>5</v>
      </c>
      <c r="D8777" s="3" t="n">
        <v>3</v>
      </c>
      <c r="E8777" s="3" t="n">
        <v>5</v>
      </c>
      <c r="F8777" s="3" t="n">
        <v>15609</v>
      </c>
      <c r="G8777" s="3" t="n">
        <v>3849</v>
      </c>
      <c r="H8777" s="3" t="n">
        <f aca="false">C8777/F8777</f>
        <v>0.00032032801588827</v>
      </c>
      <c r="I8777" s="3" t="n">
        <f aca="false">D8777/G8777</f>
        <v>0.000779423226812159</v>
      </c>
    </row>
    <row r="8778" customFormat="false" ht="13" hidden="false" customHeight="false" outlineLevel="0" collapsed="false">
      <c r="A8778" s="3" t="s">
        <v>199</v>
      </c>
      <c r="B8778" s="3" t="s">
        <v>225</v>
      </c>
      <c r="C8778" s="3" t="n">
        <v>58</v>
      </c>
      <c r="D8778" s="3" t="n">
        <v>57</v>
      </c>
      <c r="E8778" s="3" t="n">
        <v>58</v>
      </c>
      <c r="F8778" s="3" t="n">
        <v>181125</v>
      </c>
      <c r="G8778" s="3" t="n">
        <v>77941</v>
      </c>
      <c r="H8778" s="3" t="n">
        <f aca="false">C8778/F8778</f>
        <v>0.000320220841959972</v>
      </c>
      <c r="I8778" s="3" t="n">
        <f aca="false">D8778/G8778</f>
        <v>0.000731322410541307</v>
      </c>
    </row>
    <row r="8779" customFormat="false" ht="13" hidden="false" customHeight="false" outlineLevel="0" collapsed="false">
      <c r="A8779" s="3" t="s">
        <v>99</v>
      </c>
      <c r="B8779" s="3" t="s">
        <v>150</v>
      </c>
      <c r="C8779" s="3" t="n">
        <v>8</v>
      </c>
      <c r="D8779" s="3" t="n">
        <v>8</v>
      </c>
      <c r="E8779" s="3" t="n">
        <v>8</v>
      </c>
      <c r="F8779" s="3" t="n">
        <v>25067</v>
      </c>
      <c r="G8779" s="3" t="n">
        <v>278</v>
      </c>
      <c r="H8779" s="3" t="n">
        <f aca="false">C8779/F8779</f>
        <v>0.000319144692224837</v>
      </c>
      <c r="I8779" s="3" t="n">
        <f aca="false">D8779/G8779</f>
        <v>0.0287769784172662</v>
      </c>
    </row>
    <row r="8780" customFormat="false" ht="13" hidden="false" customHeight="false" outlineLevel="0" collapsed="false">
      <c r="A8780" s="3" t="s">
        <v>212</v>
      </c>
      <c r="B8780" s="3" t="s">
        <v>104</v>
      </c>
      <c r="C8780" s="3" t="n">
        <v>93</v>
      </c>
      <c r="D8780" s="3" t="n">
        <v>96</v>
      </c>
      <c r="E8780" s="3" t="n">
        <v>100</v>
      </c>
      <c r="F8780" s="3" t="n">
        <v>291741</v>
      </c>
      <c r="G8780" s="3" t="n">
        <v>1379</v>
      </c>
      <c r="H8780" s="3" t="n">
        <f aca="false">C8780/F8780</f>
        <v>0.000318775900541919</v>
      </c>
      <c r="I8780" s="3" t="n">
        <f aca="false">D8780/G8780</f>
        <v>0.069615663524293</v>
      </c>
    </row>
    <row r="8781" customFormat="false" ht="13" hidden="false" customHeight="false" outlineLevel="0" collapsed="false">
      <c r="A8781" s="3" t="s">
        <v>212</v>
      </c>
      <c r="B8781" s="3" t="s">
        <v>228</v>
      </c>
      <c r="C8781" s="3" t="n">
        <v>93</v>
      </c>
      <c r="D8781" s="3" t="n">
        <v>99</v>
      </c>
      <c r="E8781" s="3" t="n">
        <v>100</v>
      </c>
      <c r="F8781" s="3" t="n">
        <v>291741</v>
      </c>
      <c r="G8781" s="3" t="n">
        <v>5674</v>
      </c>
      <c r="H8781" s="3" t="n">
        <f aca="false">C8781/F8781</f>
        <v>0.000318775900541919</v>
      </c>
      <c r="I8781" s="3" t="n">
        <f aca="false">D8781/G8781</f>
        <v>0.0174480084596405</v>
      </c>
    </row>
    <row r="8782" customFormat="false" ht="13" hidden="false" customHeight="false" outlineLevel="0" collapsed="false">
      <c r="A8782" s="3" t="s">
        <v>167</v>
      </c>
      <c r="B8782" s="3" t="s">
        <v>103</v>
      </c>
      <c r="C8782" s="3" t="n">
        <v>5</v>
      </c>
      <c r="D8782" s="3" t="n">
        <v>5</v>
      </c>
      <c r="E8782" s="3" t="n">
        <v>5</v>
      </c>
      <c r="F8782" s="3" t="n">
        <v>15690</v>
      </c>
      <c r="G8782" s="3" t="n">
        <v>95</v>
      </c>
      <c r="H8782" s="3" t="n">
        <f aca="false">C8782/F8782</f>
        <v>0.000318674314850223</v>
      </c>
      <c r="I8782" s="3" t="n">
        <f aca="false">D8782/G8782</f>
        <v>0.0526315789473684</v>
      </c>
    </row>
    <row r="8783" customFormat="false" ht="13" hidden="false" customHeight="false" outlineLevel="0" collapsed="false">
      <c r="A8783" s="3" t="s">
        <v>167</v>
      </c>
      <c r="B8783" s="3" t="s">
        <v>164</v>
      </c>
      <c r="C8783" s="3" t="n">
        <v>5</v>
      </c>
      <c r="D8783" s="3" t="n">
        <v>5</v>
      </c>
      <c r="E8783" s="3" t="n">
        <v>5</v>
      </c>
      <c r="F8783" s="3" t="n">
        <v>15690</v>
      </c>
      <c r="G8783" s="3" t="n">
        <v>511</v>
      </c>
      <c r="H8783" s="3" t="n">
        <f aca="false">C8783/F8783</f>
        <v>0.000318674314850223</v>
      </c>
      <c r="I8783" s="3" t="n">
        <f aca="false">D8783/G8783</f>
        <v>0.00978473581213307</v>
      </c>
    </row>
    <row r="8784" customFormat="false" ht="13" hidden="false" customHeight="false" outlineLevel="0" collapsed="false">
      <c r="A8784" s="3" t="s">
        <v>167</v>
      </c>
      <c r="B8784" s="3" t="s">
        <v>189</v>
      </c>
      <c r="C8784" s="3" t="n">
        <v>5</v>
      </c>
      <c r="D8784" s="3" t="n">
        <v>6</v>
      </c>
      <c r="E8784" s="3" t="n">
        <v>6</v>
      </c>
      <c r="F8784" s="3" t="n">
        <v>15690</v>
      </c>
      <c r="G8784" s="3" t="n">
        <v>1861</v>
      </c>
      <c r="H8784" s="3" t="n">
        <f aca="false">C8784/F8784</f>
        <v>0.000318674314850223</v>
      </c>
      <c r="I8784" s="3" t="n">
        <f aca="false">D8784/G8784</f>
        <v>0.00322407307898979</v>
      </c>
    </row>
    <row r="8785" customFormat="false" ht="13" hidden="false" customHeight="false" outlineLevel="0" collapsed="false">
      <c r="A8785" s="3" t="s">
        <v>167</v>
      </c>
      <c r="B8785" s="3" t="s">
        <v>172</v>
      </c>
      <c r="C8785" s="3" t="n">
        <v>5</v>
      </c>
      <c r="D8785" s="3" t="n">
        <v>5</v>
      </c>
      <c r="E8785" s="3" t="n">
        <v>5</v>
      </c>
      <c r="F8785" s="3" t="n">
        <v>15690</v>
      </c>
      <c r="G8785" s="3" t="n">
        <v>52042</v>
      </c>
      <c r="H8785" s="3" t="n">
        <f aca="false">C8785/F8785</f>
        <v>0.000318674314850223</v>
      </c>
      <c r="I8785" s="3" t="n">
        <f aca="false">D8785/G8785</f>
        <v>9.6076246108912E-005</v>
      </c>
    </row>
    <row r="8786" customFormat="false" ht="13" hidden="false" customHeight="false" outlineLevel="0" collapsed="false">
      <c r="A8786" s="3" t="s">
        <v>240</v>
      </c>
      <c r="B8786" s="3" t="s">
        <v>228</v>
      </c>
      <c r="C8786" s="3" t="n">
        <v>4</v>
      </c>
      <c r="D8786" s="3" t="n">
        <v>4</v>
      </c>
      <c r="E8786" s="3" t="n">
        <v>4</v>
      </c>
      <c r="F8786" s="3" t="n">
        <v>12565</v>
      </c>
      <c r="G8786" s="3" t="n">
        <v>5674</v>
      </c>
      <c r="H8786" s="3" t="n">
        <f aca="false">C8786/F8786</f>
        <v>0.000318344608038201</v>
      </c>
      <c r="I8786" s="3" t="n">
        <f aca="false">D8786/G8786</f>
        <v>0.000704970038773352</v>
      </c>
    </row>
    <row r="8787" customFormat="false" ht="13" hidden="false" customHeight="false" outlineLevel="0" collapsed="false">
      <c r="A8787" s="3" t="s">
        <v>240</v>
      </c>
      <c r="B8787" s="3" t="n">
        <v>39225</v>
      </c>
      <c r="C8787" s="3" t="n">
        <v>4</v>
      </c>
      <c r="D8787" s="3" t="n">
        <v>4</v>
      </c>
      <c r="E8787" s="3" t="n">
        <v>4</v>
      </c>
      <c r="F8787" s="3" t="n">
        <v>12565</v>
      </c>
      <c r="G8787" s="3" t="n">
        <v>31986</v>
      </c>
      <c r="H8787" s="3" t="n">
        <f aca="false">C8787/F8787</f>
        <v>0.000318344608038201</v>
      </c>
      <c r="I8787" s="3" t="n">
        <f aca="false">D8787/G8787</f>
        <v>0.000125054711436253</v>
      </c>
    </row>
    <row r="8788" customFormat="false" ht="13" hidden="false" customHeight="false" outlineLevel="0" collapsed="false">
      <c r="A8788" s="3" t="s">
        <v>186</v>
      </c>
      <c r="B8788" s="3" t="s">
        <v>187</v>
      </c>
      <c r="C8788" s="3" t="n">
        <v>12</v>
      </c>
      <c r="D8788" s="3" t="n">
        <v>12</v>
      </c>
      <c r="E8788" s="3" t="n">
        <v>16</v>
      </c>
      <c r="F8788" s="3" t="n">
        <v>37766</v>
      </c>
      <c r="G8788" s="3" t="n">
        <v>1223</v>
      </c>
      <c r="H8788" s="3" t="n">
        <f aca="false">C8788/F8788</f>
        <v>0.000317746120849441</v>
      </c>
      <c r="I8788" s="3" t="n">
        <f aca="false">D8788/G8788</f>
        <v>0.0098119378577269</v>
      </c>
    </row>
    <row r="8789" customFormat="false" ht="13" hidden="false" customHeight="false" outlineLevel="0" collapsed="false">
      <c r="A8789" s="3" t="s">
        <v>126</v>
      </c>
      <c r="B8789" s="3" t="s">
        <v>164</v>
      </c>
      <c r="C8789" s="3" t="n">
        <v>59</v>
      </c>
      <c r="D8789" s="3" t="n">
        <v>59</v>
      </c>
      <c r="E8789" s="3" t="n">
        <v>59</v>
      </c>
      <c r="F8789" s="3" t="n">
        <v>186078</v>
      </c>
      <c r="G8789" s="3" t="n">
        <v>511</v>
      </c>
      <c r="H8789" s="3" t="n">
        <f aca="false">C8789/F8789</f>
        <v>0.000317071335676437</v>
      </c>
      <c r="I8789" s="3" t="n">
        <f aca="false">D8789/G8789</f>
        <v>0.11545988258317</v>
      </c>
    </row>
    <row r="8790" customFormat="false" ht="13" hidden="false" customHeight="false" outlineLevel="0" collapsed="false">
      <c r="A8790" s="3" t="s">
        <v>106</v>
      </c>
      <c r="B8790" s="3" t="s">
        <v>195</v>
      </c>
      <c r="C8790" s="3" t="n">
        <v>1</v>
      </c>
      <c r="D8790" s="3" t="n">
        <v>1</v>
      </c>
      <c r="E8790" s="3" t="n">
        <v>1</v>
      </c>
      <c r="F8790" s="3" t="n">
        <v>3167</v>
      </c>
      <c r="G8790" s="3" t="n">
        <v>84</v>
      </c>
      <c r="H8790" s="3" t="n">
        <f aca="false">C8790/F8790</f>
        <v>0.000315756236185665</v>
      </c>
      <c r="I8790" s="3" t="n">
        <f aca="false">D8790/G8790</f>
        <v>0.0119047619047619</v>
      </c>
    </row>
    <row r="8791" customFormat="false" ht="13" hidden="false" customHeight="false" outlineLevel="0" collapsed="false">
      <c r="A8791" s="3" t="s">
        <v>106</v>
      </c>
      <c r="B8791" s="3" t="s">
        <v>207</v>
      </c>
      <c r="C8791" s="3" t="n">
        <v>1</v>
      </c>
      <c r="D8791" s="3" t="n">
        <v>1</v>
      </c>
      <c r="E8791" s="3" t="n">
        <v>1</v>
      </c>
      <c r="F8791" s="3" t="n">
        <v>3167</v>
      </c>
      <c r="G8791" s="3" t="n">
        <v>431</v>
      </c>
      <c r="H8791" s="3" t="n">
        <f aca="false">C8791/F8791</f>
        <v>0.000315756236185665</v>
      </c>
      <c r="I8791" s="3" t="n">
        <f aca="false">D8791/G8791</f>
        <v>0.00232018561484919</v>
      </c>
    </row>
    <row r="8792" customFormat="false" ht="13" hidden="false" customHeight="false" outlineLevel="0" collapsed="false">
      <c r="A8792" s="3" t="s">
        <v>106</v>
      </c>
      <c r="B8792" s="3" t="s">
        <v>224</v>
      </c>
      <c r="C8792" s="3" t="n">
        <v>1</v>
      </c>
      <c r="D8792" s="3" t="n">
        <v>1</v>
      </c>
      <c r="E8792" s="3" t="n">
        <v>1</v>
      </c>
      <c r="F8792" s="3" t="n">
        <v>3167</v>
      </c>
      <c r="G8792" s="3" t="n">
        <v>448</v>
      </c>
      <c r="H8792" s="3" t="n">
        <f aca="false">C8792/F8792</f>
        <v>0.000315756236185665</v>
      </c>
      <c r="I8792" s="3" t="n">
        <f aca="false">D8792/G8792</f>
        <v>0.00223214285714286</v>
      </c>
    </row>
    <row r="8793" customFormat="false" ht="13" hidden="false" customHeight="false" outlineLevel="0" collapsed="false">
      <c r="A8793" s="3" t="s">
        <v>106</v>
      </c>
      <c r="B8793" s="3" t="s">
        <v>180</v>
      </c>
      <c r="C8793" s="3" t="n">
        <v>1</v>
      </c>
      <c r="D8793" s="3" t="n">
        <v>1</v>
      </c>
      <c r="E8793" s="3" t="n">
        <v>1</v>
      </c>
      <c r="F8793" s="3" t="n">
        <v>3167</v>
      </c>
      <c r="G8793" s="3" t="n">
        <v>686</v>
      </c>
      <c r="H8793" s="3" t="n">
        <f aca="false">C8793/F8793</f>
        <v>0.000315756236185665</v>
      </c>
      <c r="I8793" s="3" t="n">
        <f aca="false">D8793/G8793</f>
        <v>0.00145772594752187</v>
      </c>
    </row>
    <row r="8794" customFormat="false" ht="13" hidden="false" customHeight="false" outlineLevel="0" collapsed="false">
      <c r="A8794" s="3" t="s">
        <v>106</v>
      </c>
      <c r="B8794" s="3" t="s">
        <v>153</v>
      </c>
      <c r="C8794" s="3" t="n">
        <v>1</v>
      </c>
      <c r="D8794" s="3" t="n">
        <v>1</v>
      </c>
      <c r="E8794" s="3" t="n">
        <v>1</v>
      </c>
      <c r="F8794" s="3" t="n">
        <v>3167</v>
      </c>
      <c r="G8794" s="3" t="n">
        <v>737</v>
      </c>
      <c r="H8794" s="3" t="n">
        <f aca="false">C8794/F8794</f>
        <v>0.000315756236185665</v>
      </c>
      <c r="I8794" s="3" t="n">
        <f aca="false">D8794/G8794</f>
        <v>0.00135685210312076</v>
      </c>
    </row>
    <row r="8795" customFormat="false" ht="13" hidden="false" customHeight="false" outlineLevel="0" collapsed="false">
      <c r="A8795" s="3" t="s">
        <v>106</v>
      </c>
      <c r="B8795" s="3" t="s">
        <v>160</v>
      </c>
      <c r="C8795" s="3" t="n">
        <v>1</v>
      </c>
      <c r="D8795" s="3" t="n">
        <v>1</v>
      </c>
      <c r="E8795" s="3" t="n">
        <v>1</v>
      </c>
      <c r="F8795" s="3" t="n">
        <v>3167</v>
      </c>
      <c r="G8795" s="3" t="n">
        <v>748</v>
      </c>
      <c r="H8795" s="3" t="n">
        <f aca="false">C8795/F8795</f>
        <v>0.000315756236185665</v>
      </c>
      <c r="I8795" s="3" t="n">
        <f aca="false">D8795/G8795</f>
        <v>0.00133689839572193</v>
      </c>
    </row>
    <row r="8796" customFormat="false" ht="13" hidden="false" customHeight="false" outlineLevel="0" collapsed="false">
      <c r="A8796" s="3" t="s">
        <v>106</v>
      </c>
      <c r="B8796" s="3" t="s">
        <v>170</v>
      </c>
      <c r="C8796" s="3" t="n">
        <v>1</v>
      </c>
      <c r="D8796" s="3" t="n">
        <v>1</v>
      </c>
      <c r="E8796" s="3" t="n">
        <v>1</v>
      </c>
      <c r="F8796" s="3" t="n">
        <v>3167</v>
      </c>
      <c r="G8796" s="3" t="n">
        <v>809</v>
      </c>
      <c r="H8796" s="3" t="n">
        <f aca="false">C8796/F8796</f>
        <v>0.000315756236185665</v>
      </c>
      <c r="I8796" s="3" t="n">
        <f aca="false">D8796/G8796</f>
        <v>0.00123609394313968</v>
      </c>
    </row>
    <row r="8797" customFormat="false" ht="13" hidden="false" customHeight="false" outlineLevel="0" collapsed="false">
      <c r="A8797" s="3" t="s">
        <v>106</v>
      </c>
      <c r="B8797" s="3" t="s">
        <v>171</v>
      </c>
      <c r="C8797" s="3" t="n">
        <v>1</v>
      </c>
      <c r="D8797" s="3" t="n">
        <v>8</v>
      </c>
      <c r="E8797" s="3" t="n">
        <v>8</v>
      </c>
      <c r="F8797" s="3" t="n">
        <v>3167</v>
      </c>
      <c r="G8797" s="3" t="n">
        <v>9039</v>
      </c>
      <c r="H8797" s="3" t="n">
        <f aca="false">C8797/F8797</f>
        <v>0.000315756236185665</v>
      </c>
      <c r="I8797" s="3" t="n">
        <f aca="false">D8797/G8797</f>
        <v>0.000885053656377918</v>
      </c>
    </row>
    <row r="8798" customFormat="false" ht="13" hidden="false" customHeight="false" outlineLevel="0" collapsed="false">
      <c r="A8798" s="3" t="s">
        <v>106</v>
      </c>
      <c r="B8798" s="3" t="s">
        <v>189</v>
      </c>
      <c r="C8798" s="3" t="n">
        <v>1</v>
      </c>
      <c r="D8798" s="3" t="n">
        <v>1</v>
      </c>
      <c r="E8798" s="3" t="n">
        <v>1</v>
      </c>
      <c r="F8798" s="3" t="n">
        <v>3167</v>
      </c>
      <c r="G8798" s="3" t="n">
        <v>1861</v>
      </c>
      <c r="H8798" s="3" t="n">
        <f aca="false">C8798/F8798</f>
        <v>0.000315756236185665</v>
      </c>
      <c r="I8798" s="3" t="n">
        <f aca="false">D8798/G8798</f>
        <v>0.000537345513164965</v>
      </c>
    </row>
    <row r="8799" customFormat="false" ht="13" hidden="false" customHeight="false" outlineLevel="0" collapsed="false">
      <c r="A8799" s="3" t="s">
        <v>106</v>
      </c>
      <c r="B8799" s="3" t="s">
        <v>111</v>
      </c>
      <c r="C8799" s="3" t="n">
        <v>1</v>
      </c>
      <c r="D8799" s="3" t="n">
        <v>1</v>
      </c>
      <c r="E8799" s="3" t="n">
        <v>1</v>
      </c>
      <c r="F8799" s="3" t="n">
        <v>3167</v>
      </c>
      <c r="G8799" s="3" t="n">
        <v>2216</v>
      </c>
      <c r="H8799" s="3" t="n">
        <f aca="false">C8799/F8799</f>
        <v>0.000315756236185665</v>
      </c>
      <c r="I8799" s="3" t="n">
        <f aca="false">D8799/G8799</f>
        <v>0.000451263537906137</v>
      </c>
    </row>
    <row r="8800" customFormat="false" ht="13" hidden="false" customHeight="false" outlineLevel="0" collapsed="false">
      <c r="A8800" s="3" t="s">
        <v>106</v>
      </c>
      <c r="B8800" s="3" t="s">
        <v>177</v>
      </c>
      <c r="C8800" s="3" t="n">
        <v>1</v>
      </c>
      <c r="D8800" s="3" t="n">
        <v>1</v>
      </c>
      <c r="E8800" s="3" t="n">
        <v>1</v>
      </c>
      <c r="F8800" s="3" t="n">
        <v>3167</v>
      </c>
      <c r="G8800" s="3" t="n">
        <v>19272</v>
      </c>
      <c r="H8800" s="3" t="n">
        <f aca="false">C8800/F8800</f>
        <v>0.000315756236185665</v>
      </c>
      <c r="I8800" s="3" t="n">
        <f aca="false">D8800/G8800</f>
        <v>5.18887505188875E-005</v>
      </c>
    </row>
    <row r="8801" customFormat="false" ht="13" hidden="false" customHeight="false" outlineLevel="0" collapsed="false">
      <c r="A8801" s="3" t="s">
        <v>106</v>
      </c>
      <c r="B8801" s="3" t="s">
        <v>157</v>
      </c>
      <c r="C8801" s="3" t="n">
        <v>1</v>
      </c>
      <c r="D8801" s="3" t="n">
        <v>1</v>
      </c>
      <c r="E8801" s="3" t="n">
        <v>1</v>
      </c>
      <c r="F8801" s="3" t="n">
        <v>3167</v>
      </c>
      <c r="G8801" s="3" t="n">
        <v>30740</v>
      </c>
      <c r="H8801" s="3" t="n">
        <f aca="false">C8801/F8801</f>
        <v>0.000315756236185665</v>
      </c>
      <c r="I8801" s="3" t="n">
        <f aca="false">D8801/G8801</f>
        <v>3.25309043591412E-005</v>
      </c>
    </row>
    <row r="8802" customFormat="false" ht="13" hidden="false" customHeight="false" outlineLevel="0" collapsed="false">
      <c r="A8802" s="3" t="s">
        <v>231</v>
      </c>
      <c r="B8802" s="3" t="s">
        <v>203</v>
      </c>
      <c r="C8802" s="3" t="n">
        <v>112</v>
      </c>
      <c r="D8802" s="3" t="n">
        <v>107</v>
      </c>
      <c r="E8802" s="3" t="n">
        <v>113</v>
      </c>
      <c r="F8802" s="3" t="n">
        <v>354848</v>
      </c>
      <c r="G8802" s="3" t="n">
        <v>38026</v>
      </c>
      <c r="H8802" s="3" t="n">
        <f aca="false">C8802/F8802</f>
        <v>0.000315628099918839</v>
      </c>
      <c r="I8802" s="3" t="n">
        <f aca="false">D8802/G8802</f>
        <v>0.00281386419818019</v>
      </c>
    </row>
    <row r="8803" customFormat="false" ht="13" hidden="false" customHeight="false" outlineLevel="0" collapsed="false">
      <c r="A8803" s="3" t="s">
        <v>203</v>
      </c>
      <c r="B8803" s="3" t="s">
        <v>129</v>
      </c>
      <c r="C8803" s="3" t="n">
        <v>12</v>
      </c>
      <c r="D8803" s="3" t="n">
        <v>12</v>
      </c>
      <c r="E8803" s="3" t="n">
        <v>12</v>
      </c>
      <c r="F8803" s="3" t="n">
        <v>38026</v>
      </c>
      <c r="G8803" s="3" t="n">
        <v>235</v>
      </c>
      <c r="H8803" s="3" t="n">
        <f aca="false">C8803/F8803</f>
        <v>0.000315573554936096</v>
      </c>
      <c r="I8803" s="3" t="n">
        <f aca="false">D8803/G8803</f>
        <v>0.051063829787234</v>
      </c>
    </row>
    <row r="8804" customFormat="false" ht="13" hidden="false" customHeight="false" outlineLevel="0" collapsed="false">
      <c r="A8804" s="3" t="s">
        <v>203</v>
      </c>
      <c r="B8804" s="3" t="s">
        <v>197</v>
      </c>
      <c r="C8804" s="3" t="n">
        <v>12</v>
      </c>
      <c r="D8804" s="3" t="n">
        <v>12</v>
      </c>
      <c r="E8804" s="3" t="n">
        <v>12</v>
      </c>
      <c r="F8804" s="3" t="n">
        <v>38026</v>
      </c>
      <c r="G8804" s="3" t="n">
        <v>3078</v>
      </c>
      <c r="H8804" s="3" t="n">
        <f aca="false">C8804/F8804</f>
        <v>0.000315573554936096</v>
      </c>
      <c r="I8804" s="3" t="n">
        <f aca="false">D8804/G8804</f>
        <v>0.00389863547758285</v>
      </c>
    </row>
    <row r="8805" customFormat="false" ht="13" hidden="false" customHeight="false" outlineLevel="0" collapsed="false">
      <c r="A8805" s="3" t="s">
        <v>212</v>
      </c>
      <c r="B8805" s="3" t="s">
        <v>180</v>
      </c>
      <c r="C8805" s="3" t="n">
        <v>92</v>
      </c>
      <c r="D8805" s="3" t="n">
        <v>89</v>
      </c>
      <c r="E8805" s="3" t="n">
        <v>93</v>
      </c>
      <c r="F8805" s="3" t="n">
        <v>291741</v>
      </c>
      <c r="G8805" s="3" t="n">
        <v>686</v>
      </c>
      <c r="H8805" s="3" t="n">
        <f aca="false">C8805/F8805</f>
        <v>0.00031534820268663</v>
      </c>
      <c r="I8805" s="3" t="n">
        <f aca="false">D8805/G8805</f>
        <v>0.129737609329446</v>
      </c>
    </row>
    <row r="8806" customFormat="false" ht="13" hidden="false" customHeight="false" outlineLevel="0" collapsed="false">
      <c r="A8806" s="3" t="s">
        <v>156</v>
      </c>
      <c r="B8806" s="3" t="s">
        <v>198</v>
      </c>
      <c r="C8806" s="3" t="n">
        <v>5</v>
      </c>
      <c r="D8806" s="3" t="n">
        <v>5</v>
      </c>
      <c r="E8806" s="3" t="n">
        <v>5</v>
      </c>
      <c r="F8806" s="3" t="n">
        <v>15883</v>
      </c>
      <c r="G8806" s="3" t="n">
        <v>153</v>
      </c>
      <c r="H8806" s="3" t="n">
        <f aca="false">C8806/F8806</f>
        <v>0.000314801989548574</v>
      </c>
      <c r="I8806" s="3" t="n">
        <f aca="false">D8806/G8806</f>
        <v>0.0326797385620915</v>
      </c>
    </row>
    <row r="8807" customFormat="false" ht="13" hidden="false" customHeight="false" outlineLevel="0" collapsed="false">
      <c r="A8807" s="3" t="s">
        <v>156</v>
      </c>
      <c r="B8807" s="3" t="s">
        <v>229</v>
      </c>
      <c r="C8807" s="3" t="n">
        <v>5</v>
      </c>
      <c r="D8807" s="3" t="n">
        <v>5</v>
      </c>
      <c r="E8807" s="3" t="n">
        <v>5</v>
      </c>
      <c r="F8807" s="3" t="n">
        <v>15883</v>
      </c>
      <c r="G8807" s="3" t="n">
        <v>346</v>
      </c>
      <c r="H8807" s="3" t="n">
        <f aca="false">C8807/F8807</f>
        <v>0.000314801989548574</v>
      </c>
      <c r="I8807" s="3" t="n">
        <f aca="false">D8807/G8807</f>
        <v>0.0144508670520231</v>
      </c>
    </row>
    <row r="8808" customFormat="false" ht="13" hidden="false" customHeight="false" outlineLevel="0" collapsed="false">
      <c r="A8808" s="3" t="s">
        <v>156</v>
      </c>
      <c r="B8808" s="3" t="s">
        <v>235</v>
      </c>
      <c r="C8808" s="3" t="n">
        <v>5</v>
      </c>
      <c r="D8808" s="3" t="n">
        <v>5</v>
      </c>
      <c r="E8808" s="3" t="n">
        <v>5</v>
      </c>
      <c r="F8808" s="3" t="n">
        <v>15883</v>
      </c>
      <c r="G8808" s="3" t="n">
        <v>11594</v>
      </c>
      <c r="H8808" s="3" t="n">
        <f aca="false">C8808/F8808</f>
        <v>0.000314801989548574</v>
      </c>
      <c r="I8808" s="3" t="n">
        <f aca="false">D8808/G8808</f>
        <v>0.000431257547007073</v>
      </c>
    </row>
    <row r="8809" customFormat="false" ht="13" hidden="false" customHeight="false" outlineLevel="0" collapsed="false">
      <c r="A8809" s="3" t="s">
        <v>130</v>
      </c>
      <c r="B8809" s="3" t="s">
        <v>221</v>
      </c>
      <c r="C8809" s="3" t="n">
        <v>5</v>
      </c>
      <c r="D8809" s="3" t="n">
        <v>5</v>
      </c>
      <c r="E8809" s="3" t="n">
        <v>5</v>
      </c>
      <c r="F8809" s="3" t="n">
        <v>15884</v>
      </c>
      <c r="G8809" s="3" t="n">
        <v>399</v>
      </c>
      <c r="H8809" s="3" t="n">
        <f aca="false">C8809/F8809</f>
        <v>0.000314782170737849</v>
      </c>
      <c r="I8809" s="3" t="n">
        <f aca="false">D8809/G8809</f>
        <v>0.012531328320802</v>
      </c>
    </row>
    <row r="8810" customFormat="false" ht="13" hidden="false" customHeight="false" outlineLevel="0" collapsed="false">
      <c r="A8810" s="3" t="s">
        <v>130</v>
      </c>
      <c r="B8810" s="3" t="s">
        <v>180</v>
      </c>
      <c r="C8810" s="3" t="n">
        <v>5</v>
      </c>
      <c r="D8810" s="3" t="n">
        <v>5</v>
      </c>
      <c r="E8810" s="3" t="n">
        <v>5</v>
      </c>
      <c r="F8810" s="3" t="n">
        <v>15884</v>
      </c>
      <c r="G8810" s="3" t="n">
        <v>686</v>
      </c>
      <c r="H8810" s="3" t="n">
        <f aca="false">C8810/F8810</f>
        <v>0.000314782170737849</v>
      </c>
      <c r="I8810" s="3" t="n">
        <f aca="false">D8810/G8810</f>
        <v>0.00728862973760933</v>
      </c>
    </row>
    <row r="8811" customFormat="false" ht="13" hidden="false" customHeight="false" outlineLevel="0" collapsed="false">
      <c r="A8811" s="3" t="s">
        <v>130</v>
      </c>
      <c r="B8811" s="3" t="s">
        <v>187</v>
      </c>
      <c r="C8811" s="3" t="n">
        <v>5</v>
      </c>
      <c r="D8811" s="3" t="n">
        <v>7</v>
      </c>
      <c r="E8811" s="3" t="n">
        <v>8</v>
      </c>
      <c r="F8811" s="3" t="n">
        <v>15884</v>
      </c>
      <c r="G8811" s="3" t="n">
        <v>1223</v>
      </c>
      <c r="H8811" s="3" t="n">
        <f aca="false">C8811/F8811</f>
        <v>0.000314782170737849</v>
      </c>
      <c r="I8811" s="3" t="n">
        <f aca="false">D8811/G8811</f>
        <v>0.00572363041700736</v>
      </c>
    </row>
    <row r="8812" customFormat="false" ht="13" hidden="false" customHeight="false" outlineLevel="0" collapsed="false">
      <c r="A8812" s="3" t="s">
        <v>130</v>
      </c>
      <c r="B8812" s="3" t="s">
        <v>109</v>
      </c>
      <c r="C8812" s="3" t="n">
        <v>5</v>
      </c>
      <c r="D8812" s="3" t="n">
        <v>5</v>
      </c>
      <c r="E8812" s="3" t="n">
        <v>5</v>
      </c>
      <c r="F8812" s="3" t="n">
        <v>15884</v>
      </c>
      <c r="G8812" s="3" t="n">
        <v>1785</v>
      </c>
      <c r="H8812" s="3" t="n">
        <f aca="false">C8812/F8812</f>
        <v>0.000314782170737849</v>
      </c>
      <c r="I8812" s="3" t="n">
        <f aca="false">D8812/G8812</f>
        <v>0.00280112044817927</v>
      </c>
    </row>
    <row r="8813" customFormat="false" ht="13" hidden="false" customHeight="false" outlineLevel="0" collapsed="false">
      <c r="A8813" s="3" t="s">
        <v>130</v>
      </c>
      <c r="B8813" s="3" t="s">
        <v>171</v>
      </c>
      <c r="C8813" s="3" t="n">
        <v>5</v>
      </c>
      <c r="D8813" s="3" t="n">
        <v>6</v>
      </c>
      <c r="E8813" s="3" t="n">
        <v>6</v>
      </c>
      <c r="F8813" s="3" t="n">
        <v>15884</v>
      </c>
      <c r="G8813" s="3" t="n">
        <v>9039</v>
      </c>
      <c r="H8813" s="3" t="n">
        <f aca="false">C8813/F8813</f>
        <v>0.000314782170737849</v>
      </c>
      <c r="I8813" s="3" t="n">
        <f aca="false">D8813/G8813</f>
        <v>0.000663790242283439</v>
      </c>
    </row>
    <row r="8814" customFormat="false" ht="13" hidden="false" customHeight="false" outlineLevel="0" collapsed="false">
      <c r="A8814" s="3" t="s">
        <v>130</v>
      </c>
      <c r="B8814" s="3" t="s">
        <v>234</v>
      </c>
      <c r="C8814" s="3" t="n">
        <v>5</v>
      </c>
      <c r="D8814" s="3" t="n">
        <v>5</v>
      </c>
      <c r="E8814" s="3" t="n">
        <v>5</v>
      </c>
      <c r="F8814" s="3" t="n">
        <v>15884</v>
      </c>
      <c r="G8814" s="3" t="n">
        <v>42166</v>
      </c>
      <c r="H8814" s="3" t="n">
        <f aca="false">C8814/F8814</f>
        <v>0.000314782170737849</v>
      </c>
      <c r="I8814" s="3" t="n">
        <f aca="false">D8814/G8814</f>
        <v>0.00011857894986482</v>
      </c>
    </row>
    <row r="8815" customFormat="false" ht="13" hidden="false" customHeight="false" outlineLevel="0" collapsed="false">
      <c r="A8815" s="3" t="n">
        <v>39225</v>
      </c>
      <c r="B8815" s="3" t="s">
        <v>168</v>
      </c>
      <c r="C8815" s="3" t="n">
        <v>10</v>
      </c>
      <c r="D8815" s="3" t="n">
        <v>9</v>
      </c>
      <c r="E8815" s="3" t="n">
        <v>10</v>
      </c>
      <c r="F8815" s="3" t="n">
        <v>31986</v>
      </c>
      <c r="G8815" s="3" t="n">
        <v>748</v>
      </c>
      <c r="H8815" s="3" t="n">
        <f aca="false">C8815/F8815</f>
        <v>0.000312636778590633</v>
      </c>
      <c r="I8815" s="3" t="n">
        <f aca="false">D8815/G8815</f>
        <v>0.0120320855614973</v>
      </c>
    </row>
    <row r="8816" customFormat="false" ht="13" hidden="false" customHeight="false" outlineLevel="0" collapsed="false">
      <c r="A8816" s="3" t="n">
        <v>39225</v>
      </c>
      <c r="B8816" s="3" t="s">
        <v>208</v>
      </c>
      <c r="C8816" s="3" t="n">
        <v>10</v>
      </c>
      <c r="D8816" s="3" t="n">
        <v>10</v>
      </c>
      <c r="E8816" s="3" t="n">
        <v>10</v>
      </c>
      <c r="F8816" s="3" t="n">
        <v>31986</v>
      </c>
      <c r="G8816" s="3" t="n">
        <v>6190</v>
      </c>
      <c r="H8816" s="3" t="n">
        <f aca="false">C8816/F8816</f>
        <v>0.000312636778590633</v>
      </c>
      <c r="I8816" s="3" t="n">
        <f aca="false">D8816/G8816</f>
        <v>0.00161550888529887</v>
      </c>
    </row>
    <row r="8817" customFormat="false" ht="13" hidden="false" customHeight="false" outlineLevel="0" collapsed="false">
      <c r="A8817" s="3" t="s">
        <v>177</v>
      </c>
      <c r="B8817" s="3" t="s">
        <v>187</v>
      </c>
      <c r="C8817" s="3" t="n">
        <v>6</v>
      </c>
      <c r="D8817" s="3" t="n">
        <v>6</v>
      </c>
      <c r="E8817" s="3" t="n">
        <v>6</v>
      </c>
      <c r="F8817" s="3" t="n">
        <v>19272</v>
      </c>
      <c r="G8817" s="3" t="n">
        <v>1223</v>
      </c>
      <c r="H8817" s="3" t="n">
        <f aca="false">C8817/F8817</f>
        <v>0.000311332503113325</v>
      </c>
      <c r="I8817" s="3" t="n">
        <f aca="false">D8817/G8817</f>
        <v>0.00490596892886345</v>
      </c>
    </row>
    <row r="8818" customFormat="false" ht="13" hidden="false" customHeight="false" outlineLevel="0" collapsed="false">
      <c r="A8818" s="3" t="s">
        <v>177</v>
      </c>
      <c r="B8818" s="3" t="s">
        <v>205</v>
      </c>
      <c r="C8818" s="3" t="n">
        <v>6</v>
      </c>
      <c r="D8818" s="3" t="n">
        <v>2</v>
      </c>
      <c r="E8818" s="3" t="n">
        <v>6</v>
      </c>
      <c r="F8818" s="3" t="n">
        <v>19272</v>
      </c>
      <c r="G8818" s="3" t="n">
        <v>6516</v>
      </c>
      <c r="H8818" s="3" t="n">
        <f aca="false">C8818/F8818</f>
        <v>0.000311332503113325</v>
      </c>
      <c r="I8818" s="3" t="n">
        <f aca="false">D8818/G8818</f>
        <v>0.000306936771025169</v>
      </c>
    </row>
    <row r="8819" customFormat="false" ht="13" hidden="false" customHeight="false" outlineLevel="0" collapsed="false">
      <c r="A8819" s="3" t="s">
        <v>159</v>
      </c>
      <c r="B8819" s="3" t="s">
        <v>142</v>
      </c>
      <c r="C8819" s="3" t="n">
        <v>14</v>
      </c>
      <c r="D8819" s="3" t="n">
        <v>14</v>
      </c>
      <c r="E8819" s="3" t="n">
        <v>14</v>
      </c>
      <c r="F8819" s="3" t="n">
        <v>45053</v>
      </c>
      <c r="G8819" s="3" t="n">
        <v>27</v>
      </c>
      <c r="H8819" s="3" t="n">
        <f aca="false">C8819/F8819</f>
        <v>0.000310745122411382</v>
      </c>
      <c r="I8819" s="3" t="n">
        <f aca="false">D8819/G8819</f>
        <v>0.518518518518519</v>
      </c>
    </row>
    <row r="8820" customFormat="false" ht="13" hidden="false" customHeight="false" outlineLevel="0" collapsed="false">
      <c r="A8820" s="3" t="s">
        <v>159</v>
      </c>
      <c r="B8820" s="3" t="s">
        <v>120</v>
      </c>
      <c r="C8820" s="3" t="n">
        <v>14</v>
      </c>
      <c r="D8820" s="3" t="n">
        <v>14</v>
      </c>
      <c r="E8820" s="3" t="n">
        <v>14</v>
      </c>
      <c r="F8820" s="3" t="n">
        <v>45053</v>
      </c>
      <c r="G8820" s="3" t="n">
        <v>2394</v>
      </c>
      <c r="H8820" s="3" t="n">
        <f aca="false">C8820/F8820</f>
        <v>0.000310745122411382</v>
      </c>
      <c r="I8820" s="3" t="n">
        <f aca="false">D8820/G8820</f>
        <v>0.00584795321637427</v>
      </c>
    </row>
    <row r="8821" customFormat="false" ht="13" hidden="false" customHeight="false" outlineLevel="0" collapsed="false">
      <c r="A8821" s="3" t="s">
        <v>159</v>
      </c>
      <c r="B8821" s="3" t="s">
        <v>200</v>
      </c>
      <c r="C8821" s="3" t="n">
        <v>14</v>
      </c>
      <c r="D8821" s="3" t="n">
        <v>14</v>
      </c>
      <c r="E8821" s="3" t="n">
        <v>14</v>
      </c>
      <c r="F8821" s="3" t="n">
        <v>45053</v>
      </c>
      <c r="G8821" s="3" t="n">
        <v>6584</v>
      </c>
      <c r="H8821" s="3" t="n">
        <f aca="false">C8821/F8821</f>
        <v>0.000310745122411382</v>
      </c>
      <c r="I8821" s="3" t="n">
        <f aca="false">D8821/G8821</f>
        <v>0.00212636695018226</v>
      </c>
    </row>
    <row r="8822" customFormat="false" ht="13" hidden="false" customHeight="false" outlineLevel="0" collapsed="false">
      <c r="A8822" s="3" t="s">
        <v>147</v>
      </c>
      <c r="B8822" s="3" t="s">
        <v>218</v>
      </c>
      <c r="C8822" s="3" t="n">
        <v>21</v>
      </c>
      <c r="D8822" s="3" t="n">
        <v>19</v>
      </c>
      <c r="E8822" s="3" t="n">
        <v>24</v>
      </c>
      <c r="F8822" s="3" t="n">
        <v>67797</v>
      </c>
      <c r="G8822" s="3" t="n">
        <v>628</v>
      </c>
      <c r="H8822" s="3" t="n">
        <f aca="false">C8822/F8822</f>
        <v>0.000309748218947741</v>
      </c>
      <c r="I8822" s="3" t="n">
        <f aca="false">D8822/G8822</f>
        <v>0.0302547770700637</v>
      </c>
    </row>
    <row r="8823" customFormat="false" ht="13" hidden="false" customHeight="false" outlineLevel="0" collapsed="false">
      <c r="A8823" s="3" t="s">
        <v>234</v>
      </c>
      <c r="B8823" s="3" t="s">
        <v>211</v>
      </c>
      <c r="C8823" s="3" t="n">
        <v>13</v>
      </c>
      <c r="D8823" s="3" t="n">
        <v>14</v>
      </c>
      <c r="E8823" s="3" t="n">
        <v>14</v>
      </c>
      <c r="F8823" s="3" t="n">
        <v>42166</v>
      </c>
      <c r="G8823" s="3" t="n">
        <v>4718</v>
      </c>
      <c r="H8823" s="3" t="n">
        <f aca="false">C8823/F8823</f>
        <v>0.000308305269648532</v>
      </c>
      <c r="I8823" s="3" t="n">
        <f aca="false">D8823/G8823</f>
        <v>0.0029673590504451</v>
      </c>
    </row>
    <row r="8824" customFormat="false" ht="13" hidden="false" customHeight="false" outlineLevel="0" collapsed="false">
      <c r="A8824" s="3" t="s">
        <v>225</v>
      </c>
      <c r="B8824" s="3" t="s">
        <v>102</v>
      </c>
      <c r="C8824" s="3" t="n">
        <v>24</v>
      </c>
      <c r="D8824" s="3" t="n">
        <v>24</v>
      </c>
      <c r="E8824" s="3" t="n">
        <v>24</v>
      </c>
      <c r="F8824" s="3" t="n">
        <v>77941</v>
      </c>
      <c r="G8824" s="3" t="n">
        <v>46</v>
      </c>
      <c r="H8824" s="3" t="n">
        <f aca="false">C8824/F8824</f>
        <v>0.000307925225491077</v>
      </c>
      <c r="I8824" s="3" t="n">
        <f aca="false">D8824/G8824</f>
        <v>0.521739130434783</v>
      </c>
    </row>
    <row r="8825" customFormat="false" ht="13" hidden="false" customHeight="false" outlineLevel="0" collapsed="false">
      <c r="A8825" s="3" t="s">
        <v>225</v>
      </c>
      <c r="B8825" s="3" t="s">
        <v>170</v>
      </c>
      <c r="C8825" s="3" t="n">
        <v>24</v>
      </c>
      <c r="D8825" s="3" t="n">
        <v>24</v>
      </c>
      <c r="E8825" s="3" t="n">
        <v>24</v>
      </c>
      <c r="F8825" s="3" t="n">
        <v>77941</v>
      </c>
      <c r="G8825" s="3" t="n">
        <v>809</v>
      </c>
      <c r="H8825" s="3" t="n">
        <f aca="false">C8825/F8825</f>
        <v>0.000307925225491077</v>
      </c>
      <c r="I8825" s="3" t="n">
        <f aca="false">D8825/G8825</f>
        <v>0.0296662546353523</v>
      </c>
    </row>
    <row r="8826" customFormat="false" ht="13" hidden="false" customHeight="false" outlineLevel="0" collapsed="false">
      <c r="A8826" s="3" t="s">
        <v>172</v>
      </c>
      <c r="B8826" s="3" t="s">
        <v>125</v>
      </c>
      <c r="C8826" s="3" t="n">
        <v>16</v>
      </c>
      <c r="D8826" s="3" t="n">
        <v>16</v>
      </c>
      <c r="E8826" s="3" t="n">
        <v>16</v>
      </c>
      <c r="F8826" s="3" t="n">
        <v>52042</v>
      </c>
      <c r="G8826" s="3" t="n">
        <v>3073</v>
      </c>
      <c r="H8826" s="3" t="n">
        <f aca="false">C8826/F8826</f>
        <v>0.000307443987548519</v>
      </c>
      <c r="I8826" s="3" t="n">
        <f aca="false">D8826/G8826</f>
        <v>0.00520663846404165</v>
      </c>
    </row>
    <row r="8827" customFormat="false" ht="13" hidden="false" customHeight="false" outlineLevel="0" collapsed="false">
      <c r="A8827" s="3" t="s">
        <v>205</v>
      </c>
      <c r="B8827" s="3" t="s">
        <v>195</v>
      </c>
      <c r="C8827" s="3" t="n">
        <v>2</v>
      </c>
      <c r="D8827" s="3" t="n">
        <v>2</v>
      </c>
      <c r="E8827" s="3" t="n">
        <v>2</v>
      </c>
      <c r="F8827" s="3" t="n">
        <v>6516</v>
      </c>
      <c r="G8827" s="3" t="n">
        <v>84</v>
      </c>
      <c r="H8827" s="3" t="n">
        <f aca="false">C8827/F8827</f>
        <v>0.000306936771025169</v>
      </c>
      <c r="I8827" s="3" t="n">
        <f aca="false">D8827/G8827</f>
        <v>0.0238095238095238</v>
      </c>
    </row>
    <row r="8828" customFormat="false" ht="13" hidden="false" customHeight="false" outlineLevel="0" collapsed="false">
      <c r="A8828" s="3" t="s">
        <v>205</v>
      </c>
      <c r="B8828" s="3" t="s">
        <v>196</v>
      </c>
      <c r="C8828" s="3" t="n">
        <v>2</v>
      </c>
      <c r="D8828" s="3" t="n">
        <v>2</v>
      </c>
      <c r="E8828" s="3" t="n">
        <v>2</v>
      </c>
      <c r="F8828" s="3" t="n">
        <v>6516</v>
      </c>
      <c r="G8828" s="3" t="n">
        <v>100</v>
      </c>
      <c r="H8828" s="3" t="n">
        <f aca="false">C8828/F8828</f>
        <v>0.000306936771025169</v>
      </c>
      <c r="I8828" s="3" t="n">
        <f aca="false">D8828/G8828</f>
        <v>0.02</v>
      </c>
    </row>
    <row r="8829" customFormat="false" ht="13" hidden="false" customHeight="false" outlineLevel="0" collapsed="false">
      <c r="A8829" s="3" t="s">
        <v>205</v>
      </c>
      <c r="B8829" s="3" t="s">
        <v>210</v>
      </c>
      <c r="C8829" s="3" t="n">
        <v>2</v>
      </c>
      <c r="D8829" s="3" t="n">
        <v>2</v>
      </c>
      <c r="E8829" s="3" t="n">
        <v>2</v>
      </c>
      <c r="F8829" s="3" t="n">
        <v>6516</v>
      </c>
      <c r="G8829" s="3" t="n">
        <v>169</v>
      </c>
      <c r="H8829" s="3" t="n">
        <f aca="false">C8829/F8829</f>
        <v>0.000306936771025169</v>
      </c>
      <c r="I8829" s="3" t="n">
        <f aca="false">D8829/G8829</f>
        <v>0.0118343195266272</v>
      </c>
    </row>
    <row r="8830" customFormat="false" ht="13" hidden="false" customHeight="false" outlineLevel="0" collapsed="false">
      <c r="A8830" s="3" t="s">
        <v>205</v>
      </c>
      <c r="B8830" s="3" t="s">
        <v>184</v>
      </c>
      <c r="C8830" s="3" t="n">
        <v>2</v>
      </c>
      <c r="D8830" s="3" t="n">
        <v>2</v>
      </c>
      <c r="E8830" s="3" t="n">
        <v>2</v>
      </c>
      <c r="F8830" s="3" t="n">
        <v>6516</v>
      </c>
      <c r="G8830" s="3" t="n">
        <v>700</v>
      </c>
      <c r="H8830" s="3" t="n">
        <f aca="false">C8830/F8830</f>
        <v>0.000306936771025169</v>
      </c>
      <c r="I8830" s="3" t="n">
        <f aca="false">D8830/G8830</f>
        <v>0.00285714285714286</v>
      </c>
    </row>
    <row r="8831" customFormat="false" ht="13" hidden="false" customHeight="false" outlineLevel="0" collapsed="false">
      <c r="A8831" s="3" t="s">
        <v>205</v>
      </c>
      <c r="B8831" s="3" t="s">
        <v>187</v>
      </c>
      <c r="C8831" s="3" t="n">
        <v>2</v>
      </c>
      <c r="D8831" s="3" t="n">
        <v>3</v>
      </c>
      <c r="E8831" s="3" t="n">
        <v>3</v>
      </c>
      <c r="F8831" s="3" t="n">
        <v>6516</v>
      </c>
      <c r="G8831" s="3" t="n">
        <v>1223</v>
      </c>
      <c r="H8831" s="3" t="n">
        <f aca="false">C8831/F8831</f>
        <v>0.000306936771025169</v>
      </c>
      <c r="I8831" s="3" t="n">
        <f aca="false">D8831/G8831</f>
        <v>0.00245298446443173</v>
      </c>
    </row>
    <row r="8832" customFormat="false" ht="13" hidden="false" customHeight="false" outlineLevel="0" collapsed="false">
      <c r="A8832" s="3" t="s">
        <v>205</v>
      </c>
      <c r="B8832" s="3" t="s">
        <v>189</v>
      </c>
      <c r="C8832" s="3" t="n">
        <v>2</v>
      </c>
      <c r="D8832" s="3" t="n">
        <v>4</v>
      </c>
      <c r="E8832" s="3" t="n">
        <v>4</v>
      </c>
      <c r="F8832" s="3" t="n">
        <v>6516</v>
      </c>
      <c r="G8832" s="3" t="n">
        <v>1861</v>
      </c>
      <c r="H8832" s="3" t="n">
        <f aca="false">C8832/F8832</f>
        <v>0.000306936771025169</v>
      </c>
      <c r="I8832" s="3" t="n">
        <f aca="false">D8832/G8832</f>
        <v>0.00214938205265986</v>
      </c>
    </row>
    <row r="8833" customFormat="false" ht="13" hidden="false" customHeight="false" outlineLevel="0" collapsed="false">
      <c r="A8833" s="3" t="s">
        <v>205</v>
      </c>
      <c r="B8833" s="3" t="s">
        <v>118</v>
      </c>
      <c r="C8833" s="3" t="n">
        <v>2</v>
      </c>
      <c r="D8833" s="3" t="n">
        <v>2</v>
      </c>
      <c r="E8833" s="3" t="n">
        <v>2</v>
      </c>
      <c r="F8833" s="3" t="n">
        <v>6516</v>
      </c>
      <c r="G8833" s="3" t="n">
        <v>1428</v>
      </c>
      <c r="H8833" s="3" t="n">
        <f aca="false">C8833/F8833</f>
        <v>0.000306936771025169</v>
      </c>
      <c r="I8833" s="3" t="n">
        <f aca="false">D8833/G8833</f>
        <v>0.00140056022408964</v>
      </c>
    </row>
    <row r="8834" customFormat="false" ht="13" hidden="false" customHeight="false" outlineLevel="0" collapsed="false">
      <c r="A8834" s="3" t="s">
        <v>205</v>
      </c>
      <c r="B8834" s="3" t="s">
        <v>160</v>
      </c>
      <c r="C8834" s="3" t="n">
        <v>2</v>
      </c>
      <c r="D8834" s="3" t="n">
        <v>1</v>
      </c>
      <c r="E8834" s="3" t="n">
        <v>2</v>
      </c>
      <c r="F8834" s="3" t="n">
        <v>6516</v>
      </c>
      <c r="G8834" s="3" t="n">
        <v>748</v>
      </c>
      <c r="H8834" s="3" t="n">
        <f aca="false">C8834/F8834</f>
        <v>0.000306936771025169</v>
      </c>
      <c r="I8834" s="3" t="n">
        <f aca="false">D8834/G8834</f>
        <v>0.00133689839572193</v>
      </c>
    </row>
    <row r="8835" customFormat="false" ht="13" hidden="false" customHeight="false" outlineLevel="0" collapsed="false">
      <c r="A8835" s="3" t="s">
        <v>205</v>
      </c>
      <c r="B8835" s="3" t="s">
        <v>177</v>
      </c>
      <c r="C8835" s="3" t="n">
        <v>2</v>
      </c>
      <c r="D8835" s="3" t="n">
        <v>6</v>
      </c>
      <c r="E8835" s="3" t="n">
        <v>6</v>
      </c>
      <c r="F8835" s="3" t="n">
        <v>6516</v>
      </c>
      <c r="G8835" s="3" t="n">
        <v>19272</v>
      </c>
      <c r="H8835" s="3" t="n">
        <f aca="false">C8835/F8835</f>
        <v>0.000306936771025169</v>
      </c>
      <c r="I8835" s="3" t="n">
        <f aca="false">D8835/G8835</f>
        <v>0.000311332503113325</v>
      </c>
    </row>
    <row r="8836" customFormat="false" ht="13" hidden="false" customHeight="false" outlineLevel="0" collapsed="false">
      <c r="A8836" s="3" t="s">
        <v>205</v>
      </c>
      <c r="B8836" s="3" t="s">
        <v>173</v>
      </c>
      <c r="C8836" s="3" t="n">
        <v>2</v>
      </c>
      <c r="D8836" s="3" t="n">
        <v>2</v>
      </c>
      <c r="E8836" s="3" t="n">
        <v>2</v>
      </c>
      <c r="F8836" s="3" t="n">
        <v>6516</v>
      </c>
      <c r="G8836" s="3" t="n">
        <v>7502</v>
      </c>
      <c r="H8836" s="3" t="n">
        <f aca="false">C8836/F8836</f>
        <v>0.000306936771025169</v>
      </c>
      <c r="I8836" s="3" t="n">
        <f aca="false">D8836/G8836</f>
        <v>0.000266595574513463</v>
      </c>
    </row>
    <row r="8837" customFormat="false" ht="13" hidden="false" customHeight="false" outlineLevel="0" collapsed="false">
      <c r="A8837" s="3" t="s">
        <v>205</v>
      </c>
      <c r="B8837" s="3" t="s">
        <v>172</v>
      </c>
      <c r="C8837" s="3" t="n">
        <v>2</v>
      </c>
      <c r="D8837" s="3" t="n">
        <v>2</v>
      </c>
      <c r="E8837" s="3" t="n">
        <v>2</v>
      </c>
      <c r="F8837" s="3" t="n">
        <v>6516</v>
      </c>
      <c r="G8837" s="3" t="n">
        <v>52042</v>
      </c>
      <c r="H8837" s="3" t="n">
        <f aca="false">C8837/F8837</f>
        <v>0.000306936771025169</v>
      </c>
      <c r="I8837" s="3" t="n">
        <f aca="false">D8837/G8837</f>
        <v>3.84304984435648E-005</v>
      </c>
    </row>
    <row r="8838" customFormat="false" ht="13" hidden="false" customHeight="false" outlineLevel="0" collapsed="false">
      <c r="A8838" s="3" t="s">
        <v>205</v>
      </c>
      <c r="B8838" s="3" t="s">
        <v>249</v>
      </c>
      <c r="C8838" s="3" t="n">
        <v>2</v>
      </c>
      <c r="D8838" s="3" t="n">
        <v>2</v>
      </c>
      <c r="E8838" s="3" t="n">
        <v>2</v>
      </c>
      <c r="F8838" s="3" t="n">
        <v>6516</v>
      </c>
      <c r="G8838" s="3" t="n">
        <v>75708</v>
      </c>
      <c r="H8838" s="3" t="n">
        <f aca="false">C8838/F8838</f>
        <v>0.000306936771025169</v>
      </c>
      <c r="I8838" s="3" t="n">
        <f aca="false">D8838/G8838</f>
        <v>2.64172874729223E-005</v>
      </c>
    </row>
    <row r="8839" customFormat="false" ht="13" hidden="false" customHeight="false" outlineLevel="0" collapsed="false">
      <c r="A8839" s="3" t="s">
        <v>155</v>
      </c>
      <c r="B8839" s="3" t="s">
        <v>138</v>
      </c>
      <c r="C8839" s="3" t="n">
        <v>15</v>
      </c>
      <c r="D8839" s="3" t="n">
        <v>15</v>
      </c>
      <c r="E8839" s="3" t="n">
        <v>17</v>
      </c>
      <c r="F8839" s="3" t="n">
        <v>48897</v>
      </c>
      <c r="G8839" s="3" t="n">
        <v>2069</v>
      </c>
      <c r="H8839" s="3" t="n">
        <f aca="false">C8839/F8839</f>
        <v>0.000306767286336585</v>
      </c>
      <c r="I8839" s="3" t="n">
        <f aca="false">D8839/G8839</f>
        <v>0.00724987916868052</v>
      </c>
    </row>
    <row r="8840" customFormat="false" ht="13" hidden="false" customHeight="false" outlineLevel="0" collapsed="false">
      <c r="A8840" s="3" t="s">
        <v>155</v>
      </c>
      <c r="B8840" s="3" t="s">
        <v>211</v>
      </c>
      <c r="C8840" s="3" t="n">
        <v>15</v>
      </c>
      <c r="D8840" s="3" t="n">
        <v>15</v>
      </c>
      <c r="E8840" s="3" t="n">
        <v>15</v>
      </c>
      <c r="F8840" s="3" t="n">
        <v>48897</v>
      </c>
      <c r="G8840" s="3" t="n">
        <v>4718</v>
      </c>
      <c r="H8840" s="3" t="n">
        <f aca="false">C8840/F8840</f>
        <v>0.000306767286336585</v>
      </c>
      <c r="I8840" s="3" t="n">
        <f aca="false">D8840/G8840</f>
        <v>0.00317931326833404</v>
      </c>
    </row>
    <row r="8841" customFormat="false" ht="13" hidden="false" customHeight="false" outlineLevel="0" collapsed="false">
      <c r="A8841" s="3" t="s">
        <v>155</v>
      </c>
      <c r="B8841" s="3" t="s">
        <v>203</v>
      </c>
      <c r="C8841" s="3" t="n">
        <v>15</v>
      </c>
      <c r="D8841" s="3" t="n">
        <v>15</v>
      </c>
      <c r="E8841" s="3" t="n">
        <v>15</v>
      </c>
      <c r="F8841" s="3" t="n">
        <v>48897</v>
      </c>
      <c r="G8841" s="3" t="n">
        <v>38026</v>
      </c>
      <c r="H8841" s="3" t="n">
        <f aca="false">C8841/F8841</f>
        <v>0.000306767286336585</v>
      </c>
      <c r="I8841" s="3" t="n">
        <f aca="false">D8841/G8841</f>
        <v>0.00039446694367012</v>
      </c>
    </row>
    <row r="8842" customFormat="false" ht="13" hidden="false" customHeight="false" outlineLevel="0" collapsed="false">
      <c r="A8842" s="3" t="s">
        <v>191</v>
      </c>
      <c r="B8842" s="3" t="s">
        <v>238</v>
      </c>
      <c r="C8842" s="3" t="n">
        <v>2</v>
      </c>
      <c r="D8842" s="3" t="n">
        <v>2</v>
      </c>
      <c r="E8842" s="3" t="n">
        <v>2</v>
      </c>
      <c r="F8842" s="3" t="n">
        <v>6533</v>
      </c>
      <c r="G8842" s="3" t="n">
        <v>4809</v>
      </c>
      <c r="H8842" s="3" t="n">
        <f aca="false">C8842/F8842</f>
        <v>0.000306138068268789</v>
      </c>
      <c r="I8842" s="3" t="n">
        <f aca="false">D8842/G8842</f>
        <v>0.000415886878768975</v>
      </c>
    </row>
    <row r="8843" customFormat="false" ht="13" hidden="false" customHeight="false" outlineLevel="0" collapsed="false">
      <c r="A8843" s="3" t="s">
        <v>191</v>
      </c>
      <c r="B8843" s="3" t="s">
        <v>173</v>
      </c>
      <c r="C8843" s="3" t="n">
        <v>2</v>
      </c>
      <c r="D8843" s="3" t="n">
        <v>2</v>
      </c>
      <c r="E8843" s="3" t="n">
        <v>2</v>
      </c>
      <c r="F8843" s="3" t="n">
        <v>6533</v>
      </c>
      <c r="G8843" s="3" t="n">
        <v>7502</v>
      </c>
      <c r="H8843" s="3" t="n">
        <f aca="false">C8843/F8843</f>
        <v>0.000306138068268789</v>
      </c>
      <c r="I8843" s="3" t="n">
        <f aca="false">D8843/G8843</f>
        <v>0.000266595574513463</v>
      </c>
    </row>
    <row r="8844" customFormat="false" ht="13" hidden="false" customHeight="false" outlineLevel="0" collapsed="false">
      <c r="A8844" s="3" t="s">
        <v>114</v>
      </c>
      <c r="B8844" s="3" t="s">
        <v>219</v>
      </c>
      <c r="C8844" s="3" t="n">
        <v>12</v>
      </c>
      <c r="D8844" s="3" t="n">
        <v>11</v>
      </c>
      <c r="E8844" s="3" t="n">
        <v>12</v>
      </c>
      <c r="F8844" s="3" t="n">
        <v>39202</v>
      </c>
      <c r="G8844" s="3" t="n">
        <v>209</v>
      </c>
      <c r="H8844" s="3" t="n">
        <f aca="false">C8844/F8844</f>
        <v>0.000306106831284118</v>
      </c>
      <c r="I8844" s="3" t="n">
        <f aca="false">D8844/G8844</f>
        <v>0.0526315789473684</v>
      </c>
    </row>
    <row r="8845" customFormat="false" ht="13" hidden="false" customHeight="false" outlineLevel="0" collapsed="false">
      <c r="A8845" s="3" t="s">
        <v>114</v>
      </c>
      <c r="B8845" s="3" t="s">
        <v>111</v>
      </c>
      <c r="C8845" s="3" t="n">
        <v>12</v>
      </c>
      <c r="D8845" s="3" t="n">
        <v>13</v>
      </c>
      <c r="E8845" s="3" t="n">
        <v>13</v>
      </c>
      <c r="F8845" s="3" t="n">
        <v>39202</v>
      </c>
      <c r="G8845" s="3" t="n">
        <v>2216</v>
      </c>
      <c r="H8845" s="3" t="n">
        <f aca="false">C8845/F8845</f>
        <v>0.000306106831284118</v>
      </c>
      <c r="I8845" s="3" t="n">
        <f aca="false">D8845/G8845</f>
        <v>0.00586642599277978</v>
      </c>
    </row>
    <row r="8846" customFormat="false" ht="13" hidden="false" customHeight="false" outlineLevel="0" collapsed="false">
      <c r="A8846" s="3" t="s">
        <v>114</v>
      </c>
      <c r="B8846" s="3" t="s">
        <v>208</v>
      </c>
      <c r="C8846" s="3" t="n">
        <v>12</v>
      </c>
      <c r="D8846" s="3" t="n">
        <v>14</v>
      </c>
      <c r="E8846" s="3" t="n">
        <v>14</v>
      </c>
      <c r="F8846" s="3" t="n">
        <v>39202</v>
      </c>
      <c r="G8846" s="3" t="n">
        <v>6190</v>
      </c>
      <c r="H8846" s="3" t="n">
        <f aca="false">C8846/F8846</f>
        <v>0.000306106831284118</v>
      </c>
      <c r="I8846" s="3" t="n">
        <f aca="false">D8846/G8846</f>
        <v>0.00226171243941842</v>
      </c>
    </row>
    <row r="8847" customFormat="false" ht="13" hidden="false" customHeight="false" outlineLevel="0" collapsed="false">
      <c r="A8847" s="3" t="s">
        <v>227</v>
      </c>
      <c r="B8847" s="3" t="s">
        <v>166</v>
      </c>
      <c r="C8847" s="3" t="n">
        <v>30</v>
      </c>
      <c r="D8847" s="3" t="n">
        <v>30</v>
      </c>
      <c r="E8847" s="3" t="n">
        <v>30</v>
      </c>
      <c r="F8847" s="3" t="n">
        <v>98090</v>
      </c>
      <c r="G8847" s="3" t="n">
        <v>1105</v>
      </c>
      <c r="H8847" s="3" t="n">
        <f aca="false">C8847/F8847</f>
        <v>0.000305841574064635</v>
      </c>
      <c r="I8847" s="3" t="n">
        <f aca="false">D8847/G8847</f>
        <v>0.0271493212669683</v>
      </c>
    </row>
    <row r="8848" customFormat="false" ht="13" hidden="false" customHeight="false" outlineLevel="0" collapsed="false">
      <c r="A8848" s="3" t="s">
        <v>212</v>
      </c>
      <c r="B8848" s="3" t="s">
        <v>174</v>
      </c>
      <c r="C8848" s="3" t="n">
        <v>89</v>
      </c>
      <c r="D8848" s="3" t="n">
        <v>87</v>
      </c>
      <c r="E8848" s="3" t="n">
        <v>90</v>
      </c>
      <c r="F8848" s="3" t="n">
        <v>291741</v>
      </c>
      <c r="G8848" s="3" t="n">
        <v>483</v>
      </c>
      <c r="H8848" s="3" t="n">
        <f aca="false">C8848/F8848</f>
        <v>0.000305065109120761</v>
      </c>
      <c r="I8848" s="3" t="n">
        <f aca="false">D8848/G8848</f>
        <v>0.180124223602484</v>
      </c>
    </row>
    <row r="8849" customFormat="false" ht="13" hidden="false" customHeight="false" outlineLevel="0" collapsed="false">
      <c r="A8849" s="3" t="s">
        <v>162</v>
      </c>
      <c r="B8849" s="3" t="s">
        <v>214</v>
      </c>
      <c r="C8849" s="3" t="n">
        <v>7</v>
      </c>
      <c r="D8849" s="3" t="n">
        <v>7</v>
      </c>
      <c r="E8849" s="3" t="n">
        <v>7</v>
      </c>
      <c r="F8849" s="3" t="n">
        <v>23041</v>
      </c>
      <c r="G8849" s="3" t="n">
        <v>528</v>
      </c>
      <c r="H8849" s="3" t="n">
        <f aca="false">C8849/F8849</f>
        <v>0.000303806258408923</v>
      </c>
      <c r="I8849" s="3" t="n">
        <f aca="false">D8849/G8849</f>
        <v>0.0132575757575758</v>
      </c>
    </row>
    <row r="8850" customFormat="false" ht="13" hidden="false" customHeight="false" outlineLevel="0" collapsed="false">
      <c r="A8850" s="3" t="s">
        <v>162</v>
      </c>
      <c r="B8850" s="3" t="s">
        <v>165</v>
      </c>
      <c r="C8850" s="3" t="n">
        <v>7</v>
      </c>
      <c r="D8850" s="3" t="n">
        <v>7</v>
      </c>
      <c r="E8850" s="3" t="n">
        <v>7</v>
      </c>
      <c r="F8850" s="3" t="n">
        <v>23041</v>
      </c>
      <c r="G8850" s="3" t="n">
        <v>1438</v>
      </c>
      <c r="H8850" s="3" t="n">
        <f aca="false">C8850/F8850</f>
        <v>0.000303806258408923</v>
      </c>
      <c r="I8850" s="3" t="n">
        <f aca="false">D8850/G8850</f>
        <v>0.00486787204450626</v>
      </c>
    </row>
    <row r="8851" customFormat="false" ht="13" hidden="false" customHeight="false" outlineLevel="0" collapsed="false">
      <c r="A8851" s="3" t="s">
        <v>200</v>
      </c>
      <c r="B8851" s="3" t="s">
        <v>189</v>
      </c>
      <c r="C8851" s="3" t="n">
        <v>2</v>
      </c>
      <c r="D8851" s="3" t="n">
        <v>7</v>
      </c>
      <c r="E8851" s="3" t="n">
        <v>7</v>
      </c>
      <c r="F8851" s="3" t="n">
        <v>6584</v>
      </c>
      <c r="G8851" s="3" t="n">
        <v>1861</v>
      </c>
      <c r="H8851" s="3" t="n">
        <f aca="false">C8851/F8851</f>
        <v>0.000303766707168894</v>
      </c>
      <c r="I8851" s="3" t="n">
        <f aca="false">D8851/G8851</f>
        <v>0.00376141859215476</v>
      </c>
    </row>
    <row r="8852" customFormat="false" ht="13" hidden="false" customHeight="false" outlineLevel="0" collapsed="false">
      <c r="A8852" s="3" t="s">
        <v>200</v>
      </c>
      <c r="B8852" s="3" t="s">
        <v>110</v>
      </c>
      <c r="C8852" s="3" t="n">
        <v>2</v>
      </c>
      <c r="D8852" s="3" t="n">
        <v>2</v>
      </c>
      <c r="E8852" s="3" t="n">
        <v>2</v>
      </c>
      <c r="F8852" s="3" t="n">
        <v>6584</v>
      </c>
      <c r="G8852" s="3" t="n">
        <v>1112</v>
      </c>
      <c r="H8852" s="3" t="n">
        <f aca="false">C8852/F8852</f>
        <v>0.000303766707168894</v>
      </c>
      <c r="I8852" s="3" t="n">
        <f aca="false">D8852/G8852</f>
        <v>0.00179856115107914</v>
      </c>
    </row>
    <row r="8853" customFormat="false" ht="13" hidden="false" customHeight="false" outlineLevel="0" collapsed="false">
      <c r="A8853" s="3" t="s">
        <v>200</v>
      </c>
      <c r="B8853" s="3" t="s">
        <v>105</v>
      </c>
      <c r="C8853" s="3" t="n">
        <v>2</v>
      </c>
      <c r="D8853" s="3" t="n">
        <v>13</v>
      </c>
      <c r="E8853" s="3" t="n">
        <v>13</v>
      </c>
      <c r="F8853" s="3" t="n">
        <v>6584</v>
      </c>
      <c r="G8853" s="3" t="n">
        <v>8340</v>
      </c>
      <c r="H8853" s="3" t="n">
        <f aca="false">C8853/F8853</f>
        <v>0.000303766707168894</v>
      </c>
      <c r="I8853" s="3" t="n">
        <f aca="false">D8853/G8853</f>
        <v>0.00155875299760192</v>
      </c>
    </row>
    <row r="8854" customFormat="false" ht="13" hidden="false" customHeight="false" outlineLevel="0" collapsed="false">
      <c r="A8854" s="3" t="s">
        <v>200</v>
      </c>
      <c r="B8854" s="3" t="s">
        <v>165</v>
      </c>
      <c r="C8854" s="3" t="n">
        <v>2</v>
      </c>
      <c r="D8854" s="3" t="n">
        <v>2</v>
      </c>
      <c r="E8854" s="3" t="n">
        <v>2</v>
      </c>
      <c r="F8854" s="3" t="n">
        <v>6584</v>
      </c>
      <c r="G8854" s="3" t="n">
        <v>1438</v>
      </c>
      <c r="H8854" s="3" t="n">
        <f aca="false">C8854/F8854</f>
        <v>0.000303766707168894</v>
      </c>
      <c r="I8854" s="3" t="n">
        <f aca="false">D8854/G8854</f>
        <v>0.00139082058414465</v>
      </c>
    </row>
    <row r="8855" customFormat="false" ht="13" hidden="false" customHeight="false" outlineLevel="0" collapsed="false">
      <c r="A8855" s="3" t="s">
        <v>200</v>
      </c>
      <c r="B8855" s="3" t="s">
        <v>148</v>
      </c>
      <c r="C8855" s="3" t="n">
        <v>2</v>
      </c>
      <c r="D8855" s="3" t="n">
        <v>2</v>
      </c>
      <c r="E8855" s="3" t="n">
        <v>2</v>
      </c>
      <c r="F8855" s="3" t="n">
        <v>6584</v>
      </c>
      <c r="G8855" s="3" t="n">
        <v>2056</v>
      </c>
      <c r="H8855" s="3" t="n">
        <f aca="false">C8855/F8855</f>
        <v>0.000303766707168894</v>
      </c>
      <c r="I8855" s="3" t="n">
        <f aca="false">D8855/G8855</f>
        <v>0.000972762645914397</v>
      </c>
    </row>
    <row r="8856" customFormat="false" ht="13" hidden="false" customHeight="false" outlineLevel="0" collapsed="false">
      <c r="A8856" s="3" t="s">
        <v>200</v>
      </c>
      <c r="B8856" s="3" t="s">
        <v>100</v>
      </c>
      <c r="C8856" s="3" t="n">
        <v>2</v>
      </c>
      <c r="D8856" s="3" t="n">
        <v>2</v>
      </c>
      <c r="E8856" s="3" t="n">
        <v>2</v>
      </c>
      <c r="F8856" s="3" t="n">
        <v>6584</v>
      </c>
      <c r="G8856" s="3" t="n">
        <v>2314</v>
      </c>
      <c r="H8856" s="3" t="n">
        <f aca="false">C8856/F8856</f>
        <v>0.000303766707168894</v>
      </c>
      <c r="I8856" s="3" t="n">
        <f aca="false">D8856/G8856</f>
        <v>0.000864304235090752</v>
      </c>
    </row>
    <row r="8857" customFormat="false" ht="13" hidden="false" customHeight="false" outlineLevel="0" collapsed="false">
      <c r="A8857" s="3" t="s">
        <v>200</v>
      </c>
      <c r="B8857" s="3" t="s">
        <v>106</v>
      </c>
      <c r="C8857" s="3" t="n">
        <v>2</v>
      </c>
      <c r="D8857" s="3" t="n">
        <v>2</v>
      </c>
      <c r="E8857" s="3" t="n">
        <v>2</v>
      </c>
      <c r="F8857" s="3" t="n">
        <v>6584</v>
      </c>
      <c r="G8857" s="3" t="n">
        <v>3167</v>
      </c>
      <c r="H8857" s="3" t="n">
        <f aca="false">C8857/F8857</f>
        <v>0.000303766707168894</v>
      </c>
      <c r="I8857" s="3" t="n">
        <f aca="false">D8857/G8857</f>
        <v>0.000631512472371329</v>
      </c>
    </row>
    <row r="8858" customFormat="false" ht="13" hidden="false" customHeight="false" outlineLevel="0" collapsed="false">
      <c r="A8858" s="3" t="s">
        <v>200</v>
      </c>
      <c r="B8858" s="3" t="s">
        <v>171</v>
      </c>
      <c r="C8858" s="3" t="n">
        <v>2</v>
      </c>
      <c r="D8858" s="3" t="n">
        <v>2</v>
      </c>
      <c r="E8858" s="3" t="n">
        <v>2</v>
      </c>
      <c r="F8858" s="3" t="n">
        <v>6584</v>
      </c>
      <c r="G8858" s="3" t="n">
        <v>9039</v>
      </c>
      <c r="H8858" s="3" t="n">
        <f aca="false">C8858/F8858</f>
        <v>0.000303766707168894</v>
      </c>
      <c r="I8858" s="3" t="n">
        <f aca="false">D8858/G8858</f>
        <v>0.00022126341409448</v>
      </c>
    </row>
    <row r="8859" customFormat="false" ht="13" hidden="false" customHeight="false" outlineLevel="0" collapsed="false">
      <c r="A8859" s="3" t="s">
        <v>200</v>
      </c>
      <c r="B8859" s="3" t="s">
        <v>167</v>
      </c>
      <c r="C8859" s="3" t="n">
        <v>2</v>
      </c>
      <c r="D8859" s="3" t="n">
        <v>2</v>
      </c>
      <c r="E8859" s="3" t="n">
        <v>2</v>
      </c>
      <c r="F8859" s="3" t="n">
        <v>6584</v>
      </c>
      <c r="G8859" s="3" t="n">
        <v>15690</v>
      </c>
      <c r="H8859" s="3" t="n">
        <f aca="false">C8859/F8859</f>
        <v>0.000303766707168894</v>
      </c>
      <c r="I8859" s="3" t="n">
        <f aca="false">D8859/G8859</f>
        <v>0.000127469725940089</v>
      </c>
    </row>
    <row r="8860" customFormat="false" ht="13" hidden="false" customHeight="false" outlineLevel="0" collapsed="false">
      <c r="A8860" s="3" t="s">
        <v>200</v>
      </c>
      <c r="B8860" s="3" t="n">
        <v>39225</v>
      </c>
      <c r="C8860" s="3" t="n">
        <v>2</v>
      </c>
      <c r="D8860" s="3" t="n">
        <v>2</v>
      </c>
      <c r="E8860" s="3" t="n">
        <v>2</v>
      </c>
      <c r="F8860" s="3" t="n">
        <v>6584</v>
      </c>
      <c r="G8860" s="3" t="n">
        <v>31986</v>
      </c>
      <c r="H8860" s="3" t="n">
        <f aca="false">C8860/F8860</f>
        <v>0.000303766707168894</v>
      </c>
      <c r="I8860" s="3" t="n">
        <f aca="false">D8860/G8860</f>
        <v>6.25273557181267E-005</v>
      </c>
    </row>
    <row r="8861" customFormat="false" ht="13" hidden="false" customHeight="false" outlineLevel="0" collapsed="false">
      <c r="A8861" s="3" t="s">
        <v>200</v>
      </c>
      <c r="B8861" s="3" t="s">
        <v>155</v>
      </c>
      <c r="C8861" s="3" t="n">
        <v>2</v>
      </c>
      <c r="D8861" s="3" t="n">
        <v>2</v>
      </c>
      <c r="E8861" s="3" t="n">
        <v>2</v>
      </c>
      <c r="F8861" s="3" t="n">
        <v>6584</v>
      </c>
      <c r="G8861" s="3" t="n">
        <v>48897</v>
      </c>
      <c r="H8861" s="3" t="n">
        <f aca="false">C8861/F8861</f>
        <v>0.000303766707168894</v>
      </c>
      <c r="I8861" s="3" t="n">
        <f aca="false">D8861/G8861</f>
        <v>4.0902304844878E-005</v>
      </c>
    </row>
    <row r="8862" customFormat="false" ht="13" hidden="false" customHeight="false" outlineLevel="0" collapsed="false">
      <c r="A8862" s="3" t="s">
        <v>122</v>
      </c>
      <c r="B8862" s="3" t="s">
        <v>170</v>
      </c>
      <c r="C8862" s="3" t="n">
        <v>2</v>
      </c>
      <c r="D8862" s="3" t="n">
        <v>2</v>
      </c>
      <c r="E8862" s="3" t="n">
        <v>2</v>
      </c>
      <c r="F8862" s="3" t="n">
        <v>6585</v>
      </c>
      <c r="G8862" s="3" t="n">
        <v>42</v>
      </c>
      <c r="H8862" s="3" t="n">
        <f aca="false">C8862/F8862</f>
        <v>0.000303720577069096</v>
      </c>
      <c r="I8862" s="3" t="n">
        <f aca="false">D8862/G8862</f>
        <v>0.0476190476190476</v>
      </c>
    </row>
    <row r="8863" customFormat="false" ht="13" hidden="false" customHeight="false" outlineLevel="0" collapsed="false">
      <c r="A8863" s="3" t="s">
        <v>122</v>
      </c>
      <c r="B8863" s="3" t="s">
        <v>195</v>
      </c>
      <c r="C8863" s="3" t="n">
        <v>2</v>
      </c>
      <c r="D8863" s="3" t="n">
        <v>2</v>
      </c>
      <c r="E8863" s="3" t="n">
        <v>2</v>
      </c>
      <c r="F8863" s="3" t="n">
        <v>6585</v>
      </c>
      <c r="G8863" s="3" t="n">
        <v>84</v>
      </c>
      <c r="H8863" s="3" t="n">
        <f aca="false">C8863/F8863</f>
        <v>0.000303720577069096</v>
      </c>
      <c r="I8863" s="3" t="n">
        <f aca="false">D8863/G8863</f>
        <v>0.0238095238095238</v>
      </c>
    </row>
    <row r="8864" customFormat="false" ht="13" hidden="false" customHeight="false" outlineLevel="0" collapsed="false">
      <c r="A8864" s="3" t="s">
        <v>122</v>
      </c>
      <c r="B8864" s="3" t="n">
        <v>38620</v>
      </c>
      <c r="C8864" s="3" t="n">
        <v>2</v>
      </c>
      <c r="D8864" s="3" t="n">
        <v>2</v>
      </c>
      <c r="E8864" s="3" t="n">
        <v>2</v>
      </c>
      <c r="F8864" s="3" t="n">
        <v>6585</v>
      </c>
      <c r="G8864" s="3" t="n">
        <v>98</v>
      </c>
      <c r="H8864" s="3" t="n">
        <f aca="false">C8864/F8864</f>
        <v>0.000303720577069096</v>
      </c>
      <c r="I8864" s="3" t="n">
        <f aca="false">D8864/G8864</f>
        <v>0.0204081632653061</v>
      </c>
    </row>
    <row r="8865" customFormat="false" ht="13" hidden="false" customHeight="false" outlineLevel="0" collapsed="false">
      <c r="A8865" s="3" t="s">
        <v>122</v>
      </c>
      <c r="B8865" s="3" t="s">
        <v>229</v>
      </c>
      <c r="C8865" s="3" t="n">
        <v>2</v>
      </c>
      <c r="D8865" s="3" t="n">
        <v>2</v>
      </c>
      <c r="E8865" s="3" t="n">
        <v>2</v>
      </c>
      <c r="F8865" s="3" t="n">
        <v>6585</v>
      </c>
      <c r="G8865" s="3" t="n">
        <v>346</v>
      </c>
      <c r="H8865" s="3" t="n">
        <f aca="false">C8865/F8865</f>
        <v>0.000303720577069096</v>
      </c>
      <c r="I8865" s="3" t="n">
        <f aca="false">D8865/G8865</f>
        <v>0.00578034682080925</v>
      </c>
    </row>
    <row r="8866" customFormat="false" ht="13" hidden="false" customHeight="false" outlineLevel="0" collapsed="false">
      <c r="A8866" s="3" t="s">
        <v>122</v>
      </c>
      <c r="B8866" s="3" t="s">
        <v>215</v>
      </c>
      <c r="C8866" s="3" t="n">
        <v>2</v>
      </c>
      <c r="D8866" s="3" t="n">
        <v>2</v>
      </c>
      <c r="E8866" s="3" t="n">
        <v>2</v>
      </c>
      <c r="F8866" s="3" t="n">
        <v>6585</v>
      </c>
      <c r="G8866" s="3" t="n">
        <v>950</v>
      </c>
      <c r="H8866" s="3" t="n">
        <f aca="false">C8866/F8866</f>
        <v>0.000303720577069096</v>
      </c>
      <c r="I8866" s="3" t="n">
        <f aca="false">D8866/G8866</f>
        <v>0.00210526315789474</v>
      </c>
    </row>
    <row r="8867" customFormat="false" ht="13" hidden="false" customHeight="false" outlineLevel="0" collapsed="false">
      <c r="A8867" s="3" t="s">
        <v>122</v>
      </c>
      <c r="B8867" s="3" t="s">
        <v>228</v>
      </c>
      <c r="C8867" s="3" t="n">
        <v>2</v>
      </c>
      <c r="D8867" s="3" t="n">
        <v>2</v>
      </c>
      <c r="E8867" s="3" t="n">
        <v>2</v>
      </c>
      <c r="F8867" s="3" t="n">
        <v>6585</v>
      </c>
      <c r="G8867" s="3" t="n">
        <v>5674</v>
      </c>
      <c r="H8867" s="3" t="n">
        <f aca="false">C8867/F8867</f>
        <v>0.000303720577069096</v>
      </c>
      <c r="I8867" s="3" t="n">
        <f aca="false">D8867/G8867</f>
        <v>0.000352485019386676</v>
      </c>
    </row>
    <row r="8868" customFormat="false" ht="13" hidden="false" customHeight="false" outlineLevel="0" collapsed="false">
      <c r="A8868" s="3" t="s">
        <v>137</v>
      </c>
      <c r="B8868" s="3" t="s">
        <v>195</v>
      </c>
      <c r="C8868" s="3" t="n">
        <v>5</v>
      </c>
      <c r="D8868" s="3" t="n">
        <v>5</v>
      </c>
      <c r="E8868" s="3" t="n">
        <v>5</v>
      </c>
      <c r="F8868" s="3" t="n">
        <v>16683</v>
      </c>
      <c r="G8868" s="3" t="n">
        <v>84</v>
      </c>
      <c r="H8868" s="3" t="n">
        <f aca="false">C8868/F8868</f>
        <v>0.000299706287837919</v>
      </c>
      <c r="I8868" s="3" t="n">
        <f aca="false">D8868/G8868</f>
        <v>0.0595238095238095</v>
      </c>
    </row>
    <row r="8869" customFormat="false" ht="13" hidden="false" customHeight="false" outlineLevel="0" collapsed="false">
      <c r="A8869" s="3" t="s">
        <v>137</v>
      </c>
      <c r="B8869" s="3" t="s">
        <v>198</v>
      </c>
      <c r="C8869" s="3" t="n">
        <v>5</v>
      </c>
      <c r="D8869" s="3" t="n">
        <v>5</v>
      </c>
      <c r="E8869" s="3" t="n">
        <v>5</v>
      </c>
      <c r="F8869" s="3" t="n">
        <v>16683</v>
      </c>
      <c r="G8869" s="3" t="n">
        <v>153</v>
      </c>
      <c r="H8869" s="3" t="n">
        <f aca="false">C8869/F8869</f>
        <v>0.000299706287837919</v>
      </c>
      <c r="I8869" s="3" t="n">
        <f aca="false">D8869/G8869</f>
        <v>0.0326797385620915</v>
      </c>
    </row>
    <row r="8870" customFormat="false" ht="13" hidden="false" customHeight="false" outlineLevel="0" collapsed="false">
      <c r="A8870" s="3" t="s">
        <v>137</v>
      </c>
      <c r="B8870" s="3" t="s">
        <v>219</v>
      </c>
      <c r="C8870" s="3" t="n">
        <v>5</v>
      </c>
      <c r="D8870" s="3" t="n">
        <v>5</v>
      </c>
      <c r="E8870" s="3" t="n">
        <v>5</v>
      </c>
      <c r="F8870" s="3" t="n">
        <v>16683</v>
      </c>
      <c r="G8870" s="3" t="n">
        <v>209</v>
      </c>
      <c r="H8870" s="3" t="n">
        <f aca="false">C8870/F8870</f>
        <v>0.000299706287837919</v>
      </c>
      <c r="I8870" s="3" t="n">
        <f aca="false">D8870/G8870</f>
        <v>0.0239234449760766</v>
      </c>
    </row>
    <row r="8871" customFormat="false" ht="13" hidden="false" customHeight="false" outlineLevel="0" collapsed="false">
      <c r="A8871" s="3" t="s">
        <v>137</v>
      </c>
      <c r="B8871" s="3" t="s">
        <v>217</v>
      </c>
      <c r="C8871" s="3" t="n">
        <v>5</v>
      </c>
      <c r="D8871" s="3" t="n">
        <v>5</v>
      </c>
      <c r="E8871" s="3" t="n">
        <v>5</v>
      </c>
      <c r="F8871" s="3" t="n">
        <v>16683</v>
      </c>
      <c r="G8871" s="3" t="n">
        <v>289</v>
      </c>
      <c r="H8871" s="3" t="n">
        <f aca="false">C8871/F8871</f>
        <v>0.000299706287837919</v>
      </c>
      <c r="I8871" s="3" t="n">
        <f aca="false">D8871/G8871</f>
        <v>0.0173010380622837</v>
      </c>
    </row>
    <row r="8872" customFormat="false" ht="13" hidden="false" customHeight="false" outlineLevel="0" collapsed="false">
      <c r="A8872" s="3" t="s">
        <v>212</v>
      </c>
      <c r="B8872" s="3" t="s">
        <v>226</v>
      </c>
      <c r="C8872" s="3" t="n">
        <v>87</v>
      </c>
      <c r="D8872" s="3" t="n">
        <v>115</v>
      </c>
      <c r="E8872" s="3" t="n">
        <v>117</v>
      </c>
      <c r="F8872" s="3" t="n">
        <v>291741</v>
      </c>
      <c r="G8872" s="3" t="n">
        <v>3715</v>
      </c>
      <c r="H8872" s="3" t="n">
        <f aca="false">C8872/F8872</f>
        <v>0.000298209713410182</v>
      </c>
      <c r="I8872" s="3" t="n">
        <f aca="false">D8872/G8872</f>
        <v>0.0309555854643338</v>
      </c>
    </row>
    <row r="8873" customFormat="false" ht="13" hidden="false" customHeight="false" outlineLevel="0" collapsed="false">
      <c r="A8873" s="3" t="s">
        <v>145</v>
      </c>
      <c r="B8873" s="3" t="s">
        <v>142</v>
      </c>
      <c r="C8873" s="3" t="n">
        <v>2</v>
      </c>
      <c r="D8873" s="3" t="n">
        <v>2</v>
      </c>
      <c r="E8873" s="3" t="n">
        <v>2</v>
      </c>
      <c r="F8873" s="3" t="n">
        <v>6741</v>
      </c>
      <c r="G8873" s="3" t="n">
        <v>27</v>
      </c>
      <c r="H8873" s="3" t="n">
        <f aca="false">C8873/F8873</f>
        <v>0.000296691885476932</v>
      </c>
      <c r="I8873" s="3" t="n">
        <f aca="false">D8873/G8873</f>
        <v>0.0740740740740741</v>
      </c>
    </row>
    <row r="8874" customFormat="false" ht="13" hidden="false" customHeight="false" outlineLevel="0" collapsed="false">
      <c r="A8874" s="3" t="s">
        <v>145</v>
      </c>
      <c r="B8874" s="3" t="n">
        <v>38620</v>
      </c>
      <c r="C8874" s="3" t="n">
        <v>2</v>
      </c>
      <c r="D8874" s="3" t="n">
        <v>2</v>
      </c>
      <c r="E8874" s="3" t="n">
        <v>2</v>
      </c>
      <c r="F8874" s="3" t="n">
        <v>6741</v>
      </c>
      <c r="G8874" s="3" t="n">
        <v>98</v>
      </c>
      <c r="H8874" s="3" t="n">
        <f aca="false">C8874/F8874</f>
        <v>0.000296691885476932</v>
      </c>
      <c r="I8874" s="3" t="n">
        <f aca="false">D8874/G8874</f>
        <v>0.0204081632653061</v>
      </c>
    </row>
    <row r="8875" customFormat="false" ht="13" hidden="false" customHeight="false" outlineLevel="0" collapsed="false">
      <c r="A8875" s="3" t="s">
        <v>145</v>
      </c>
      <c r="B8875" s="3" t="s">
        <v>219</v>
      </c>
      <c r="C8875" s="3" t="n">
        <v>2</v>
      </c>
      <c r="D8875" s="3" t="n">
        <v>2</v>
      </c>
      <c r="E8875" s="3" t="n">
        <v>2</v>
      </c>
      <c r="F8875" s="3" t="n">
        <v>6741</v>
      </c>
      <c r="G8875" s="3" t="n">
        <v>209</v>
      </c>
      <c r="H8875" s="3" t="n">
        <f aca="false">C8875/F8875</f>
        <v>0.000296691885476932</v>
      </c>
      <c r="I8875" s="3" t="n">
        <f aca="false">D8875/G8875</f>
        <v>0.00956937799043062</v>
      </c>
    </row>
    <row r="8876" customFormat="false" ht="13" hidden="false" customHeight="false" outlineLevel="0" collapsed="false">
      <c r="A8876" s="3" t="s">
        <v>145</v>
      </c>
      <c r="B8876" s="3" t="s">
        <v>206</v>
      </c>
      <c r="C8876" s="3" t="n">
        <v>2</v>
      </c>
      <c r="D8876" s="3" t="n">
        <v>2</v>
      </c>
      <c r="E8876" s="3" t="n">
        <v>2</v>
      </c>
      <c r="F8876" s="3" t="n">
        <v>6741</v>
      </c>
      <c r="G8876" s="3" t="n">
        <v>282</v>
      </c>
      <c r="H8876" s="3" t="n">
        <f aca="false">C8876/F8876</f>
        <v>0.000296691885476932</v>
      </c>
      <c r="I8876" s="3" t="n">
        <f aca="false">D8876/G8876</f>
        <v>0.00709219858156028</v>
      </c>
    </row>
    <row r="8877" customFormat="false" ht="13" hidden="false" customHeight="false" outlineLevel="0" collapsed="false">
      <c r="A8877" s="3" t="s">
        <v>145</v>
      </c>
      <c r="B8877" s="3" t="s">
        <v>221</v>
      </c>
      <c r="C8877" s="3" t="n">
        <v>2</v>
      </c>
      <c r="D8877" s="3" t="n">
        <v>2</v>
      </c>
      <c r="E8877" s="3" t="n">
        <v>2</v>
      </c>
      <c r="F8877" s="3" t="n">
        <v>6741</v>
      </c>
      <c r="G8877" s="3" t="n">
        <v>399</v>
      </c>
      <c r="H8877" s="3" t="n">
        <f aca="false">C8877/F8877</f>
        <v>0.000296691885476932</v>
      </c>
      <c r="I8877" s="3" t="n">
        <f aca="false">D8877/G8877</f>
        <v>0.0050125313283208</v>
      </c>
    </row>
    <row r="8878" customFormat="false" ht="13" hidden="false" customHeight="false" outlineLevel="0" collapsed="false">
      <c r="A8878" s="3" t="s">
        <v>145</v>
      </c>
      <c r="B8878" s="3" t="s">
        <v>218</v>
      </c>
      <c r="C8878" s="3" t="n">
        <v>2</v>
      </c>
      <c r="D8878" s="3" t="n">
        <v>2</v>
      </c>
      <c r="E8878" s="3" t="n">
        <v>2</v>
      </c>
      <c r="F8878" s="3" t="n">
        <v>6741</v>
      </c>
      <c r="G8878" s="3" t="n">
        <v>628</v>
      </c>
      <c r="H8878" s="3" t="n">
        <f aca="false">C8878/F8878</f>
        <v>0.000296691885476932</v>
      </c>
      <c r="I8878" s="3" t="n">
        <f aca="false">D8878/G8878</f>
        <v>0.00318471337579618</v>
      </c>
    </row>
    <row r="8879" customFormat="false" ht="13" hidden="false" customHeight="false" outlineLevel="0" collapsed="false">
      <c r="A8879" s="3" t="s">
        <v>145</v>
      </c>
      <c r="B8879" s="3" t="s">
        <v>220</v>
      </c>
      <c r="C8879" s="3" t="n">
        <v>2</v>
      </c>
      <c r="D8879" s="3" t="n">
        <v>2</v>
      </c>
      <c r="E8879" s="3" t="n">
        <v>2</v>
      </c>
      <c r="F8879" s="3" t="n">
        <v>6741</v>
      </c>
      <c r="G8879" s="3" t="n">
        <v>630</v>
      </c>
      <c r="H8879" s="3" t="n">
        <f aca="false">C8879/F8879</f>
        <v>0.000296691885476932</v>
      </c>
      <c r="I8879" s="3" t="n">
        <f aca="false">D8879/G8879</f>
        <v>0.00317460317460317</v>
      </c>
    </row>
    <row r="8880" customFormat="false" ht="13" hidden="false" customHeight="false" outlineLevel="0" collapsed="false">
      <c r="A8880" s="3" t="s">
        <v>143</v>
      </c>
      <c r="B8880" s="3" t="s">
        <v>235</v>
      </c>
      <c r="C8880" s="3" t="n">
        <v>93</v>
      </c>
      <c r="D8880" s="3" t="n">
        <v>92</v>
      </c>
      <c r="E8880" s="3" t="n">
        <v>93</v>
      </c>
      <c r="F8880" s="3" t="n">
        <v>313612</v>
      </c>
      <c r="G8880" s="3" t="n">
        <v>11594</v>
      </c>
      <c r="H8880" s="3" t="n">
        <f aca="false">C8880/F8880</f>
        <v>0.000296544775072382</v>
      </c>
      <c r="I8880" s="3" t="n">
        <f aca="false">D8880/G8880</f>
        <v>0.00793513886493014</v>
      </c>
    </row>
    <row r="8881" customFormat="false" ht="13" hidden="false" customHeight="false" outlineLevel="0" collapsed="false">
      <c r="A8881" s="3" t="s">
        <v>143</v>
      </c>
      <c r="B8881" s="3" t="s">
        <v>190</v>
      </c>
      <c r="C8881" s="3" t="n">
        <v>93</v>
      </c>
      <c r="D8881" s="3" t="n">
        <v>93</v>
      </c>
      <c r="E8881" s="3" t="n">
        <v>93</v>
      </c>
      <c r="F8881" s="3" t="n">
        <v>313612</v>
      </c>
      <c r="G8881" s="3" t="n">
        <v>11904</v>
      </c>
      <c r="H8881" s="3" t="n">
        <f aca="false">C8881/F8881</f>
        <v>0.000296544775072382</v>
      </c>
      <c r="I8881" s="3" t="n">
        <f aca="false">D8881/G8881</f>
        <v>0.0078125</v>
      </c>
    </row>
    <row r="8882" customFormat="false" ht="13" hidden="false" customHeight="false" outlineLevel="0" collapsed="false">
      <c r="A8882" s="3" t="s">
        <v>227</v>
      </c>
      <c r="B8882" s="3" t="s">
        <v>168</v>
      </c>
      <c r="C8882" s="3" t="n">
        <v>29</v>
      </c>
      <c r="D8882" s="3" t="n">
        <v>29</v>
      </c>
      <c r="E8882" s="3" t="n">
        <v>29</v>
      </c>
      <c r="F8882" s="3" t="n">
        <v>98090</v>
      </c>
      <c r="G8882" s="3" t="n">
        <v>748</v>
      </c>
      <c r="H8882" s="3" t="n">
        <f aca="false">C8882/F8882</f>
        <v>0.000295646854929147</v>
      </c>
      <c r="I8882" s="3" t="n">
        <f aca="false">D8882/G8882</f>
        <v>0.0387700534759358</v>
      </c>
    </row>
    <row r="8883" customFormat="false" ht="13" hidden="false" customHeight="false" outlineLevel="0" collapsed="false">
      <c r="A8883" s="3" t="s">
        <v>227</v>
      </c>
      <c r="B8883" s="3" t="s">
        <v>223</v>
      </c>
      <c r="C8883" s="3" t="n">
        <v>29</v>
      </c>
      <c r="D8883" s="3" t="n">
        <v>25</v>
      </c>
      <c r="E8883" s="3" t="n">
        <v>29</v>
      </c>
      <c r="F8883" s="3" t="n">
        <v>98090</v>
      </c>
      <c r="G8883" s="3" t="n">
        <v>1695</v>
      </c>
      <c r="H8883" s="3" t="n">
        <f aca="false">C8883/F8883</f>
        <v>0.000295646854929147</v>
      </c>
      <c r="I8883" s="3" t="n">
        <f aca="false">D8883/G8883</f>
        <v>0.0147492625368732</v>
      </c>
    </row>
    <row r="8884" customFormat="false" ht="13" hidden="false" customHeight="false" outlineLevel="0" collapsed="false">
      <c r="A8884" s="3" t="s">
        <v>115</v>
      </c>
      <c r="B8884" s="3" t="s">
        <v>142</v>
      </c>
      <c r="C8884" s="3" t="n">
        <v>6</v>
      </c>
      <c r="D8884" s="3" t="n">
        <v>6</v>
      </c>
      <c r="E8884" s="3" t="n">
        <v>6</v>
      </c>
      <c r="F8884" s="3" t="n">
        <v>20304</v>
      </c>
      <c r="G8884" s="3" t="n">
        <v>27</v>
      </c>
      <c r="H8884" s="3" t="n">
        <f aca="false">C8884/F8884</f>
        <v>0.000295508274231679</v>
      </c>
      <c r="I8884" s="3" t="n">
        <f aca="false">D8884/G8884</f>
        <v>0.222222222222222</v>
      </c>
    </row>
    <row r="8885" customFormat="false" ht="13" hidden="false" customHeight="false" outlineLevel="0" collapsed="false">
      <c r="A8885" s="3" t="s">
        <v>115</v>
      </c>
      <c r="B8885" s="3" t="s">
        <v>181</v>
      </c>
      <c r="C8885" s="3" t="n">
        <v>6</v>
      </c>
      <c r="D8885" s="3" t="n">
        <v>6</v>
      </c>
      <c r="E8885" s="3" t="n">
        <v>6</v>
      </c>
      <c r="F8885" s="3" t="n">
        <v>20304</v>
      </c>
      <c r="G8885" s="3" t="n">
        <v>581</v>
      </c>
      <c r="H8885" s="3" t="n">
        <f aca="false">C8885/F8885</f>
        <v>0.000295508274231679</v>
      </c>
      <c r="I8885" s="3" t="n">
        <f aca="false">D8885/G8885</f>
        <v>0.0103270223752151</v>
      </c>
    </row>
    <row r="8886" customFormat="false" ht="13" hidden="false" customHeight="false" outlineLevel="0" collapsed="false">
      <c r="A8886" s="3" t="s">
        <v>115</v>
      </c>
      <c r="B8886" s="3" t="s">
        <v>197</v>
      </c>
      <c r="C8886" s="3" t="n">
        <v>6</v>
      </c>
      <c r="D8886" s="3" t="n">
        <v>5</v>
      </c>
      <c r="E8886" s="3" t="n">
        <v>6</v>
      </c>
      <c r="F8886" s="3" t="n">
        <v>20304</v>
      </c>
      <c r="G8886" s="3" t="n">
        <v>3078</v>
      </c>
      <c r="H8886" s="3" t="n">
        <f aca="false">C8886/F8886</f>
        <v>0.000295508274231679</v>
      </c>
      <c r="I8886" s="3" t="n">
        <f aca="false">D8886/G8886</f>
        <v>0.00162443144899285</v>
      </c>
    </row>
    <row r="8887" customFormat="false" ht="13" hidden="false" customHeight="false" outlineLevel="0" collapsed="false">
      <c r="A8887" s="3" t="s">
        <v>128</v>
      </c>
      <c r="B8887" s="3" t="s">
        <v>171</v>
      </c>
      <c r="C8887" s="3" t="n">
        <v>4</v>
      </c>
      <c r="D8887" s="3" t="n">
        <v>5</v>
      </c>
      <c r="E8887" s="3" t="n">
        <v>5</v>
      </c>
      <c r="F8887" s="3" t="n">
        <v>13643</v>
      </c>
      <c r="G8887" s="3" t="n">
        <v>9039</v>
      </c>
      <c r="H8887" s="3" t="n">
        <f aca="false">C8887/F8887</f>
        <v>0.000293190647218354</v>
      </c>
      <c r="I8887" s="3" t="n">
        <f aca="false">D8887/G8887</f>
        <v>0.000553158535236199</v>
      </c>
    </row>
    <row r="8888" customFormat="false" ht="13" hidden="false" customHeight="false" outlineLevel="0" collapsed="false">
      <c r="A8888" s="3" t="s">
        <v>128</v>
      </c>
      <c r="B8888" s="3" t="s">
        <v>108</v>
      </c>
      <c r="C8888" s="3" t="n">
        <v>4</v>
      </c>
      <c r="D8888" s="3" t="n">
        <v>4</v>
      </c>
      <c r="E8888" s="3" t="n">
        <v>4</v>
      </c>
      <c r="F8888" s="3" t="n">
        <v>13643</v>
      </c>
      <c r="G8888" s="3" t="n">
        <v>12196</v>
      </c>
      <c r="H8888" s="3" t="n">
        <f aca="false">C8888/F8888</f>
        <v>0.000293190647218354</v>
      </c>
      <c r="I8888" s="3" t="n">
        <f aca="false">D8888/G8888</f>
        <v>0.00032797638570023</v>
      </c>
    </row>
    <row r="8889" customFormat="false" ht="13" hidden="false" customHeight="false" outlineLevel="0" collapsed="false">
      <c r="A8889" s="3" t="s">
        <v>128</v>
      </c>
      <c r="B8889" s="3" t="s">
        <v>234</v>
      </c>
      <c r="C8889" s="3" t="n">
        <v>4</v>
      </c>
      <c r="D8889" s="3" t="n">
        <v>4</v>
      </c>
      <c r="E8889" s="3" t="n">
        <v>4</v>
      </c>
      <c r="F8889" s="3" t="n">
        <v>13643</v>
      </c>
      <c r="G8889" s="3" t="n">
        <v>42166</v>
      </c>
      <c r="H8889" s="3" t="n">
        <f aca="false">C8889/F8889</f>
        <v>0.000293190647218354</v>
      </c>
      <c r="I8889" s="3" t="n">
        <f aca="false">D8889/G8889</f>
        <v>9.4863159891856E-005</v>
      </c>
    </row>
    <row r="8890" customFormat="false" ht="13" hidden="false" customHeight="false" outlineLevel="0" collapsed="false">
      <c r="A8890" s="3" t="s">
        <v>212</v>
      </c>
      <c r="B8890" s="3" t="s">
        <v>110</v>
      </c>
      <c r="C8890" s="3" t="n">
        <v>85</v>
      </c>
      <c r="D8890" s="3" t="n">
        <v>84</v>
      </c>
      <c r="E8890" s="3" t="n">
        <v>87</v>
      </c>
      <c r="F8890" s="3" t="n">
        <v>291741</v>
      </c>
      <c r="G8890" s="3" t="n">
        <v>1112</v>
      </c>
      <c r="H8890" s="3" t="n">
        <f aca="false">C8890/F8890</f>
        <v>0.000291354317699603</v>
      </c>
      <c r="I8890" s="3" t="n">
        <f aca="false">D8890/G8890</f>
        <v>0.0755395683453237</v>
      </c>
    </row>
    <row r="8891" customFormat="false" ht="13" hidden="false" customHeight="false" outlineLevel="0" collapsed="false">
      <c r="A8891" s="3" t="s">
        <v>186</v>
      </c>
      <c r="B8891" s="3" t="s">
        <v>205</v>
      </c>
      <c r="C8891" s="3" t="n">
        <v>11</v>
      </c>
      <c r="D8891" s="3" t="n">
        <v>10</v>
      </c>
      <c r="E8891" s="3" t="n">
        <v>11</v>
      </c>
      <c r="F8891" s="3" t="n">
        <v>37766</v>
      </c>
      <c r="G8891" s="3" t="n">
        <v>6516</v>
      </c>
      <c r="H8891" s="3" t="n">
        <f aca="false">C8891/F8891</f>
        <v>0.000291267277445321</v>
      </c>
      <c r="I8891" s="3" t="n">
        <f aca="false">D8891/G8891</f>
        <v>0.00153468385512584</v>
      </c>
    </row>
    <row r="8892" customFormat="false" ht="13" hidden="false" customHeight="false" outlineLevel="0" collapsed="false">
      <c r="A8892" s="3" t="s">
        <v>186</v>
      </c>
      <c r="B8892" s="3" t="s">
        <v>117</v>
      </c>
      <c r="C8892" s="3" t="n">
        <v>11</v>
      </c>
      <c r="D8892" s="3" t="n">
        <v>10</v>
      </c>
      <c r="E8892" s="3" t="n">
        <v>11</v>
      </c>
      <c r="F8892" s="3" t="n">
        <v>37766</v>
      </c>
      <c r="G8892" s="3" t="n">
        <v>24580</v>
      </c>
      <c r="H8892" s="3" t="n">
        <f aca="false">C8892/F8892</f>
        <v>0.000291267277445321</v>
      </c>
      <c r="I8892" s="3" t="n">
        <f aca="false">D8892/G8892</f>
        <v>0.000406834825061025</v>
      </c>
    </row>
    <row r="8893" customFormat="false" ht="13" hidden="false" customHeight="false" outlineLevel="0" collapsed="false">
      <c r="A8893" s="3" t="s">
        <v>143</v>
      </c>
      <c r="B8893" s="3" t="s">
        <v>118</v>
      </c>
      <c r="C8893" s="3" t="n">
        <v>91</v>
      </c>
      <c r="D8893" s="3" t="n">
        <v>85</v>
      </c>
      <c r="E8893" s="3" t="n">
        <v>95</v>
      </c>
      <c r="F8893" s="3" t="n">
        <v>313612</v>
      </c>
      <c r="G8893" s="3" t="n">
        <v>1428</v>
      </c>
      <c r="H8893" s="3" t="n">
        <f aca="false">C8893/F8893</f>
        <v>0.000290167468081579</v>
      </c>
      <c r="I8893" s="3" t="n">
        <f aca="false">D8893/G8893</f>
        <v>0.0595238095238095</v>
      </c>
    </row>
    <row r="8894" customFormat="false" ht="13" hidden="false" customHeight="false" outlineLevel="0" collapsed="false">
      <c r="A8894" s="3" t="s">
        <v>175</v>
      </c>
      <c r="B8894" s="3" t="s">
        <v>180</v>
      </c>
      <c r="C8894" s="3" t="n">
        <v>16</v>
      </c>
      <c r="D8894" s="3" t="n">
        <v>13</v>
      </c>
      <c r="E8894" s="3" t="n">
        <v>16</v>
      </c>
      <c r="F8894" s="3" t="n">
        <v>55277</v>
      </c>
      <c r="G8894" s="3" t="n">
        <v>686</v>
      </c>
      <c r="H8894" s="3" t="n">
        <f aca="false">C8894/F8894</f>
        <v>0.000289451308862637</v>
      </c>
      <c r="I8894" s="3" t="n">
        <f aca="false">D8894/G8894</f>
        <v>0.0189504373177843</v>
      </c>
    </row>
    <row r="8895" customFormat="false" ht="13" hidden="false" customHeight="false" outlineLevel="0" collapsed="false">
      <c r="A8895" s="3" t="s">
        <v>175</v>
      </c>
      <c r="B8895" s="3" t="s">
        <v>232</v>
      </c>
      <c r="C8895" s="3" t="n">
        <v>16</v>
      </c>
      <c r="D8895" s="3" t="n">
        <v>16</v>
      </c>
      <c r="E8895" s="3" t="n">
        <v>16</v>
      </c>
      <c r="F8895" s="3" t="n">
        <v>55277</v>
      </c>
      <c r="G8895" s="3" t="n">
        <v>2172</v>
      </c>
      <c r="H8895" s="3" t="n">
        <f aca="false">C8895/F8895</f>
        <v>0.000289451308862637</v>
      </c>
      <c r="I8895" s="3" t="n">
        <f aca="false">D8895/G8895</f>
        <v>0.00736648250460405</v>
      </c>
    </row>
    <row r="8896" customFormat="false" ht="13" hidden="false" customHeight="false" outlineLevel="0" collapsed="false">
      <c r="A8896" s="3" t="s">
        <v>159</v>
      </c>
      <c r="B8896" s="3" t="s">
        <v>219</v>
      </c>
      <c r="C8896" s="3" t="n">
        <v>13</v>
      </c>
      <c r="D8896" s="3" t="n">
        <v>13</v>
      </c>
      <c r="E8896" s="3" t="n">
        <v>13</v>
      </c>
      <c r="F8896" s="3" t="n">
        <v>45053</v>
      </c>
      <c r="G8896" s="3" t="n">
        <v>209</v>
      </c>
      <c r="H8896" s="3" t="n">
        <f aca="false">C8896/F8896</f>
        <v>0.000288549042239141</v>
      </c>
      <c r="I8896" s="3" t="n">
        <f aca="false">D8896/G8896</f>
        <v>0.062200956937799</v>
      </c>
    </row>
    <row r="8897" customFormat="false" ht="13" hidden="false" customHeight="false" outlineLevel="0" collapsed="false">
      <c r="A8897" s="3" t="s">
        <v>159</v>
      </c>
      <c r="B8897" s="3" t="s">
        <v>151</v>
      </c>
      <c r="C8897" s="3" t="n">
        <v>13</v>
      </c>
      <c r="D8897" s="3" t="n">
        <v>13</v>
      </c>
      <c r="E8897" s="3" t="n">
        <v>13</v>
      </c>
      <c r="F8897" s="3" t="n">
        <v>45053</v>
      </c>
      <c r="G8897" s="3" t="n">
        <v>268</v>
      </c>
      <c r="H8897" s="3" t="n">
        <f aca="false">C8897/F8897</f>
        <v>0.000288549042239141</v>
      </c>
      <c r="I8897" s="3" t="n">
        <f aca="false">D8897/G8897</f>
        <v>0.0485074626865672</v>
      </c>
    </row>
    <row r="8898" customFormat="false" ht="13" hidden="false" customHeight="false" outlineLevel="0" collapsed="false">
      <c r="A8898" s="3" t="s">
        <v>159</v>
      </c>
      <c r="B8898" s="3" t="s">
        <v>220</v>
      </c>
      <c r="C8898" s="3" t="n">
        <v>13</v>
      </c>
      <c r="D8898" s="3" t="n">
        <v>13</v>
      </c>
      <c r="E8898" s="3" t="n">
        <v>13</v>
      </c>
      <c r="F8898" s="3" t="n">
        <v>45053</v>
      </c>
      <c r="G8898" s="3" t="n">
        <v>630</v>
      </c>
      <c r="H8898" s="3" t="n">
        <f aca="false">C8898/F8898</f>
        <v>0.000288549042239141</v>
      </c>
      <c r="I8898" s="3" t="n">
        <f aca="false">D8898/G8898</f>
        <v>0.0206349206349206</v>
      </c>
    </row>
    <row r="8899" customFormat="false" ht="13" hidden="false" customHeight="false" outlineLevel="0" collapsed="false">
      <c r="A8899" s="3" t="s">
        <v>159</v>
      </c>
      <c r="B8899" s="3" t="s">
        <v>191</v>
      </c>
      <c r="C8899" s="3" t="n">
        <v>13</v>
      </c>
      <c r="D8899" s="3" t="n">
        <v>13</v>
      </c>
      <c r="E8899" s="3" t="n">
        <v>13</v>
      </c>
      <c r="F8899" s="3" t="n">
        <v>45053</v>
      </c>
      <c r="G8899" s="3" t="n">
        <v>6533</v>
      </c>
      <c r="H8899" s="3" t="n">
        <f aca="false">C8899/F8899</f>
        <v>0.000288549042239141</v>
      </c>
      <c r="I8899" s="3" t="n">
        <f aca="false">D8899/G8899</f>
        <v>0.00198989744374713</v>
      </c>
    </row>
    <row r="8900" customFormat="false" ht="13" hidden="false" customHeight="false" outlineLevel="0" collapsed="false">
      <c r="A8900" s="3" t="s">
        <v>212</v>
      </c>
      <c r="B8900" s="3" t="s">
        <v>233</v>
      </c>
      <c r="C8900" s="3" t="n">
        <v>84</v>
      </c>
      <c r="D8900" s="3" t="n">
        <v>84</v>
      </c>
      <c r="E8900" s="3" t="n">
        <v>85</v>
      </c>
      <c r="F8900" s="3" t="n">
        <v>291741</v>
      </c>
      <c r="G8900" s="3" t="n">
        <v>4528</v>
      </c>
      <c r="H8900" s="3" t="n">
        <f aca="false">C8900/F8900</f>
        <v>0.000287926619844314</v>
      </c>
      <c r="I8900" s="3" t="n">
        <f aca="false">D8900/G8900</f>
        <v>0.0185512367491166</v>
      </c>
    </row>
    <row r="8901" customFormat="false" ht="13" hidden="false" customHeight="false" outlineLevel="0" collapsed="false">
      <c r="A8901" s="3" t="s">
        <v>155</v>
      </c>
      <c r="B8901" s="3" t="s">
        <v>223</v>
      </c>
      <c r="C8901" s="3" t="n">
        <v>14</v>
      </c>
      <c r="D8901" s="3" t="n">
        <v>14</v>
      </c>
      <c r="E8901" s="3" t="n">
        <v>15</v>
      </c>
      <c r="F8901" s="3" t="n">
        <v>48897</v>
      </c>
      <c r="G8901" s="3" t="n">
        <v>1695</v>
      </c>
      <c r="H8901" s="3" t="n">
        <f aca="false">C8901/F8901</f>
        <v>0.000286316133914146</v>
      </c>
      <c r="I8901" s="3" t="n">
        <f aca="false">D8901/G8901</f>
        <v>0.00825958702064897</v>
      </c>
    </row>
    <row r="8902" customFormat="false" ht="13" hidden="false" customHeight="false" outlineLevel="0" collapsed="false">
      <c r="A8902" s="3" t="s">
        <v>155</v>
      </c>
      <c r="B8902" s="3" t="s">
        <v>172</v>
      </c>
      <c r="C8902" s="3" t="n">
        <v>14</v>
      </c>
      <c r="D8902" s="3" t="n">
        <v>12</v>
      </c>
      <c r="E8902" s="3" t="n">
        <v>14</v>
      </c>
      <c r="F8902" s="3" t="n">
        <v>48897</v>
      </c>
      <c r="G8902" s="3" t="n">
        <v>52042</v>
      </c>
      <c r="H8902" s="3" t="n">
        <f aca="false">C8902/F8902</f>
        <v>0.000286316133914146</v>
      </c>
      <c r="I8902" s="3" t="n">
        <f aca="false">D8902/G8902</f>
        <v>0.000230582990661389</v>
      </c>
    </row>
    <row r="8903" customFormat="false" ht="13" hidden="false" customHeight="false" outlineLevel="0" collapsed="false">
      <c r="A8903" s="3" t="s">
        <v>155</v>
      </c>
      <c r="B8903" s="3" t="s">
        <v>231</v>
      </c>
      <c r="C8903" s="3" t="n">
        <v>14</v>
      </c>
      <c r="D8903" s="3" t="n">
        <v>14</v>
      </c>
      <c r="E8903" s="3" t="n">
        <v>14</v>
      </c>
      <c r="F8903" s="3" t="n">
        <v>48897</v>
      </c>
      <c r="G8903" s="3" t="n">
        <v>354848</v>
      </c>
      <c r="H8903" s="3" t="n">
        <f aca="false">C8903/F8903</f>
        <v>0.000286316133914146</v>
      </c>
      <c r="I8903" s="3" t="n">
        <f aca="false">D8903/G8903</f>
        <v>3.94535124898548E-005</v>
      </c>
    </row>
    <row r="8904" customFormat="false" ht="13" hidden="false" customHeight="false" outlineLevel="0" collapsed="false">
      <c r="A8904" s="3" t="s">
        <v>140</v>
      </c>
      <c r="B8904" s="3" t="s">
        <v>197</v>
      </c>
      <c r="C8904" s="3" t="n">
        <v>5</v>
      </c>
      <c r="D8904" s="3" t="n">
        <v>5</v>
      </c>
      <c r="E8904" s="3" t="n">
        <v>5</v>
      </c>
      <c r="F8904" s="3" t="n">
        <v>17502</v>
      </c>
      <c r="G8904" s="3" t="n">
        <v>3078</v>
      </c>
      <c r="H8904" s="3" t="n">
        <f aca="false">C8904/F8904</f>
        <v>0.000285681636384413</v>
      </c>
      <c r="I8904" s="3" t="n">
        <f aca="false">D8904/G8904</f>
        <v>0.00162443144899285</v>
      </c>
    </row>
    <row r="8905" customFormat="false" ht="13" hidden="false" customHeight="false" outlineLevel="0" collapsed="false">
      <c r="A8905" s="3" t="s">
        <v>227</v>
      </c>
      <c r="B8905" s="3" t="s">
        <v>180</v>
      </c>
      <c r="C8905" s="3" t="n">
        <v>28</v>
      </c>
      <c r="D8905" s="3" t="n">
        <v>28</v>
      </c>
      <c r="E8905" s="3" t="n">
        <v>28</v>
      </c>
      <c r="F8905" s="3" t="n">
        <v>98090</v>
      </c>
      <c r="G8905" s="3" t="n">
        <v>686</v>
      </c>
      <c r="H8905" s="3" t="n">
        <f aca="false">C8905/F8905</f>
        <v>0.000285452135793659</v>
      </c>
      <c r="I8905" s="3" t="n">
        <f aca="false">D8905/G8905</f>
        <v>0.0408163265306122</v>
      </c>
    </row>
    <row r="8906" customFormat="false" ht="13" hidden="false" customHeight="false" outlineLevel="0" collapsed="false">
      <c r="A8906" s="3" t="s">
        <v>227</v>
      </c>
      <c r="B8906" s="3" t="s">
        <v>185</v>
      </c>
      <c r="C8906" s="3" t="n">
        <v>28</v>
      </c>
      <c r="D8906" s="3" t="n">
        <v>28</v>
      </c>
      <c r="E8906" s="3" t="n">
        <v>28</v>
      </c>
      <c r="F8906" s="3" t="n">
        <v>98090</v>
      </c>
      <c r="G8906" s="3" t="n">
        <v>36460</v>
      </c>
      <c r="H8906" s="3" t="n">
        <f aca="false">C8906/F8906</f>
        <v>0.000285452135793659</v>
      </c>
      <c r="I8906" s="3" t="n">
        <f aca="false">D8906/G8906</f>
        <v>0.000767964893033461</v>
      </c>
    </row>
    <row r="8907" customFormat="false" ht="13" hidden="false" customHeight="false" outlineLevel="0" collapsed="false">
      <c r="A8907" s="3" t="s">
        <v>117</v>
      </c>
      <c r="B8907" s="3" t="s">
        <v>112</v>
      </c>
      <c r="C8907" s="3" t="n">
        <v>7</v>
      </c>
      <c r="D8907" s="3" t="n">
        <v>7</v>
      </c>
      <c r="E8907" s="3" t="n">
        <v>7</v>
      </c>
      <c r="F8907" s="3" t="n">
        <v>24580</v>
      </c>
      <c r="G8907" s="3" t="n">
        <v>3849</v>
      </c>
      <c r="H8907" s="3" t="n">
        <f aca="false">C8907/F8907</f>
        <v>0.000284784377542718</v>
      </c>
      <c r="I8907" s="3" t="n">
        <f aca="false">D8907/G8907</f>
        <v>0.00181865419589504</v>
      </c>
    </row>
    <row r="8908" customFormat="false" ht="13" hidden="false" customHeight="false" outlineLevel="0" collapsed="false">
      <c r="A8908" s="3" t="s">
        <v>117</v>
      </c>
      <c r="B8908" s="3" t="s">
        <v>130</v>
      </c>
      <c r="C8908" s="3" t="n">
        <v>7</v>
      </c>
      <c r="D8908" s="3" t="n">
        <v>11</v>
      </c>
      <c r="E8908" s="3" t="n">
        <v>11</v>
      </c>
      <c r="F8908" s="3" t="n">
        <v>24580</v>
      </c>
      <c r="G8908" s="3" t="n">
        <v>15884</v>
      </c>
      <c r="H8908" s="3" t="n">
        <f aca="false">C8908/F8908</f>
        <v>0.000284784377542718</v>
      </c>
      <c r="I8908" s="3" t="n">
        <f aca="false">D8908/G8908</f>
        <v>0.000692520775623269</v>
      </c>
    </row>
    <row r="8909" customFormat="false" ht="13" hidden="false" customHeight="false" outlineLevel="0" collapsed="false">
      <c r="A8909" s="3" t="s">
        <v>117</v>
      </c>
      <c r="B8909" s="3" t="n">
        <v>39225</v>
      </c>
      <c r="C8909" s="3" t="n">
        <v>7</v>
      </c>
      <c r="D8909" s="3" t="n">
        <v>7</v>
      </c>
      <c r="E8909" s="3" t="n">
        <v>7</v>
      </c>
      <c r="F8909" s="3" t="n">
        <v>24580</v>
      </c>
      <c r="G8909" s="3" t="n">
        <v>31986</v>
      </c>
      <c r="H8909" s="3" t="n">
        <f aca="false">C8909/F8909</f>
        <v>0.000284784377542718</v>
      </c>
      <c r="I8909" s="3" t="n">
        <f aca="false">D8909/G8909</f>
        <v>0.000218845745013443</v>
      </c>
    </row>
    <row r="8910" customFormat="false" ht="13" hidden="false" customHeight="false" outlineLevel="0" collapsed="false">
      <c r="A8910" s="3" t="s">
        <v>231</v>
      </c>
      <c r="B8910" s="3" t="s">
        <v>174</v>
      </c>
      <c r="C8910" s="3" t="n">
        <v>101</v>
      </c>
      <c r="D8910" s="3" t="n">
        <v>101</v>
      </c>
      <c r="E8910" s="3" t="n">
        <v>101</v>
      </c>
      <c r="F8910" s="3" t="n">
        <v>354848</v>
      </c>
      <c r="G8910" s="3" t="n">
        <v>483</v>
      </c>
      <c r="H8910" s="3" t="n">
        <f aca="false">C8910/F8910</f>
        <v>0.000284628911533953</v>
      </c>
      <c r="I8910" s="3" t="n">
        <f aca="false">D8910/G8910</f>
        <v>0.209109730848861</v>
      </c>
    </row>
    <row r="8911" customFormat="false" ht="13" hidden="false" customHeight="false" outlineLevel="0" collapsed="false">
      <c r="A8911" s="3" t="s">
        <v>234</v>
      </c>
      <c r="B8911" s="3" t="s">
        <v>118</v>
      </c>
      <c r="C8911" s="3" t="n">
        <v>12</v>
      </c>
      <c r="D8911" s="3" t="n">
        <v>13</v>
      </c>
      <c r="E8911" s="3" t="n">
        <v>13</v>
      </c>
      <c r="F8911" s="3" t="n">
        <v>42166</v>
      </c>
      <c r="G8911" s="3" t="n">
        <v>1428</v>
      </c>
      <c r="H8911" s="3" t="n">
        <f aca="false">C8911/F8911</f>
        <v>0.000284589479675568</v>
      </c>
      <c r="I8911" s="3" t="n">
        <f aca="false">D8911/G8911</f>
        <v>0.00910364145658263</v>
      </c>
    </row>
    <row r="8912" customFormat="false" ht="13" hidden="false" customHeight="false" outlineLevel="0" collapsed="false">
      <c r="A8912" s="3" t="s">
        <v>119</v>
      </c>
      <c r="B8912" s="3" t="s">
        <v>142</v>
      </c>
      <c r="C8912" s="3" t="n">
        <v>6</v>
      </c>
      <c r="D8912" s="3" t="n">
        <v>6</v>
      </c>
      <c r="E8912" s="3" t="n">
        <v>6</v>
      </c>
      <c r="F8912" s="3" t="n">
        <v>21163</v>
      </c>
      <c r="G8912" s="3" t="n">
        <v>27</v>
      </c>
      <c r="H8912" s="3" t="n">
        <f aca="false">C8912/F8912</f>
        <v>0.000283513679535038</v>
      </c>
      <c r="I8912" s="3" t="n">
        <f aca="false">D8912/G8912</f>
        <v>0.222222222222222</v>
      </c>
    </row>
    <row r="8913" customFormat="false" ht="13" hidden="false" customHeight="false" outlineLevel="0" collapsed="false">
      <c r="A8913" s="3" t="s">
        <v>121</v>
      </c>
      <c r="B8913" s="3" t="s">
        <v>146</v>
      </c>
      <c r="C8913" s="3" t="n">
        <v>3</v>
      </c>
      <c r="D8913" s="3" t="n">
        <v>3</v>
      </c>
      <c r="E8913" s="3" t="n">
        <v>3</v>
      </c>
      <c r="F8913" s="3" t="n">
        <v>10637</v>
      </c>
      <c r="G8913" s="3" t="n">
        <v>238</v>
      </c>
      <c r="H8913" s="3" t="n">
        <f aca="false">C8913/F8913</f>
        <v>0.0002820344081978</v>
      </c>
      <c r="I8913" s="3" t="n">
        <f aca="false">D8913/G8913</f>
        <v>0.0126050420168067</v>
      </c>
    </row>
    <row r="8914" customFormat="false" ht="13" hidden="false" customHeight="false" outlineLevel="0" collapsed="false">
      <c r="A8914" s="3" t="s">
        <v>121</v>
      </c>
      <c r="B8914" s="3" t="s">
        <v>151</v>
      </c>
      <c r="C8914" s="3" t="n">
        <v>3</v>
      </c>
      <c r="D8914" s="3" t="n">
        <v>3</v>
      </c>
      <c r="E8914" s="3" t="n">
        <v>3</v>
      </c>
      <c r="F8914" s="3" t="n">
        <v>10637</v>
      </c>
      <c r="G8914" s="3" t="n">
        <v>268</v>
      </c>
      <c r="H8914" s="3" t="n">
        <f aca="false">C8914/F8914</f>
        <v>0.0002820344081978</v>
      </c>
      <c r="I8914" s="3" t="n">
        <f aca="false">D8914/G8914</f>
        <v>0.0111940298507463</v>
      </c>
    </row>
    <row r="8915" customFormat="false" ht="13" hidden="false" customHeight="false" outlineLevel="0" collapsed="false">
      <c r="A8915" s="3" t="s">
        <v>121</v>
      </c>
      <c r="B8915" s="3" t="s">
        <v>135</v>
      </c>
      <c r="C8915" s="3" t="n">
        <v>3</v>
      </c>
      <c r="D8915" s="3" t="n">
        <v>3</v>
      </c>
      <c r="E8915" s="3" t="n">
        <v>3</v>
      </c>
      <c r="F8915" s="3" t="n">
        <v>10637</v>
      </c>
      <c r="G8915" s="3" t="n">
        <v>452</v>
      </c>
      <c r="H8915" s="3" t="n">
        <f aca="false">C8915/F8915</f>
        <v>0.0002820344081978</v>
      </c>
      <c r="I8915" s="3" t="n">
        <f aca="false">D8915/G8915</f>
        <v>0.00663716814159292</v>
      </c>
    </row>
    <row r="8916" customFormat="false" ht="13" hidden="false" customHeight="false" outlineLevel="0" collapsed="false">
      <c r="A8916" s="3" t="s">
        <v>121</v>
      </c>
      <c r="B8916" s="3" t="s">
        <v>160</v>
      </c>
      <c r="C8916" s="3" t="n">
        <v>3</v>
      </c>
      <c r="D8916" s="3" t="n">
        <v>3</v>
      </c>
      <c r="E8916" s="3" t="n">
        <v>3</v>
      </c>
      <c r="F8916" s="3" t="n">
        <v>10637</v>
      </c>
      <c r="G8916" s="3" t="n">
        <v>748</v>
      </c>
      <c r="H8916" s="3" t="n">
        <f aca="false">C8916/F8916</f>
        <v>0.0002820344081978</v>
      </c>
      <c r="I8916" s="3" t="n">
        <f aca="false">D8916/G8916</f>
        <v>0.00401069518716578</v>
      </c>
    </row>
    <row r="8917" customFormat="false" ht="13" hidden="false" customHeight="false" outlineLevel="0" collapsed="false">
      <c r="A8917" s="3" t="s">
        <v>121</v>
      </c>
      <c r="B8917" s="3" t="s">
        <v>236</v>
      </c>
      <c r="C8917" s="3" t="n">
        <v>3</v>
      </c>
      <c r="D8917" s="3" t="n">
        <v>3</v>
      </c>
      <c r="E8917" s="3" t="n">
        <v>3</v>
      </c>
      <c r="F8917" s="3" t="n">
        <v>10637</v>
      </c>
      <c r="G8917" s="3" t="n">
        <v>1024</v>
      </c>
      <c r="H8917" s="3" t="n">
        <f aca="false">C8917/F8917</f>
        <v>0.0002820344081978</v>
      </c>
      <c r="I8917" s="3" t="n">
        <f aca="false">D8917/G8917</f>
        <v>0.0029296875</v>
      </c>
    </row>
    <row r="8918" customFormat="false" ht="13" hidden="false" customHeight="false" outlineLevel="0" collapsed="false">
      <c r="A8918" s="3" t="s">
        <v>121</v>
      </c>
      <c r="B8918" s="3" t="s">
        <v>109</v>
      </c>
      <c r="C8918" s="3" t="n">
        <v>3</v>
      </c>
      <c r="D8918" s="3" t="n">
        <v>3</v>
      </c>
      <c r="E8918" s="3" t="n">
        <v>3</v>
      </c>
      <c r="F8918" s="3" t="n">
        <v>10637</v>
      </c>
      <c r="G8918" s="3" t="n">
        <v>1785</v>
      </c>
      <c r="H8918" s="3" t="n">
        <f aca="false">C8918/F8918</f>
        <v>0.0002820344081978</v>
      </c>
      <c r="I8918" s="3" t="n">
        <f aca="false">D8918/G8918</f>
        <v>0.00168067226890756</v>
      </c>
    </row>
    <row r="8919" customFormat="false" ht="13" hidden="false" customHeight="false" outlineLevel="0" collapsed="false">
      <c r="A8919" s="3" t="s">
        <v>121</v>
      </c>
      <c r="B8919" s="3" t="s">
        <v>152</v>
      </c>
      <c r="C8919" s="3" t="n">
        <v>3</v>
      </c>
      <c r="D8919" s="3" t="n">
        <v>3</v>
      </c>
      <c r="E8919" s="3" t="n">
        <v>3</v>
      </c>
      <c r="F8919" s="3" t="n">
        <v>10637</v>
      </c>
      <c r="G8919" s="3" t="n">
        <v>2870</v>
      </c>
      <c r="H8919" s="3" t="n">
        <f aca="false">C8919/F8919</f>
        <v>0.0002820344081978</v>
      </c>
      <c r="I8919" s="3" t="n">
        <f aca="false">D8919/G8919</f>
        <v>0.00104529616724739</v>
      </c>
    </row>
    <row r="8920" customFormat="false" ht="13" hidden="false" customHeight="false" outlineLevel="0" collapsed="false">
      <c r="A8920" s="3" t="s">
        <v>121</v>
      </c>
      <c r="B8920" s="3" t="s">
        <v>238</v>
      </c>
      <c r="C8920" s="3" t="n">
        <v>3</v>
      </c>
      <c r="D8920" s="3" t="n">
        <v>3</v>
      </c>
      <c r="E8920" s="3" t="n">
        <v>3</v>
      </c>
      <c r="F8920" s="3" t="n">
        <v>10637</v>
      </c>
      <c r="G8920" s="3" t="n">
        <v>4809</v>
      </c>
      <c r="H8920" s="3" t="n">
        <f aca="false">C8920/F8920</f>
        <v>0.0002820344081978</v>
      </c>
      <c r="I8920" s="3" t="n">
        <f aca="false">D8920/G8920</f>
        <v>0.000623830318153462</v>
      </c>
    </row>
    <row r="8921" customFormat="false" ht="13" hidden="false" customHeight="false" outlineLevel="0" collapsed="false">
      <c r="A8921" s="3" t="s">
        <v>121</v>
      </c>
      <c r="B8921" s="3" t="s">
        <v>235</v>
      </c>
      <c r="C8921" s="3" t="n">
        <v>3</v>
      </c>
      <c r="D8921" s="3" t="n">
        <v>3</v>
      </c>
      <c r="E8921" s="3" t="n">
        <v>3</v>
      </c>
      <c r="F8921" s="3" t="n">
        <v>10637</v>
      </c>
      <c r="G8921" s="3" t="n">
        <v>11594</v>
      </c>
      <c r="H8921" s="3" t="n">
        <f aca="false">C8921/F8921</f>
        <v>0.0002820344081978</v>
      </c>
      <c r="I8921" s="3" t="n">
        <f aca="false">D8921/G8921</f>
        <v>0.000258754528204244</v>
      </c>
    </row>
    <row r="8922" customFormat="false" ht="13" hidden="false" customHeight="false" outlineLevel="0" collapsed="false">
      <c r="A8922" s="3" t="s">
        <v>121</v>
      </c>
      <c r="B8922" s="3" t="s">
        <v>185</v>
      </c>
      <c r="C8922" s="3" t="n">
        <v>3</v>
      </c>
      <c r="D8922" s="3" t="n">
        <v>5</v>
      </c>
      <c r="E8922" s="3" t="n">
        <v>5</v>
      </c>
      <c r="F8922" s="3" t="n">
        <v>10637</v>
      </c>
      <c r="G8922" s="3" t="n">
        <v>36460</v>
      </c>
      <c r="H8922" s="3" t="n">
        <f aca="false">C8922/F8922</f>
        <v>0.0002820344081978</v>
      </c>
      <c r="I8922" s="3" t="n">
        <f aca="false">D8922/G8922</f>
        <v>0.00013713658804169</v>
      </c>
    </row>
    <row r="8923" customFormat="false" ht="13" hidden="false" customHeight="false" outlineLevel="0" collapsed="false">
      <c r="A8923" s="3" t="s">
        <v>121</v>
      </c>
      <c r="B8923" s="3" t="s">
        <v>234</v>
      </c>
      <c r="C8923" s="3" t="n">
        <v>3</v>
      </c>
      <c r="D8923" s="3" t="n">
        <v>3</v>
      </c>
      <c r="E8923" s="3" t="n">
        <v>3</v>
      </c>
      <c r="F8923" s="3" t="n">
        <v>10637</v>
      </c>
      <c r="G8923" s="3" t="n">
        <v>42166</v>
      </c>
      <c r="H8923" s="3" t="n">
        <f aca="false">C8923/F8923</f>
        <v>0.0002820344081978</v>
      </c>
      <c r="I8923" s="3" t="n">
        <f aca="false">D8923/G8923</f>
        <v>7.1147369918892E-005</v>
      </c>
    </row>
    <row r="8924" customFormat="false" ht="13" hidden="false" customHeight="false" outlineLevel="0" collapsed="false">
      <c r="A8924" s="3" t="n">
        <v>39225</v>
      </c>
      <c r="B8924" s="3" t="s">
        <v>187</v>
      </c>
      <c r="C8924" s="3" t="n">
        <v>9</v>
      </c>
      <c r="D8924" s="3" t="n">
        <v>13</v>
      </c>
      <c r="E8924" s="3" t="n">
        <v>14</v>
      </c>
      <c r="F8924" s="3" t="n">
        <v>31986</v>
      </c>
      <c r="G8924" s="3" t="n">
        <v>1223</v>
      </c>
      <c r="H8924" s="3" t="n">
        <f aca="false">C8924/F8924</f>
        <v>0.00028137310073157</v>
      </c>
      <c r="I8924" s="3" t="n">
        <f aca="false">D8924/G8924</f>
        <v>0.0106295993458708</v>
      </c>
    </row>
    <row r="8925" customFormat="false" ht="13" hidden="false" customHeight="false" outlineLevel="0" collapsed="false">
      <c r="A8925" s="3" t="s">
        <v>212</v>
      </c>
      <c r="B8925" s="3" t="s">
        <v>184</v>
      </c>
      <c r="C8925" s="3" t="n">
        <v>82</v>
      </c>
      <c r="D8925" s="3" t="n">
        <v>82</v>
      </c>
      <c r="E8925" s="3" t="n">
        <v>84</v>
      </c>
      <c r="F8925" s="3" t="n">
        <v>291741</v>
      </c>
      <c r="G8925" s="3" t="n">
        <v>700</v>
      </c>
      <c r="H8925" s="3" t="n">
        <f aca="false">C8925/F8925</f>
        <v>0.000281071224133735</v>
      </c>
      <c r="I8925" s="3" t="n">
        <f aca="false">D8925/G8925</f>
        <v>0.117142857142857</v>
      </c>
    </row>
    <row r="8926" customFormat="false" ht="13" hidden="false" customHeight="false" outlineLevel="0" collapsed="false">
      <c r="A8926" s="3" t="s">
        <v>114</v>
      </c>
      <c r="B8926" s="3" t="s">
        <v>120</v>
      </c>
      <c r="C8926" s="3" t="n">
        <v>11</v>
      </c>
      <c r="D8926" s="3" t="n">
        <v>12</v>
      </c>
      <c r="E8926" s="3" t="n">
        <v>12</v>
      </c>
      <c r="F8926" s="3" t="n">
        <v>39202</v>
      </c>
      <c r="G8926" s="3" t="n">
        <v>2394</v>
      </c>
      <c r="H8926" s="3" t="n">
        <f aca="false">C8926/F8926</f>
        <v>0.000280597928677108</v>
      </c>
      <c r="I8926" s="3" t="n">
        <f aca="false">D8926/G8926</f>
        <v>0.0050125313283208</v>
      </c>
    </row>
    <row r="8927" customFormat="false" ht="13" hidden="false" customHeight="false" outlineLevel="0" collapsed="false">
      <c r="A8927" s="3" t="s">
        <v>99</v>
      </c>
      <c r="B8927" s="3" t="s">
        <v>125</v>
      </c>
      <c r="C8927" s="3" t="n">
        <v>7</v>
      </c>
      <c r="D8927" s="3" t="n">
        <v>7</v>
      </c>
      <c r="E8927" s="3" t="n">
        <v>7</v>
      </c>
      <c r="F8927" s="3" t="n">
        <v>25067</v>
      </c>
      <c r="G8927" s="3" t="n">
        <v>3073</v>
      </c>
      <c r="H8927" s="3" t="n">
        <f aca="false">C8927/F8927</f>
        <v>0.000279251605696733</v>
      </c>
      <c r="I8927" s="3" t="n">
        <f aca="false">D8927/G8927</f>
        <v>0.00227790432801822</v>
      </c>
    </row>
    <row r="8928" customFormat="false" ht="13" hidden="false" customHeight="false" outlineLevel="0" collapsed="false">
      <c r="A8928" s="3" t="s">
        <v>99</v>
      </c>
      <c r="B8928" s="3" t="s">
        <v>152</v>
      </c>
      <c r="C8928" s="3" t="n">
        <v>7</v>
      </c>
      <c r="D8928" s="3" t="n">
        <v>4</v>
      </c>
      <c r="E8928" s="3" t="n">
        <v>7</v>
      </c>
      <c r="F8928" s="3" t="n">
        <v>25067</v>
      </c>
      <c r="G8928" s="3" t="n">
        <v>2870</v>
      </c>
      <c r="H8928" s="3" t="n">
        <f aca="false">C8928/F8928</f>
        <v>0.000279251605696733</v>
      </c>
      <c r="I8928" s="3" t="n">
        <f aca="false">D8928/G8928</f>
        <v>0.00139372822299652</v>
      </c>
    </row>
    <row r="8929" customFormat="false" ht="13" hidden="false" customHeight="false" outlineLevel="0" collapsed="false">
      <c r="A8929" s="3" t="s">
        <v>169</v>
      </c>
      <c r="B8929" s="3" t="s">
        <v>201</v>
      </c>
      <c r="C8929" s="3" t="n">
        <v>2</v>
      </c>
      <c r="D8929" s="3" t="n">
        <v>2</v>
      </c>
      <c r="E8929" s="3" t="n">
        <v>2</v>
      </c>
      <c r="F8929" s="3" t="n">
        <v>7181</v>
      </c>
      <c r="G8929" s="3" t="n">
        <v>76</v>
      </c>
      <c r="H8929" s="3" t="n">
        <f aca="false">C8929/F8929</f>
        <v>0.000278512741957945</v>
      </c>
      <c r="I8929" s="3" t="n">
        <f aca="false">D8929/G8929</f>
        <v>0.0263157894736842</v>
      </c>
    </row>
    <row r="8930" customFormat="false" ht="13" hidden="false" customHeight="false" outlineLevel="0" collapsed="false">
      <c r="A8930" s="3" t="s">
        <v>169</v>
      </c>
      <c r="B8930" s="3" t="s">
        <v>219</v>
      </c>
      <c r="C8930" s="3" t="n">
        <v>2</v>
      </c>
      <c r="D8930" s="3" t="n">
        <v>2</v>
      </c>
      <c r="E8930" s="3" t="n">
        <v>2</v>
      </c>
      <c r="F8930" s="3" t="n">
        <v>7181</v>
      </c>
      <c r="G8930" s="3" t="n">
        <v>209</v>
      </c>
      <c r="H8930" s="3" t="n">
        <f aca="false">C8930/F8930</f>
        <v>0.000278512741957945</v>
      </c>
      <c r="I8930" s="3" t="n">
        <f aca="false">D8930/G8930</f>
        <v>0.00956937799043062</v>
      </c>
    </row>
    <row r="8931" customFormat="false" ht="13" hidden="false" customHeight="false" outlineLevel="0" collapsed="false">
      <c r="A8931" s="3" t="s">
        <v>169</v>
      </c>
      <c r="B8931" s="3" t="s">
        <v>150</v>
      </c>
      <c r="C8931" s="3" t="n">
        <v>2</v>
      </c>
      <c r="D8931" s="3" t="n">
        <v>2</v>
      </c>
      <c r="E8931" s="3" t="n">
        <v>2</v>
      </c>
      <c r="F8931" s="3" t="n">
        <v>7181</v>
      </c>
      <c r="G8931" s="3" t="n">
        <v>278</v>
      </c>
      <c r="H8931" s="3" t="n">
        <f aca="false">C8931/F8931</f>
        <v>0.000278512741957945</v>
      </c>
      <c r="I8931" s="3" t="n">
        <f aca="false">D8931/G8931</f>
        <v>0.00719424460431655</v>
      </c>
    </row>
    <row r="8932" customFormat="false" ht="13" hidden="false" customHeight="false" outlineLevel="0" collapsed="false">
      <c r="A8932" s="3" t="s">
        <v>169</v>
      </c>
      <c r="B8932" s="3" t="s">
        <v>174</v>
      </c>
      <c r="C8932" s="3" t="n">
        <v>2</v>
      </c>
      <c r="D8932" s="3" t="n">
        <v>2</v>
      </c>
      <c r="E8932" s="3" t="n">
        <v>2</v>
      </c>
      <c r="F8932" s="3" t="n">
        <v>7181</v>
      </c>
      <c r="G8932" s="3" t="n">
        <v>483</v>
      </c>
      <c r="H8932" s="3" t="n">
        <f aca="false">C8932/F8932</f>
        <v>0.000278512741957945</v>
      </c>
      <c r="I8932" s="3" t="n">
        <f aca="false">D8932/G8932</f>
        <v>0.0041407867494824</v>
      </c>
    </row>
    <row r="8933" customFormat="false" ht="13" hidden="false" customHeight="false" outlineLevel="0" collapsed="false">
      <c r="A8933" s="3" t="s">
        <v>169</v>
      </c>
      <c r="B8933" s="3" t="s">
        <v>170</v>
      </c>
      <c r="C8933" s="3" t="n">
        <v>2</v>
      </c>
      <c r="D8933" s="3" t="n">
        <v>2</v>
      </c>
      <c r="E8933" s="3" t="n">
        <v>2</v>
      </c>
      <c r="F8933" s="3" t="n">
        <v>7181</v>
      </c>
      <c r="G8933" s="3" t="n">
        <v>809</v>
      </c>
      <c r="H8933" s="3" t="n">
        <f aca="false">C8933/F8933</f>
        <v>0.000278512741957945</v>
      </c>
      <c r="I8933" s="3" t="n">
        <f aca="false">D8933/G8933</f>
        <v>0.00247218788627936</v>
      </c>
    </row>
    <row r="8934" customFormat="false" ht="13" hidden="false" customHeight="false" outlineLevel="0" collapsed="false">
      <c r="A8934" s="3" t="s">
        <v>169</v>
      </c>
      <c r="B8934" s="3" t="s">
        <v>215</v>
      </c>
      <c r="C8934" s="3" t="n">
        <v>2</v>
      </c>
      <c r="D8934" s="3" t="n">
        <v>2</v>
      </c>
      <c r="E8934" s="3" t="n">
        <v>2</v>
      </c>
      <c r="F8934" s="3" t="n">
        <v>7181</v>
      </c>
      <c r="G8934" s="3" t="n">
        <v>950</v>
      </c>
      <c r="H8934" s="3" t="n">
        <f aca="false">C8934/F8934</f>
        <v>0.000278512741957945</v>
      </c>
      <c r="I8934" s="3" t="n">
        <f aca="false">D8934/G8934</f>
        <v>0.00210526315789474</v>
      </c>
    </row>
    <row r="8935" customFormat="false" ht="13" hidden="false" customHeight="false" outlineLevel="0" collapsed="false">
      <c r="A8935" s="3" t="s">
        <v>169</v>
      </c>
      <c r="B8935" s="3" t="s">
        <v>118</v>
      </c>
      <c r="C8935" s="3" t="n">
        <v>2</v>
      </c>
      <c r="D8935" s="3" t="n">
        <v>2</v>
      </c>
      <c r="E8935" s="3" t="n">
        <v>2</v>
      </c>
      <c r="F8935" s="3" t="n">
        <v>7181</v>
      </c>
      <c r="G8935" s="3" t="n">
        <v>1428</v>
      </c>
      <c r="H8935" s="3" t="n">
        <f aca="false">C8935/F8935</f>
        <v>0.000278512741957945</v>
      </c>
      <c r="I8935" s="3" t="n">
        <f aca="false">D8935/G8935</f>
        <v>0.00140056022408964</v>
      </c>
    </row>
    <row r="8936" customFormat="false" ht="13" hidden="false" customHeight="false" outlineLevel="0" collapsed="false">
      <c r="A8936" s="3" t="s">
        <v>169</v>
      </c>
      <c r="B8936" s="3" t="s">
        <v>189</v>
      </c>
      <c r="C8936" s="3" t="n">
        <v>2</v>
      </c>
      <c r="D8936" s="3" t="n">
        <v>2</v>
      </c>
      <c r="E8936" s="3" t="n">
        <v>2</v>
      </c>
      <c r="F8936" s="3" t="n">
        <v>7181</v>
      </c>
      <c r="G8936" s="3" t="n">
        <v>1861</v>
      </c>
      <c r="H8936" s="3" t="n">
        <f aca="false">C8936/F8936</f>
        <v>0.000278512741957945</v>
      </c>
      <c r="I8936" s="3" t="n">
        <f aca="false">D8936/G8936</f>
        <v>0.00107469102632993</v>
      </c>
    </row>
    <row r="8937" customFormat="false" ht="13" hidden="false" customHeight="false" outlineLevel="0" collapsed="false">
      <c r="A8937" s="3" t="s">
        <v>169</v>
      </c>
      <c r="B8937" s="3" t="s">
        <v>111</v>
      </c>
      <c r="C8937" s="3" t="n">
        <v>2</v>
      </c>
      <c r="D8937" s="3" t="n">
        <v>2</v>
      </c>
      <c r="E8937" s="3" t="n">
        <v>2</v>
      </c>
      <c r="F8937" s="3" t="n">
        <v>7181</v>
      </c>
      <c r="G8937" s="3" t="n">
        <v>2216</v>
      </c>
      <c r="H8937" s="3" t="n">
        <f aca="false">C8937/F8937</f>
        <v>0.000278512741957945</v>
      </c>
      <c r="I8937" s="3" t="n">
        <f aca="false">D8937/G8937</f>
        <v>0.000902527075812274</v>
      </c>
    </row>
    <row r="8938" customFormat="false" ht="13" hidden="false" customHeight="false" outlineLevel="0" collapsed="false">
      <c r="A8938" s="3" t="s">
        <v>169</v>
      </c>
      <c r="B8938" s="3" t="s">
        <v>228</v>
      </c>
      <c r="C8938" s="3" t="n">
        <v>2</v>
      </c>
      <c r="D8938" s="3" t="n">
        <v>2</v>
      </c>
      <c r="E8938" s="3" t="n">
        <v>2</v>
      </c>
      <c r="F8938" s="3" t="n">
        <v>7181</v>
      </c>
      <c r="G8938" s="3" t="n">
        <v>5674</v>
      </c>
      <c r="H8938" s="3" t="n">
        <f aca="false">C8938/F8938</f>
        <v>0.000278512741957945</v>
      </c>
      <c r="I8938" s="3" t="n">
        <f aca="false">D8938/G8938</f>
        <v>0.000352485019386676</v>
      </c>
    </row>
    <row r="8939" customFormat="false" ht="13" hidden="false" customHeight="false" outlineLevel="0" collapsed="false">
      <c r="A8939" s="3" t="s">
        <v>127</v>
      </c>
      <c r="B8939" s="3" t="s">
        <v>150</v>
      </c>
      <c r="C8939" s="3" t="n">
        <v>33</v>
      </c>
      <c r="D8939" s="3" t="n">
        <v>32</v>
      </c>
      <c r="E8939" s="3" t="n">
        <v>33</v>
      </c>
      <c r="F8939" s="3" t="n">
        <v>118885</v>
      </c>
      <c r="G8939" s="3" t="n">
        <v>278</v>
      </c>
      <c r="H8939" s="3" t="n">
        <f aca="false">C8939/F8939</f>
        <v>0.000277579173150524</v>
      </c>
      <c r="I8939" s="3" t="n">
        <f aca="false">D8939/G8939</f>
        <v>0.115107913669065</v>
      </c>
    </row>
    <row r="8940" customFormat="false" ht="13" hidden="false" customHeight="false" outlineLevel="0" collapsed="false">
      <c r="A8940" s="3" t="s">
        <v>185</v>
      </c>
      <c r="B8940" s="3" t="s">
        <v>162</v>
      </c>
      <c r="C8940" s="3" t="n">
        <v>10</v>
      </c>
      <c r="D8940" s="3" t="n">
        <v>10</v>
      </c>
      <c r="E8940" s="3" t="n">
        <v>10</v>
      </c>
      <c r="F8940" s="3" t="n">
        <v>36460</v>
      </c>
      <c r="G8940" s="3" t="n">
        <v>23041</v>
      </c>
      <c r="H8940" s="3" t="n">
        <f aca="false">C8940/F8940</f>
        <v>0.000274273176083379</v>
      </c>
      <c r="I8940" s="3" t="n">
        <f aca="false">D8940/G8940</f>
        <v>0.000434008940584176</v>
      </c>
    </row>
    <row r="8941" customFormat="false" ht="13" hidden="false" customHeight="false" outlineLevel="0" collapsed="false">
      <c r="A8941" s="3" t="s">
        <v>158</v>
      </c>
      <c r="B8941" s="3" t="s">
        <v>176</v>
      </c>
      <c r="C8941" s="3" t="n">
        <v>2</v>
      </c>
      <c r="D8941" s="3" t="n">
        <v>2</v>
      </c>
      <c r="E8941" s="3" t="n">
        <v>2</v>
      </c>
      <c r="F8941" s="3" t="n">
        <v>7293</v>
      </c>
      <c r="G8941" s="3" t="n">
        <v>233</v>
      </c>
      <c r="H8941" s="3" t="n">
        <f aca="false">C8941/F8941</f>
        <v>0.000274235568353215</v>
      </c>
      <c r="I8941" s="3" t="n">
        <f aca="false">D8941/G8941</f>
        <v>0.00858369098712446</v>
      </c>
    </row>
    <row r="8942" customFormat="false" ht="13" hidden="false" customHeight="false" outlineLevel="0" collapsed="false">
      <c r="A8942" s="3" t="s">
        <v>158</v>
      </c>
      <c r="B8942" s="3" t="s">
        <v>183</v>
      </c>
      <c r="C8942" s="3" t="n">
        <v>2</v>
      </c>
      <c r="D8942" s="3" t="n">
        <v>2</v>
      </c>
      <c r="E8942" s="3" t="n">
        <v>2</v>
      </c>
      <c r="F8942" s="3" t="n">
        <v>7293</v>
      </c>
      <c r="G8942" s="3" t="n">
        <v>250</v>
      </c>
      <c r="H8942" s="3" t="n">
        <f aca="false">C8942/F8942</f>
        <v>0.000274235568353215</v>
      </c>
      <c r="I8942" s="3" t="n">
        <f aca="false">D8942/G8942</f>
        <v>0.008</v>
      </c>
    </row>
    <row r="8943" customFormat="false" ht="13" hidden="false" customHeight="false" outlineLevel="0" collapsed="false">
      <c r="A8943" s="3" t="s">
        <v>158</v>
      </c>
      <c r="B8943" s="3" t="s">
        <v>120</v>
      </c>
      <c r="C8943" s="3" t="n">
        <v>2</v>
      </c>
      <c r="D8943" s="3" t="n">
        <v>2</v>
      </c>
      <c r="E8943" s="3" t="n">
        <v>2</v>
      </c>
      <c r="F8943" s="3" t="n">
        <v>7293</v>
      </c>
      <c r="G8943" s="3" t="n">
        <v>2394</v>
      </c>
      <c r="H8943" s="3" t="n">
        <f aca="false">C8943/F8943</f>
        <v>0.000274235568353215</v>
      </c>
      <c r="I8943" s="3" t="n">
        <f aca="false">D8943/G8943</f>
        <v>0.000835421888053467</v>
      </c>
    </row>
    <row r="8944" customFormat="false" ht="13" hidden="false" customHeight="false" outlineLevel="0" collapsed="false">
      <c r="A8944" s="3" t="s">
        <v>158</v>
      </c>
      <c r="B8944" s="3" t="s">
        <v>199</v>
      </c>
      <c r="C8944" s="3" t="n">
        <v>2</v>
      </c>
      <c r="D8944" s="3" t="n">
        <v>2</v>
      </c>
      <c r="E8944" s="3" t="n">
        <v>2</v>
      </c>
      <c r="F8944" s="3" t="n">
        <v>7293</v>
      </c>
      <c r="G8944" s="3" t="n">
        <v>181125</v>
      </c>
      <c r="H8944" s="3" t="n">
        <f aca="false">C8944/F8944</f>
        <v>0.000274235568353215</v>
      </c>
      <c r="I8944" s="3" t="n">
        <f aca="false">D8944/G8944</f>
        <v>1.10420979986197E-005</v>
      </c>
    </row>
    <row r="8945" customFormat="false" ht="13" hidden="false" customHeight="false" outlineLevel="0" collapsed="false">
      <c r="A8945" s="3" t="s">
        <v>237</v>
      </c>
      <c r="B8945" s="3" t="s">
        <v>211</v>
      </c>
      <c r="C8945" s="3" t="n">
        <v>3</v>
      </c>
      <c r="D8945" s="3" t="n">
        <v>3</v>
      </c>
      <c r="E8945" s="3" t="n">
        <v>3</v>
      </c>
      <c r="F8945" s="3" t="n">
        <v>11033</v>
      </c>
      <c r="G8945" s="3" t="n">
        <v>4718</v>
      </c>
      <c r="H8945" s="3" t="n">
        <f aca="false">C8945/F8945</f>
        <v>0.000271911538112934</v>
      </c>
      <c r="I8945" s="3" t="n">
        <f aca="false">D8945/G8945</f>
        <v>0.000635862653666808</v>
      </c>
    </row>
    <row r="8946" customFormat="false" ht="13" hidden="false" customHeight="false" outlineLevel="0" collapsed="false">
      <c r="A8946" s="3" t="s">
        <v>237</v>
      </c>
      <c r="B8946" s="3" t="s">
        <v>172</v>
      </c>
      <c r="C8946" s="3" t="n">
        <v>3</v>
      </c>
      <c r="D8946" s="3" t="n">
        <v>3</v>
      </c>
      <c r="E8946" s="3" t="n">
        <v>3</v>
      </c>
      <c r="F8946" s="3" t="n">
        <v>11033</v>
      </c>
      <c r="G8946" s="3" t="n">
        <v>52042</v>
      </c>
      <c r="H8946" s="3" t="n">
        <f aca="false">C8946/F8946</f>
        <v>0.000271911538112934</v>
      </c>
      <c r="I8946" s="3" t="n">
        <f aca="false">D8946/G8946</f>
        <v>5.76457476653472E-005</v>
      </c>
    </row>
    <row r="8947" customFormat="false" ht="13" hidden="false" customHeight="false" outlineLevel="0" collapsed="false">
      <c r="A8947" s="3" t="s">
        <v>175</v>
      </c>
      <c r="B8947" s="3" t="s">
        <v>210</v>
      </c>
      <c r="C8947" s="3" t="n">
        <v>15</v>
      </c>
      <c r="D8947" s="3" t="n">
        <v>15</v>
      </c>
      <c r="E8947" s="3" t="n">
        <v>15</v>
      </c>
      <c r="F8947" s="3" t="n">
        <v>55277</v>
      </c>
      <c r="G8947" s="3" t="n">
        <v>169</v>
      </c>
      <c r="H8947" s="3" t="n">
        <f aca="false">C8947/F8947</f>
        <v>0.000271360602058722</v>
      </c>
      <c r="I8947" s="3" t="n">
        <f aca="false">D8947/G8947</f>
        <v>0.0887573964497041</v>
      </c>
    </row>
    <row r="8948" customFormat="false" ht="13" hidden="false" customHeight="false" outlineLevel="0" collapsed="false">
      <c r="A8948" s="3" t="s">
        <v>175</v>
      </c>
      <c r="B8948" s="3" t="s">
        <v>241</v>
      </c>
      <c r="C8948" s="3" t="n">
        <v>15</v>
      </c>
      <c r="D8948" s="3" t="n">
        <v>15</v>
      </c>
      <c r="E8948" s="3" t="n">
        <v>15</v>
      </c>
      <c r="F8948" s="3" t="n">
        <v>55277</v>
      </c>
      <c r="G8948" s="3" t="n">
        <v>4358</v>
      </c>
      <c r="H8948" s="3" t="n">
        <f aca="false">C8948/F8948</f>
        <v>0.000271360602058722</v>
      </c>
      <c r="I8948" s="3" t="n">
        <f aca="false">D8948/G8948</f>
        <v>0.00344194584671868</v>
      </c>
    </row>
    <row r="8949" customFormat="false" ht="13" hidden="false" customHeight="false" outlineLevel="0" collapsed="false">
      <c r="A8949" s="3" t="s">
        <v>225</v>
      </c>
      <c r="B8949" s="3" t="s">
        <v>118</v>
      </c>
      <c r="C8949" s="3" t="n">
        <v>21</v>
      </c>
      <c r="D8949" s="3" t="n">
        <v>23</v>
      </c>
      <c r="E8949" s="3" t="n">
        <v>23</v>
      </c>
      <c r="F8949" s="3" t="n">
        <v>77941</v>
      </c>
      <c r="G8949" s="3" t="n">
        <v>1428</v>
      </c>
      <c r="H8949" s="3" t="n">
        <f aca="false">C8949/F8949</f>
        <v>0.000269434572304692</v>
      </c>
      <c r="I8949" s="3" t="n">
        <f aca="false">D8949/G8949</f>
        <v>0.0161064425770308</v>
      </c>
    </row>
    <row r="8950" customFormat="false" ht="13" hidden="false" customHeight="false" outlineLevel="0" collapsed="false">
      <c r="A8950" s="3" t="s">
        <v>225</v>
      </c>
      <c r="B8950" s="3" t="s">
        <v>191</v>
      </c>
      <c r="C8950" s="3" t="n">
        <v>21</v>
      </c>
      <c r="D8950" s="3" t="n">
        <v>21</v>
      </c>
      <c r="E8950" s="3" t="n">
        <v>21</v>
      </c>
      <c r="F8950" s="3" t="n">
        <v>77941</v>
      </c>
      <c r="G8950" s="3" t="n">
        <v>6533</v>
      </c>
      <c r="H8950" s="3" t="n">
        <f aca="false">C8950/F8950</f>
        <v>0.000269434572304692</v>
      </c>
      <c r="I8950" s="3" t="n">
        <f aca="false">D8950/G8950</f>
        <v>0.00321444971682229</v>
      </c>
    </row>
    <row r="8951" customFormat="false" ht="13" hidden="false" customHeight="false" outlineLevel="0" collapsed="false">
      <c r="A8951" s="3" t="s">
        <v>226</v>
      </c>
      <c r="B8951" s="3" t="s">
        <v>178</v>
      </c>
      <c r="C8951" s="3" t="n">
        <v>1</v>
      </c>
      <c r="D8951" s="3" t="n">
        <v>1</v>
      </c>
      <c r="E8951" s="3" t="n">
        <v>1</v>
      </c>
      <c r="F8951" s="3" t="n">
        <v>3715</v>
      </c>
      <c r="G8951" s="3" t="n">
        <v>23</v>
      </c>
      <c r="H8951" s="3" t="n">
        <f aca="false">C8951/F8951</f>
        <v>0.000269179004037685</v>
      </c>
      <c r="I8951" s="3" t="n">
        <f aca="false">D8951/G8951</f>
        <v>0.0434782608695652</v>
      </c>
    </row>
    <row r="8952" customFormat="false" ht="13" hidden="false" customHeight="false" outlineLevel="0" collapsed="false">
      <c r="A8952" s="3" t="s">
        <v>226</v>
      </c>
      <c r="B8952" s="3" t="s">
        <v>195</v>
      </c>
      <c r="C8952" s="3" t="n">
        <v>1</v>
      </c>
      <c r="D8952" s="3" t="n">
        <v>1</v>
      </c>
      <c r="E8952" s="3" t="n">
        <v>1</v>
      </c>
      <c r="F8952" s="3" t="n">
        <v>3715</v>
      </c>
      <c r="G8952" s="3" t="n">
        <v>84</v>
      </c>
      <c r="H8952" s="3" t="n">
        <f aca="false">C8952/F8952</f>
        <v>0.000269179004037685</v>
      </c>
      <c r="I8952" s="3" t="n">
        <f aca="false">D8952/G8952</f>
        <v>0.0119047619047619</v>
      </c>
    </row>
    <row r="8953" customFormat="false" ht="13" hidden="false" customHeight="false" outlineLevel="0" collapsed="false">
      <c r="A8953" s="3" t="s">
        <v>226</v>
      </c>
      <c r="B8953" s="3" t="s">
        <v>196</v>
      </c>
      <c r="C8953" s="3" t="n">
        <v>1</v>
      </c>
      <c r="D8953" s="3" t="n">
        <v>1</v>
      </c>
      <c r="E8953" s="3" t="n">
        <v>1</v>
      </c>
      <c r="F8953" s="3" t="n">
        <v>3715</v>
      </c>
      <c r="G8953" s="3" t="n">
        <v>100</v>
      </c>
      <c r="H8953" s="3" t="n">
        <f aca="false">C8953/F8953</f>
        <v>0.000269179004037685</v>
      </c>
      <c r="I8953" s="3" t="n">
        <f aca="false">D8953/G8953</f>
        <v>0.01</v>
      </c>
    </row>
    <row r="8954" customFormat="false" ht="13" hidden="false" customHeight="false" outlineLevel="0" collapsed="false">
      <c r="A8954" s="3" t="s">
        <v>226</v>
      </c>
      <c r="B8954" s="3" t="s">
        <v>182</v>
      </c>
      <c r="C8954" s="3" t="n">
        <v>1</v>
      </c>
      <c r="D8954" s="3" t="n">
        <v>1</v>
      </c>
      <c r="E8954" s="3" t="n">
        <v>1</v>
      </c>
      <c r="F8954" s="3" t="n">
        <v>3715</v>
      </c>
      <c r="G8954" s="3" t="n">
        <v>109</v>
      </c>
      <c r="H8954" s="3" t="n">
        <f aca="false">C8954/F8954</f>
        <v>0.000269179004037685</v>
      </c>
      <c r="I8954" s="3" t="n">
        <f aca="false">D8954/G8954</f>
        <v>0.00917431192660551</v>
      </c>
    </row>
    <row r="8955" customFormat="false" ht="13" hidden="false" customHeight="false" outlineLevel="0" collapsed="false">
      <c r="A8955" s="3" t="s">
        <v>226</v>
      </c>
      <c r="B8955" s="3" t="s">
        <v>209</v>
      </c>
      <c r="C8955" s="3" t="n">
        <v>1</v>
      </c>
      <c r="D8955" s="3" t="n">
        <v>1</v>
      </c>
      <c r="E8955" s="3" t="n">
        <v>1</v>
      </c>
      <c r="F8955" s="3" t="n">
        <v>3715</v>
      </c>
      <c r="G8955" s="3" t="n">
        <v>137</v>
      </c>
      <c r="H8955" s="3" t="n">
        <f aca="false">C8955/F8955</f>
        <v>0.000269179004037685</v>
      </c>
      <c r="I8955" s="3" t="n">
        <f aca="false">D8955/G8955</f>
        <v>0.0072992700729927</v>
      </c>
    </row>
    <row r="8956" customFormat="false" ht="13" hidden="false" customHeight="false" outlineLevel="0" collapsed="false">
      <c r="A8956" s="3" t="s">
        <v>226</v>
      </c>
      <c r="B8956" s="3" t="s">
        <v>198</v>
      </c>
      <c r="C8956" s="3" t="n">
        <v>1</v>
      </c>
      <c r="D8956" s="3" t="n">
        <v>1</v>
      </c>
      <c r="E8956" s="3" t="n">
        <v>1</v>
      </c>
      <c r="F8956" s="3" t="n">
        <v>3715</v>
      </c>
      <c r="G8956" s="3" t="n">
        <v>153</v>
      </c>
      <c r="H8956" s="3" t="n">
        <f aca="false">C8956/F8956</f>
        <v>0.000269179004037685</v>
      </c>
      <c r="I8956" s="3" t="n">
        <f aca="false">D8956/G8956</f>
        <v>0.0065359477124183</v>
      </c>
    </row>
    <row r="8957" customFormat="false" ht="13" hidden="false" customHeight="false" outlineLevel="0" collapsed="false">
      <c r="A8957" s="3" t="s">
        <v>226</v>
      </c>
      <c r="B8957" s="3" t="s">
        <v>176</v>
      </c>
      <c r="C8957" s="3" t="n">
        <v>1</v>
      </c>
      <c r="D8957" s="3" t="n">
        <v>1</v>
      </c>
      <c r="E8957" s="3" t="n">
        <v>1</v>
      </c>
      <c r="F8957" s="3" t="n">
        <v>3715</v>
      </c>
      <c r="G8957" s="3" t="n">
        <v>233</v>
      </c>
      <c r="H8957" s="3" t="n">
        <f aca="false">C8957/F8957</f>
        <v>0.000269179004037685</v>
      </c>
      <c r="I8957" s="3" t="n">
        <f aca="false">D8957/G8957</f>
        <v>0.00429184549356223</v>
      </c>
    </row>
    <row r="8958" customFormat="false" ht="13" hidden="false" customHeight="false" outlineLevel="0" collapsed="false">
      <c r="A8958" s="3" t="s">
        <v>226</v>
      </c>
      <c r="B8958" s="3" t="s">
        <v>183</v>
      </c>
      <c r="C8958" s="3" t="n">
        <v>1</v>
      </c>
      <c r="D8958" s="3" t="n">
        <v>1</v>
      </c>
      <c r="E8958" s="3" t="n">
        <v>1</v>
      </c>
      <c r="F8958" s="3" t="n">
        <v>3715</v>
      </c>
      <c r="G8958" s="3" t="n">
        <v>250</v>
      </c>
      <c r="H8958" s="3" t="n">
        <f aca="false">C8958/F8958</f>
        <v>0.000269179004037685</v>
      </c>
      <c r="I8958" s="3" t="n">
        <f aca="false">D8958/G8958</f>
        <v>0.004</v>
      </c>
    </row>
    <row r="8959" customFormat="false" ht="13" hidden="false" customHeight="false" outlineLevel="0" collapsed="false">
      <c r="A8959" s="3" t="s">
        <v>226</v>
      </c>
      <c r="B8959" s="3" t="s">
        <v>202</v>
      </c>
      <c r="C8959" s="3" t="n">
        <v>1</v>
      </c>
      <c r="D8959" s="3" t="n">
        <v>1</v>
      </c>
      <c r="E8959" s="3" t="n">
        <v>1</v>
      </c>
      <c r="F8959" s="3" t="n">
        <v>3715</v>
      </c>
      <c r="G8959" s="3" t="n">
        <v>293</v>
      </c>
      <c r="H8959" s="3" t="n">
        <f aca="false">C8959/F8959</f>
        <v>0.000269179004037685</v>
      </c>
      <c r="I8959" s="3" t="n">
        <f aca="false">D8959/G8959</f>
        <v>0.00341296928327645</v>
      </c>
    </row>
    <row r="8960" customFormat="false" ht="13" hidden="false" customHeight="false" outlineLevel="0" collapsed="false">
      <c r="A8960" s="3" t="s">
        <v>226</v>
      </c>
      <c r="B8960" s="3" t="s">
        <v>168</v>
      </c>
      <c r="C8960" s="3" t="n">
        <v>1</v>
      </c>
      <c r="D8960" s="3" t="n">
        <v>1</v>
      </c>
      <c r="E8960" s="3" t="n">
        <v>1</v>
      </c>
      <c r="F8960" s="3" t="n">
        <v>3715</v>
      </c>
      <c r="G8960" s="3" t="n">
        <v>748</v>
      </c>
      <c r="H8960" s="3" t="n">
        <f aca="false">C8960/F8960</f>
        <v>0.000269179004037685</v>
      </c>
      <c r="I8960" s="3" t="n">
        <f aca="false">D8960/G8960</f>
        <v>0.00133689839572193</v>
      </c>
    </row>
    <row r="8961" customFormat="false" ht="13" hidden="false" customHeight="false" outlineLevel="0" collapsed="false">
      <c r="A8961" s="3" t="s">
        <v>226</v>
      </c>
      <c r="B8961" s="3" t="s">
        <v>107</v>
      </c>
      <c r="C8961" s="3" t="n">
        <v>1</v>
      </c>
      <c r="D8961" s="3" t="n">
        <v>1</v>
      </c>
      <c r="E8961" s="3" t="n">
        <v>1</v>
      </c>
      <c r="F8961" s="3" t="n">
        <v>3715</v>
      </c>
      <c r="G8961" s="3" t="n">
        <v>812</v>
      </c>
      <c r="H8961" s="3" t="n">
        <f aca="false">C8961/F8961</f>
        <v>0.000269179004037685</v>
      </c>
      <c r="I8961" s="3" t="n">
        <f aca="false">D8961/G8961</f>
        <v>0.00123152709359606</v>
      </c>
    </row>
    <row r="8962" customFormat="false" ht="13" hidden="false" customHeight="false" outlineLevel="0" collapsed="false">
      <c r="A8962" s="3" t="s">
        <v>226</v>
      </c>
      <c r="B8962" s="3" t="s">
        <v>242</v>
      </c>
      <c r="C8962" s="3" t="n">
        <v>1</v>
      </c>
      <c r="D8962" s="3" t="n">
        <v>1</v>
      </c>
      <c r="E8962" s="3" t="n">
        <v>1</v>
      </c>
      <c r="F8962" s="3" t="n">
        <v>3715</v>
      </c>
      <c r="G8962" s="3" t="n">
        <v>1391</v>
      </c>
      <c r="H8962" s="3" t="n">
        <f aca="false">C8962/F8962</f>
        <v>0.000269179004037685</v>
      </c>
      <c r="I8962" s="3" t="n">
        <f aca="false">D8962/G8962</f>
        <v>0.000718907260963336</v>
      </c>
    </row>
    <row r="8963" customFormat="false" ht="13" hidden="false" customHeight="false" outlineLevel="0" collapsed="false">
      <c r="A8963" s="3" t="s">
        <v>226</v>
      </c>
      <c r="B8963" s="3" t="s">
        <v>109</v>
      </c>
      <c r="C8963" s="3" t="n">
        <v>1</v>
      </c>
      <c r="D8963" s="3" t="n">
        <v>1</v>
      </c>
      <c r="E8963" s="3" t="n">
        <v>1</v>
      </c>
      <c r="F8963" s="3" t="n">
        <v>3715</v>
      </c>
      <c r="G8963" s="3" t="n">
        <v>1785</v>
      </c>
      <c r="H8963" s="3" t="n">
        <f aca="false">C8963/F8963</f>
        <v>0.000269179004037685</v>
      </c>
      <c r="I8963" s="3" t="n">
        <f aca="false">D8963/G8963</f>
        <v>0.000560224089635854</v>
      </c>
    </row>
    <row r="8964" customFormat="false" ht="13" hidden="false" customHeight="false" outlineLevel="0" collapsed="false">
      <c r="A8964" s="3" t="s">
        <v>226</v>
      </c>
      <c r="B8964" s="3" t="s">
        <v>125</v>
      </c>
      <c r="C8964" s="3" t="n">
        <v>1</v>
      </c>
      <c r="D8964" s="3" t="n">
        <v>1</v>
      </c>
      <c r="E8964" s="3" t="n">
        <v>1</v>
      </c>
      <c r="F8964" s="3" t="n">
        <v>3715</v>
      </c>
      <c r="G8964" s="3" t="n">
        <v>3073</v>
      </c>
      <c r="H8964" s="3" t="n">
        <f aca="false">C8964/F8964</f>
        <v>0.000269179004037685</v>
      </c>
      <c r="I8964" s="3" t="n">
        <f aca="false">D8964/G8964</f>
        <v>0.000325414904002603</v>
      </c>
    </row>
    <row r="8965" customFormat="false" ht="13" hidden="false" customHeight="false" outlineLevel="0" collapsed="false">
      <c r="A8965" s="3" t="s">
        <v>226</v>
      </c>
      <c r="B8965" s="3" t="s">
        <v>205</v>
      </c>
      <c r="C8965" s="3" t="n">
        <v>1</v>
      </c>
      <c r="D8965" s="3" t="n">
        <v>1</v>
      </c>
      <c r="E8965" s="3" t="n">
        <v>1</v>
      </c>
      <c r="F8965" s="3" t="n">
        <v>3715</v>
      </c>
      <c r="G8965" s="3" t="n">
        <v>6516</v>
      </c>
      <c r="H8965" s="3" t="n">
        <f aca="false">C8965/F8965</f>
        <v>0.000269179004037685</v>
      </c>
      <c r="I8965" s="3" t="n">
        <f aca="false">D8965/G8965</f>
        <v>0.000153468385512584</v>
      </c>
    </row>
    <row r="8966" customFormat="false" ht="13" hidden="false" customHeight="false" outlineLevel="0" collapsed="false">
      <c r="A8966" s="3" t="s">
        <v>226</v>
      </c>
      <c r="B8966" s="3" t="s">
        <v>108</v>
      </c>
      <c r="C8966" s="3" t="n">
        <v>1</v>
      </c>
      <c r="D8966" s="3" t="n">
        <v>1</v>
      </c>
      <c r="E8966" s="3" t="n">
        <v>1</v>
      </c>
      <c r="F8966" s="3" t="n">
        <v>3715</v>
      </c>
      <c r="G8966" s="3" t="n">
        <v>12196</v>
      </c>
      <c r="H8966" s="3" t="n">
        <f aca="false">C8966/F8966</f>
        <v>0.000269179004037685</v>
      </c>
      <c r="I8966" s="3" t="n">
        <f aca="false">D8966/G8966</f>
        <v>8.19940964250574E-005</v>
      </c>
    </row>
    <row r="8967" customFormat="false" ht="13" hidden="false" customHeight="false" outlineLevel="0" collapsed="false">
      <c r="A8967" s="3" t="s">
        <v>226</v>
      </c>
      <c r="B8967" s="3" t="s">
        <v>167</v>
      </c>
      <c r="C8967" s="3" t="n">
        <v>1</v>
      </c>
      <c r="D8967" s="3" t="n">
        <v>1</v>
      </c>
      <c r="E8967" s="3" t="n">
        <v>1</v>
      </c>
      <c r="F8967" s="3" t="n">
        <v>3715</v>
      </c>
      <c r="G8967" s="3" t="n">
        <v>15690</v>
      </c>
      <c r="H8967" s="3" t="n">
        <f aca="false">C8967/F8967</f>
        <v>0.000269179004037685</v>
      </c>
      <c r="I8967" s="3" t="n">
        <f aca="false">D8967/G8967</f>
        <v>6.37348629700446E-005</v>
      </c>
    </row>
    <row r="8968" customFormat="false" ht="13" hidden="false" customHeight="false" outlineLevel="0" collapsed="false">
      <c r="A8968" s="3" t="s">
        <v>226</v>
      </c>
      <c r="B8968" s="3" t="s">
        <v>157</v>
      </c>
      <c r="C8968" s="3" t="n">
        <v>1</v>
      </c>
      <c r="D8968" s="3" t="n">
        <v>1</v>
      </c>
      <c r="E8968" s="3" t="n">
        <v>1</v>
      </c>
      <c r="F8968" s="3" t="n">
        <v>3715</v>
      </c>
      <c r="G8968" s="3" t="n">
        <v>30740</v>
      </c>
      <c r="H8968" s="3" t="n">
        <f aca="false">C8968/F8968</f>
        <v>0.000269179004037685</v>
      </c>
      <c r="I8968" s="3" t="n">
        <f aca="false">D8968/G8968</f>
        <v>3.25309043591412E-005</v>
      </c>
    </row>
    <row r="8969" customFormat="false" ht="13" hidden="false" customHeight="false" outlineLevel="0" collapsed="false">
      <c r="A8969" s="3" t="s">
        <v>127</v>
      </c>
      <c r="B8969" s="3" t="s">
        <v>129</v>
      </c>
      <c r="C8969" s="3" t="n">
        <v>32</v>
      </c>
      <c r="D8969" s="3" t="n">
        <v>32</v>
      </c>
      <c r="E8969" s="3" t="n">
        <v>32</v>
      </c>
      <c r="F8969" s="3" t="n">
        <v>118885</v>
      </c>
      <c r="G8969" s="3" t="n">
        <v>235</v>
      </c>
      <c r="H8969" s="3" t="n">
        <f aca="false">C8969/F8969</f>
        <v>0.000269167683055053</v>
      </c>
      <c r="I8969" s="3" t="n">
        <f aca="false">D8969/G8969</f>
        <v>0.136170212765957</v>
      </c>
    </row>
    <row r="8970" customFormat="false" ht="13" hidden="false" customHeight="false" outlineLevel="0" collapsed="false">
      <c r="A8970" s="3" t="s">
        <v>172</v>
      </c>
      <c r="B8970" s="3" t="s">
        <v>240</v>
      </c>
      <c r="C8970" s="3" t="n">
        <v>14</v>
      </c>
      <c r="D8970" s="3" t="n">
        <v>14</v>
      </c>
      <c r="E8970" s="3" t="n">
        <v>14</v>
      </c>
      <c r="F8970" s="3" t="n">
        <v>52042</v>
      </c>
      <c r="G8970" s="3" t="n">
        <v>12565</v>
      </c>
      <c r="H8970" s="3" t="n">
        <f aca="false">C8970/F8970</f>
        <v>0.000269013489104954</v>
      </c>
      <c r="I8970" s="3" t="n">
        <f aca="false">D8970/G8970</f>
        <v>0.0011142061281337</v>
      </c>
    </row>
    <row r="8971" customFormat="false" ht="13" hidden="false" customHeight="false" outlineLevel="0" collapsed="false">
      <c r="A8971" s="3" t="s">
        <v>172</v>
      </c>
      <c r="B8971" s="3" t="s">
        <v>234</v>
      </c>
      <c r="C8971" s="3" t="n">
        <v>14</v>
      </c>
      <c r="D8971" s="3" t="n">
        <v>14</v>
      </c>
      <c r="E8971" s="3" t="n">
        <v>14</v>
      </c>
      <c r="F8971" s="3" t="n">
        <v>52042</v>
      </c>
      <c r="G8971" s="3" t="n">
        <v>42166</v>
      </c>
      <c r="H8971" s="3" t="n">
        <f aca="false">C8971/F8971</f>
        <v>0.000269013489104954</v>
      </c>
      <c r="I8971" s="3" t="n">
        <f aca="false">D8971/G8971</f>
        <v>0.000332021059621496</v>
      </c>
    </row>
    <row r="8972" customFormat="false" ht="13" hidden="false" customHeight="false" outlineLevel="0" collapsed="false">
      <c r="A8972" s="3" t="s">
        <v>231</v>
      </c>
      <c r="B8972" s="3" t="s">
        <v>233</v>
      </c>
      <c r="C8972" s="3" t="n">
        <v>95</v>
      </c>
      <c r="D8972" s="3" t="n">
        <v>96</v>
      </c>
      <c r="E8972" s="3" t="n">
        <v>96</v>
      </c>
      <c r="F8972" s="3" t="n">
        <v>354848</v>
      </c>
      <c r="G8972" s="3" t="n">
        <v>4528</v>
      </c>
      <c r="H8972" s="3" t="n">
        <f aca="false">C8972/F8972</f>
        <v>0.000267720263324015</v>
      </c>
      <c r="I8972" s="3" t="n">
        <f aca="false">D8972/G8972</f>
        <v>0.0212014134275618</v>
      </c>
    </row>
    <row r="8973" customFormat="false" ht="13" hidden="false" customHeight="false" outlineLevel="0" collapsed="false">
      <c r="A8973" s="3" t="s">
        <v>173</v>
      </c>
      <c r="B8973" s="3" t="s">
        <v>194</v>
      </c>
      <c r="C8973" s="3" t="n">
        <v>2</v>
      </c>
      <c r="D8973" s="3" t="n">
        <v>2</v>
      </c>
      <c r="E8973" s="3" t="n">
        <v>2</v>
      </c>
      <c r="F8973" s="3" t="n">
        <v>7502</v>
      </c>
      <c r="G8973" s="3" t="n">
        <v>25</v>
      </c>
      <c r="H8973" s="3" t="n">
        <f aca="false">C8973/F8973</f>
        <v>0.000266595574513463</v>
      </c>
      <c r="I8973" s="3" t="n">
        <f aca="false">D8973/G8973</f>
        <v>0.08</v>
      </c>
    </row>
    <row r="8974" customFormat="false" ht="13" hidden="false" customHeight="false" outlineLevel="0" collapsed="false">
      <c r="A8974" s="3" t="s">
        <v>173</v>
      </c>
      <c r="B8974" s="3" t="s">
        <v>139</v>
      </c>
      <c r="C8974" s="3" t="n">
        <v>2</v>
      </c>
      <c r="D8974" s="3" t="n">
        <v>2</v>
      </c>
      <c r="E8974" s="3" t="n">
        <v>2</v>
      </c>
      <c r="F8974" s="3" t="n">
        <v>7502</v>
      </c>
      <c r="G8974" s="3" t="n">
        <v>41</v>
      </c>
      <c r="H8974" s="3" t="n">
        <f aca="false">C8974/F8974</f>
        <v>0.000266595574513463</v>
      </c>
      <c r="I8974" s="3" t="n">
        <f aca="false">D8974/G8974</f>
        <v>0.0487804878048781</v>
      </c>
    </row>
    <row r="8975" customFormat="false" ht="13" hidden="false" customHeight="false" outlineLevel="0" collapsed="false">
      <c r="A8975" s="3" t="s">
        <v>173</v>
      </c>
      <c r="B8975" s="3" t="s">
        <v>245</v>
      </c>
      <c r="C8975" s="3" t="n">
        <v>2</v>
      </c>
      <c r="D8975" s="3" t="n">
        <v>2</v>
      </c>
      <c r="E8975" s="3" t="n">
        <v>2</v>
      </c>
      <c r="F8975" s="3" t="n">
        <v>7502</v>
      </c>
      <c r="G8975" s="3" t="n">
        <v>108</v>
      </c>
      <c r="H8975" s="3" t="n">
        <f aca="false">C8975/F8975</f>
        <v>0.000266595574513463</v>
      </c>
      <c r="I8975" s="3" t="n">
        <f aca="false">D8975/G8975</f>
        <v>0.0185185185185185</v>
      </c>
    </row>
    <row r="8976" customFormat="false" ht="13" hidden="false" customHeight="false" outlineLevel="0" collapsed="false">
      <c r="A8976" s="3" t="s">
        <v>173</v>
      </c>
      <c r="B8976" s="3" t="s">
        <v>179</v>
      </c>
      <c r="C8976" s="3" t="n">
        <v>2</v>
      </c>
      <c r="D8976" s="3" t="n">
        <v>1</v>
      </c>
      <c r="E8976" s="3" t="n">
        <v>2</v>
      </c>
      <c r="F8976" s="3" t="n">
        <v>7502</v>
      </c>
      <c r="G8976" s="3" t="n">
        <v>65</v>
      </c>
      <c r="H8976" s="3" t="n">
        <f aca="false">C8976/F8976</f>
        <v>0.000266595574513463</v>
      </c>
      <c r="I8976" s="3" t="n">
        <f aca="false">D8976/G8976</f>
        <v>0.0153846153846154</v>
      </c>
    </row>
    <row r="8977" customFormat="false" ht="13" hidden="false" customHeight="false" outlineLevel="0" collapsed="false">
      <c r="A8977" s="3" t="s">
        <v>173</v>
      </c>
      <c r="B8977" s="3" t="s">
        <v>150</v>
      </c>
      <c r="C8977" s="3" t="n">
        <v>2</v>
      </c>
      <c r="D8977" s="3" t="n">
        <v>2</v>
      </c>
      <c r="E8977" s="3" t="n">
        <v>2</v>
      </c>
      <c r="F8977" s="3" t="n">
        <v>7502</v>
      </c>
      <c r="G8977" s="3" t="n">
        <v>278</v>
      </c>
      <c r="H8977" s="3" t="n">
        <f aca="false">C8977/F8977</f>
        <v>0.000266595574513463</v>
      </c>
      <c r="I8977" s="3" t="n">
        <f aca="false">D8977/G8977</f>
        <v>0.00719424460431655</v>
      </c>
    </row>
    <row r="8978" customFormat="false" ht="13" hidden="false" customHeight="false" outlineLevel="0" collapsed="false">
      <c r="A8978" s="3" t="s">
        <v>173</v>
      </c>
      <c r="B8978" s="3" t="s">
        <v>217</v>
      </c>
      <c r="C8978" s="3" t="n">
        <v>2</v>
      </c>
      <c r="D8978" s="3" t="n">
        <v>2</v>
      </c>
      <c r="E8978" s="3" t="n">
        <v>2</v>
      </c>
      <c r="F8978" s="3" t="n">
        <v>7502</v>
      </c>
      <c r="G8978" s="3" t="n">
        <v>289</v>
      </c>
      <c r="H8978" s="3" t="n">
        <f aca="false">C8978/F8978</f>
        <v>0.000266595574513463</v>
      </c>
      <c r="I8978" s="3" t="n">
        <f aca="false">D8978/G8978</f>
        <v>0.0069204152249135</v>
      </c>
    </row>
    <row r="8979" customFormat="false" ht="13" hidden="false" customHeight="false" outlineLevel="0" collapsed="false">
      <c r="A8979" s="3" t="s">
        <v>173</v>
      </c>
      <c r="B8979" s="3" t="s">
        <v>170</v>
      </c>
      <c r="C8979" s="3" t="n">
        <v>2</v>
      </c>
      <c r="D8979" s="3" t="n">
        <v>2</v>
      </c>
      <c r="E8979" s="3" t="n">
        <v>2</v>
      </c>
      <c r="F8979" s="3" t="n">
        <v>7502</v>
      </c>
      <c r="G8979" s="3" t="n">
        <v>809</v>
      </c>
      <c r="H8979" s="3" t="n">
        <f aca="false">C8979/F8979</f>
        <v>0.000266595574513463</v>
      </c>
      <c r="I8979" s="3" t="n">
        <f aca="false">D8979/G8979</f>
        <v>0.00247218788627936</v>
      </c>
    </row>
    <row r="8980" customFormat="false" ht="13" hidden="false" customHeight="false" outlineLevel="0" collapsed="false">
      <c r="A8980" s="3" t="s">
        <v>173</v>
      </c>
      <c r="B8980" s="3" t="s">
        <v>107</v>
      </c>
      <c r="C8980" s="3" t="n">
        <v>2</v>
      </c>
      <c r="D8980" s="3" t="n">
        <v>2</v>
      </c>
      <c r="E8980" s="3" t="n">
        <v>2</v>
      </c>
      <c r="F8980" s="3" t="n">
        <v>7502</v>
      </c>
      <c r="G8980" s="3" t="n">
        <v>812</v>
      </c>
      <c r="H8980" s="3" t="n">
        <f aca="false">C8980/F8980</f>
        <v>0.000266595574513463</v>
      </c>
      <c r="I8980" s="3" t="n">
        <f aca="false">D8980/G8980</f>
        <v>0.00246305418719212</v>
      </c>
    </row>
    <row r="8981" customFormat="false" ht="13" hidden="false" customHeight="false" outlineLevel="0" collapsed="false">
      <c r="A8981" s="3" t="s">
        <v>173</v>
      </c>
      <c r="B8981" s="3" t="s">
        <v>149</v>
      </c>
      <c r="C8981" s="3" t="n">
        <v>2</v>
      </c>
      <c r="D8981" s="3" t="n">
        <v>2</v>
      </c>
      <c r="E8981" s="3" t="n">
        <v>2</v>
      </c>
      <c r="F8981" s="3" t="n">
        <v>7502</v>
      </c>
      <c r="G8981" s="3" t="n">
        <v>940</v>
      </c>
      <c r="H8981" s="3" t="n">
        <f aca="false">C8981/F8981</f>
        <v>0.000266595574513463</v>
      </c>
      <c r="I8981" s="3" t="n">
        <f aca="false">D8981/G8981</f>
        <v>0.00212765957446809</v>
      </c>
    </row>
    <row r="8982" customFormat="false" ht="13" hidden="false" customHeight="false" outlineLevel="0" collapsed="false">
      <c r="A8982" s="3" t="s">
        <v>173</v>
      </c>
      <c r="B8982" s="3" t="s">
        <v>242</v>
      </c>
      <c r="C8982" s="3" t="n">
        <v>2</v>
      </c>
      <c r="D8982" s="3" t="n">
        <v>2</v>
      </c>
      <c r="E8982" s="3" t="n">
        <v>2</v>
      </c>
      <c r="F8982" s="3" t="n">
        <v>7502</v>
      </c>
      <c r="G8982" s="3" t="n">
        <v>1391</v>
      </c>
      <c r="H8982" s="3" t="n">
        <f aca="false">C8982/F8982</f>
        <v>0.000266595574513463</v>
      </c>
      <c r="I8982" s="3" t="n">
        <f aca="false">D8982/G8982</f>
        <v>0.00143781452192667</v>
      </c>
    </row>
    <row r="8983" customFormat="false" ht="13" hidden="false" customHeight="false" outlineLevel="0" collapsed="false">
      <c r="A8983" s="3" t="s">
        <v>173</v>
      </c>
      <c r="B8983" s="3" t="s">
        <v>109</v>
      </c>
      <c r="C8983" s="3" t="n">
        <v>2</v>
      </c>
      <c r="D8983" s="3" t="n">
        <v>1</v>
      </c>
      <c r="E8983" s="3" t="n">
        <v>2</v>
      </c>
      <c r="F8983" s="3" t="n">
        <v>7502</v>
      </c>
      <c r="G8983" s="3" t="n">
        <v>1785</v>
      </c>
      <c r="H8983" s="3" t="n">
        <f aca="false">C8983/F8983</f>
        <v>0.000266595574513463</v>
      </c>
      <c r="I8983" s="3" t="n">
        <f aca="false">D8983/G8983</f>
        <v>0.000560224089635854</v>
      </c>
    </row>
    <row r="8984" customFormat="false" ht="13" hidden="false" customHeight="false" outlineLevel="0" collapsed="false">
      <c r="A8984" s="3" t="s">
        <v>173</v>
      </c>
      <c r="B8984" s="3" t="s">
        <v>238</v>
      </c>
      <c r="C8984" s="3" t="n">
        <v>2</v>
      </c>
      <c r="D8984" s="3" t="n">
        <v>2</v>
      </c>
      <c r="E8984" s="3" t="n">
        <v>2</v>
      </c>
      <c r="F8984" s="3" t="n">
        <v>7502</v>
      </c>
      <c r="G8984" s="3" t="n">
        <v>4809</v>
      </c>
      <c r="H8984" s="3" t="n">
        <f aca="false">C8984/F8984</f>
        <v>0.000266595574513463</v>
      </c>
      <c r="I8984" s="3" t="n">
        <f aca="false">D8984/G8984</f>
        <v>0.000415886878768975</v>
      </c>
    </row>
    <row r="8985" customFormat="false" ht="13" hidden="false" customHeight="false" outlineLevel="0" collapsed="false">
      <c r="A8985" s="3" t="s">
        <v>173</v>
      </c>
      <c r="B8985" s="3" t="s">
        <v>205</v>
      </c>
      <c r="C8985" s="3" t="n">
        <v>2</v>
      </c>
      <c r="D8985" s="3" t="n">
        <v>2</v>
      </c>
      <c r="E8985" s="3" t="n">
        <v>2</v>
      </c>
      <c r="F8985" s="3" t="n">
        <v>7502</v>
      </c>
      <c r="G8985" s="3" t="n">
        <v>6516</v>
      </c>
      <c r="H8985" s="3" t="n">
        <f aca="false">C8985/F8985</f>
        <v>0.000266595574513463</v>
      </c>
      <c r="I8985" s="3" t="n">
        <f aca="false">D8985/G8985</f>
        <v>0.000306936771025169</v>
      </c>
    </row>
    <row r="8986" customFormat="false" ht="13" hidden="false" customHeight="false" outlineLevel="0" collapsed="false">
      <c r="A8986" s="3" t="s">
        <v>173</v>
      </c>
      <c r="B8986" s="3" t="s">
        <v>191</v>
      </c>
      <c r="C8986" s="3" t="n">
        <v>2</v>
      </c>
      <c r="D8986" s="3" t="n">
        <v>2</v>
      </c>
      <c r="E8986" s="3" t="n">
        <v>2</v>
      </c>
      <c r="F8986" s="3" t="n">
        <v>7502</v>
      </c>
      <c r="G8986" s="3" t="n">
        <v>6533</v>
      </c>
      <c r="H8986" s="3" t="n">
        <f aca="false">C8986/F8986</f>
        <v>0.000266595574513463</v>
      </c>
      <c r="I8986" s="3" t="n">
        <f aca="false">D8986/G8986</f>
        <v>0.000306138068268789</v>
      </c>
    </row>
    <row r="8987" customFormat="false" ht="13" hidden="false" customHeight="false" outlineLevel="0" collapsed="false">
      <c r="A8987" s="3" t="s">
        <v>173</v>
      </c>
      <c r="B8987" s="3" t="s">
        <v>204</v>
      </c>
      <c r="C8987" s="3" t="n">
        <v>2</v>
      </c>
      <c r="D8987" s="3" t="n">
        <v>2</v>
      </c>
      <c r="E8987" s="3" t="n">
        <v>2</v>
      </c>
      <c r="F8987" s="3" t="n">
        <v>7502</v>
      </c>
      <c r="G8987" s="3" t="n">
        <v>9118</v>
      </c>
      <c r="H8987" s="3" t="n">
        <f aca="false">C8987/F8987</f>
        <v>0.000266595574513463</v>
      </c>
      <c r="I8987" s="3" t="n">
        <f aca="false">D8987/G8987</f>
        <v>0.000219346347883308</v>
      </c>
    </row>
    <row r="8988" customFormat="false" ht="13" hidden="false" customHeight="false" outlineLevel="0" collapsed="false">
      <c r="A8988" s="3" t="s">
        <v>173</v>
      </c>
      <c r="B8988" s="3" t="s">
        <v>228</v>
      </c>
      <c r="C8988" s="3" t="n">
        <v>2</v>
      </c>
      <c r="D8988" s="3" t="n">
        <v>1</v>
      </c>
      <c r="E8988" s="3" t="n">
        <v>2</v>
      </c>
      <c r="F8988" s="3" t="n">
        <v>7502</v>
      </c>
      <c r="G8988" s="3" t="n">
        <v>5674</v>
      </c>
      <c r="H8988" s="3" t="n">
        <f aca="false">C8988/F8988</f>
        <v>0.000266595574513463</v>
      </c>
      <c r="I8988" s="3" t="n">
        <f aca="false">D8988/G8988</f>
        <v>0.000176242509693338</v>
      </c>
    </row>
    <row r="8989" customFormat="false" ht="13" hidden="false" customHeight="false" outlineLevel="0" collapsed="false">
      <c r="A8989" s="3" t="s">
        <v>159</v>
      </c>
      <c r="B8989" s="3" t="s">
        <v>215</v>
      </c>
      <c r="C8989" s="3" t="n">
        <v>12</v>
      </c>
      <c r="D8989" s="3" t="n">
        <v>12</v>
      </c>
      <c r="E8989" s="3" t="n">
        <v>12</v>
      </c>
      <c r="F8989" s="3" t="n">
        <v>45053</v>
      </c>
      <c r="G8989" s="3" t="n">
        <v>950</v>
      </c>
      <c r="H8989" s="3" t="n">
        <f aca="false">C8989/F8989</f>
        <v>0.000266352962066899</v>
      </c>
      <c r="I8989" s="3" t="n">
        <f aca="false">D8989/G8989</f>
        <v>0.0126315789473684</v>
      </c>
    </row>
    <row r="8990" customFormat="false" ht="13" hidden="false" customHeight="false" outlineLevel="0" collapsed="false">
      <c r="A8990" s="3" t="s">
        <v>159</v>
      </c>
      <c r="B8990" s="3" t="s">
        <v>226</v>
      </c>
      <c r="C8990" s="3" t="n">
        <v>12</v>
      </c>
      <c r="D8990" s="3" t="n">
        <v>34</v>
      </c>
      <c r="E8990" s="3" t="n">
        <v>34</v>
      </c>
      <c r="F8990" s="3" t="n">
        <v>45053</v>
      </c>
      <c r="G8990" s="3" t="n">
        <v>3715</v>
      </c>
      <c r="H8990" s="3" t="n">
        <f aca="false">C8990/F8990</f>
        <v>0.000266352962066899</v>
      </c>
      <c r="I8990" s="3" t="n">
        <f aca="false">D8990/G8990</f>
        <v>0.00915208613728129</v>
      </c>
    </row>
    <row r="8991" customFormat="false" ht="13" hidden="false" customHeight="false" outlineLevel="0" collapsed="false">
      <c r="A8991" s="3" t="s">
        <v>155</v>
      </c>
      <c r="B8991" s="3" t="s">
        <v>199</v>
      </c>
      <c r="C8991" s="3" t="n">
        <v>13</v>
      </c>
      <c r="D8991" s="3" t="n">
        <v>11</v>
      </c>
      <c r="E8991" s="3" t="n">
        <v>13</v>
      </c>
      <c r="F8991" s="3" t="n">
        <v>48897</v>
      </c>
      <c r="G8991" s="3" t="n">
        <v>181125</v>
      </c>
      <c r="H8991" s="3" t="n">
        <f aca="false">C8991/F8991</f>
        <v>0.000265864981491707</v>
      </c>
      <c r="I8991" s="3" t="n">
        <f aca="false">D8991/G8991</f>
        <v>6.07315389924086E-005</v>
      </c>
    </row>
    <row r="8992" customFormat="false" ht="13" hidden="false" customHeight="false" outlineLevel="0" collapsed="false">
      <c r="A8992" s="3" t="s">
        <v>147</v>
      </c>
      <c r="B8992" s="3" t="s">
        <v>213</v>
      </c>
      <c r="C8992" s="3" t="n">
        <v>18</v>
      </c>
      <c r="D8992" s="3" t="n">
        <v>14</v>
      </c>
      <c r="E8992" s="3" t="n">
        <v>19</v>
      </c>
      <c r="F8992" s="3" t="n">
        <v>67797</v>
      </c>
      <c r="G8992" s="3" t="n">
        <v>95</v>
      </c>
      <c r="H8992" s="3" t="n">
        <f aca="false">C8992/F8992</f>
        <v>0.000265498473383778</v>
      </c>
      <c r="I8992" s="3" t="n">
        <f aca="false">D8992/G8992</f>
        <v>0.147368421052632</v>
      </c>
    </row>
    <row r="8993" customFormat="false" ht="13" hidden="false" customHeight="false" outlineLevel="0" collapsed="false">
      <c r="A8993" s="3" t="s">
        <v>147</v>
      </c>
      <c r="B8993" s="3" t="s">
        <v>182</v>
      </c>
      <c r="C8993" s="3" t="n">
        <v>18</v>
      </c>
      <c r="D8993" s="3" t="n">
        <v>14</v>
      </c>
      <c r="E8993" s="3" t="n">
        <v>18</v>
      </c>
      <c r="F8993" s="3" t="n">
        <v>67797</v>
      </c>
      <c r="G8993" s="3" t="n">
        <v>109</v>
      </c>
      <c r="H8993" s="3" t="n">
        <f aca="false">C8993/F8993</f>
        <v>0.000265498473383778</v>
      </c>
      <c r="I8993" s="3" t="n">
        <f aca="false">D8993/G8993</f>
        <v>0.128440366972477</v>
      </c>
    </row>
    <row r="8994" customFormat="false" ht="13" hidden="false" customHeight="false" outlineLevel="0" collapsed="false">
      <c r="A8994" s="3" t="s">
        <v>227</v>
      </c>
      <c r="B8994" s="3" t="s">
        <v>198</v>
      </c>
      <c r="C8994" s="3" t="n">
        <v>26</v>
      </c>
      <c r="D8994" s="3" t="n">
        <v>24</v>
      </c>
      <c r="E8994" s="3" t="n">
        <v>26</v>
      </c>
      <c r="F8994" s="3" t="n">
        <v>98090</v>
      </c>
      <c r="G8994" s="3" t="n">
        <v>153</v>
      </c>
      <c r="H8994" s="3" t="n">
        <f aca="false">C8994/F8994</f>
        <v>0.000265062697522683</v>
      </c>
      <c r="I8994" s="3" t="n">
        <f aca="false">D8994/G8994</f>
        <v>0.156862745098039</v>
      </c>
    </row>
    <row r="8995" customFormat="false" ht="13" hidden="false" customHeight="false" outlineLevel="0" collapsed="false">
      <c r="A8995" s="3" t="s">
        <v>186</v>
      </c>
      <c r="B8995" s="3" t="s">
        <v>110</v>
      </c>
      <c r="C8995" s="3" t="n">
        <v>10</v>
      </c>
      <c r="D8995" s="3" t="n">
        <v>9</v>
      </c>
      <c r="E8995" s="3" t="n">
        <v>10</v>
      </c>
      <c r="F8995" s="3" t="n">
        <v>37766</v>
      </c>
      <c r="G8995" s="3" t="n">
        <v>1112</v>
      </c>
      <c r="H8995" s="3" t="n">
        <f aca="false">C8995/F8995</f>
        <v>0.000264788434041201</v>
      </c>
      <c r="I8995" s="3" t="n">
        <f aca="false">D8995/G8995</f>
        <v>0.00809352517985612</v>
      </c>
    </row>
    <row r="8996" customFormat="false" ht="13" hidden="false" customHeight="false" outlineLevel="0" collapsed="false">
      <c r="A8996" s="3" t="s">
        <v>203</v>
      </c>
      <c r="B8996" s="3" t="s">
        <v>142</v>
      </c>
      <c r="C8996" s="3" t="n">
        <v>10</v>
      </c>
      <c r="D8996" s="3" t="n">
        <v>10</v>
      </c>
      <c r="E8996" s="3" t="n">
        <v>10</v>
      </c>
      <c r="F8996" s="3" t="n">
        <v>38026</v>
      </c>
      <c r="G8996" s="3" t="n">
        <v>27</v>
      </c>
      <c r="H8996" s="3" t="n">
        <f aca="false">C8996/F8996</f>
        <v>0.000262977962446747</v>
      </c>
      <c r="I8996" s="3" t="n">
        <f aca="false">D8996/G8996</f>
        <v>0.37037037037037</v>
      </c>
    </row>
    <row r="8997" customFormat="false" ht="13" hidden="false" customHeight="false" outlineLevel="0" collapsed="false">
      <c r="A8997" s="3" t="s">
        <v>203</v>
      </c>
      <c r="B8997" s="3" t="s">
        <v>182</v>
      </c>
      <c r="C8997" s="3" t="n">
        <v>10</v>
      </c>
      <c r="D8997" s="3" t="n">
        <v>10</v>
      </c>
      <c r="E8997" s="3" t="n">
        <v>10</v>
      </c>
      <c r="F8997" s="3" t="n">
        <v>38026</v>
      </c>
      <c r="G8997" s="3" t="n">
        <v>109</v>
      </c>
      <c r="H8997" s="3" t="n">
        <f aca="false">C8997/F8997</f>
        <v>0.000262977962446747</v>
      </c>
      <c r="I8997" s="3" t="n">
        <f aca="false">D8997/G8997</f>
        <v>0.0917431192660551</v>
      </c>
    </row>
    <row r="8998" customFormat="false" ht="13" hidden="false" customHeight="false" outlineLevel="0" collapsed="false">
      <c r="A8998" s="3" t="s">
        <v>203</v>
      </c>
      <c r="B8998" s="3" t="s">
        <v>151</v>
      </c>
      <c r="C8998" s="3" t="n">
        <v>10</v>
      </c>
      <c r="D8998" s="3" t="n">
        <v>10</v>
      </c>
      <c r="E8998" s="3" t="n">
        <v>10</v>
      </c>
      <c r="F8998" s="3" t="n">
        <v>38026</v>
      </c>
      <c r="G8998" s="3" t="n">
        <v>268</v>
      </c>
      <c r="H8998" s="3" t="n">
        <f aca="false">C8998/F8998</f>
        <v>0.000262977962446747</v>
      </c>
      <c r="I8998" s="3" t="n">
        <f aca="false">D8998/G8998</f>
        <v>0.0373134328358209</v>
      </c>
    </row>
    <row r="8999" customFormat="false" ht="13" hidden="false" customHeight="false" outlineLevel="0" collapsed="false">
      <c r="A8999" s="3" t="s">
        <v>203</v>
      </c>
      <c r="B8999" s="3" t="s">
        <v>234</v>
      </c>
      <c r="C8999" s="3" t="n">
        <v>10</v>
      </c>
      <c r="D8999" s="3" t="n">
        <v>10</v>
      </c>
      <c r="E8999" s="3" t="n">
        <v>10</v>
      </c>
      <c r="F8999" s="3" t="n">
        <v>38026</v>
      </c>
      <c r="G8999" s="3" t="n">
        <v>42166</v>
      </c>
      <c r="H8999" s="3" t="n">
        <f aca="false">C8999/F8999</f>
        <v>0.000262977962446747</v>
      </c>
      <c r="I8999" s="3" t="n">
        <f aca="false">D8999/G8999</f>
        <v>0.00023715789972964</v>
      </c>
    </row>
    <row r="9000" customFormat="false" ht="13" hidden="false" customHeight="false" outlineLevel="0" collapsed="false">
      <c r="A9000" s="3" t="s">
        <v>188</v>
      </c>
      <c r="B9000" s="3" t="s">
        <v>182</v>
      </c>
      <c r="C9000" s="3" t="n">
        <v>4</v>
      </c>
      <c r="D9000" s="3" t="n">
        <v>4</v>
      </c>
      <c r="E9000" s="3" t="n">
        <v>4</v>
      </c>
      <c r="F9000" s="3" t="n">
        <v>15253</v>
      </c>
      <c r="G9000" s="3" t="n">
        <v>109</v>
      </c>
      <c r="H9000" s="3" t="n">
        <f aca="false">C9000/F9000</f>
        <v>0.000262243493083328</v>
      </c>
      <c r="I9000" s="3" t="n">
        <f aca="false">D9000/G9000</f>
        <v>0.036697247706422</v>
      </c>
    </row>
    <row r="9001" customFormat="false" ht="13" hidden="false" customHeight="false" outlineLevel="0" collapsed="false">
      <c r="A9001" s="3" t="s">
        <v>188</v>
      </c>
      <c r="B9001" s="3" t="s">
        <v>219</v>
      </c>
      <c r="C9001" s="3" t="n">
        <v>4</v>
      </c>
      <c r="D9001" s="3" t="n">
        <v>4</v>
      </c>
      <c r="E9001" s="3" t="n">
        <v>4</v>
      </c>
      <c r="F9001" s="3" t="n">
        <v>15253</v>
      </c>
      <c r="G9001" s="3" t="n">
        <v>209</v>
      </c>
      <c r="H9001" s="3" t="n">
        <f aca="false">C9001/F9001</f>
        <v>0.000262243493083328</v>
      </c>
      <c r="I9001" s="3" t="n">
        <f aca="false">D9001/G9001</f>
        <v>0.0191387559808612</v>
      </c>
    </row>
    <row r="9002" customFormat="false" ht="13" hidden="false" customHeight="false" outlineLevel="0" collapsed="false">
      <c r="A9002" s="3" t="s">
        <v>188</v>
      </c>
      <c r="B9002" s="3" t="s">
        <v>150</v>
      </c>
      <c r="C9002" s="3" t="n">
        <v>4</v>
      </c>
      <c r="D9002" s="3" t="n">
        <v>3</v>
      </c>
      <c r="E9002" s="3" t="n">
        <v>4</v>
      </c>
      <c r="F9002" s="3" t="n">
        <v>15253</v>
      </c>
      <c r="G9002" s="3" t="n">
        <v>278</v>
      </c>
      <c r="H9002" s="3" t="n">
        <f aca="false">C9002/F9002</f>
        <v>0.000262243493083328</v>
      </c>
      <c r="I9002" s="3" t="n">
        <f aca="false">D9002/G9002</f>
        <v>0.0107913669064748</v>
      </c>
    </row>
    <row r="9003" customFormat="false" ht="13" hidden="false" customHeight="false" outlineLevel="0" collapsed="false">
      <c r="A9003" s="3" t="s">
        <v>188</v>
      </c>
      <c r="B9003" s="3" t="s">
        <v>174</v>
      </c>
      <c r="C9003" s="3" t="n">
        <v>4</v>
      </c>
      <c r="D9003" s="3" t="n">
        <v>4</v>
      </c>
      <c r="E9003" s="3" t="n">
        <v>4</v>
      </c>
      <c r="F9003" s="3" t="n">
        <v>15253</v>
      </c>
      <c r="G9003" s="3" t="n">
        <v>483</v>
      </c>
      <c r="H9003" s="3" t="n">
        <f aca="false">C9003/F9003</f>
        <v>0.000262243493083328</v>
      </c>
      <c r="I9003" s="3" t="n">
        <f aca="false">D9003/G9003</f>
        <v>0.0082815734989648</v>
      </c>
    </row>
    <row r="9004" customFormat="false" ht="13" hidden="false" customHeight="false" outlineLevel="0" collapsed="false">
      <c r="A9004" s="3" t="s">
        <v>188</v>
      </c>
      <c r="B9004" s="3" t="s">
        <v>107</v>
      </c>
      <c r="C9004" s="3" t="n">
        <v>4</v>
      </c>
      <c r="D9004" s="3" t="n">
        <v>4</v>
      </c>
      <c r="E9004" s="3" t="n">
        <v>4</v>
      </c>
      <c r="F9004" s="3" t="n">
        <v>15253</v>
      </c>
      <c r="G9004" s="3" t="n">
        <v>812</v>
      </c>
      <c r="H9004" s="3" t="n">
        <f aca="false">C9004/F9004</f>
        <v>0.000262243493083328</v>
      </c>
      <c r="I9004" s="3" t="n">
        <f aca="false">D9004/G9004</f>
        <v>0.00492610837438424</v>
      </c>
    </row>
    <row r="9005" customFormat="false" ht="13" hidden="false" customHeight="false" outlineLevel="0" collapsed="false">
      <c r="A9005" s="3" t="s">
        <v>188</v>
      </c>
      <c r="B9005" s="3" t="s">
        <v>223</v>
      </c>
      <c r="C9005" s="3" t="n">
        <v>4</v>
      </c>
      <c r="D9005" s="3" t="n">
        <v>4</v>
      </c>
      <c r="E9005" s="3" t="n">
        <v>4</v>
      </c>
      <c r="F9005" s="3" t="n">
        <v>15253</v>
      </c>
      <c r="G9005" s="3" t="n">
        <v>1695</v>
      </c>
      <c r="H9005" s="3" t="n">
        <f aca="false">C9005/F9005</f>
        <v>0.000262243493083328</v>
      </c>
      <c r="I9005" s="3" t="n">
        <f aca="false">D9005/G9005</f>
        <v>0.00235988200589971</v>
      </c>
    </row>
    <row r="9006" customFormat="false" ht="13" hidden="false" customHeight="false" outlineLevel="0" collapsed="false">
      <c r="A9006" s="3" t="s">
        <v>188</v>
      </c>
      <c r="B9006" s="3" t="s">
        <v>238</v>
      </c>
      <c r="C9006" s="3" t="n">
        <v>4</v>
      </c>
      <c r="D9006" s="3" t="n">
        <v>4</v>
      </c>
      <c r="E9006" s="3" t="n">
        <v>4</v>
      </c>
      <c r="F9006" s="3" t="n">
        <v>15253</v>
      </c>
      <c r="G9006" s="3" t="n">
        <v>4809</v>
      </c>
      <c r="H9006" s="3" t="n">
        <f aca="false">C9006/F9006</f>
        <v>0.000262243493083328</v>
      </c>
      <c r="I9006" s="3" t="n">
        <f aca="false">D9006/G9006</f>
        <v>0.00083177375753795</v>
      </c>
    </row>
    <row r="9007" customFormat="false" ht="13" hidden="false" customHeight="false" outlineLevel="0" collapsed="false">
      <c r="A9007" s="3" t="s">
        <v>212</v>
      </c>
      <c r="B9007" s="3" t="s">
        <v>164</v>
      </c>
      <c r="C9007" s="3" t="n">
        <v>76</v>
      </c>
      <c r="D9007" s="3" t="n">
        <v>73</v>
      </c>
      <c r="E9007" s="3" t="n">
        <v>76</v>
      </c>
      <c r="F9007" s="3" t="n">
        <v>291741</v>
      </c>
      <c r="G9007" s="3" t="n">
        <v>511</v>
      </c>
      <c r="H9007" s="3" t="n">
        <f aca="false">C9007/F9007</f>
        <v>0.000260505037001998</v>
      </c>
      <c r="I9007" s="3" t="n">
        <f aca="false">D9007/G9007</f>
        <v>0.142857142857143</v>
      </c>
    </row>
    <row r="9008" customFormat="false" ht="13" hidden="false" customHeight="false" outlineLevel="0" collapsed="false">
      <c r="A9008" s="3" t="s">
        <v>157</v>
      </c>
      <c r="B9008" s="3" t="s">
        <v>153</v>
      </c>
      <c r="C9008" s="3" t="n">
        <v>8</v>
      </c>
      <c r="D9008" s="3" t="n">
        <v>8</v>
      </c>
      <c r="E9008" s="3" t="n">
        <v>8</v>
      </c>
      <c r="F9008" s="3" t="n">
        <v>30740</v>
      </c>
      <c r="G9008" s="3" t="n">
        <v>737</v>
      </c>
      <c r="H9008" s="3" t="n">
        <f aca="false">C9008/F9008</f>
        <v>0.00026024723487313</v>
      </c>
      <c r="I9008" s="3" t="n">
        <f aca="false">D9008/G9008</f>
        <v>0.0108548168249661</v>
      </c>
    </row>
    <row r="9009" customFormat="false" ht="13" hidden="false" customHeight="false" outlineLevel="0" collapsed="false">
      <c r="A9009" s="3" t="s">
        <v>157</v>
      </c>
      <c r="B9009" s="3" t="s">
        <v>203</v>
      </c>
      <c r="C9009" s="3" t="n">
        <v>8</v>
      </c>
      <c r="D9009" s="3" t="n">
        <v>8</v>
      </c>
      <c r="E9009" s="3" t="n">
        <v>8</v>
      </c>
      <c r="F9009" s="3" t="n">
        <v>30740</v>
      </c>
      <c r="G9009" s="3" t="n">
        <v>38026</v>
      </c>
      <c r="H9009" s="3" t="n">
        <f aca="false">C9009/F9009</f>
        <v>0.00026024723487313</v>
      </c>
      <c r="I9009" s="3" t="n">
        <f aca="false">D9009/G9009</f>
        <v>0.000210382369957398</v>
      </c>
    </row>
    <row r="9010" customFormat="false" ht="13" hidden="false" customHeight="false" outlineLevel="0" collapsed="false">
      <c r="A9010" s="3" t="s">
        <v>112</v>
      </c>
      <c r="B9010" s="3" t="s">
        <v>194</v>
      </c>
      <c r="C9010" s="3" t="n">
        <v>1</v>
      </c>
      <c r="D9010" s="3" t="n">
        <v>1</v>
      </c>
      <c r="E9010" s="3" t="n">
        <v>1</v>
      </c>
      <c r="F9010" s="3" t="n">
        <v>3849</v>
      </c>
      <c r="G9010" s="3" t="n">
        <v>25</v>
      </c>
      <c r="H9010" s="3" t="n">
        <f aca="false">C9010/F9010</f>
        <v>0.00025980774227072</v>
      </c>
      <c r="I9010" s="3" t="n">
        <f aca="false">D9010/G9010</f>
        <v>0.04</v>
      </c>
    </row>
    <row r="9011" customFormat="false" ht="13" hidden="false" customHeight="false" outlineLevel="0" collapsed="false">
      <c r="A9011" s="3" t="s">
        <v>112</v>
      </c>
      <c r="B9011" s="3" t="s">
        <v>182</v>
      </c>
      <c r="C9011" s="3" t="n">
        <v>1</v>
      </c>
      <c r="D9011" s="3" t="n">
        <v>1</v>
      </c>
      <c r="E9011" s="3" t="n">
        <v>1</v>
      </c>
      <c r="F9011" s="3" t="n">
        <v>3849</v>
      </c>
      <c r="G9011" s="3" t="n">
        <v>109</v>
      </c>
      <c r="H9011" s="3" t="n">
        <f aca="false">C9011/F9011</f>
        <v>0.00025980774227072</v>
      </c>
      <c r="I9011" s="3" t="n">
        <f aca="false">D9011/G9011</f>
        <v>0.00917431192660551</v>
      </c>
    </row>
    <row r="9012" customFormat="false" ht="13" hidden="false" customHeight="false" outlineLevel="0" collapsed="false">
      <c r="A9012" s="3" t="s">
        <v>112</v>
      </c>
      <c r="B9012" s="3" t="s">
        <v>160</v>
      </c>
      <c r="C9012" s="3" t="n">
        <v>1</v>
      </c>
      <c r="D9012" s="3" t="n">
        <v>1</v>
      </c>
      <c r="E9012" s="3" t="n">
        <v>1</v>
      </c>
      <c r="F9012" s="3" t="n">
        <v>3849</v>
      </c>
      <c r="G9012" s="3" t="n">
        <v>748</v>
      </c>
      <c r="H9012" s="3" t="n">
        <f aca="false">C9012/F9012</f>
        <v>0.00025980774227072</v>
      </c>
      <c r="I9012" s="3" t="n">
        <f aca="false">D9012/G9012</f>
        <v>0.00133689839572193</v>
      </c>
    </row>
    <row r="9013" customFormat="false" ht="13" hidden="false" customHeight="false" outlineLevel="0" collapsed="false">
      <c r="A9013" s="3" t="s">
        <v>112</v>
      </c>
      <c r="B9013" s="3" t="s">
        <v>118</v>
      </c>
      <c r="C9013" s="3" t="n">
        <v>1</v>
      </c>
      <c r="D9013" s="3" t="n">
        <v>1</v>
      </c>
      <c r="E9013" s="3" t="n">
        <v>1</v>
      </c>
      <c r="F9013" s="3" t="n">
        <v>3849</v>
      </c>
      <c r="G9013" s="3" t="n">
        <v>1428</v>
      </c>
      <c r="H9013" s="3" t="n">
        <f aca="false">C9013/F9013</f>
        <v>0.00025980774227072</v>
      </c>
      <c r="I9013" s="3" t="n">
        <f aca="false">D9013/G9013</f>
        <v>0.000700280112044818</v>
      </c>
    </row>
    <row r="9014" customFormat="false" ht="13" hidden="false" customHeight="false" outlineLevel="0" collapsed="false">
      <c r="A9014" s="3" t="s">
        <v>112</v>
      </c>
      <c r="B9014" s="3" t="s">
        <v>223</v>
      </c>
      <c r="C9014" s="3" t="n">
        <v>1</v>
      </c>
      <c r="D9014" s="3" t="n">
        <v>1</v>
      </c>
      <c r="E9014" s="3" t="n">
        <v>1</v>
      </c>
      <c r="F9014" s="3" t="n">
        <v>3849</v>
      </c>
      <c r="G9014" s="3" t="n">
        <v>1695</v>
      </c>
      <c r="H9014" s="3" t="n">
        <f aca="false">C9014/F9014</f>
        <v>0.00025980774227072</v>
      </c>
      <c r="I9014" s="3" t="n">
        <f aca="false">D9014/G9014</f>
        <v>0.000589970501474926</v>
      </c>
    </row>
    <row r="9015" customFormat="false" ht="13" hidden="false" customHeight="false" outlineLevel="0" collapsed="false">
      <c r="A9015" s="3" t="s">
        <v>112</v>
      </c>
      <c r="B9015" s="3" t="s">
        <v>228</v>
      </c>
      <c r="C9015" s="3" t="n">
        <v>1</v>
      </c>
      <c r="D9015" s="3" t="n">
        <v>1</v>
      </c>
      <c r="E9015" s="3" t="n">
        <v>1</v>
      </c>
      <c r="F9015" s="3" t="n">
        <v>3849</v>
      </c>
      <c r="G9015" s="3" t="n">
        <v>5674</v>
      </c>
      <c r="H9015" s="3" t="n">
        <f aca="false">C9015/F9015</f>
        <v>0.00025980774227072</v>
      </c>
      <c r="I9015" s="3" t="n">
        <f aca="false">D9015/G9015</f>
        <v>0.000176242509693338</v>
      </c>
    </row>
    <row r="9016" customFormat="false" ht="13" hidden="false" customHeight="false" outlineLevel="0" collapsed="false">
      <c r="A9016" s="3" t="s">
        <v>112</v>
      </c>
      <c r="B9016" s="3" t="s">
        <v>240</v>
      </c>
      <c r="C9016" s="3" t="n">
        <v>1</v>
      </c>
      <c r="D9016" s="3" t="n">
        <v>1</v>
      </c>
      <c r="E9016" s="3" t="n">
        <v>1</v>
      </c>
      <c r="F9016" s="3" t="n">
        <v>3849</v>
      </c>
      <c r="G9016" s="3" t="n">
        <v>12565</v>
      </c>
      <c r="H9016" s="3" t="n">
        <f aca="false">C9016/F9016</f>
        <v>0.00025980774227072</v>
      </c>
      <c r="I9016" s="3" t="n">
        <f aca="false">D9016/G9016</f>
        <v>7.95861520095503E-005</v>
      </c>
    </row>
    <row r="9017" customFormat="false" ht="13" hidden="false" customHeight="false" outlineLevel="0" collapsed="false">
      <c r="A9017" s="3" t="s">
        <v>177</v>
      </c>
      <c r="B9017" s="3" t="s">
        <v>144</v>
      </c>
      <c r="C9017" s="3" t="n">
        <v>5</v>
      </c>
      <c r="D9017" s="3" t="n">
        <v>5</v>
      </c>
      <c r="E9017" s="3" t="n">
        <v>5</v>
      </c>
      <c r="F9017" s="3" t="n">
        <v>19272</v>
      </c>
      <c r="G9017" s="3" t="n">
        <v>965</v>
      </c>
      <c r="H9017" s="3" t="n">
        <f aca="false">C9017/F9017</f>
        <v>0.000259443752594438</v>
      </c>
      <c r="I9017" s="3" t="n">
        <f aca="false">D9017/G9017</f>
        <v>0.00518134715025907</v>
      </c>
    </row>
    <row r="9018" customFormat="false" ht="13" hidden="false" customHeight="false" outlineLevel="0" collapsed="false">
      <c r="A9018" s="3" t="s">
        <v>235</v>
      </c>
      <c r="B9018" s="3" t="s">
        <v>121</v>
      </c>
      <c r="C9018" s="3" t="n">
        <v>3</v>
      </c>
      <c r="D9018" s="3" t="n">
        <v>3</v>
      </c>
      <c r="E9018" s="3" t="n">
        <v>3</v>
      </c>
      <c r="F9018" s="3" t="n">
        <v>11594</v>
      </c>
      <c r="G9018" s="3" t="n">
        <v>10637</v>
      </c>
      <c r="H9018" s="3" t="n">
        <f aca="false">C9018/F9018</f>
        <v>0.000258754528204244</v>
      </c>
      <c r="I9018" s="3" t="n">
        <f aca="false">D9018/G9018</f>
        <v>0.0002820344081978</v>
      </c>
    </row>
    <row r="9019" customFormat="false" ht="13" hidden="false" customHeight="false" outlineLevel="0" collapsed="false">
      <c r="A9019" s="3" t="s">
        <v>136</v>
      </c>
      <c r="B9019" s="3" t="s">
        <v>176</v>
      </c>
      <c r="C9019" s="3" t="n">
        <v>4</v>
      </c>
      <c r="D9019" s="3" t="n">
        <v>4</v>
      </c>
      <c r="E9019" s="3" t="n">
        <v>4</v>
      </c>
      <c r="F9019" s="3" t="n">
        <v>15609</v>
      </c>
      <c r="G9019" s="3" t="n">
        <v>233</v>
      </c>
      <c r="H9019" s="3" t="n">
        <f aca="false">C9019/F9019</f>
        <v>0.000256262412710616</v>
      </c>
      <c r="I9019" s="3" t="n">
        <f aca="false">D9019/G9019</f>
        <v>0.0171673819742489</v>
      </c>
    </row>
    <row r="9020" customFormat="false" ht="13" hidden="false" customHeight="false" outlineLevel="0" collapsed="false">
      <c r="A9020" s="3" t="s">
        <v>136</v>
      </c>
      <c r="B9020" s="3" t="s">
        <v>214</v>
      </c>
      <c r="C9020" s="3" t="n">
        <v>4</v>
      </c>
      <c r="D9020" s="3" t="n">
        <v>4</v>
      </c>
      <c r="E9020" s="3" t="n">
        <v>4</v>
      </c>
      <c r="F9020" s="3" t="n">
        <v>15609</v>
      </c>
      <c r="G9020" s="3" t="n">
        <v>528</v>
      </c>
      <c r="H9020" s="3" t="n">
        <f aca="false">C9020/F9020</f>
        <v>0.000256262412710616</v>
      </c>
      <c r="I9020" s="3" t="n">
        <f aca="false">D9020/G9020</f>
        <v>0.00757575757575758</v>
      </c>
    </row>
    <row r="9021" customFormat="false" ht="13" hidden="false" customHeight="false" outlineLevel="0" collapsed="false">
      <c r="A9021" s="3" t="s">
        <v>136</v>
      </c>
      <c r="B9021" s="3" t="s">
        <v>200</v>
      </c>
      <c r="C9021" s="3" t="n">
        <v>4</v>
      </c>
      <c r="D9021" s="3" t="n">
        <v>4</v>
      </c>
      <c r="E9021" s="3" t="n">
        <v>4</v>
      </c>
      <c r="F9021" s="3" t="n">
        <v>15609</v>
      </c>
      <c r="G9021" s="3" t="n">
        <v>6584</v>
      </c>
      <c r="H9021" s="3" t="n">
        <f aca="false">C9021/F9021</f>
        <v>0.000256262412710616</v>
      </c>
      <c r="I9021" s="3" t="n">
        <f aca="false">D9021/G9021</f>
        <v>0.000607533414337789</v>
      </c>
    </row>
    <row r="9022" customFormat="false" ht="13" hidden="false" customHeight="false" outlineLevel="0" collapsed="false">
      <c r="A9022" s="3" t="s">
        <v>136</v>
      </c>
      <c r="B9022" s="3" t="s">
        <v>171</v>
      </c>
      <c r="C9022" s="3" t="n">
        <v>4</v>
      </c>
      <c r="D9022" s="3" t="n">
        <v>5</v>
      </c>
      <c r="E9022" s="3" t="n">
        <v>5</v>
      </c>
      <c r="F9022" s="3" t="n">
        <v>15609</v>
      </c>
      <c r="G9022" s="3" t="n">
        <v>9039</v>
      </c>
      <c r="H9022" s="3" t="n">
        <f aca="false">C9022/F9022</f>
        <v>0.000256262412710616</v>
      </c>
      <c r="I9022" s="3" t="n">
        <f aca="false">D9022/G9022</f>
        <v>0.000553158535236199</v>
      </c>
    </row>
    <row r="9023" customFormat="false" ht="13" hidden="false" customHeight="false" outlineLevel="0" collapsed="false">
      <c r="A9023" s="3" t="s">
        <v>136</v>
      </c>
      <c r="B9023" s="3" t="s">
        <v>108</v>
      </c>
      <c r="C9023" s="3" t="n">
        <v>4</v>
      </c>
      <c r="D9023" s="3" t="n">
        <v>4</v>
      </c>
      <c r="E9023" s="3" t="n">
        <v>4</v>
      </c>
      <c r="F9023" s="3" t="n">
        <v>15609</v>
      </c>
      <c r="G9023" s="3" t="n">
        <v>12196</v>
      </c>
      <c r="H9023" s="3" t="n">
        <f aca="false">C9023/F9023</f>
        <v>0.000256262412710616</v>
      </c>
      <c r="I9023" s="3" t="n">
        <f aca="false">D9023/G9023</f>
        <v>0.00032797638570023</v>
      </c>
    </row>
    <row r="9024" customFormat="false" ht="13" hidden="false" customHeight="false" outlineLevel="0" collapsed="false">
      <c r="A9024" s="3" t="s">
        <v>136</v>
      </c>
      <c r="B9024" s="3" t="s">
        <v>117</v>
      </c>
      <c r="C9024" s="3" t="n">
        <v>4</v>
      </c>
      <c r="D9024" s="3" t="n">
        <v>4</v>
      </c>
      <c r="E9024" s="3" t="n">
        <v>4</v>
      </c>
      <c r="F9024" s="3" t="n">
        <v>15609</v>
      </c>
      <c r="G9024" s="3" t="n">
        <v>24580</v>
      </c>
      <c r="H9024" s="3" t="n">
        <f aca="false">C9024/F9024</f>
        <v>0.000256262412710616</v>
      </c>
      <c r="I9024" s="3" t="n">
        <f aca="false">D9024/G9024</f>
        <v>0.00016273393002441</v>
      </c>
    </row>
    <row r="9025" customFormat="false" ht="13" hidden="false" customHeight="false" outlineLevel="0" collapsed="false">
      <c r="A9025" s="3" t="s">
        <v>136</v>
      </c>
      <c r="B9025" s="3" t="s">
        <v>234</v>
      </c>
      <c r="C9025" s="3" t="n">
        <v>4</v>
      </c>
      <c r="D9025" s="3" t="n">
        <v>4</v>
      </c>
      <c r="E9025" s="3" t="n">
        <v>4</v>
      </c>
      <c r="F9025" s="3" t="n">
        <v>15609</v>
      </c>
      <c r="G9025" s="3" t="n">
        <v>42166</v>
      </c>
      <c r="H9025" s="3" t="n">
        <f aca="false">C9025/F9025</f>
        <v>0.000256262412710616</v>
      </c>
      <c r="I9025" s="3" t="n">
        <f aca="false">D9025/G9025</f>
        <v>9.4863159891856E-005</v>
      </c>
    </row>
    <row r="9026" customFormat="false" ht="13" hidden="false" customHeight="false" outlineLevel="0" collapsed="false">
      <c r="A9026" s="3" t="s">
        <v>114</v>
      </c>
      <c r="B9026" s="3" t="s">
        <v>226</v>
      </c>
      <c r="C9026" s="3" t="n">
        <v>10</v>
      </c>
      <c r="D9026" s="3" t="n">
        <v>10</v>
      </c>
      <c r="E9026" s="3" t="n">
        <v>10</v>
      </c>
      <c r="F9026" s="3" t="n">
        <v>39202</v>
      </c>
      <c r="G9026" s="3" t="n">
        <v>3715</v>
      </c>
      <c r="H9026" s="3" t="n">
        <f aca="false">C9026/F9026</f>
        <v>0.000255089026070098</v>
      </c>
      <c r="I9026" s="3" t="n">
        <f aca="false">D9026/G9026</f>
        <v>0.00269179004037685</v>
      </c>
    </row>
    <row r="9027" customFormat="false" ht="13" hidden="false" customHeight="false" outlineLevel="0" collapsed="false">
      <c r="A9027" s="3" t="s">
        <v>167</v>
      </c>
      <c r="B9027" s="3" t="s">
        <v>123</v>
      </c>
      <c r="C9027" s="3" t="n">
        <v>4</v>
      </c>
      <c r="D9027" s="3" t="n">
        <v>4</v>
      </c>
      <c r="E9027" s="3" t="n">
        <v>4</v>
      </c>
      <c r="F9027" s="3" t="n">
        <v>15690</v>
      </c>
      <c r="G9027" s="3" t="n">
        <v>404</v>
      </c>
      <c r="H9027" s="3" t="n">
        <f aca="false">C9027/F9027</f>
        <v>0.000254939451880178</v>
      </c>
      <c r="I9027" s="3" t="n">
        <f aca="false">D9027/G9027</f>
        <v>0.0099009900990099</v>
      </c>
    </row>
    <row r="9028" customFormat="false" ht="13" hidden="false" customHeight="false" outlineLevel="0" collapsed="false">
      <c r="A9028" s="3" t="s">
        <v>167</v>
      </c>
      <c r="B9028" s="3" t="s">
        <v>232</v>
      </c>
      <c r="C9028" s="3" t="n">
        <v>4</v>
      </c>
      <c r="D9028" s="3" t="n">
        <v>4</v>
      </c>
      <c r="E9028" s="3" t="n">
        <v>4</v>
      </c>
      <c r="F9028" s="3" t="n">
        <v>15690</v>
      </c>
      <c r="G9028" s="3" t="n">
        <v>2172</v>
      </c>
      <c r="H9028" s="3" t="n">
        <f aca="false">C9028/F9028</f>
        <v>0.000254939451880178</v>
      </c>
      <c r="I9028" s="3" t="n">
        <f aca="false">D9028/G9028</f>
        <v>0.00184162062615101</v>
      </c>
    </row>
    <row r="9029" customFormat="false" ht="13" hidden="false" customHeight="false" outlineLevel="0" collapsed="false">
      <c r="A9029" s="3" t="s">
        <v>167</v>
      </c>
      <c r="B9029" s="3" t="s">
        <v>130</v>
      </c>
      <c r="C9029" s="3" t="n">
        <v>4</v>
      </c>
      <c r="D9029" s="3" t="n">
        <v>6</v>
      </c>
      <c r="E9029" s="3" t="n">
        <v>6</v>
      </c>
      <c r="F9029" s="3" t="n">
        <v>15690</v>
      </c>
      <c r="G9029" s="3" t="n">
        <v>15884</v>
      </c>
      <c r="H9029" s="3" t="n">
        <f aca="false">C9029/F9029</f>
        <v>0.000254939451880178</v>
      </c>
      <c r="I9029" s="3" t="n">
        <f aca="false">D9029/G9029</f>
        <v>0.000377738604885419</v>
      </c>
    </row>
    <row r="9030" customFormat="false" ht="13" hidden="false" customHeight="false" outlineLevel="0" collapsed="false">
      <c r="A9030" s="3" t="s">
        <v>227</v>
      </c>
      <c r="B9030" s="3" t="s">
        <v>164</v>
      </c>
      <c r="C9030" s="3" t="n">
        <v>25</v>
      </c>
      <c r="D9030" s="3" t="n">
        <v>66</v>
      </c>
      <c r="E9030" s="3" t="n">
        <v>67</v>
      </c>
      <c r="F9030" s="3" t="n">
        <v>98090</v>
      </c>
      <c r="G9030" s="3" t="n">
        <v>511</v>
      </c>
      <c r="H9030" s="3" t="n">
        <f aca="false">C9030/F9030</f>
        <v>0.000254867978387195</v>
      </c>
      <c r="I9030" s="3" t="n">
        <f aca="false">D9030/G9030</f>
        <v>0.129158512720157</v>
      </c>
    </row>
    <row r="9031" customFormat="false" ht="13" hidden="false" customHeight="false" outlineLevel="0" collapsed="false">
      <c r="A9031" s="3" t="s">
        <v>227</v>
      </c>
      <c r="B9031" s="3" t="s">
        <v>151</v>
      </c>
      <c r="C9031" s="3" t="n">
        <v>25</v>
      </c>
      <c r="D9031" s="3" t="n">
        <v>25</v>
      </c>
      <c r="E9031" s="3" t="n">
        <v>25</v>
      </c>
      <c r="F9031" s="3" t="n">
        <v>98090</v>
      </c>
      <c r="G9031" s="3" t="n">
        <v>268</v>
      </c>
      <c r="H9031" s="3" t="n">
        <f aca="false">C9031/F9031</f>
        <v>0.000254867978387195</v>
      </c>
      <c r="I9031" s="3" t="n">
        <f aca="false">D9031/G9031</f>
        <v>0.0932835820895522</v>
      </c>
    </row>
    <row r="9032" customFormat="false" ht="13" hidden="false" customHeight="false" outlineLevel="0" collapsed="false">
      <c r="A9032" s="3" t="s">
        <v>227</v>
      </c>
      <c r="B9032" s="3" t="s">
        <v>163</v>
      </c>
      <c r="C9032" s="3" t="n">
        <v>25</v>
      </c>
      <c r="D9032" s="3" t="n">
        <v>25</v>
      </c>
      <c r="E9032" s="3" t="n">
        <v>25</v>
      </c>
      <c r="F9032" s="3" t="n">
        <v>98090</v>
      </c>
      <c r="G9032" s="3" t="n">
        <v>693</v>
      </c>
      <c r="H9032" s="3" t="n">
        <f aca="false">C9032/F9032</f>
        <v>0.000254867978387195</v>
      </c>
      <c r="I9032" s="3" t="n">
        <f aca="false">D9032/G9032</f>
        <v>0.0360750360750361</v>
      </c>
    </row>
    <row r="9033" customFormat="false" ht="13" hidden="false" customHeight="false" outlineLevel="0" collapsed="false">
      <c r="A9033" s="3" t="s">
        <v>227</v>
      </c>
      <c r="B9033" s="3" t="s">
        <v>238</v>
      </c>
      <c r="C9033" s="3" t="n">
        <v>25</v>
      </c>
      <c r="D9033" s="3" t="n">
        <v>25</v>
      </c>
      <c r="E9033" s="3" t="n">
        <v>25</v>
      </c>
      <c r="F9033" s="3" t="n">
        <v>98090</v>
      </c>
      <c r="G9033" s="3" t="n">
        <v>4809</v>
      </c>
      <c r="H9033" s="3" t="n">
        <f aca="false">C9033/F9033</f>
        <v>0.000254867978387195</v>
      </c>
      <c r="I9033" s="3" t="n">
        <f aca="false">D9033/G9033</f>
        <v>0.00519858598461219</v>
      </c>
    </row>
    <row r="9034" customFormat="false" ht="13" hidden="false" customHeight="false" outlineLevel="0" collapsed="false">
      <c r="A9034" s="3" t="s">
        <v>113</v>
      </c>
      <c r="B9034" s="3" t="s">
        <v>176</v>
      </c>
      <c r="C9034" s="3" t="n">
        <v>3</v>
      </c>
      <c r="D9034" s="3" t="n">
        <v>3</v>
      </c>
      <c r="E9034" s="3" t="n">
        <v>3</v>
      </c>
      <c r="F9034" s="3" t="n">
        <v>11782</v>
      </c>
      <c r="G9034" s="3" t="n">
        <v>233</v>
      </c>
      <c r="H9034" s="3" t="n">
        <f aca="false">C9034/F9034</f>
        <v>0.000254625700220676</v>
      </c>
      <c r="I9034" s="3" t="n">
        <f aca="false">D9034/G9034</f>
        <v>0.0128755364806867</v>
      </c>
    </row>
    <row r="9035" customFormat="false" ht="13" hidden="false" customHeight="false" outlineLevel="0" collapsed="false">
      <c r="A9035" s="3" t="s">
        <v>113</v>
      </c>
      <c r="B9035" s="3" t="s">
        <v>187</v>
      </c>
      <c r="C9035" s="3" t="n">
        <v>3</v>
      </c>
      <c r="D9035" s="3" t="n">
        <v>6</v>
      </c>
      <c r="E9035" s="3" t="n">
        <v>6</v>
      </c>
      <c r="F9035" s="3" t="n">
        <v>11782</v>
      </c>
      <c r="G9035" s="3" t="n">
        <v>1223</v>
      </c>
      <c r="H9035" s="3" t="n">
        <f aca="false">C9035/F9035</f>
        <v>0.000254625700220676</v>
      </c>
      <c r="I9035" s="3" t="n">
        <f aca="false">D9035/G9035</f>
        <v>0.00490596892886345</v>
      </c>
    </row>
    <row r="9036" customFormat="false" ht="13" hidden="false" customHeight="false" outlineLevel="0" collapsed="false">
      <c r="A9036" s="3" t="s">
        <v>113</v>
      </c>
      <c r="B9036" s="3" t="s">
        <v>180</v>
      </c>
      <c r="C9036" s="3" t="n">
        <v>3</v>
      </c>
      <c r="D9036" s="3" t="n">
        <v>3</v>
      </c>
      <c r="E9036" s="3" t="n">
        <v>3</v>
      </c>
      <c r="F9036" s="3" t="n">
        <v>11782</v>
      </c>
      <c r="G9036" s="3" t="n">
        <v>686</v>
      </c>
      <c r="H9036" s="3" t="n">
        <f aca="false">C9036/F9036</f>
        <v>0.000254625700220676</v>
      </c>
      <c r="I9036" s="3" t="n">
        <f aca="false">D9036/G9036</f>
        <v>0.0043731778425656</v>
      </c>
    </row>
    <row r="9037" customFormat="false" ht="13" hidden="false" customHeight="false" outlineLevel="0" collapsed="false">
      <c r="A9037" s="3" t="s">
        <v>113</v>
      </c>
      <c r="B9037" s="3" t="s">
        <v>148</v>
      </c>
      <c r="C9037" s="3" t="n">
        <v>3</v>
      </c>
      <c r="D9037" s="3" t="n">
        <v>3</v>
      </c>
      <c r="E9037" s="3" t="n">
        <v>3</v>
      </c>
      <c r="F9037" s="3" t="n">
        <v>11782</v>
      </c>
      <c r="G9037" s="3" t="n">
        <v>2056</v>
      </c>
      <c r="H9037" s="3" t="n">
        <f aca="false">C9037/F9037</f>
        <v>0.000254625700220676</v>
      </c>
      <c r="I9037" s="3" t="n">
        <f aca="false">D9037/G9037</f>
        <v>0.0014591439688716</v>
      </c>
    </row>
    <row r="9038" customFormat="false" ht="13" hidden="false" customHeight="false" outlineLevel="0" collapsed="false">
      <c r="A9038" s="3" t="s">
        <v>113</v>
      </c>
      <c r="B9038" s="3" t="s">
        <v>205</v>
      </c>
      <c r="C9038" s="3" t="n">
        <v>3</v>
      </c>
      <c r="D9038" s="3" t="n">
        <v>3</v>
      </c>
      <c r="E9038" s="3" t="n">
        <v>3</v>
      </c>
      <c r="F9038" s="3" t="n">
        <v>11782</v>
      </c>
      <c r="G9038" s="3" t="n">
        <v>6516</v>
      </c>
      <c r="H9038" s="3" t="n">
        <f aca="false">C9038/F9038</f>
        <v>0.000254625700220676</v>
      </c>
      <c r="I9038" s="3" t="n">
        <f aca="false">D9038/G9038</f>
        <v>0.000460405156537753</v>
      </c>
    </row>
    <row r="9039" customFormat="false" ht="13" hidden="false" customHeight="false" outlineLevel="0" collapsed="false">
      <c r="A9039" s="3" t="s">
        <v>113</v>
      </c>
      <c r="B9039" s="3" t="s">
        <v>200</v>
      </c>
      <c r="C9039" s="3" t="n">
        <v>3</v>
      </c>
      <c r="D9039" s="3" t="n">
        <v>3</v>
      </c>
      <c r="E9039" s="3" t="n">
        <v>3</v>
      </c>
      <c r="F9039" s="3" t="n">
        <v>11782</v>
      </c>
      <c r="G9039" s="3" t="n">
        <v>6584</v>
      </c>
      <c r="H9039" s="3" t="n">
        <f aca="false">C9039/F9039</f>
        <v>0.000254625700220676</v>
      </c>
      <c r="I9039" s="3" t="n">
        <f aca="false">D9039/G9039</f>
        <v>0.000455650060753341</v>
      </c>
    </row>
    <row r="9040" customFormat="false" ht="13" hidden="false" customHeight="false" outlineLevel="0" collapsed="false">
      <c r="A9040" s="3" t="s">
        <v>113</v>
      </c>
      <c r="B9040" s="3" t="s">
        <v>108</v>
      </c>
      <c r="C9040" s="3" t="n">
        <v>3</v>
      </c>
      <c r="D9040" s="3" t="n">
        <v>3</v>
      </c>
      <c r="E9040" s="3" t="n">
        <v>3</v>
      </c>
      <c r="F9040" s="3" t="n">
        <v>11782</v>
      </c>
      <c r="G9040" s="3" t="n">
        <v>12196</v>
      </c>
      <c r="H9040" s="3" t="n">
        <f aca="false">C9040/F9040</f>
        <v>0.000254625700220676</v>
      </c>
      <c r="I9040" s="3" t="n">
        <f aca="false">D9040/G9040</f>
        <v>0.000245982289275172</v>
      </c>
    </row>
    <row r="9041" customFormat="false" ht="13" hidden="false" customHeight="false" outlineLevel="0" collapsed="false">
      <c r="A9041" s="3" t="s">
        <v>113</v>
      </c>
      <c r="B9041" s="3" t="s">
        <v>117</v>
      </c>
      <c r="C9041" s="3" t="n">
        <v>3</v>
      </c>
      <c r="D9041" s="3" t="n">
        <v>3</v>
      </c>
      <c r="E9041" s="3" t="n">
        <v>3</v>
      </c>
      <c r="F9041" s="3" t="n">
        <v>11782</v>
      </c>
      <c r="G9041" s="3" t="n">
        <v>24580</v>
      </c>
      <c r="H9041" s="3" t="n">
        <f aca="false">C9041/F9041</f>
        <v>0.000254625700220676</v>
      </c>
      <c r="I9041" s="3" t="n">
        <f aca="false">D9041/G9041</f>
        <v>0.000122050447518308</v>
      </c>
    </row>
    <row r="9042" customFormat="false" ht="13" hidden="false" customHeight="false" outlineLevel="0" collapsed="false">
      <c r="A9042" s="3" t="s">
        <v>113</v>
      </c>
      <c r="B9042" s="3" t="s">
        <v>167</v>
      </c>
      <c r="C9042" s="3" t="n">
        <v>3</v>
      </c>
      <c r="D9042" s="3" t="n">
        <v>1</v>
      </c>
      <c r="E9042" s="3" t="n">
        <v>3</v>
      </c>
      <c r="F9042" s="3" t="n">
        <v>11782</v>
      </c>
      <c r="G9042" s="3" t="n">
        <v>15690</v>
      </c>
      <c r="H9042" s="3" t="n">
        <f aca="false">C9042/F9042</f>
        <v>0.000254625700220676</v>
      </c>
      <c r="I9042" s="3" t="n">
        <f aca="false">D9042/G9042</f>
        <v>6.37348629700446E-005</v>
      </c>
    </row>
    <row r="9043" customFormat="false" ht="13" hidden="false" customHeight="false" outlineLevel="0" collapsed="false">
      <c r="A9043" s="3" t="s">
        <v>175</v>
      </c>
      <c r="B9043" s="3" t="s">
        <v>144</v>
      </c>
      <c r="C9043" s="3" t="n">
        <v>14</v>
      </c>
      <c r="D9043" s="3" t="n">
        <v>10</v>
      </c>
      <c r="E9043" s="3" t="n">
        <v>14</v>
      </c>
      <c r="F9043" s="3" t="n">
        <v>55277</v>
      </c>
      <c r="G9043" s="3" t="n">
        <v>965</v>
      </c>
      <c r="H9043" s="3" t="n">
        <f aca="false">C9043/F9043</f>
        <v>0.000253269895254808</v>
      </c>
      <c r="I9043" s="3" t="n">
        <f aca="false">D9043/G9043</f>
        <v>0.0103626943005181</v>
      </c>
    </row>
    <row r="9044" customFormat="false" ht="13" hidden="false" customHeight="false" outlineLevel="0" collapsed="false">
      <c r="A9044" s="3" t="s">
        <v>126</v>
      </c>
      <c r="B9044" s="3" t="s">
        <v>228</v>
      </c>
      <c r="C9044" s="3" t="n">
        <v>47</v>
      </c>
      <c r="D9044" s="3" t="n">
        <v>47</v>
      </c>
      <c r="E9044" s="3" t="n">
        <v>47</v>
      </c>
      <c r="F9044" s="3" t="n">
        <v>186078</v>
      </c>
      <c r="G9044" s="3" t="n">
        <v>5674</v>
      </c>
      <c r="H9044" s="3" t="n">
        <f aca="false">C9044/F9044</f>
        <v>0.000252582250454111</v>
      </c>
      <c r="I9044" s="3" t="n">
        <f aca="false">D9044/G9044</f>
        <v>0.00828339795558689</v>
      </c>
    </row>
    <row r="9045" customFormat="false" ht="13" hidden="false" customHeight="false" outlineLevel="0" collapsed="false">
      <c r="A9045" s="3" t="s">
        <v>126</v>
      </c>
      <c r="B9045" s="3" t="s">
        <v>235</v>
      </c>
      <c r="C9045" s="3" t="n">
        <v>47</v>
      </c>
      <c r="D9045" s="3" t="n">
        <v>47</v>
      </c>
      <c r="E9045" s="3" t="n">
        <v>47</v>
      </c>
      <c r="F9045" s="3" t="n">
        <v>186078</v>
      </c>
      <c r="G9045" s="3" t="n">
        <v>11594</v>
      </c>
      <c r="H9045" s="3" t="n">
        <f aca="false">C9045/F9045</f>
        <v>0.000252582250454111</v>
      </c>
      <c r="I9045" s="3" t="n">
        <f aca="false">D9045/G9045</f>
        <v>0.00405382094186648</v>
      </c>
    </row>
    <row r="9046" customFormat="false" ht="13" hidden="false" customHeight="false" outlineLevel="0" collapsed="false">
      <c r="A9046" s="3" t="s">
        <v>127</v>
      </c>
      <c r="B9046" s="3" t="s">
        <v>174</v>
      </c>
      <c r="C9046" s="3" t="n">
        <v>30</v>
      </c>
      <c r="D9046" s="3" t="n">
        <v>29</v>
      </c>
      <c r="E9046" s="3" t="n">
        <v>30</v>
      </c>
      <c r="F9046" s="3" t="n">
        <v>118885</v>
      </c>
      <c r="G9046" s="3" t="n">
        <v>483</v>
      </c>
      <c r="H9046" s="3" t="n">
        <f aca="false">C9046/F9046</f>
        <v>0.000252344702864112</v>
      </c>
      <c r="I9046" s="3" t="n">
        <f aca="false">D9046/G9046</f>
        <v>0.0600414078674948</v>
      </c>
    </row>
    <row r="9047" customFormat="false" ht="13" hidden="false" customHeight="false" outlineLevel="0" collapsed="false">
      <c r="A9047" s="3" t="s">
        <v>156</v>
      </c>
      <c r="B9047" s="3" t="s">
        <v>118</v>
      </c>
      <c r="C9047" s="3" t="n">
        <v>4</v>
      </c>
      <c r="D9047" s="3" t="n">
        <v>4</v>
      </c>
      <c r="E9047" s="3" t="n">
        <v>4</v>
      </c>
      <c r="F9047" s="3" t="n">
        <v>15883</v>
      </c>
      <c r="G9047" s="3" t="n">
        <v>12</v>
      </c>
      <c r="H9047" s="3" t="n">
        <f aca="false">C9047/F9047</f>
        <v>0.000251841591638859</v>
      </c>
      <c r="I9047" s="3" t="n">
        <f aca="false">D9047/G9047</f>
        <v>0.333333333333333</v>
      </c>
    </row>
    <row r="9048" customFormat="false" ht="13" hidden="false" customHeight="false" outlineLevel="0" collapsed="false">
      <c r="A9048" s="3" t="s">
        <v>156</v>
      </c>
      <c r="B9048" s="3" t="s">
        <v>170</v>
      </c>
      <c r="C9048" s="3" t="n">
        <v>4</v>
      </c>
      <c r="D9048" s="3" t="n">
        <v>4</v>
      </c>
      <c r="E9048" s="3" t="n">
        <v>4</v>
      </c>
      <c r="F9048" s="3" t="n">
        <v>15883</v>
      </c>
      <c r="G9048" s="3" t="n">
        <v>42</v>
      </c>
      <c r="H9048" s="3" t="n">
        <f aca="false">C9048/F9048</f>
        <v>0.000251841591638859</v>
      </c>
      <c r="I9048" s="3" t="n">
        <f aca="false">D9048/G9048</f>
        <v>0.0952380952380952</v>
      </c>
    </row>
    <row r="9049" customFormat="false" ht="13" hidden="false" customHeight="false" outlineLevel="0" collapsed="false">
      <c r="A9049" s="3" t="s">
        <v>156</v>
      </c>
      <c r="B9049" s="3" t="s">
        <v>219</v>
      </c>
      <c r="C9049" s="3" t="n">
        <v>4</v>
      </c>
      <c r="D9049" s="3" t="n">
        <v>4</v>
      </c>
      <c r="E9049" s="3" t="n">
        <v>4</v>
      </c>
      <c r="F9049" s="3" t="n">
        <v>15883</v>
      </c>
      <c r="G9049" s="3" t="n">
        <v>209</v>
      </c>
      <c r="H9049" s="3" t="n">
        <f aca="false">C9049/F9049</f>
        <v>0.000251841591638859</v>
      </c>
      <c r="I9049" s="3" t="n">
        <f aca="false">D9049/G9049</f>
        <v>0.0191387559808612</v>
      </c>
    </row>
    <row r="9050" customFormat="false" ht="13" hidden="false" customHeight="false" outlineLevel="0" collapsed="false">
      <c r="A9050" s="3" t="s">
        <v>130</v>
      </c>
      <c r="B9050" s="3" t="s">
        <v>214</v>
      </c>
      <c r="C9050" s="3" t="n">
        <v>4</v>
      </c>
      <c r="D9050" s="3" t="n">
        <v>4</v>
      </c>
      <c r="E9050" s="3" t="n">
        <v>4</v>
      </c>
      <c r="F9050" s="3" t="n">
        <v>15884</v>
      </c>
      <c r="G9050" s="3" t="n">
        <v>528</v>
      </c>
      <c r="H9050" s="3" t="n">
        <f aca="false">C9050/F9050</f>
        <v>0.00025182573659028</v>
      </c>
      <c r="I9050" s="3" t="n">
        <f aca="false">D9050/G9050</f>
        <v>0.00757575757575758</v>
      </c>
    </row>
    <row r="9051" customFormat="false" ht="13" hidden="false" customHeight="false" outlineLevel="0" collapsed="false">
      <c r="A9051" s="3" t="s">
        <v>130</v>
      </c>
      <c r="B9051" s="3" t="s">
        <v>148</v>
      </c>
      <c r="C9051" s="3" t="n">
        <v>4</v>
      </c>
      <c r="D9051" s="3" t="n">
        <v>4</v>
      </c>
      <c r="E9051" s="3" t="n">
        <v>4</v>
      </c>
      <c r="F9051" s="3" t="n">
        <v>15884</v>
      </c>
      <c r="G9051" s="3" t="n">
        <v>2056</v>
      </c>
      <c r="H9051" s="3" t="n">
        <f aca="false">C9051/F9051</f>
        <v>0.00025182573659028</v>
      </c>
      <c r="I9051" s="3" t="n">
        <f aca="false">D9051/G9051</f>
        <v>0.00194552529182879</v>
      </c>
    </row>
    <row r="9052" customFormat="false" ht="13" hidden="false" customHeight="false" outlineLevel="0" collapsed="false">
      <c r="A9052" s="3" t="s">
        <v>249</v>
      </c>
      <c r="B9052" s="3" t="s">
        <v>156</v>
      </c>
      <c r="C9052" s="3" t="n">
        <v>19</v>
      </c>
      <c r="D9052" s="3" t="n">
        <v>19</v>
      </c>
      <c r="E9052" s="3" t="n">
        <v>19</v>
      </c>
      <c r="F9052" s="3" t="n">
        <v>75708</v>
      </c>
      <c r="G9052" s="3" t="n">
        <v>15883</v>
      </c>
      <c r="H9052" s="3" t="n">
        <f aca="false">C9052/F9052</f>
        <v>0.000250964230992762</v>
      </c>
      <c r="I9052" s="3" t="n">
        <f aca="false">D9052/G9052</f>
        <v>0.00119624756028458</v>
      </c>
    </row>
    <row r="9053" customFormat="false" ht="13" hidden="false" customHeight="false" outlineLevel="0" collapsed="false">
      <c r="A9053" s="3" t="s">
        <v>249</v>
      </c>
      <c r="B9053" s="3" t="s">
        <v>162</v>
      </c>
      <c r="C9053" s="3" t="n">
        <v>19</v>
      </c>
      <c r="D9053" s="3" t="n">
        <v>19</v>
      </c>
      <c r="E9053" s="3" t="n">
        <v>19</v>
      </c>
      <c r="F9053" s="3" t="n">
        <v>75708</v>
      </c>
      <c r="G9053" s="3" t="n">
        <v>23041</v>
      </c>
      <c r="H9053" s="3" t="n">
        <f aca="false">C9053/F9053</f>
        <v>0.000250964230992762</v>
      </c>
      <c r="I9053" s="3" t="n">
        <f aca="false">D9053/G9053</f>
        <v>0.000824616987109935</v>
      </c>
    </row>
    <row r="9054" customFormat="false" ht="13" hidden="false" customHeight="false" outlineLevel="0" collapsed="false">
      <c r="A9054" s="3" t="s">
        <v>147</v>
      </c>
      <c r="B9054" s="3" t="s">
        <v>198</v>
      </c>
      <c r="C9054" s="3" t="n">
        <v>17</v>
      </c>
      <c r="D9054" s="3" t="n">
        <v>15</v>
      </c>
      <c r="E9054" s="3" t="n">
        <v>17</v>
      </c>
      <c r="F9054" s="3" t="n">
        <v>67797</v>
      </c>
      <c r="G9054" s="3" t="n">
        <v>153</v>
      </c>
      <c r="H9054" s="3" t="n">
        <f aca="false">C9054/F9054</f>
        <v>0.00025074855819579</v>
      </c>
      <c r="I9054" s="3" t="n">
        <f aca="false">D9054/G9054</f>
        <v>0.0980392156862745</v>
      </c>
    </row>
    <row r="9055" customFormat="false" ht="13" hidden="false" customHeight="false" outlineLevel="0" collapsed="false">
      <c r="A9055" s="3" t="s">
        <v>147</v>
      </c>
      <c r="B9055" s="3" t="s">
        <v>229</v>
      </c>
      <c r="C9055" s="3" t="n">
        <v>17</v>
      </c>
      <c r="D9055" s="3" t="n">
        <v>16</v>
      </c>
      <c r="E9055" s="3" t="n">
        <v>18</v>
      </c>
      <c r="F9055" s="3" t="n">
        <v>67797</v>
      </c>
      <c r="G9055" s="3" t="n">
        <v>346</v>
      </c>
      <c r="H9055" s="3" t="n">
        <f aca="false">C9055/F9055</f>
        <v>0.00025074855819579</v>
      </c>
      <c r="I9055" s="3" t="n">
        <f aca="false">D9055/G9055</f>
        <v>0.046242774566474</v>
      </c>
    </row>
    <row r="9056" customFormat="false" ht="13" hidden="false" customHeight="false" outlineLevel="0" collapsed="false">
      <c r="A9056" s="3" t="s">
        <v>147</v>
      </c>
      <c r="B9056" s="3" t="s">
        <v>242</v>
      </c>
      <c r="C9056" s="3" t="n">
        <v>17</v>
      </c>
      <c r="D9056" s="3" t="n">
        <v>8</v>
      </c>
      <c r="E9056" s="3" t="n">
        <v>17</v>
      </c>
      <c r="F9056" s="3" t="n">
        <v>67797</v>
      </c>
      <c r="G9056" s="3" t="n">
        <v>1391</v>
      </c>
      <c r="H9056" s="3" t="n">
        <f aca="false">C9056/F9056</f>
        <v>0.00025074855819579</v>
      </c>
      <c r="I9056" s="3" t="n">
        <f aca="false">D9056/G9056</f>
        <v>0.00575125808770669</v>
      </c>
    </row>
    <row r="9057" customFormat="false" ht="13" hidden="false" customHeight="false" outlineLevel="0" collapsed="false">
      <c r="A9057" s="3" t="n">
        <v>39225</v>
      </c>
      <c r="B9057" s="3" t="s">
        <v>234</v>
      </c>
      <c r="C9057" s="3" t="n">
        <v>8</v>
      </c>
      <c r="D9057" s="3" t="n">
        <v>8</v>
      </c>
      <c r="E9057" s="3" t="n">
        <v>8</v>
      </c>
      <c r="F9057" s="3" t="n">
        <v>31986</v>
      </c>
      <c r="G9057" s="3" t="n">
        <v>42166</v>
      </c>
      <c r="H9057" s="3" t="n">
        <f aca="false">C9057/F9057</f>
        <v>0.000250109422872507</v>
      </c>
      <c r="I9057" s="3" t="n">
        <f aca="false">D9057/G9057</f>
        <v>0.000189726319783712</v>
      </c>
    </row>
    <row r="9058" customFormat="false" ht="13" hidden="false" customHeight="false" outlineLevel="0" collapsed="false">
      <c r="A9058" s="3" t="s">
        <v>143</v>
      </c>
      <c r="B9058" s="3" t="s">
        <v>232</v>
      </c>
      <c r="C9058" s="3" t="n">
        <v>78</v>
      </c>
      <c r="D9058" s="3" t="n">
        <v>107</v>
      </c>
      <c r="E9058" s="3" t="n">
        <v>113</v>
      </c>
      <c r="F9058" s="3" t="n">
        <v>313612</v>
      </c>
      <c r="G9058" s="3" t="n">
        <v>2172</v>
      </c>
      <c r="H9058" s="3" t="n">
        <f aca="false">C9058/F9058</f>
        <v>0.000248714972641353</v>
      </c>
      <c r="I9058" s="3" t="n">
        <f aca="false">D9058/G9058</f>
        <v>0.0492633517495396</v>
      </c>
    </row>
    <row r="9059" customFormat="false" ht="13" hidden="false" customHeight="false" outlineLevel="0" collapsed="false">
      <c r="A9059" s="3" t="s">
        <v>126</v>
      </c>
      <c r="B9059" s="3" t="s">
        <v>144</v>
      </c>
      <c r="C9059" s="3" t="n">
        <v>46</v>
      </c>
      <c r="D9059" s="3" t="n">
        <v>45</v>
      </c>
      <c r="E9059" s="3" t="n">
        <v>52</v>
      </c>
      <c r="F9059" s="3" t="n">
        <v>186078</v>
      </c>
      <c r="G9059" s="3" t="n">
        <v>965</v>
      </c>
      <c r="H9059" s="3" t="n">
        <f aca="false">C9059/F9059</f>
        <v>0.000247208160018917</v>
      </c>
      <c r="I9059" s="3" t="n">
        <f aca="false">D9059/G9059</f>
        <v>0.0466321243523316</v>
      </c>
    </row>
    <row r="9060" customFormat="false" ht="13" hidden="false" customHeight="false" outlineLevel="0" collapsed="false">
      <c r="A9060" s="3" t="s">
        <v>185</v>
      </c>
      <c r="B9060" s="3" t="s">
        <v>186</v>
      </c>
      <c r="C9060" s="3" t="n">
        <v>9</v>
      </c>
      <c r="D9060" s="3" t="n">
        <v>9</v>
      </c>
      <c r="E9060" s="3" t="n">
        <v>11</v>
      </c>
      <c r="F9060" s="3" t="n">
        <v>36460</v>
      </c>
      <c r="G9060" s="3" t="n">
        <v>37766</v>
      </c>
      <c r="H9060" s="3" t="n">
        <f aca="false">C9060/F9060</f>
        <v>0.000246845858475041</v>
      </c>
      <c r="I9060" s="3" t="n">
        <f aca="false">D9060/G9060</f>
        <v>0.000238309590637081</v>
      </c>
    </row>
    <row r="9061" customFormat="false" ht="13" hidden="false" customHeight="false" outlineLevel="0" collapsed="false">
      <c r="A9061" s="3" t="s">
        <v>185</v>
      </c>
      <c r="B9061" s="3" t="s">
        <v>175</v>
      </c>
      <c r="C9061" s="3" t="n">
        <v>9</v>
      </c>
      <c r="D9061" s="3" t="n">
        <v>9</v>
      </c>
      <c r="E9061" s="3" t="n">
        <v>9</v>
      </c>
      <c r="F9061" s="3" t="n">
        <v>36460</v>
      </c>
      <c r="G9061" s="3" t="n">
        <v>55277</v>
      </c>
      <c r="H9061" s="3" t="n">
        <f aca="false">C9061/F9061</f>
        <v>0.000246845858475041</v>
      </c>
      <c r="I9061" s="3" t="n">
        <f aca="false">D9061/G9061</f>
        <v>0.000162816361235233</v>
      </c>
    </row>
    <row r="9062" customFormat="false" ht="13" hidden="false" customHeight="false" outlineLevel="0" collapsed="false">
      <c r="A9062" s="3" t="s">
        <v>230</v>
      </c>
      <c r="B9062" s="3" t="s">
        <v>160</v>
      </c>
      <c r="C9062" s="3" t="n">
        <v>66</v>
      </c>
      <c r="D9062" s="3" t="n">
        <v>64</v>
      </c>
      <c r="E9062" s="3" t="n">
        <v>66</v>
      </c>
      <c r="F9062" s="3" t="n">
        <v>267664</v>
      </c>
      <c r="G9062" s="3" t="n">
        <v>748</v>
      </c>
      <c r="H9062" s="3" t="n">
        <f aca="false">C9062/F9062</f>
        <v>0.000246577799031622</v>
      </c>
      <c r="I9062" s="3" t="n">
        <f aca="false">D9062/G9062</f>
        <v>0.0855614973262032</v>
      </c>
    </row>
    <row r="9063" customFormat="false" ht="13" hidden="false" customHeight="false" outlineLevel="0" collapsed="false">
      <c r="A9063" s="3" t="s">
        <v>115</v>
      </c>
      <c r="B9063" s="3" t="s">
        <v>172</v>
      </c>
      <c r="C9063" s="3" t="n">
        <v>5</v>
      </c>
      <c r="D9063" s="3" t="n">
        <v>5</v>
      </c>
      <c r="E9063" s="3" t="n">
        <v>5</v>
      </c>
      <c r="F9063" s="3" t="n">
        <v>20304</v>
      </c>
      <c r="G9063" s="3" t="n">
        <v>52042</v>
      </c>
      <c r="H9063" s="3" t="n">
        <f aca="false">C9063/F9063</f>
        <v>0.000246256895193065</v>
      </c>
      <c r="I9063" s="3" t="n">
        <f aca="false">D9063/G9063</f>
        <v>9.6076246108912E-005</v>
      </c>
    </row>
    <row r="9064" customFormat="false" ht="13" hidden="false" customHeight="false" outlineLevel="0" collapsed="false">
      <c r="A9064" s="3" t="s">
        <v>108</v>
      </c>
      <c r="B9064" s="3" t="s">
        <v>201</v>
      </c>
      <c r="C9064" s="3" t="n">
        <v>3</v>
      </c>
      <c r="D9064" s="3" t="n">
        <v>3</v>
      </c>
      <c r="E9064" s="3" t="n">
        <v>3</v>
      </c>
      <c r="F9064" s="3" t="n">
        <v>12196</v>
      </c>
      <c r="G9064" s="3" t="n">
        <v>76</v>
      </c>
      <c r="H9064" s="3" t="n">
        <f aca="false">C9064/F9064</f>
        <v>0.000245982289275172</v>
      </c>
      <c r="I9064" s="3" t="n">
        <f aca="false">D9064/G9064</f>
        <v>0.0394736842105263</v>
      </c>
    </row>
    <row r="9065" customFormat="false" ht="13" hidden="false" customHeight="false" outlineLevel="0" collapsed="false">
      <c r="A9065" s="3" t="s">
        <v>108</v>
      </c>
      <c r="B9065" s="3" t="s">
        <v>195</v>
      </c>
      <c r="C9065" s="3" t="n">
        <v>3</v>
      </c>
      <c r="D9065" s="3" t="n">
        <v>3</v>
      </c>
      <c r="E9065" s="3" t="n">
        <v>3</v>
      </c>
      <c r="F9065" s="3" t="n">
        <v>12196</v>
      </c>
      <c r="G9065" s="3" t="n">
        <v>84</v>
      </c>
      <c r="H9065" s="3" t="n">
        <f aca="false">C9065/F9065</f>
        <v>0.000245982289275172</v>
      </c>
      <c r="I9065" s="3" t="n">
        <f aca="false">D9065/G9065</f>
        <v>0.0357142857142857</v>
      </c>
    </row>
    <row r="9066" customFormat="false" ht="13" hidden="false" customHeight="false" outlineLevel="0" collapsed="false">
      <c r="A9066" s="3" t="s">
        <v>108</v>
      </c>
      <c r="B9066" s="3" t="s">
        <v>129</v>
      </c>
      <c r="C9066" s="3" t="n">
        <v>3</v>
      </c>
      <c r="D9066" s="3" t="n">
        <v>3</v>
      </c>
      <c r="E9066" s="3" t="n">
        <v>3</v>
      </c>
      <c r="F9066" s="3" t="n">
        <v>12196</v>
      </c>
      <c r="G9066" s="3" t="n">
        <v>235</v>
      </c>
      <c r="H9066" s="3" t="n">
        <f aca="false">C9066/F9066</f>
        <v>0.000245982289275172</v>
      </c>
      <c r="I9066" s="3" t="n">
        <f aca="false">D9066/G9066</f>
        <v>0.0127659574468085</v>
      </c>
    </row>
    <row r="9067" customFormat="false" ht="13" hidden="false" customHeight="false" outlineLevel="0" collapsed="false">
      <c r="A9067" s="3" t="s">
        <v>108</v>
      </c>
      <c r="B9067" s="3" t="s">
        <v>111</v>
      </c>
      <c r="C9067" s="3" t="n">
        <v>3</v>
      </c>
      <c r="D9067" s="3" t="n">
        <v>3</v>
      </c>
      <c r="E9067" s="3" t="n">
        <v>3</v>
      </c>
      <c r="F9067" s="3" t="n">
        <v>12196</v>
      </c>
      <c r="G9067" s="3" t="n">
        <v>2216</v>
      </c>
      <c r="H9067" s="3" t="n">
        <f aca="false">C9067/F9067</f>
        <v>0.000245982289275172</v>
      </c>
      <c r="I9067" s="3" t="n">
        <f aca="false">D9067/G9067</f>
        <v>0.00135379061371841</v>
      </c>
    </row>
    <row r="9068" customFormat="false" ht="13" hidden="false" customHeight="false" outlineLevel="0" collapsed="false">
      <c r="A9068" s="3" t="s">
        <v>108</v>
      </c>
      <c r="B9068" s="3" t="s">
        <v>120</v>
      </c>
      <c r="C9068" s="3" t="n">
        <v>3</v>
      </c>
      <c r="D9068" s="3" t="n">
        <v>3</v>
      </c>
      <c r="E9068" s="3" t="n">
        <v>3</v>
      </c>
      <c r="F9068" s="3" t="n">
        <v>12196</v>
      </c>
      <c r="G9068" s="3" t="n">
        <v>2394</v>
      </c>
      <c r="H9068" s="3" t="n">
        <f aca="false">C9068/F9068</f>
        <v>0.000245982289275172</v>
      </c>
      <c r="I9068" s="3" t="n">
        <f aca="false">D9068/G9068</f>
        <v>0.0012531328320802</v>
      </c>
    </row>
    <row r="9069" customFormat="false" ht="13" hidden="false" customHeight="false" outlineLevel="0" collapsed="false">
      <c r="A9069" s="3" t="s">
        <v>108</v>
      </c>
      <c r="B9069" s="3" t="s">
        <v>113</v>
      </c>
      <c r="C9069" s="3" t="n">
        <v>3</v>
      </c>
      <c r="D9069" s="3" t="n">
        <v>3</v>
      </c>
      <c r="E9069" s="3" t="n">
        <v>3</v>
      </c>
      <c r="F9069" s="3" t="n">
        <v>12196</v>
      </c>
      <c r="G9069" s="3" t="n">
        <v>11782</v>
      </c>
      <c r="H9069" s="3" t="n">
        <f aca="false">C9069/F9069</f>
        <v>0.000245982289275172</v>
      </c>
      <c r="I9069" s="3" t="n">
        <f aca="false">D9069/G9069</f>
        <v>0.000254625700220676</v>
      </c>
    </row>
    <row r="9070" customFormat="false" ht="13" hidden="false" customHeight="false" outlineLevel="0" collapsed="false">
      <c r="A9070" s="3" t="s">
        <v>108</v>
      </c>
      <c r="B9070" s="3" t="s">
        <v>155</v>
      </c>
      <c r="C9070" s="3" t="n">
        <v>3</v>
      </c>
      <c r="D9070" s="3" t="n">
        <v>3</v>
      </c>
      <c r="E9070" s="3" t="n">
        <v>3</v>
      </c>
      <c r="F9070" s="3" t="n">
        <v>12196</v>
      </c>
      <c r="G9070" s="3" t="n">
        <v>48897</v>
      </c>
      <c r="H9070" s="3" t="n">
        <f aca="false">C9070/F9070</f>
        <v>0.000245982289275172</v>
      </c>
      <c r="I9070" s="3" t="n">
        <f aca="false">D9070/G9070</f>
        <v>6.1353457267317E-005</v>
      </c>
    </row>
    <row r="9071" customFormat="false" ht="13" hidden="false" customHeight="false" outlineLevel="0" collapsed="false">
      <c r="A9071" s="3" t="s">
        <v>227</v>
      </c>
      <c r="B9071" s="3" t="s">
        <v>216</v>
      </c>
      <c r="C9071" s="3" t="n">
        <v>24</v>
      </c>
      <c r="D9071" s="3" t="n">
        <v>24</v>
      </c>
      <c r="E9071" s="3" t="n">
        <v>24</v>
      </c>
      <c r="F9071" s="3" t="n">
        <v>98090</v>
      </c>
      <c r="G9071" s="3" t="n">
        <v>1636</v>
      </c>
      <c r="H9071" s="3" t="n">
        <f aca="false">C9071/F9071</f>
        <v>0.000244673259251708</v>
      </c>
      <c r="I9071" s="3" t="n">
        <f aca="false">D9071/G9071</f>
        <v>0.0146699266503667</v>
      </c>
    </row>
    <row r="9072" customFormat="false" ht="13" hidden="false" customHeight="false" outlineLevel="0" collapsed="false">
      <c r="A9072" s="3" t="s">
        <v>227</v>
      </c>
      <c r="B9072" s="3" t="s">
        <v>204</v>
      </c>
      <c r="C9072" s="3" t="n">
        <v>24</v>
      </c>
      <c r="D9072" s="3" t="n">
        <v>24</v>
      </c>
      <c r="E9072" s="3" t="n">
        <v>24</v>
      </c>
      <c r="F9072" s="3" t="n">
        <v>98090</v>
      </c>
      <c r="G9072" s="3" t="n">
        <v>9118</v>
      </c>
      <c r="H9072" s="3" t="n">
        <f aca="false">C9072/F9072</f>
        <v>0.000244673259251708</v>
      </c>
      <c r="I9072" s="3" t="n">
        <f aca="false">D9072/G9072</f>
        <v>0.00263215617459969</v>
      </c>
    </row>
    <row r="9073" customFormat="false" ht="13" hidden="false" customHeight="false" outlineLevel="0" collapsed="false">
      <c r="A9073" s="3" t="s">
        <v>159</v>
      </c>
      <c r="B9073" s="3" t="s">
        <v>223</v>
      </c>
      <c r="C9073" s="3" t="n">
        <v>11</v>
      </c>
      <c r="D9073" s="3" t="n">
        <v>11</v>
      </c>
      <c r="E9073" s="3" t="n">
        <v>11</v>
      </c>
      <c r="F9073" s="3" t="n">
        <v>45053</v>
      </c>
      <c r="G9073" s="3" t="n">
        <v>1695</v>
      </c>
      <c r="H9073" s="3" t="n">
        <f aca="false">C9073/F9073</f>
        <v>0.000244156881894657</v>
      </c>
      <c r="I9073" s="3" t="n">
        <f aca="false">D9073/G9073</f>
        <v>0.00648967551622419</v>
      </c>
    </row>
    <row r="9074" customFormat="false" ht="13" hidden="false" customHeight="false" outlineLevel="0" collapsed="false">
      <c r="A9074" s="3" t="s">
        <v>117</v>
      </c>
      <c r="B9074" s="3" t="s">
        <v>111</v>
      </c>
      <c r="C9074" s="3" t="n">
        <v>6</v>
      </c>
      <c r="D9074" s="3" t="n">
        <v>7</v>
      </c>
      <c r="E9074" s="3" t="n">
        <v>7</v>
      </c>
      <c r="F9074" s="3" t="n">
        <v>24580</v>
      </c>
      <c r="G9074" s="3" t="n">
        <v>2216</v>
      </c>
      <c r="H9074" s="3" t="n">
        <f aca="false">C9074/F9074</f>
        <v>0.000244100895036615</v>
      </c>
      <c r="I9074" s="3" t="n">
        <f aca="false">D9074/G9074</f>
        <v>0.00315884476534296</v>
      </c>
    </row>
    <row r="9075" customFormat="false" ht="13" hidden="false" customHeight="false" outlineLevel="0" collapsed="false">
      <c r="A9075" s="3" t="s">
        <v>117</v>
      </c>
      <c r="B9075" s="3" t="s">
        <v>120</v>
      </c>
      <c r="C9075" s="3" t="n">
        <v>6</v>
      </c>
      <c r="D9075" s="3" t="n">
        <v>7</v>
      </c>
      <c r="E9075" s="3" t="n">
        <v>7</v>
      </c>
      <c r="F9075" s="3" t="n">
        <v>24580</v>
      </c>
      <c r="G9075" s="3" t="n">
        <v>2394</v>
      </c>
      <c r="H9075" s="3" t="n">
        <f aca="false">C9075/F9075</f>
        <v>0.000244100895036615</v>
      </c>
      <c r="I9075" s="3" t="n">
        <f aca="false">D9075/G9075</f>
        <v>0.00292397660818713</v>
      </c>
    </row>
    <row r="9076" customFormat="false" ht="13" hidden="false" customHeight="false" outlineLevel="0" collapsed="false">
      <c r="A9076" s="3" t="s">
        <v>117</v>
      </c>
      <c r="B9076" s="3" t="s">
        <v>158</v>
      </c>
      <c r="C9076" s="3" t="n">
        <v>6</v>
      </c>
      <c r="D9076" s="3" t="n">
        <v>6</v>
      </c>
      <c r="E9076" s="3" t="n">
        <v>6</v>
      </c>
      <c r="F9076" s="3" t="n">
        <v>24580</v>
      </c>
      <c r="G9076" s="3" t="n">
        <v>7293</v>
      </c>
      <c r="H9076" s="3" t="n">
        <f aca="false">C9076/F9076</f>
        <v>0.000244100895036615</v>
      </c>
      <c r="I9076" s="3" t="n">
        <f aca="false">D9076/G9076</f>
        <v>0.000822706705059646</v>
      </c>
    </row>
    <row r="9077" customFormat="false" ht="13" hidden="false" customHeight="false" outlineLevel="0" collapsed="false">
      <c r="A9077" s="3" t="s">
        <v>143</v>
      </c>
      <c r="B9077" s="3" t="s">
        <v>165</v>
      </c>
      <c r="C9077" s="3" t="n">
        <v>76</v>
      </c>
      <c r="D9077" s="3" t="n">
        <v>62</v>
      </c>
      <c r="E9077" s="3" t="n">
        <v>78</v>
      </c>
      <c r="F9077" s="3" t="n">
        <v>313612</v>
      </c>
      <c r="G9077" s="3" t="n">
        <v>1438</v>
      </c>
      <c r="H9077" s="3" t="n">
        <f aca="false">C9077/F9077</f>
        <v>0.000242337665650549</v>
      </c>
      <c r="I9077" s="3" t="n">
        <f aca="false">D9077/G9077</f>
        <v>0.043115438108484</v>
      </c>
    </row>
    <row r="9078" customFormat="false" ht="13" hidden="false" customHeight="false" outlineLevel="0" collapsed="false">
      <c r="A9078" s="3" t="s">
        <v>126</v>
      </c>
      <c r="B9078" s="3" t="s">
        <v>238</v>
      </c>
      <c r="C9078" s="3" t="n">
        <v>45</v>
      </c>
      <c r="D9078" s="3" t="n">
        <v>45</v>
      </c>
      <c r="E9078" s="3" t="n">
        <v>45</v>
      </c>
      <c r="F9078" s="3" t="n">
        <v>186078</v>
      </c>
      <c r="G9078" s="3" t="n">
        <v>4809</v>
      </c>
      <c r="H9078" s="3" t="n">
        <f aca="false">C9078/F9078</f>
        <v>0.000241834069583723</v>
      </c>
      <c r="I9078" s="3" t="n">
        <f aca="false">D9078/G9078</f>
        <v>0.00935745477230193</v>
      </c>
    </row>
    <row r="9079" customFormat="false" ht="13" hidden="false" customHeight="false" outlineLevel="0" collapsed="false">
      <c r="A9079" s="3" t="s">
        <v>137</v>
      </c>
      <c r="B9079" s="3" t="s">
        <v>170</v>
      </c>
      <c r="C9079" s="3" t="n">
        <v>4</v>
      </c>
      <c r="D9079" s="3" t="n">
        <v>4</v>
      </c>
      <c r="E9079" s="3" t="n">
        <v>4</v>
      </c>
      <c r="F9079" s="3" t="n">
        <v>16683</v>
      </c>
      <c r="G9079" s="3" t="n">
        <v>42</v>
      </c>
      <c r="H9079" s="3" t="n">
        <f aca="false">C9079/F9079</f>
        <v>0.000239765030270335</v>
      </c>
      <c r="I9079" s="3" t="n">
        <f aca="false">D9079/G9079</f>
        <v>0.0952380952380952</v>
      </c>
    </row>
    <row r="9080" customFormat="false" ht="13" hidden="false" customHeight="false" outlineLevel="0" collapsed="false">
      <c r="A9080" s="3" t="s">
        <v>137</v>
      </c>
      <c r="B9080" s="3" t="s">
        <v>102</v>
      </c>
      <c r="C9080" s="3" t="n">
        <v>4</v>
      </c>
      <c r="D9080" s="3" t="n">
        <v>4</v>
      </c>
      <c r="E9080" s="3" t="n">
        <v>4</v>
      </c>
      <c r="F9080" s="3" t="n">
        <v>16683</v>
      </c>
      <c r="G9080" s="3" t="n">
        <v>46</v>
      </c>
      <c r="H9080" s="3" t="n">
        <f aca="false">C9080/F9080</f>
        <v>0.000239765030270335</v>
      </c>
      <c r="I9080" s="3" t="n">
        <f aca="false">D9080/G9080</f>
        <v>0.0869565217391304</v>
      </c>
    </row>
    <row r="9081" customFormat="false" ht="13" hidden="false" customHeight="false" outlineLevel="0" collapsed="false">
      <c r="A9081" s="3" t="s">
        <v>137</v>
      </c>
      <c r="B9081" s="3" t="s">
        <v>222</v>
      </c>
      <c r="C9081" s="3" t="n">
        <v>4</v>
      </c>
      <c r="D9081" s="3" t="n">
        <v>4</v>
      </c>
      <c r="E9081" s="3" t="n">
        <v>4</v>
      </c>
      <c r="F9081" s="3" t="n">
        <v>16683</v>
      </c>
      <c r="G9081" s="3" t="n">
        <v>121</v>
      </c>
      <c r="H9081" s="3" t="n">
        <f aca="false">C9081/F9081</f>
        <v>0.000239765030270335</v>
      </c>
      <c r="I9081" s="3" t="n">
        <f aca="false">D9081/G9081</f>
        <v>0.0330578512396694</v>
      </c>
    </row>
    <row r="9082" customFormat="false" ht="13" hidden="false" customHeight="false" outlineLevel="0" collapsed="false">
      <c r="A9082" s="3" t="s">
        <v>137</v>
      </c>
      <c r="B9082" s="3" t="s">
        <v>209</v>
      </c>
      <c r="C9082" s="3" t="n">
        <v>4</v>
      </c>
      <c r="D9082" s="3" t="n">
        <v>4</v>
      </c>
      <c r="E9082" s="3" t="n">
        <v>4</v>
      </c>
      <c r="F9082" s="3" t="n">
        <v>16683</v>
      </c>
      <c r="G9082" s="3" t="n">
        <v>137</v>
      </c>
      <c r="H9082" s="3" t="n">
        <f aca="false">C9082/F9082</f>
        <v>0.000239765030270335</v>
      </c>
      <c r="I9082" s="3" t="n">
        <f aca="false">D9082/G9082</f>
        <v>0.0291970802919708</v>
      </c>
    </row>
    <row r="9083" customFormat="false" ht="13" hidden="false" customHeight="false" outlineLevel="0" collapsed="false">
      <c r="A9083" s="3" t="s">
        <v>99</v>
      </c>
      <c r="B9083" s="3" t="s">
        <v>180</v>
      </c>
      <c r="C9083" s="3" t="n">
        <v>6</v>
      </c>
      <c r="D9083" s="3" t="n">
        <v>6</v>
      </c>
      <c r="E9083" s="3" t="n">
        <v>6</v>
      </c>
      <c r="F9083" s="3" t="n">
        <v>25067</v>
      </c>
      <c r="G9083" s="3" t="n">
        <v>686</v>
      </c>
      <c r="H9083" s="3" t="n">
        <f aca="false">C9083/F9083</f>
        <v>0.000239358519168628</v>
      </c>
      <c r="I9083" s="3" t="n">
        <f aca="false">D9083/G9083</f>
        <v>0.0087463556851312</v>
      </c>
    </row>
    <row r="9084" customFormat="false" ht="13" hidden="false" customHeight="false" outlineLevel="0" collapsed="false">
      <c r="A9084" s="3" t="s">
        <v>99</v>
      </c>
      <c r="B9084" s="3" t="s">
        <v>149</v>
      </c>
      <c r="C9084" s="3" t="n">
        <v>6</v>
      </c>
      <c r="D9084" s="3" t="n">
        <v>6</v>
      </c>
      <c r="E9084" s="3" t="n">
        <v>6</v>
      </c>
      <c r="F9084" s="3" t="n">
        <v>25067</v>
      </c>
      <c r="G9084" s="3" t="n">
        <v>940</v>
      </c>
      <c r="H9084" s="3" t="n">
        <f aca="false">C9084/F9084</f>
        <v>0.000239358519168628</v>
      </c>
      <c r="I9084" s="3" t="n">
        <f aca="false">D9084/G9084</f>
        <v>0.00638297872340426</v>
      </c>
    </row>
    <row r="9085" customFormat="false" ht="13" hidden="false" customHeight="false" outlineLevel="0" collapsed="false">
      <c r="A9085" s="3" t="s">
        <v>99</v>
      </c>
      <c r="B9085" s="3" t="s">
        <v>105</v>
      </c>
      <c r="C9085" s="3" t="n">
        <v>6</v>
      </c>
      <c r="D9085" s="3" t="n">
        <v>22</v>
      </c>
      <c r="E9085" s="3" t="n">
        <v>37</v>
      </c>
      <c r="F9085" s="3" t="n">
        <v>25067</v>
      </c>
      <c r="G9085" s="3" t="n">
        <v>8340</v>
      </c>
      <c r="H9085" s="3" t="n">
        <f aca="false">C9085/F9085</f>
        <v>0.000239358519168628</v>
      </c>
      <c r="I9085" s="3" t="n">
        <f aca="false">D9085/G9085</f>
        <v>0.0026378896882494</v>
      </c>
    </row>
    <row r="9086" customFormat="false" ht="13" hidden="false" customHeight="false" outlineLevel="0" collapsed="false">
      <c r="A9086" s="3" t="s">
        <v>99</v>
      </c>
      <c r="B9086" s="3" t="s">
        <v>100</v>
      </c>
      <c r="C9086" s="3" t="n">
        <v>6</v>
      </c>
      <c r="D9086" s="3" t="n">
        <v>6</v>
      </c>
      <c r="E9086" s="3" t="n">
        <v>12</v>
      </c>
      <c r="F9086" s="3" t="n">
        <v>25067</v>
      </c>
      <c r="G9086" s="3" t="n">
        <v>2314</v>
      </c>
      <c r="H9086" s="3" t="n">
        <f aca="false">C9086/F9086</f>
        <v>0.000239358519168628</v>
      </c>
      <c r="I9086" s="3" t="n">
        <f aca="false">D9086/G9086</f>
        <v>0.00259291270527226</v>
      </c>
    </row>
    <row r="9087" customFormat="false" ht="13" hidden="false" customHeight="false" outlineLevel="0" collapsed="false">
      <c r="A9087" s="3" t="s">
        <v>99</v>
      </c>
      <c r="B9087" s="3" t="s">
        <v>112</v>
      </c>
      <c r="C9087" s="3" t="n">
        <v>6</v>
      </c>
      <c r="D9087" s="3" t="n">
        <v>6</v>
      </c>
      <c r="E9087" s="3" t="n">
        <v>6</v>
      </c>
      <c r="F9087" s="3" t="n">
        <v>25067</v>
      </c>
      <c r="G9087" s="3" t="n">
        <v>3849</v>
      </c>
      <c r="H9087" s="3" t="n">
        <f aca="false">C9087/F9087</f>
        <v>0.000239358519168628</v>
      </c>
      <c r="I9087" s="3" t="n">
        <f aca="false">D9087/G9087</f>
        <v>0.00155884645362432</v>
      </c>
    </row>
    <row r="9088" customFormat="false" ht="13" hidden="false" customHeight="false" outlineLevel="0" collapsed="false">
      <c r="A9088" s="3" t="s">
        <v>99</v>
      </c>
      <c r="B9088" s="3" t="s">
        <v>141</v>
      </c>
      <c r="C9088" s="3" t="n">
        <v>6</v>
      </c>
      <c r="D9088" s="3" t="n">
        <v>6</v>
      </c>
      <c r="E9088" s="3" t="n">
        <v>6</v>
      </c>
      <c r="F9088" s="3" t="n">
        <v>25067</v>
      </c>
      <c r="G9088" s="3" t="n">
        <v>9019</v>
      </c>
      <c r="H9088" s="3" t="n">
        <f aca="false">C9088/F9088</f>
        <v>0.000239358519168628</v>
      </c>
      <c r="I9088" s="3" t="n">
        <f aca="false">D9088/G9088</f>
        <v>0.00066526222419337</v>
      </c>
    </row>
    <row r="9089" customFormat="false" ht="13" hidden="false" customHeight="false" outlineLevel="0" collapsed="false">
      <c r="A9089" s="3" t="s">
        <v>99</v>
      </c>
      <c r="B9089" s="3" t="s">
        <v>204</v>
      </c>
      <c r="C9089" s="3" t="n">
        <v>6</v>
      </c>
      <c r="D9089" s="3" t="n">
        <v>4</v>
      </c>
      <c r="E9089" s="3" t="n">
        <v>6</v>
      </c>
      <c r="F9089" s="3" t="n">
        <v>25067</v>
      </c>
      <c r="G9089" s="3" t="n">
        <v>9118</v>
      </c>
      <c r="H9089" s="3" t="n">
        <f aca="false">C9089/F9089</f>
        <v>0.000239358519168628</v>
      </c>
      <c r="I9089" s="3" t="n">
        <f aca="false">D9089/G9089</f>
        <v>0.000438692695766616</v>
      </c>
    </row>
    <row r="9090" customFormat="false" ht="13" hidden="false" customHeight="false" outlineLevel="0" collapsed="false">
      <c r="A9090" s="3" t="s">
        <v>230</v>
      </c>
      <c r="B9090" s="3" t="s">
        <v>99</v>
      </c>
      <c r="C9090" s="3" t="n">
        <v>64</v>
      </c>
      <c r="D9090" s="3" t="n">
        <v>66</v>
      </c>
      <c r="E9090" s="3" t="n">
        <v>66</v>
      </c>
      <c r="F9090" s="3" t="n">
        <v>267664</v>
      </c>
      <c r="G9090" s="3" t="n">
        <v>25067</v>
      </c>
      <c r="H9090" s="3" t="n">
        <f aca="false">C9090/F9090</f>
        <v>0.000239105744515512</v>
      </c>
      <c r="I9090" s="3" t="n">
        <f aca="false">D9090/G9090</f>
        <v>0.00263294371085491</v>
      </c>
    </row>
    <row r="9091" customFormat="false" ht="13" hidden="false" customHeight="false" outlineLevel="0" collapsed="false">
      <c r="A9091" s="3" t="s">
        <v>240</v>
      </c>
      <c r="B9091" s="3" t="s">
        <v>120</v>
      </c>
      <c r="C9091" s="3" t="n">
        <v>3</v>
      </c>
      <c r="D9091" s="3" t="n">
        <v>3</v>
      </c>
      <c r="E9091" s="3" t="n">
        <v>3</v>
      </c>
      <c r="F9091" s="3" t="n">
        <v>12565</v>
      </c>
      <c r="G9091" s="3" t="n">
        <v>2394</v>
      </c>
      <c r="H9091" s="3" t="n">
        <f aca="false">C9091/F9091</f>
        <v>0.000238758456028651</v>
      </c>
      <c r="I9091" s="3" t="n">
        <f aca="false">D9091/G9091</f>
        <v>0.0012531328320802</v>
      </c>
    </row>
    <row r="9092" customFormat="false" ht="13" hidden="false" customHeight="false" outlineLevel="0" collapsed="false">
      <c r="A9092" s="3" t="s">
        <v>240</v>
      </c>
      <c r="B9092" s="3" t="s">
        <v>175</v>
      </c>
      <c r="C9092" s="3" t="n">
        <v>3</v>
      </c>
      <c r="D9092" s="3" t="n">
        <v>4</v>
      </c>
      <c r="E9092" s="3" t="n">
        <v>4</v>
      </c>
      <c r="F9092" s="3" t="n">
        <v>12565</v>
      </c>
      <c r="G9092" s="3" t="n">
        <v>55277</v>
      </c>
      <c r="H9092" s="3" t="n">
        <f aca="false">C9092/F9092</f>
        <v>0.000238758456028651</v>
      </c>
      <c r="I9092" s="3" t="n">
        <f aca="false">D9092/G9092</f>
        <v>7.23628272156593E-005</v>
      </c>
    </row>
    <row r="9093" customFormat="false" ht="13" hidden="false" customHeight="false" outlineLevel="0" collapsed="false">
      <c r="A9093" s="3" t="s">
        <v>186</v>
      </c>
      <c r="B9093" s="3" t="s">
        <v>144</v>
      </c>
      <c r="C9093" s="3" t="n">
        <v>9</v>
      </c>
      <c r="D9093" s="3" t="n">
        <v>13</v>
      </c>
      <c r="E9093" s="3" t="n">
        <v>15</v>
      </c>
      <c r="F9093" s="3" t="n">
        <v>37766</v>
      </c>
      <c r="G9093" s="3" t="n">
        <v>965</v>
      </c>
      <c r="H9093" s="3" t="n">
        <f aca="false">C9093/F9093</f>
        <v>0.000238309590637081</v>
      </c>
      <c r="I9093" s="3" t="n">
        <f aca="false">D9093/G9093</f>
        <v>0.0134715025906736</v>
      </c>
    </row>
    <row r="9094" customFormat="false" ht="13" hidden="false" customHeight="false" outlineLevel="0" collapsed="false">
      <c r="A9094" s="3" t="s">
        <v>186</v>
      </c>
      <c r="B9094" s="3" t="s">
        <v>112</v>
      </c>
      <c r="C9094" s="3" t="n">
        <v>9</v>
      </c>
      <c r="D9094" s="3" t="n">
        <v>7</v>
      </c>
      <c r="E9094" s="3" t="n">
        <v>9</v>
      </c>
      <c r="F9094" s="3" t="n">
        <v>37766</v>
      </c>
      <c r="G9094" s="3" t="n">
        <v>3849</v>
      </c>
      <c r="H9094" s="3" t="n">
        <f aca="false">C9094/F9094</f>
        <v>0.000238309590637081</v>
      </c>
      <c r="I9094" s="3" t="n">
        <f aca="false">D9094/G9094</f>
        <v>0.00181865419589504</v>
      </c>
    </row>
    <row r="9095" customFormat="false" ht="13" hidden="false" customHeight="false" outlineLevel="0" collapsed="false">
      <c r="A9095" s="3" t="s">
        <v>186</v>
      </c>
      <c r="B9095" s="3" t="s">
        <v>185</v>
      </c>
      <c r="C9095" s="3" t="n">
        <v>9</v>
      </c>
      <c r="D9095" s="3" t="n">
        <v>9</v>
      </c>
      <c r="E9095" s="3" t="n">
        <v>11</v>
      </c>
      <c r="F9095" s="3" t="n">
        <v>37766</v>
      </c>
      <c r="G9095" s="3" t="n">
        <v>36460</v>
      </c>
      <c r="H9095" s="3" t="n">
        <f aca="false">C9095/F9095</f>
        <v>0.000238309590637081</v>
      </c>
      <c r="I9095" s="3" t="n">
        <f aca="false">D9095/G9095</f>
        <v>0.000246845858475041</v>
      </c>
    </row>
    <row r="9096" customFormat="false" ht="13" hidden="false" customHeight="false" outlineLevel="0" collapsed="false">
      <c r="A9096" s="3" t="s">
        <v>249</v>
      </c>
      <c r="B9096" s="3" t="s">
        <v>127</v>
      </c>
      <c r="C9096" s="3" t="n">
        <v>18</v>
      </c>
      <c r="D9096" s="3" t="n">
        <v>18</v>
      </c>
      <c r="E9096" s="3" t="n">
        <v>18</v>
      </c>
      <c r="F9096" s="3" t="n">
        <v>75708</v>
      </c>
      <c r="G9096" s="3" t="n">
        <v>118885</v>
      </c>
      <c r="H9096" s="3" t="n">
        <f aca="false">C9096/F9096</f>
        <v>0.000237755587256301</v>
      </c>
      <c r="I9096" s="3" t="n">
        <f aca="false">D9096/G9096</f>
        <v>0.000151406821718467</v>
      </c>
    </row>
    <row r="9097" customFormat="false" ht="13" hidden="false" customHeight="false" outlineLevel="0" collapsed="false">
      <c r="A9097" s="3" t="s">
        <v>234</v>
      </c>
      <c r="B9097" s="3" t="s">
        <v>161</v>
      </c>
      <c r="C9097" s="3" t="n">
        <v>10</v>
      </c>
      <c r="D9097" s="3" t="n">
        <v>10</v>
      </c>
      <c r="E9097" s="3" t="n">
        <v>10</v>
      </c>
      <c r="F9097" s="3" t="n">
        <v>42166</v>
      </c>
      <c r="G9097" s="3" t="n">
        <v>99</v>
      </c>
      <c r="H9097" s="3" t="n">
        <f aca="false">C9097/F9097</f>
        <v>0.00023715789972964</v>
      </c>
      <c r="I9097" s="3" t="n">
        <f aca="false">D9097/G9097</f>
        <v>0.101010101010101</v>
      </c>
    </row>
    <row r="9098" customFormat="false" ht="13" hidden="false" customHeight="false" outlineLevel="0" collapsed="false">
      <c r="A9098" s="3" t="s">
        <v>234</v>
      </c>
      <c r="B9098" s="3" t="s">
        <v>229</v>
      </c>
      <c r="C9098" s="3" t="n">
        <v>10</v>
      </c>
      <c r="D9098" s="3" t="n">
        <v>10</v>
      </c>
      <c r="E9098" s="3" t="n">
        <v>10</v>
      </c>
      <c r="F9098" s="3" t="n">
        <v>42166</v>
      </c>
      <c r="G9098" s="3" t="n">
        <v>346</v>
      </c>
      <c r="H9098" s="3" t="n">
        <f aca="false">C9098/F9098</f>
        <v>0.00023715789972964</v>
      </c>
      <c r="I9098" s="3" t="n">
        <f aca="false">D9098/G9098</f>
        <v>0.0289017341040462</v>
      </c>
    </row>
    <row r="9099" customFormat="false" ht="13" hidden="false" customHeight="false" outlineLevel="0" collapsed="false">
      <c r="A9099" s="3" t="s">
        <v>234</v>
      </c>
      <c r="B9099" s="3" t="s">
        <v>105</v>
      </c>
      <c r="C9099" s="3" t="n">
        <v>10</v>
      </c>
      <c r="D9099" s="3" t="n">
        <v>197</v>
      </c>
      <c r="E9099" s="3" t="n">
        <v>197</v>
      </c>
      <c r="F9099" s="3" t="n">
        <v>42166</v>
      </c>
      <c r="G9099" s="3" t="n">
        <v>8340</v>
      </c>
      <c r="H9099" s="3" t="n">
        <f aca="false">C9099/F9099</f>
        <v>0.00023715789972964</v>
      </c>
      <c r="I9099" s="3" t="n">
        <f aca="false">D9099/G9099</f>
        <v>0.023621103117506</v>
      </c>
    </row>
    <row r="9100" customFormat="false" ht="13" hidden="false" customHeight="false" outlineLevel="0" collapsed="false">
      <c r="A9100" s="3" t="s">
        <v>234</v>
      </c>
      <c r="B9100" s="3" t="s">
        <v>100</v>
      </c>
      <c r="C9100" s="3" t="n">
        <v>10</v>
      </c>
      <c r="D9100" s="3" t="n">
        <v>36</v>
      </c>
      <c r="E9100" s="3" t="n">
        <v>36</v>
      </c>
      <c r="F9100" s="3" t="n">
        <v>42166</v>
      </c>
      <c r="G9100" s="3" t="n">
        <v>2314</v>
      </c>
      <c r="H9100" s="3" t="n">
        <f aca="false">C9100/F9100</f>
        <v>0.00023715789972964</v>
      </c>
      <c r="I9100" s="3" t="n">
        <f aca="false">D9100/G9100</f>
        <v>0.0155574762316335</v>
      </c>
    </row>
    <row r="9101" customFormat="false" ht="13" hidden="false" customHeight="false" outlineLevel="0" collapsed="false">
      <c r="A9101" s="3" t="s">
        <v>234</v>
      </c>
      <c r="B9101" s="3" t="s">
        <v>203</v>
      </c>
      <c r="C9101" s="3" t="n">
        <v>10</v>
      </c>
      <c r="D9101" s="3" t="n">
        <v>10</v>
      </c>
      <c r="E9101" s="3" t="n">
        <v>10</v>
      </c>
      <c r="F9101" s="3" t="n">
        <v>42166</v>
      </c>
      <c r="G9101" s="3" t="n">
        <v>38026</v>
      </c>
      <c r="H9101" s="3" t="n">
        <f aca="false">C9101/F9101</f>
        <v>0.00023715789972964</v>
      </c>
      <c r="I9101" s="3" t="n">
        <f aca="false">D9101/G9101</f>
        <v>0.000262977962446747</v>
      </c>
    </row>
    <row r="9102" customFormat="false" ht="13" hidden="false" customHeight="false" outlineLevel="0" collapsed="false">
      <c r="A9102" s="3" t="s">
        <v>203</v>
      </c>
      <c r="B9102" s="3" t="s">
        <v>189</v>
      </c>
      <c r="C9102" s="3" t="n">
        <v>9</v>
      </c>
      <c r="D9102" s="3" t="n">
        <v>10</v>
      </c>
      <c r="E9102" s="3" t="n">
        <v>10</v>
      </c>
      <c r="F9102" s="3" t="n">
        <v>38026</v>
      </c>
      <c r="G9102" s="3" t="n">
        <v>1861</v>
      </c>
      <c r="H9102" s="3" t="n">
        <f aca="false">C9102/F9102</f>
        <v>0.000236680166202072</v>
      </c>
      <c r="I9102" s="3" t="n">
        <f aca="false">D9102/G9102</f>
        <v>0.00537345513164965</v>
      </c>
    </row>
    <row r="9103" customFormat="false" ht="13" hidden="false" customHeight="false" outlineLevel="0" collapsed="false">
      <c r="A9103" s="3" t="s">
        <v>203</v>
      </c>
      <c r="B9103" s="3" t="s">
        <v>171</v>
      </c>
      <c r="C9103" s="3" t="n">
        <v>9</v>
      </c>
      <c r="D9103" s="3" t="n">
        <v>21</v>
      </c>
      <c r="E9103" s="3" t="n">
        <v>21</v>
      </c>
      <c r="F9103" s="3" t="n">
        <v>38026</v>
      </c>
      <c r="G9103" s="3" t="n">
        <v>9039</v>
      </c>
      <c r="H9103" s="3" t="n">
        <f aca="false">C9103/F9103</f>
        <v>0.000236680166202072</v>
      </c>
      <c r="I9103" s="3" t="n">
        <f aca="false">D9103/G9103</f>
        <v>0.00232326584799203</v>
      </c>
    </row>
    <row r="9104" customFormat="false" ht="13" hidden="false" customHeight="false" outlineLevel="0" collapsed="false">
      <c r="A9104" s="3" t="s">
        <v>119</v>
      </c>
      <c r="B9104" s="3" t="s">
        <v>181</v>
      </c>
      <c r="C9104" s="3" t="n">
        <v>5</v>
      </c>
      <c r="D9104" s="3" t="n">
        <v>5</v>
      </c>
      <c r="E9104" s="3" t="n">
        <v>5</v>
      </c>
      <c r="F9104" s="3" t="n">
        <v>21163</v>
      </c>
      <c r="G9104" s="3" t="n">
        <v>581</v>
      </c>
      <c r="H9104" s="3" t="n">
        <f aca="false">C9104/F9104</f>
        <v>0.000236261399612531</v>
      </c>
      <c r="I9104" s="3" t="n">
        <f aca="false">D9104/G9104</f>
        <v>0.00860585197934595</v>
      </c>
    </row>
    <row r="9105" customFormat="false" ht="13" hidden="false" customHeight="false" outlineLevel="0" collapsed="false">
      <c r="A9105" s="3" t="s">
        <v>119</v>
      </c>
      <c r="B9105" s="3" t="s">
        <v>200</v>
      </c>
      <c r="C9105" s="3" t="n">
        <v>5</v>
      </c>
      <c r="D9105" s="3" t="n">
        <v>5</v>
      </c>
      <c r="E9105" s="3" t="n">
        <v>5</v>
      </c>
      <c r="F9105" s="3" t="n">
        <v>21163</v>
      </c>
      <c r="G9105" s="3" t="n">
        <v>6584</v>
      </c>
      <c r="H9105" s="3" t="n">
        <f aca="false">C9105/F9105</f>
        <v>0.000236261399612531</v>
      </c>
      <c r="I9105" s="3" t="n">
        <f aca="false">D9105/G9105</f>
        <v>0.000759416767922236</v>
      </c>
    </row>
    <row r="9106" customFormat="false" ht="13" hidden="false" customHeight="false" outlineLevel="0" collapsed="false">
      <c r="A9106" s="3" t="s">
        <v>175</v>
      </c>
      <c r="B9106" s="3" t="s">
        <v>129</v>
      </c>
      <c r="C9106" s="3" t="n">
        <v>13</v>
      </c>
      <c r="D9106" s="3" t="n">
        <v>13</v>
      </c>
      <c r="E9106" s="3" t="n">
        <v>13</v>
      </c>
      <c r="F9106" s="3" t="n">
        <v>55277</v>
      </c>
      <c r="G9106" s="3" t="n">
        <v>235</v>
      </c>
      <c r="H9106" s="3" t="n">
        <f aca="false">C9106/F9106</f>
        <v>0.000235179188450893</v>
      </c>
      <c r="I9106" s="3" t="n">
        <f aca="false">D9106/G9106</f>
        <v>0.0553191489361702</v>
      </c>
    </row>
    <row r="9107" customFormat="false" ht="13" hidden="false" customHeight="false" outlineLevel="0" collapsed="false">
      <c r="A9107" s="3" t="s">
        <v>227</v>
      </c>
      <c r="B9107" s="3" t="s">
        <v>131</v>
      </c>
      <c r="C9107" s="3" t="n">
        <v>23</v>
      </c>
      <c r="D9107" s="3" t="n">
        <v>23</v>
      </c>
      <c r="E9107" s="3" t="n">
        <v>23</v>
      </c>
      <c r="F9107" s="3" t="n">
        <v>98090</v>
      </c>
      <c r="G9107" s="3" t="n">
        <v>46</v>
      </c>
      <c r="H9107" s="3" t="n">
        <f aca="false">C9107/F9107</f>
        <v>0.00023447854011622</v>
      </c>
      <c r="I9107" s="3" t="n">
        <f aca="false">D9107/G9107</f>
        <v>0.5</v>
      </c>
    </row>
    <row r="9108" customFormat="false" ht="13" hidden="false" customHeight="false" outlineLevel="0" collapsed="false">
      <c r="A9108" s="3" t="s">
        <v>227</v>
      </c>
      <c r="B9108" s="3" t="s">
        <v>109</v>
      </c>
      <c r="C9108" s="3" t="n">
        <v>23</v>
      </c>
      <c r="D9108" s="3" t="n">
        <v>23</v>
      </c>
      <c r="E9108" s="3" t="n">
        <v>23</v>
      </c>
      <c r="F9108" s="3" t="n">
        <v>98090</v>
      </c>
      <c r="G9108" s="3" t="n">
        <v>1785</v>
      </c>
      <c r="H9108" s="3" t="n">
        <f aca="false">C9108/F9108</f>
        <v>0.00023447854011622</v>
      </c>
      <c r="I9108" s="3" t="n">
        <f aca="false">D9108/G9108</f>
        <v>0.0128851540616247</v>
      </c>
    </row>
    <row r="9109" customFormat="false" ht="13" hidden="false" customHeight="false" outlineLevel="0" collapsed="false">
      <c r="A9109" s="3" t="s">
        <v>143</v>
      </c>
      <c r="B9109" s="3" t="s">
        <v>223</v>
      </c>
      <c r="C9109" s="3" t="n">
        <v>73</v>
      </c>
      <c r="D9109" s="3" t="n">
        <v>53</v>
      </c>
      <c r="E9109" s="3" t="n">
        <v>75</v>
      </c>
      <c r="F9109" s="3" t="n">
        <v>313612</v>
      </c>
      <c r="G9109" s="3" t="n">
        <v>1695</v>
      </c>
      <c r="H9109" s="3" t="n">
        <f aca="false">C9109/F9109</f>
        <v>0.000232771705164343</v>
      </c>
      <c r="I9109" s="3" t="n">
        <f aca="false">D9109/G9109</f>
        <v>0.0312684365781711</v>
      </c>
    </row>
    <row r="9110" customFormat="false" ht="13" hidden="false" customHeight="false" outlineLevel="0" collapsed="false">
      <c r="A9110" s="3" t="s">
        <v>143</v>
      </c>
      <c r="B9110" s="3" t="s">
        <v>240</v>
      </c>
      <c r="C9110" s="3" t="n">
        <v>73</v>
      </c>
      <c r="D9110" s="3" t="n">
        <v>70</v>
      </c>
      <c r="E9110" s="3" t="n">
        <v>73</v>
      </c>
      <c r="F9110" s="3" t="n">
        <v>313612</v>
      </c>
      <c r="G9110" s="3" t="n">
        <v>12565</v>
      </c>
      <c r="H9110" s="3" t="n">
        <f aca="false">C9110/F9110</f>
        <v>0.000232771705164343</v>
      </c>
      <c r="I9110" s="3" t="n">
        <f aca="false">D9110/G9110</f>
        <v>0.00557103064066852</v>
      </c>
    </row>
    <row r="9111" customFormat="false" ht="13" hidden="false" customHeight="false" outlineLevel="0" collapsed="false">
      <c r="A9111" s="3" t="s">
        <v>126</v>
      </c>
      <c r="B9111" s="3" t="s">
        <v>146</v>
      </c>
      <c r="C9111" s="3" t="n">
        <v>43</v>
      </c>
      <c r="D9111" s="3" t="n">
        <v>43</v>
      </c>
      <c r="E9111" s="3" t="n">
        <v>43</v>
      </c>
      <c r="F9111" s="3" t="n">
        <v>186078</v>
      </c>
      <c r="G9111" s="3" t="n">
        <v>238</v>
      </c>
      <c r="H9111" s="3" t="n">
        <f aca="false">C9111/F9111</f>
        <v>0.000231085888713335</v>
      </c>
      <c r="I9111" s="3" t="n">
        <f aca="false">D9111/G9111</f>
        <v>0.180672268907563</v>
      </c>
    </row>
    <row r="9112" customFormat="false" ht="13" hidden="false" customHeight="false" outlineLevel="0" collapsed="false">
      <c r="A9112" s="3" t="s">
        <v>225</v>
      </c>
      <c r="B9112" s="3" t="s">
        <v>131</v>
      </c>
      <c r="C9112" s="3" t="n">
        <v>18</v>
      </c>
      <c r="D9112" s="3" t="n">
        <v>18</v>
      </c>
      <c r="E9112" s="3" t="n">
        <v>18</v>
      </c>
      <c r="F9112" s="3" t="n">
        <v>77941</v>
      </c>
      <c r="G9112" s="3" t="n">
        <v>46</v>
      </c>
      <c r="H9112" s="3" t="n">
        <f aca="false">C9112/F9112</f>
        <v>0.000230943919118307</v>
      </c>
      <c r="I9112" s="3" t="n">
        <f aca="false">D9112/G9112</f>
        <v>0.391304347826087</v>
      </c>
    </row>
    <row r="9113" customFormat="false" ht="13" hidden="false" customHeight="false" outlineLevel="0" collapsed="false">
      <c r="A9113" s="3" t="s">
        <v>172</v>
      </c>
      <c r="B9113" s="3" t="s">
        <v>174</v>
      </c>
      <c r="C9113" s="3" t="n">
        <v>12</v>
      </c>
      <c r="D9113" s="3" t="n">
        <v>12</v>
      </c>
      <c r="E9113" s="3" t="n">
        <v>12</v>
      </c>
      <c r="F9113" s="3" t="n">
        <v>52042</v>
      </c>
      <c r="G9113" s="3" t="n">
        <v>483</v>
      </c>
      <c r="H9113" s="3" t="n">
        <f aca="false">C9113/F9113</f>
        <v>0.000230582990661389</v>
      </c>
      <c r="I9113" s="3" t="n">
        <f aca="false">D9113/G9113</f>
        <v>0.0248447204968944</v>
      </c>
    </row>
    <row r="9114" customFormat="false" ht="13" hidden="false" customHeight="false" outlineLevel="0" collapsed="false">
      <c r="A9114" s="3" t="s">
        <v>172</v>
      </c>
      <c r="B9114" s="3" t="s">
        <v>187</v>
      </c>
      <c r="C9114" s="3" t="n">
        <v>12</v>
      </c>
      <c r="D9114" s="3" t="n">
        <v>12</v>
      </c>
      <c r="E9114" s="3" t="n">
        <v>12</v>
      </c>
      <c r="F9114" s="3" t="n">
        <v>52042</v>
      </c>
      <c r="G9114" s="3" t="n">
        <v>1223</v>
      </c>
      <c r="H9114" s="3" t="n">
        <f aca="false">C9114/F9114</f>
        <v>0.000230582990661389</v>
      </c>
      <c r="I9114" s="3" t="n">
        <f aca="false">D9114/G9114</f>
        <v>0.0098119378577269</v>
      </c>
    </row>
    <row r="9115" customFormat="false" ht="13" hidden="false" customHeight="false" outlineLevel="0" collapsed="false">
      <c r="A9115" s="3" t="s">
        <v>172</v>
      </c>
      <c r="B9115" s="3" t="s">
        <v>155</v>
      </c>
      <c r="C9115" s="3" t="n">
        <v>12</v>
      </c>
      <c r="D9115" s="3" t="n">
        <v>14</v>
      </c>
      <c r="E9115" s="3" t="n">
        <v>14</v>
      </c>
      <c r="F9115" s="3" t="n">
        <v>52042</v>
      </c>
      <c r="G9115" s="3" t="n">
        <v>48897</v>
      </c>
      <c r="H9115" s="3" t="n">
        <f aca="false">C9115/F9115</f>
        <v>0.000230582990661389</v>
      </c>
      <c r="I9115" s="3" t="n">
        <f aca="false">D9115/G9115</f>
        <v>0.000286316133914146</v>
      </c>
    </row>
    <row r="9116" customFormat="false" ht="13" hidden="false" customHeight="false" outlineLevel="0" collapsed="false">
      <c r="A9116" s="3" t="s">
        <v>114</v>
      </c>
      <c r="B9116" s="3" t="s">
        <v>233</v>
      </c>
      <c r="C9116" s="3" t="n">
        <v>9</v>
      </c>
      <c r="D9116" s="3" t="n">
        <v>9</v>
      </c>
      <c r="E9116" s="3" t="n">
        <v>9</v>
      </c>
      <c r="F9116" s="3" t="n">
        <v>39202</v>
      </c>
      <c r="G9116" s="3" t="n">
        <v>4528</v>
      </c>
      <c r="H9116" s="3" t="n">
        <f aca="false">C9116/F9116</f>
        <v>0.000229580123463089</v>
      </c>
      <c r="I9116" s="3" t="n">
        <f aca="false">D9116/G9116</f>
        <v>0.00198763250883392</v>
      </c>
    </row>
    <row r="9117" customFormat="false" ht="13" hidden="false" customHeight="false" outlineLevel="0" collapsed="false">
      <c r="A9117" s="3" t="s">
        <v>241</v>
      </c>
      <c r="B9117" s="3" t="s">
        <v>195</v>
      </c>
      <c r="C9117" s="3" t="n">
        <v>1</v>
      </c>
      <c r="D9117" s="3" t="n">
        <v>1</v>
      </c>
      <c r="E9117" s="3" t="n">
        <v>1</v>
      </c>
      <c r="F9117" s="3" t="n">
        <v>4358</v>
      </c>
      <c r="G9117" s="3" t="n">
        <v>84</v>
      </c>
      <c r="H9117" s="3" t="n">
        <f aca="false">C9117/F9117</f>
        <v>0.000229463056447912</v>
      </c>
      <c r="I9117" s="3" t="n">
        <f aca="false">D9117/G9117</f>
        <v>0.0119047619047619</v>
      </c>
    </row>
    <row r="9118" customFormat="false" ht="13" hidden="false" customHeight="false" outlineLevel="0" collapsed="false">
      <c r="A9118" s="3" t="s">
        <v>241</v>
      </c>
      <c r="B9118" s="3" t="s">
        <v>182</v>
      </c>
      <c r="C9118" s="3" t="n">
        <v>1</v>
      </c>
      <c r="D9118" s="3" t="n">
        <v>1</v>
      </c>
      <c r="E9118" s="3" t="n">
        <v>1</v>
      </c>
      <c r="F9118" s="3" t="n">
        <v>4358</v>
      </c>
      <c r="G9118" s="3" t="n">
        <v>109</v>
      </c>
      <c r="H9118" s="3" t="n">
        <f aca="false">C9118/F9118</f>
        <v>0.000229463056447912</v>
      </c>
      <c r="I9118" s="3" t="n">
        <f aca="false">D9118/G9118</f>
        <v>0.00917431192660551</v>
      </c>
    </row>
    <row r="9119" customFormat="false" ht="13" hidden="false" customHeight="false" outlineLevel="0" collapsed="false">
      <c r="A9119" s="3" t="s">
        <v>241</v>
      </c>
      <c r="B9119" s="3" t="s">
        <v>176</v>
      </c>
      <c r="C9119" s="3" t="n">
        <v>1</v>
      </c>
      <c r="D9119" s="3" t="n">
        <v>1</v>
      </c>
      <c r="E9119" s="3" t="n">
        <v>1</v>
      </c>
      <c r="F9119" s="3" t="n">
        <v>4358</v>
      </c>
      <c r="G9119" s="3" t="n">
        <v>233</v>
      </c>
      <c r="H9119" s="3" t="n">
        <f aca="false">C9119/F9119</f>
        <v>0.000229463056447912</v>
      </c>
      <c r="I9119" s="3" t="n">
        <f aca="false">D9119/G9119</f>
        <v>0.00429184549356223</v>
      </c>
    </row>
    <row r="9120" customFormat="false" ht="13" hidden="false" customHeight="false" outlineLevel="0" collapsed="false">
      <c r="A9120" s="3" t="s">
        <v>241</v>
      </c>
      <c r="B9120" s="3" t="s">
        <v>221</v>
      </c>
      <c r="C9120" s="3" t="n">
        <v>1</v>
      </c>
      <c r="D9120" s="3" t="n">
        <v>1</v>
      </c>
      <c r="E9120" s="3" t="n">
        <v>1</v>
      </c>
      <c r="F9120" s="3" t="n">
        <v>4358</v>
      </c>
      <c r="G9120" s="3" t="n">
        <v>399</v>
      </c>
      <c r="H9120" s="3" t="n">
        <f aca="false">C9120/F9120</f>
        <v>0.000229463056447912</v>
      </c>
      <c r="I9120" s="3" t="n">
        <f aca="false">D9120/G9120</f>
        <v>0.0025062656641604</v>
      </c>
    </row>
    <row r="9121" customFormat="false" ht="13" hidden="false" customHeight="false" outlineLevel="0" collapsed="false">
      <c r="A9121" s="3" t="s">
        <v>241</v>
      </c>
      <c r="B9121" s="3" t="s">
        <v>164</v>
      </c>
      <c r="C9121" s="3" t="n">
        <v>1</v>
      </c>
      <c r="D9121" s="3" t="n">
        <v>1</v>
      </c>
      <c r="E9121" s="3" t="n">
        <v>1</v>
      </c>
      <c r="F9121" s="3" t="n">
        <v>4358</v>
      </c>
      <c r="G9121" s="3" t="n">
        <v>511</v>
      </c>
      <c r="H9121" s="3" t="n">
        <f aca="false">C9121/F9121</f>
        <v>0.000229463056447912</v>
      </c>
      <c r="I9121" s="3" t="n">
        <f aca="false">D9121/G9121</f>
        <v>0.00195694716242661</v>
      </c>
    </row>
    <row r="9122" customFormat="false" ht="13" hidden="false" customHeight="false" outlineLevel="0" collapsed="false">
      <c r="A9122" s="3" t="s">
        <v>241</v>
      </c>
      <c r="B9122" s="3" t="s">
        <v>218</v>
      </c>
      <c r="C9122" s="3" t="n">
        <v>1</v>
      </c>
      <c r="D9122" s="3" t="n">
        <v>1</v>
      </c>
      <c r="E9122" s="3" t="n">
        <v>1</v>
      </c>
      <c r="F9122" s="3" t="n">
        <v>4358</v>
      </c>
      <c r="G9122" s="3" t="n">
        <v>628</v>
      </c>
      <c r="H9122" s="3" t="n">
        <f aca="false">C9122/F9122</f>
        <v>0.000229463056447912</v>
      </c>
      <c r="I9122" s="3" t="n">
        <f aca="false">D9122/G9122</f>
        <v>0.00159235668789809</v>
      </c>
    </row>
    <row r="9123" customFormat="false" ht="13" hidden="false" customHeight="false" outlineLevel="0" collapsed="false">
      <c r="A9123" s="3" t="s">
        <v>241</v>
      </c>
      <c r="B9123" s="3" t="s">
        <v>193</v>
      </c>
      <c r="C9123" s="3" t="n">
        <v>1</v>
      </c>
      <c r="D9123" s="3" t="n">
        <v>1</v>
      </c>
      <c r="E9123" s="3" t="n">
        <v>1</v>
      </c>
      <c r="F9123" s="3" t="n">
        <v>4358</v>
      </c>
      <c r="G9123" s="3" t="n">
        <v>630</v>
      </c>
      <c r="H9123" s="3" t="n">
        <f aca="false">C9123/F9123</f>
        <v>0.000229463056447912</v>
      </c>
      <c r="I9123" s="3" t="n">
        <f aca="false">D9123/G9123</f>
        <v>0.00158730158730159</v>
      </c>
    </row>
    <row r="9124" customFormat="false" ht="13" hidden="false" customHeight="false" outlineLevel="0" collapsed="false">
      <c r="A9124" s="3" t="s">
        <v>241</v>
      </c>
      <c r="B9124" s="3" t="s">
        <v>168</v>
      </c>
      <c r="C9124" s="3" t="n">
        <v>1</v>
      </c>
      <c r="D9124" s="3" t="n">
        <v>1</v>
      </c>
      <c r="E9124" s="3" t="n">
        <v>1</v>
      </c>
      <c r="F9124" s="3" t="n">
        <v>4358</v>
      </c>
      <c r="G9124" s="3" t="n">
        <v>748</v>
      </c>
      <c r="H9124" s="3" t="n">
        <f aca="false">C9124/F9124</f>
        <v>0.000229463056447912</v>
      </c>
      <c r="I9124" s="3" t="n">
        <f aca="false">D9124/G9124</f>
        <v>0.00133689839572193</v>
      </c>
    </row>
    <row r="9125" customFormat="false" ht="13" hidden="false" customHeight="false" outlineLevel="0" collapsed="false">
      <c r="A9125" s="3" t="s">
        <v>241</v>
      </c>
      <c r="B9125" s="3" t="s">
        <v>232</v>
      </c>
      <c r="C9125" s="3" t="n">
        <v>1</v>
      </c>
      <c r="D9125" s="3" t="n">
        <v>1</v>
      </c>
      <c r="E9125" s="3" t="n">
        <v>1</v>
      </c>
      <c r="F9125" s="3" t="n">
        <v>4358</v>
      </c>
      <c r="G9125" s="3" t="n">
        <v>2172</v>
      </c>
      <c r="H9125" s="3" t="n">
        <f aca="false">C9125/F9125</f>
        <v>0.000229463056447912</v>
      </c>
      <c r="I9125" s="3" t="n">
        <f aca="false">D9125/G9125</f>
        <v>0.000460405156537753</v>
      </c>
    </row>
    <row r="9126" customFormat="false" ht="13" hidden="false" customHeight="false" outlineLevel="0" collapsed="false">
      <c r="A9126" s="3" t="s">
        <v>241</v>
      </c>
      <c r="B9126" s="3" t="s">
        <v>200</v>
      </c>
      <c r="C9126" s="3" t="n">
        <v>1</v>
      </c>
      <c r="D9126" s="3" t="n">
        <v>1</v>
      </c>
      <c r="E9126" s="3" t="n">
        <v>1</v>
      </c>
      <c r="F9126" s="3" t="n">
        <v>4358</v>
      </c>
      <c r="G9126" s="3" t="n">
        <v>6584</v>
      </c>
      <c r="H9126" s="3" t="n">
        <f aca="false">C9126/F9126</f>
        <v>0.000229463056447912</v>
      </c>
      <c r="I9126" s="3" t="n">
        <f aca="false">D9126/G9126</f>
        <v>0.000151883353584447</v>
      </c>
    </row>
    <row r="9127" customFormat="false" ht="13" hidden="false" customHeight="false" outlineLevel="0" collapsed="false">
      <c r="A9127" s="3" t="s">
        <v>241</v>
      </c>
      <c r="B9127" s="3" t="s">
        <v>121</v>
      </c>
      <c r="C9127" s="3" t="n">
        <v>1</v>
      </c>
      <c r="D9127" s="3" t="n">
        <v>1</v>
      </c>
      <c r="E9127" s="3" t="n">
        <v>1</v>
      </c>
      <c r="F9127" s="3" t="n">
        <v>4358</v>
      </c>
      <c r="G9127" s="3" t="n">
        <v>10637</v>
      </c>
      <c r="H9127" s="3" t="n">
        <f aca="false">C9127/F9127</f>
        <v>0.000229463056447912</v>
      </c>
      <c r="I9127" s="3" t="n">
        <f aca="false">D9127/G9127</f>
        <v>9.40114693992667E-005</v>
      </c>
    </row>
    <row r="9128" customFormat="false" ht="13" hidden="false" customHeight="false" outlineLevel="0" collapsed="false">
      <c r="A9128" s="3" t="s">
        <v>241</v>
      </c>
      <c r="B9128" s="3" t="s">
        <v>136</v>
      </c>
      <c r="C9128" s="3" t="n">
        <v>1</v>
      </c>
      <c r="D9128" s="3" t="n">
        <v>1</v>
      </c>
      <c r="E9128" s="3" t="n">
        <v>1</v>
      </c>
      <c r="F9128" s="3" t="n">
        <v>4358</v>
      </c>
      <c r="G9128" s="3" t="n">
        <v>15609</v>
      </c>
      <c r="H9128" s="3" t="n">
        <f aca="false">C9128/F9128</f>
        <v>0.000229463056447912</v>
      </c>
      <c r="I9128" s="3" t="n">
        <f aca="false">D9128/G9128</f>
        <v>6.40656031776539E-005</v>
      </c>
    </row>
    <row r="9129" customFormat="false" ht="13" hidden="false" customHeight="false" outlineLevel="0" collapsed="false">
      <c r="A9129" s="3" t="s">
        <v>241</v>
      </c>
      <c r="B9129" s="3" t="s">
        <v>130</v>
      </c>
      <c r="C9129" s="3" t="n">
        <v>1</v>
      </c>
      <c r="D9129" s="3" t="n">
        <v>1</v>
      </c>
      <c r="E9129" s="3" t="n">
        <v>1</v>
      </c>
      <c r="F9129" s="3" t="n">
        <v>4358</v>
      </c>
      <c r="G9129" s="3" t="n">
        <v>15884</v>
      </c>
      <c r="H9129" s="3" t="n">
        <f aca="false">C9129/F9129</f>
        <v>0.000229463056447912</v>
      </c>
      <c r="I9129" s="3" t="n">
        <f aca="false">D9129/G9129</f>
        <v>6.29564341475699E-005</v>
      </c>
    </row>
    <row r="9130" customFormat="false" ht="13" hidden="false" customHeight="false" outlineLevel="0" collapsed="false">
      <c r="A9130" s="3" t="s">
        <v>241</v>
      </c>
      <c r="B9130" s="3" t="s">
        <v>177</v>
      </c>
      <c r="C9130" s="3" t="n">
        <v>1</v>
      </c>
      <c r="D9130" s="3" t="n">
        <v>1</v>
      </c>
      <c r="E9130" s="3" t="n">
        <v>1</v>
      </c>
      <c r="F9130" s="3" t="n">
        <v>4358</v>
      </c>
      <c r="G9130" s="3" t="n">
        <v>19272</v>
      </c>
      <c r="H9130" s="3" t="n">
        <f aca="false">C9130/F9130</f>
        <v>0.000229463056447912</v>
      </c>
      <c r="I9130" s="3" t="n">
        <f aca="false">D9130/G9130</f>
        <v>5.18887505188875E-005</v>
      </c>
    </row>
    <row r="9131" customFormat="false" ht="13" hidden="false" customHeight="false" outlineLevel="0" collapsed="false">
      <c r="A9131" s="3" t="s">
        <v>241</v>
      </c>
      <c r="B9131" s="3" t="s">
        <v>157</v>
      </c>
      <c r="C9131" s="3" t="n">
        <v>1</v>
      </c>
      <c r="D9131" s="3" t="n">
        <v>1</v>
      </c>
      <c r="E9131" s="3" t="n">
        <v>1</v>
      </c>
      <c r="F9131" s="3" t="n">
        <v>4358</v>
      </c>
      <c r="G9131" s="3" t="n">
        <v>30740</v>
      </c>
      <c r="H9131" s="3" t="n">
        <f aca="false">C9131/F9131</f>
        <v>0.000229463056447912</v>
      </c>
      <c r="I9131" s="3" t="n">
        <f aca="false">D9131/G9131</f>
        <v>3.25309043591412E-005</v>
      </c>
    </row>
    <row r="9132" customFormat="false" ht="13" hidden="false" customHeight="false" outlineLevel="0" collapsed="false">
      <c r="A9132" s="3" t="s">
        <v>241</v>
      </c>
      <c r="B9132" s="3" t="s">
        <v>186</v>
      </c>
      <c r="C9132" s="3" t="n">
        <v>1</v>
      </c>
      <c r="D9132" s="3" t="n">
        <v>1</v>
      </c>
      <c r="E9132" s="3" t="n">
        <v>1</v>
      </c>
      <c r="F9132" s="3" t="n">
        <v>4358</v>
      </c>
      <c r="G9132" s="3" t="n">
        <v>37766</v>
      </c>
      <c r="H9132" s="3" t="n">
        <f aca="false">C9132/F9132</f>
        <v>0.000229463056447912</v>
      </c>
      <c r="I9132" s="3" t="n">
        <f aca="false">D9132/G9132</f>
        <v>2.64788434041201E-005</v>
      </c>
    </row>
    <row r="9133" customFormat="false" ht="13" hidden="false" customHeight="false" outlineLevel="0" collapsed="false">
      <c r="A9133" s="3" t="s">
        <v>241</v>
      </c>
      <c r="B9133" s="3" t="s">
        <v>203</v>
      </c>
      <c r="C9133" s="3" t="n">
        <v>1</v>
      </c>
      <c r="D9133" s="3" t="n">
        <v>1</v>
      </c>
      <c r="E9133" s="3" t="n">
        <v>1</v>
      </c>
      <c r="F9133" s="3" t="n">
        <v>4358</v>
      </c>
      <c r="G9133" s="3" t="n">
        <v>38026</v>
      </c>
      <c r="H9133" s="3" t="n">
        <f aca="false">C9133/F9133</f>
        <v>0.000229463056447912</v>
      </c>
      <c r="I9133" s="3" t="n">
        <f aca="false">D9133/G9133</f>
        <v>2.62977962446747E-005</v>
      </c>
    </row>
    <row r="9134" customFormat="false" ht="13" hidden="false" customHeight="false" outlineLevel="0" collapsed="false">
      <c r="A9134" s="3" t="s">
        <v>241</v>
      </c>
      <c r="B9134" s="3" t="s">
        <v>249</v>
      </c>
      <c r="C9134" s="3" t="n">
        <v>1</v>
      </c>
      <c r="D9134" s="3" t="n">
        <v>1</v>
      </c>
      <c r="E9134" s="3" t="n">
        <v>1</v>
      </c>
      <c r="F9134" s="3" t="n">
        <v>4358</v>
      </c>
      <c r="G9134" s="3" t="n">
        <v>75708</v>
      </c>
      <c r="H9134" s="3" t="n">
        <f aca="false">C9134/F9134</f>
        <v>0.000229463056447912</v>
      </c>
      <c r="I9134" s="3" t="n">
        <f aca="false">D9134/G9134</f>
        <v>1.32086437364611E-005</v>
      </c>
    </row>
    <row r="9135" customFormat="false" ht="13" hidden="false" customHeight="false" outlineLevel="0" collapsed="false">
      <c r="A9135" s="3" t="s">
        <v>241</v>
      </c>
      <c r="B9135" s="3" t="s">
        <v>199</v>
      </c>
      <c r="C9135" s="3" t="n">
        <v>1</v>
      </c>
      <c r="D9135" s="3" t="n">
        <v>1</v>
      </c>
      <c r="E9135" s="3" t="n">
        <v>1</v>
      </c>
      <c r="F9135" s="3" t="n">
        <v>4358</v>
      </c>
      <c r="G9135" s="3" t="n">
        <v>181125</v>
      </c>
      <c r="H9135" s="3" t="n">
        <f aca="false">C9135/F9135</f>
        <v>0.000229463056447912</v>
      </c>
      <c r="I9135" s="3" t="n">
        <f aca="false">D9135/G9135</f>
        <v>5.52104899930987E-006</v>
      </c>
    </row>
    <row r="9136" customFormat="false" ht="13" hidden="false" customHeight="false" outlineLevel="0" collapsed="false">
      <c r="A9136" s="3" t="s">
        <v>140</v>
      </c>
      <c r="B9136" s="3" t="s">
        <v>171</v>
      </c>
      <c r="C9136" s="3" t="n">
        <v>4</v>
      </c>
      <c r="D9136" s="3" t="n">
        <v>4</v>
      </c>
      <c r="E9136" s="3" t="n">
        <v>4</v>
      </c>
      <c r="F9136" s="3" t="n">
        <v>17502</v>
      </c>
      <c r="G9136" s="3" t="n">
        <v>9039</v>
      </c>
      <c r="H9136" s="3" t="n">
        <f aca="false">C9136/F9136</f>
        <v>0.000228545309107531</v>
      </c>
      <c r="I9136" s="3" t="n">
        <f aca="false">D9136/G9136</f>
        <v>0.000442526828188959</v>
      </c>
    </row>
    <row r="9137" customFormat="false" ht="13" hidden="false" customHeight="false" outlineLevel="0" collapsed="false">
      <c r="A9137" s="3" t="s">
        <v>140</v>
      </c>
      <c r="B9137" s="3" t="s">
        <v>159</v>
      </c>
      <c r="C9137" s="3" t="n">
        <v>4</v>
      </c>
      <c r="D9137" s="3" t="n">
        <v>4</v>
      </c>
      <c r="E9137" s="3" t="n">
        <v>4</v>
      </c>
      <c r="F9137" s="3" t="n">
        <v>17502</v>
      </c>
      <c r="G9137" s="3" t="n">
        <v>45053</v>
      </c>
      <c r="H9137" s="3" t="n">
        <f aca="false">C9137/F9137</f>
        <v>0.000228545309107531</v>
      </c>
      <c r="I9137" s="3" t="n">
        <f aca="false">D9137/G9137</f>
        <v>8.87843206889663E-005</v>
      </c>
    </row>
    <row r="9138" customFormat="false" ht="13" hidden="false" customHeight="false" outlineLevel="0" collapsed="false">
      <c r="A9138" s="3" t="s">
        <v>157</v>
      </c>
      <c r="B9138" s="3" t="s">
        <v>111</v>
      </c>
      <c r="C9138" s="3" t="n">
        <v>7</v>
      </c>
      <c r="D9138" s="3" t="n">
        <v>8</v>
      </c>
      <c r="E9138" s="3" t="n">
        <v>8</v>
      </c>
      <c r="F9138" s="3" t="n">
        <v>30740</v>
      </c>
      <c r="G9138" s="3" t="n">
        <v>2216</v>
      </c>
      <c r="H9138" s="3" t="n">
        <f aca="false">C9138/F9138</f>
        <v>0.000227716330513988</v>
      </c>
      <c r="I9138" s="3" t="n">
        <f aca="false">D9138/G9138</f>
        <v>0.0036101083032491</v>
      </c>
    </row>
    <row r="9139" customFormat="false" ht="13" hidden="false" customHeight="false" outlineLevel="0" collapsed="false">
      <c r="A9139" s="3" t="s">
        <v>157</v>
      </c>
      <c r="B9139" s="3" t="s">
        <v>120</v>
      </c>
      <c r="C9139" s="3" t="n">
        <v>7</v>
      </c>
      <c r="D9139" s="3" t="n">
        <v>8</v>
      </c>
      <c r="E9139" s="3" t="n">
        <v>8</v>
      </c>
      <c r="F9139" s="3" t="n">
        <v>30740</v>
      </c>
      <c r="G9139" s="3" t="n">
        <v>2394</v>
      </c>
      <c r="H9139" s="3" t="n">
        <f aca="false">C9139/F9139</f>
        <v>0.000227716330513988</v>
      </c>
      <c r="I9139" s="3" t="n">
        <f aca="false">D9139/G9139</f>
        <v>0.00334168755221387</v>
      </c>
    </row>
    <row r="9140" customFormat="false" ht="13" hidden="false" customHeight="false" outlineLevel="0" collapsed="false">
      <c r="A9140" s="3" t="s">
        <v>157</v>
      </c>
      <c r="B9140" s="3" t="s">
        <v>233</v>
      </c>
      <c r="C9140" s="3" t="n">
        <v>7</v>
      </c>
      <c r="D9140" s="3" t="n">
        <v>7</v>
      </c>
      <c r="E9140" s="3" t="n">
        <v>7</v>
      </c>
      <c r="F9140" s="3" t="n">
        <v>30740</v>
      </c>
      <c r="G9140" s="3" t="n">
        <v>4528</v>
      </c>
      <c r="H9140" s="3" t="n">
        <f aca="false">C9140/F9140</f>
        <v>0.000227716330513988</v>
      </c>
      <c r="I9140" s="3" t="n">
        <f aca="false">D9140/G9140</f>
        <v>0.00154593639575972</v>
      </c>
    </row>
    <row r="9141" customFormat="false" ht="13" hidden="false" customHeight="false" outlineLevel="0" collapsed="false">
      <c r="A9141" s="3" t="s">
        <v>155</v>
      </c>
      <c r="B9141" s="3" t="s">
        <v>116</v>
      </c>
      <c r="C9141" s="3" t="n">
        <v>11</v>
      </c>
      <c r="D9141" s="3" t="n">
        <v>9</v>
      </c>
      <c r="E9141" s="3" t="n">
        <v>11</v>
      </c>
      <c r="F9141" s="3" t="n">
        <v>48897</v>
      </c>
      <c r="G9141" s="3" t="n">
        <v>937</v>
      </c>
      <c r="H9141" s="3" t="n">
        <f aca="false">C9141/F9141</f>
        <v>0.000224962676646829</v>
      </c>
      <c r="I9141" s="3" t="n">
        <f aca="false">D9141/G9141</f>
        <v>0.0096051227321238</v>
      </c>
    </row>
    <row r="9142" customFormat="false" ht="13" hidden="false" customHeight="false" outlineLevel="0" collapsed="false">
      <c r="A9142" s="3" t="s">
        <v>155</v>
      </c>
      <c r="B9142" s="3" t="s">
        <v>197</v>
      </c>
      <c r="C9142" s="3" t="n">
        <v>11</v>
      </c>
      <c r="D9142" s="3" t="n">
        <v>10</v>
      </c>
      <c r="E9142" s="3" t="n">
        <v>11</v>
      </c>
      <c r="F9142" s="3" t="n">
        <v>48897</v>
      </c>
      <c r="G9142" s="3" t="n">
        <v>3078</v>
      </c>
      <c r="H9142" s="3" t="n">
        <f aca="false">C9142/F9142</f>
        <v>0.000224962676646829</v>
      </c>
      <c r="I9142" s="3" t="n">
        <f aca="false">D9142/G9142</f>
        <v>0.00324886289798571</v>
      </c>
    </row>
    <row r="9143" customFormat="false" ht="13" hidden="false" customHeight="false" outlineLevel="0" collapsed="false">
      <c r="A9143" s="3" t="s">
        <v>155</v>
      </c>
      <c r="B9143" s="3" t="s">
        <v>158</v>
      </c>
      <c r="C9143" s="3" t="n">
        <v>11</v>
      </c>
      <c r="D9143" s="3" t="n">
        <v>9</v>
      </c>
      <c r="E9143" s="3" t="n">
        <v>11</v>
      </c>
      <c r="F9143" s="3" t="n">
        <v>48897</v>
      </c>
      <c r="G9143" s="3" t="n">
        <v>7293</v>
      </c>
      <c r="H9143" s="3" t="n">
        <f aca="false">C9143/F9143</f>
        <v>0.000224962676646829</v>
      </c>
      <c r="I9143" s="3" t="n">
        <f aca="false">D9143/G9143</f>
        <v>0.00123406005758947</v>
      </c>
    </row>
    <row r="9144" customFormat="false" ht="13" hidden="false" customHeight="false" outlineLevel="0" collapsed="false">
      <c r="A9144" s="3" t="s">
        <v>249</v>
      </c>
      <c r="B9144" s="3" t="s">
        <v>126</v>
      </c>
      <c r="C9144" s="3" t="n">
        <v>17</v>
      </c>
      <c r="D9144" s="3" t="n">
        <v>18</v>
      </c>
      <c r="E9144" s="3" t="n">
        <v>18</v>
      </c>
      <c r="F9144" s="3" t="n">
        <v>75708</v>
      </c>
      <c r="G9144" s="3" t="n">
        <v>186078</v>
      </c>
      <c r="H9144" s="3" t="n">
        <f aca="false">C9144/F9144</f>
        <v>0.000224546943519839</v>
      </c>
      <c r="I9144" s="3" t="n">
        <f aca="false">D9144/G9144</f>
        <v>9.67336278334892E-005</v>
      </c>
    </row>
    <row r="9145" customFormat="false" ht="13" hidden="false" customHeight="false" outlineLevel="0" collapsed="false">
      <c r="A9145" s="3" t="s">
        <v>227</v>
      </c>
      <c r="B9145" s="3" t="s">
        <v>241</v>
      </c>
      <c r="C9145" s="3" t="n">
        <v>22</v>
      </c>
      <c r="D9145" s="3" t="n">
        <v>22</v>
      </c>
      <c r="E9145" s="3" t="n">
        <v>22</v>
      </c>
      <c r="F9145" s="3" t="n">
        <v>98090</v>
      </c>
      <c r="G9145" s="3" t="n">
        <v>4358</v>
      </c>
      <c r="H9145" s="3" t="n">
        <f aca="false">C9145/F9145</f>
        <v>0.000224283820980732</v>
      </c>
      <c r="I9145" s="3" t="n">
        <f aca="false">D9145/G9145</f>
        <v>0.00504818724185406</v>
      </c>
    </row>
    <row r="9146" customFormat="false" ht="13" hidden="false" customHeight="false" outlineLevel="0" collapsed="false">
      <c r="A9146" s="3" t="s">
        <v>143</v>
      </c>
      <c r="B9146" s="3" t="s">
        <v>174</v>
      </c>
      <c r="C9146" s="3" t="n">
        <v>70</v>
      </c>
      <c r="D9146" s="3" t="n">
        <v>68</v>
      </c>
      <c r="E9146" s="3" t="n">
        <v>70</v>
      </c>
      <c r="F9146" s="3" t="n">
        <v>313612</v>
      </c>
      <c r="G9146" s="3" t="n">
        <v>483</v>
      </c>
      <c r="H9146" s="3" t="n">
        <f aca="false">C9146/F9146</f>
        <v>0.000223205744678137</v>
      </c>
      <c r="I9146" s="3" t="n">
        <f aca="false">D9146/G9146</f>
        <v>0.140786749482402</v>
      </c>
    </row>
    <row r="9147" customFormat="false" ht="13" hidden="false" customHeight="false" outlineLevel="0" collapsed="false">
      <c r="A9147" s="3" t="s">
        <v>159</v>
      </c>
      <c r="B9147" s="3" t="s">
        <v>181</v>
      </c>
      <c r="C9147" s="3" t="n">
        <v>10</v>
      </c>
      <c r="D9147" s="3" t="n">
        <v>10</v>
      </c>
      <c r="E9147" s="3" t="n">
        <v>10</v>
      </c>
      <c r="F9147" s="3" t="n">
        <v>45053</v>
      </c>
      <c r="G9147" s="3" t="n">
        <v>581</v>
      </c>
      <c r="H9147" s="3" t="n">
        <f aca="false">C9147/F9147</f>
        <v>0.000221960801722416</v>
      </c>
      <c r="I9147" s="3" t="n">
        <f aca="false">D9147/G9147</f>
        <v>0.0172117039586919</v>
      </c>
    </row>
    <row r="9148" customFormat="false" ht="13" hidden="false" customHeight="false" outlineLevel="0" collapsed="false">
      <c r="A9148" s="3" t="s">
        <v>159</v>
      </c>
      <c r="B9148" s="3" t="s">
        <v>189</v>
      </c>
      <c r="C9148" s="3" t="n">
        <v>10</v>
      </c>
      <c r="D9148" s="3" t="n">
        <v>21</v>
      </c>
      <c r="E9148" s="3" t="n">
        <v>24</v>
      </c>
      <c r="F9148" s="3" t="n">
        <v>45053</v>
      </c>
      <c r="G9148" s="3" t="n">
        <v>1861</v>
      </c>
      <c r="H9148" s="3" t="n">
        <f aca="false">C9148/F9148</f>
        <v>0.000221960801722416</v>
      </c>
      <c r="I9148" s="3" t="n">
        <f aca="false">D9148/G9148</f>
        <v>0.0112842557764643</v>
      </c>
    </row>
    <row r="9149" customFormat="false" ht="13" hidden="false" customHeight="false" outlineLevel="0" collapsed="false">
      <c r="A9149" s="3" t="s">
        <v>141</v>
      </c>
      <c r="B9149" s="3" t="s">
        <v>103</v>
      </c>
      <c r="C9149" s="3" t="n">
        <v>2</v>
      </c>
      <c r="D9149" s="3" t="n">
        <v>2</v>
      </c>
      <c r="E9149" s="3" t="n">
        <v>2</v>
      </c>
      <c r="F9149" s="3" t="n">
        <v>9019</v>
      </c>
      <c r="G9149" s="3" t="n">
        <v>95</v>
      </c>
      <c r="H9149" s="3" t="n">
        <f aca="false">C9149/F9149</f>
        <v>0.000221754074731123</v>
      </c>
      <c r="I9149" s="3" t="n">
        <f aca="false">D9149/G9149</f>
        <v>0.0210526315789474</v>
      </c>
    </row>
    <row r="9150" customFormat="false" ht="13" hidden="false" customHeight="false" outlineLevel="0" collapsed="false">
      <c r="A9150" s="3" t="s">
        <v>141</v>
      </c>
      <c r="B9150" s="3" t="s">
        <v>105</v>
      </c>
      <c r="C9150" s="3" t="n">
        <v>2</v>
      </c>
      <c r="D9150" s="3" t="n">
        <v>18</v>
      </c>
      <c r="E9150" s="3" t="n">
        <v>18</v>
      </c>
      <c r="F9150" s="3" t="n">
        <v>9019</v>
      </c>
      <c r="G9150" s="3" t="n">
        <v>8340</v>
      </c>
      <c r="H9150" s="3" t="n">
        <f aca="false">C9150/F9150</f>
        <v>0.000221754074731123</v>
      </c>
      <c r="I9150" s="3" t="n">
        <f aca="false">D9150/G9150</f>
        <v>0.00215827338129496</v>
      </c>
    </row>
    <row r="9151" customFormat="false" ht="13" hidden="false" customHeight="false" outlineLevel="0" collapsed="false">
      <c r="A9151" s="3" t="s">
        <v>141</v>
      </c>
      <c r="B9151" s="3" t="s">
        <v>100</v>
      </c>
      <c r="C9151" s="3" t="n">
        <v>2</v>
      </c>
      <c r="D9151" s="3" t="n">
        <v>4</v>
      </c>
      <c r="E9151" s="3" t="n">
        <v>4</v>
      </c>
      <c r="F9151" s="3" t="n">
        <v>9019</v>
      </c>
      <c r="G9151" s="3" t="n">
        <v>2314</v>
      </c>
      <c r="H9151" s="3" t="n">
        <f aca="false">C9151/F9151</f>
        <v>0.000221754074731123</v>
      </c>
      <c r="I9151" s="3" t="n">
        <f aca="false">D9151/G9151</f>
        <v>0.0017286084701815</v>
      </c>
    </row>
    <row r="9152" customFormat="false" ht="13" hidden="false" customHeight="false" outlineLevel="0" collapsed="false">
      <c r="A9152" s="3" t="s">
        <v>141</v>
      </c>
      <c r="B9152" s="3" t="s">
        <v>120</v>
      </c>
      <c r="C9152" s="3" t="n">
        <v>2</v>
      </c>
      <c r="D9152" s="3" t="n">
        <v>2</v>
      </c>
      <c r="E9152" s="3" t="n">
        <v>2</v>
      </c>
      <c r="F9152" s="3" t="n">
        <v>9019</v>
      </c>
      <c r="G9152" s="3" t="n">
        <v>2394</v>
      </c>
      <c r="H9152" s="3" t="n">
        <f aca="false">C9152/F9152</f>
        <v>0.000221754074731123</v>
      </c>
      <c r="I9152" s="3" t="n">
        <f aca="false">D9152/G9152</f>
        <v>0.000835421888053467</v>
      </c>
    </row>
    <row r="9153" customFormat="false" ht="13" hidden="false" customHeight="false" outlineLevel="0" collapsed="false">
      <c r="A9153" s="3" t="s">
        <v>141</v>
      </c>
      <c r="B9153" s="3" t="s">
        <v>241</v>
      </c>
      <c r="C9153" s="3" t="n">
        <v>2</v>
      </c>
      <c r="D9153" s="3" t="n">
        <v>2</v>
      </c>
      <c r="E9153" s="3" t="n">
        <v>2</v>
      </c>
      <c r="F9153" s="3" t="n">
        <v>9019</v>
      </c>
      <c r="G9153" s="3" t="n">
        <v>4358</v>
      </c>
      <c r="H9153" s="3" t="n">
        <f aca="false">C9153/F9153</f>
        <v>0.000221754074731123</v>
      </c>
      <c r="I9153" s="3" t="n">
        <f aca="false">D9153/G9153</f>
        <v>0.000458926112895824</v>
      </c>
    </row>
    <row r="9154" customFormat="false" ht="13" hidden="false" customHeight="false" outlineLevel="0" collapsed="false">
      <c r="A9154" s="3" t="s">
        <v>141</v>
      </c>
      <c r="B9154" s="3" t="s">
        <v>172</v>
      </c>
      <c r="C9154" s="3" t="n">
        <v>2</v>
      </c>
      <c r="D9154" s="3" t="n">
        <v>2</v>
      </c>
      <c r="E9154" s="3" t="n">
        <v>2</v>
      </c>
      <c r="F9154" s="3" t="n">
        <v>9019</v>
      </c>
      <c r="G9154" s="3" t="n">
        <v>52042</v>
      </c>
      <c r="H9154" s="3" t="n">
        <f aca="false">C9154/F9154</f>
        <v>0.000221754074731123</v>
      </c>
      <c r="I9154" s="3" t="n">
        <f aca="false">D9154/G9154</f>
        <v>3.84304984435648E-005</v>
      </c>
    </row>
    <row r="9155" customFormat="false" ht="13" hidden="false" customHeight="false" outlineLevel="0" collapsed="false">
      <c r="A9155" s="3" t="s">
        <v>171</v>
      </c>
      <c r="B9155" s="3" t="s">
        <v>131</v>
      </c>
      <c r="C9155" s="3" t="n">
        <v>2</v>
      </c>
      <c r="D9155" s="3" t="n">
        <v>2</v>
      </c>
      <c r="E9155" s="3" t="n">
        <v>2</v>
      </c>
      <c r="F9155" s="3" t="n">
        <v>9039</v>
      </c>
      <c r="G9155" s="3" t="n">
        <v>46</v>
      </c>
      <c r="H9155" s="3" t="n">
        <f aca="false">C9155/F9155</f>
        <v>0.00022126341409448</v>
      </c>
      <c r="I9155" s="3" t="n">
        <f aca="false">D9155/G9155</f>
        <v>0.0434782608695652</v>
      </c>
    </row>
    <row r="9156" customFormat="false" ht="13" hidden="false" customHeight="false" outlineLevel="0" collapsed="false">
      <c r="A9156" s="3" t="s">
        <v>171</v>
      </c>
      <c r="B9156" s="3" t="s">
        <v>181</v>
      </c>
      <c r="C9156" s="3" t="n">
        <v>2</v>
      </c>
      <c r="D9156" s="3" t="n">
        <v>2</v>
      </c>
      <c r="E9156" s="3" t="n">
        <v>2</v>
      </c>
      <c r="F9156" s="3" t="n">
        <v>9039</v>
      </c>
      <c r="G9156" s="3" t="n">
        <v>581</v>
      </c>
      <c r="H9156" s="3" t="n">
        <f aca="false">C9156/F9156</f>
        <v>0.00022126341409448</v>
      </c>
      <c r="I9156" s="3" t="n">
        <f aca="false">D9156/G9156</f>
        <v>0.00344234079173838</v>
      </c>
    </row>
    <row r="9157" customFormat="false" ht="13" hidden="false" customHeight="false" outlineLevel="0" collapsed="false">
      <c r="A9157" s="3" t="s">
        <v>171</v>
      </c>
      <c r="B9157" s="3" t="s">
        <v>109</v>
      </c>
      <c r="C9157" s="3" t="n">
        <v>2</v>
      </c>
      <c r="D9157" s="3" t="n">
        <v>2</v>
      </c>
      <c r="E9157" s="3" t="n">
        <v>2</v>
      </c>
      <c r="F9157" s="3" t="n">
        <v>9039</v>
      </c>
      <c r="G9157" s="3" t="n">
        <v>1785</v>
      </c>
      <c r="H9157" s="3" t="n">
        <f aca="false">C9157/F9157</f>
        <v>0.00022126341409448</v>
      </c>
      <c r="I9157" s="3" t="n">
        <f aca="false">D9157/G9157</f>
        <v>0.00112044817927171</v>
      </c>
    </row>
    <row r="9158" customFormat="false" ht="13" hidden="false" customHeight="false" outlineLevel="0" collapsed="false">
      <c r="A9158" s="3" t="s">
        <v>171</v>
      </c>
      <c r="B9158" s="3" t="s">
        <v>211</v>
      </c>
      <c r="C9158" s="3" t="n">
        <v>2</v>
      </c>
      <c r="D9158" s="3" t="n">
        <v>2</v>
      </c>
      <c r="E9158" s="3" t="n">
        <v>2</v>
      </c>
      <c r="F9158" s="3" t="n">
        <v>9039</v>
      </c>
      <c r="G9158" s="3" t="n">
        <v>4718</v>
      </c>
      <c r="H9158" s="3" t="n">
        <f aca="false">C9158/F9158</f>
        <v>0.00022126341409448</v>
      </c>
      <c r="I9158" s="3" t="n">
        <f aca="false">D9158/G9158</f>
        <v>0.000423908435777872</v>
      </c>
    </row>
    <row r="9159" customFormat="false" ht="13" hidden="false" customHeight="false" outlineLevel="0" collapsed="false">
      <c r="A9159" s="3" t="s">
        <v>171</v>
      </c>
      <c r="B9159" s="3" t="s">
        <v>200</v>
      </c>
      <c r="C9159" s="3" t="n">
        <v>2</v>
      </c>
      <c r="D9159" s="3" t="n">
        <v>2</v>
      </c>
      <c r="E9159" s="3" t="n">
        <v>2</v>
      </c>
      <c r="F9159" s="3" t="n">
        <v>9039</v>
      </c>
      <c r="G9159" s="3" t="n">
        <v>6584</v>
      </c>
      <c r="H9159" s="3" t="n">
        <f aca="false">C9159/F9159</f>
        <v>0.00022126341409448</v>
      </c>
      <c r="I9159" s="3" t="n">
        <f aca="false">D9159/G9159</f>
        <v>0.000303766707168894</v>
      </c>
    </row>
    <row r="9160" customFormat="false" ht="13" hidden="false" customHeight="false" outlineLevel="0" collapsed="false">
      <c r="A9160" s="3" t="s">
        <v>171</v>
      </c>
      <c r="B9160" s="3" t="s">
        <v>240</v>
      </c>
      <c r="C9160" s="3" t="n">
        <v>2</v>
      </c>
      <c r="D9160" s="3" t="n">
        <v>1</v>
      </c>
      <c r="E9160" s="3" t="n">
        <v>2</v>
      </c>
      <c r="F9160" s="3" t="n">
        <v>9039</v>
      </c>
      <c r="G9160" s="3" t="n">
        <v>12565</v>
      </c>
      <c r="H9160" s="3" t="n">
        <f aca="false">C9160/F9160</f>
        <v>0.00022126341409448</v>
      </c>
      <c r="I9160" s="3" t="n">
        <f aca="false">D9160/G9160</f>
        <v>7.95861520095503E-005</v>
      </c>
    </row>
    <row r="9161" customFormat="false" ht="13" hidden="false" customHeight="false" outlineLevel="0" collapsed="false">
      <c r="A9161" s="3" t="s">
        <v>147</v>
      </c>
      <c r="B9161" s="3" t="s">
        <v>209</v>
      </c>
      <c r="C9161" s="3" t="n">
        <v>15</v>
      </c>
      <c r="D9161" s="3" t="n">
        <v>8</v>
      </c>
      <c r="E9161" s="3" t="n">
        <v>16</v>
      </c>
      <c r="F9161" s="3" t="n">
        <v>67797</v>
      </c>
      <c r="G9161" s="3" t="n">
        <v>137</v>
      </c>
      <c r="H9161" s="3" t="n">
        <f aca="false">C9161/F9161</f>
        <v>0.000221248727819815</v>
      </c>
      <c r="I9161" s="3" t="n">
        <f aca="false">D9161/G9161</f>
        <v>0.0583941605839416</v>
      </c>
    </row>
    <row r="9162" customFormat="false" ht="13" hidden="false" customHeight="false" outlineLevel="0" collapsed="false">
      <c r="A9162" s="3" t="s">
        <v>233</v>
      </c>
      <c r="B9162" s="3" t="s">
        <v>194</v>
      </c>
      <c r="C9162" s="3" t="n">
        <v>1</v>
      </c>
      <c r="D9162" s="3" t="n">
        <v>1</v>
      </c>
      <c r="E9162" s="3" t="n">
        <v>1</v>
      </c>
      <c r="F9162" s="3" t="n">
        <v>4528</v>
      </c>
      <c r="G9162" s="3" t="n">
        <v>25</v>
      </c>
      <c r="H9162" s="3" t="n">
        <f aca="false">C9162/F9162</f>
        <v>0.000220848056537102</v>
      </c>
      <c r="I9162" s="3" t="n">
        <f aca="false">D9162/G9162</f>
        <v>0.04</v>
      </c>
    </row>
    <row r="9163" customFormat="false" ht="13" hidden="false" customHeight="false" outlineLevel="0" collapsed="false">
      <c r="A9163" s="3" t="s">
        <v>233</v>
      </c>
      <c r="B9163" s="3" t="n">
        <v>38620</v>
      </c>
      <c r="C9163" s="3" t="n">
        <v>1</v>
      </c>
      <c r="D9163" s="3" t="n">
        <v>1</v>
      </c>
      <c r="E9163" s="3" t="n">
        <v>1</v>
      </c>
      <c r="F9163" s="3" t="n">
        <v>4528</v>
      </c>
      <c r="G9163" s="3" t="n">
        <v>98</v>
      </c>
      <c r="H9163" s="3" t="n">
        <f aca="false">C9163/F9163</f>
        <v>0.000220848056537102</v>
      </c>
      <c r="I9163" s="3" t="n">
        <f aca="false">D9163/G9163</f>
        <v>0.0102040816326531</v>
      </c>
    </row>
    <row r="9164" customFormat="false" ht="13" hidden="false" customHeight="false" outlineLevel="0" collapsed="false">
      <c r="A9164" s="3" t="s">
        <v>233</v>
      </c>
      <c r="B9164" s="3" t="s">
        <v>245</v>
      </c>
      <c r="C9164" s="3" t="n">
        <v>1</v>
      </c>
      <c r="D9164" s="3" t="n">
        <v>1</v>
      </c>
      <c r="E9164" s="3" t="n">
        <v>1</v>
      </c>
      <c r="F9164" s="3" t="n">
        <v>4528</v>
      </c>
      <c r="G9164" s="3" t="n">
        <v>108</v>
      </c>
      <c r="H9164" s="3" t="n">
        <f aca="false">C9164/F9164</f>
        <v>0.000220848056537102</v>
      </c>
      <c r="I9164" s="3" t="n">
        <f aca="false">D9164/G9164</f>
        <v>0.00925925925925926</v>
      </c>
    </row>
    <row r="9165" customFormat="false" ht="13" hidden="false" customHeight="false" outlineLevel="0" collapsed="false">
      <c r="A9165" s="3" t="s">
        <v>233</v>
      </c>
      <c r="B9165" s="3" t="s">
        <v>150</v>
      </c>
      <c r="C9165" s="3" t="n">
        <v>1</v>
      </c>
      <c r="D9165" s="3" t="n">
        <v>1</v>
      </c>
      <c r="E9165" s="3" t="n">
        <v>1</v>
      </c>
      <c r="F9165" s="3" t="n">
        <v>4528</v>
      </c>
      <c r="G9165" s="3" t="n">
        <v>278</v>
      </c>
      <c r="H9165" s="3" t="n">
        <f aca="false">C9165/F9165</f>
        <v>0.000220848056537102</v>
      </c>
      <c r="I9165" s="3" t="n">
        <f aca="false">D9165/G9165</f>
        <v>0.00359712230215827</v>
      </c>
    </row>
    <row r="9166" customFormat="false" ht="13" hidden="false" customHeight="false" outlineLevel="0" collapsed="false">
      <c r="A9166" s="3" t="s">
        <v>233</v>
      </c>
      <c r="B9166" s="3" t="s">
        <v>193</v>
      </c>
      <c r="C9166" s="3" t="n">
        <v>1</v>
      </c>
      <c r="D9166" s="3" t="n">
        <v>1</v>
      </c>
      <c r="E9166" s="3" t="n">
        <v>1</v>
      </c>
      <c r="F9166" s="3" t="n">
        <v>4528</v>
      </c>
      <c r="G9166" s="3" t="n">
        <v>630</v>
      </c>
      <c r="H9166" s="3" t="n">
        <f aca="false">C9166/F9166</f>
        <v>0.000220848056537102</v>
      </c>
      <c r="I9166" s="3" t="n">
        <f aca="false">D9166/G9166</f>
        <v>0.00158730158730159</v>
      </c>
    </row>
    <row r="9167" customFormat="false" ht="13" hidden="false" customHeight="false" outlineLevel="0" collapsed="false">
      <c r="A9167" s="3" t="s">
        <v>233</v>
      </c>
      <c r="B9167" s="3" t="s">
        <v>236</v>
      </c>
      <c r="C9167" s="3" t="n">
        <v>1</v>
      </c>
      <c r="D9167" s="3" t="n">
        <v>1</v>
      </c>
      <c r="E9167" s="3" t="n">
        <v>1</v>
      </c>
      <c r="F9167" s="3" t="n">
        <v>4528</v>
      </c>
      <c r="G9167" s="3" t="n">
        <v>1024</v>
      </c>
      <c r="H9167" s="3" t="n">
        <f aca="false">C9167/F9167</f>
        <v>0.000220848056537102</v>
      </c>
      <c r="I9167" s="3" t="n">
        <f aca="false">D9167/G9167</f>
        <v>0.0009765625</v>
      </c>
    </row>
    <row r="9168" customFormat="false" ht="13" hidden="false" customHeight="false" outlineLevel="0" collapsed="false">
      <c r="A9168" s="3" t="s">
        <v>233</v>
      </c>
      <c r="B9168" s="3" t="s">
        <v>152</v>
      </c>
      <c r="C9168" s="3" t="n">
        <v>1</v>
      </c>
      <c r="D9168" s="3" t="n">
        <v>1</v>
      </c>
      <c r="E9168" s="3" t="n">
        <v>1</v>
      </c>
      <c r="F9168" s="3" t="n">
        <v>4528</v>
      </c>
      <c r="G9168" s="3" t="n">
        <v>2870</v>
      </c>
      <c r="H9168" s="3" t="n">
        <f aca="false">C9168/F9168</f>
        <v>0.000220848056537102</v>
      </c>
      <c r="I9168" s="3" t="n">
        <f aca="false">D9168/G9168</f>
        <v>0.000348432055749129</v>
      </c>
    </row>
    <row r="9169" customFormat="false" ht="13" hidden="false" customHeight="false" outlineLevel="0" collapsed="false">
      <c r="A9169" s="3" t="s">
        <v>233</v>
      </c>
      <c r="B9169" s="3" t="s">
        <v>191</v>
      </c>
      <c r="C9169" s="3" t="n">
        <v>1</v>
      </c>
      <c r="D9169" s="3" t="n">
        <v>1</v>
      </c>
      <c r="E9169" s="3" t="n">
        <v>1</v>
      </c>
      <c r="F9169" s="3" t="n">
        <v>4528</v>
      </c>
      <c r="G9169" s="3" t="n">
        <v>6533</v>
      </c>
      <c r="H9169" s="3" t="n">
        <f aca="false">C9169/F9169</f>
        <v>0.000220848056537102</v>
      </c>
      <c r="I9169" s="3" t="n">
        <f aca="false">D9169/G9169</f>
        <v>0.000153069034134395</v>
      </c>
    </row>
    <row r="9170" customFormat="false" ht="13" hidden="false" customHeight="false" outlineLevel="0" collapsed="false">
      <c r="A9170" s="3" t="s">
        <v>233</v>
      </c>
      <c r="B9170" s="3" t="s">
        <v>200</v>
      </c>
      <c r="C9170" s="3" t="n">
        <v>1</v>
      </c>
      <c r="D9170" s="3" t="n">
        <v>1</v>
      </c>
      <c r="E9170" s="3" t="n">
        <v>1</v>
      </c>
      <c r="F9170" s="3" t="n">
        <v>4528</v>
      </c>
      <c r="G9170" s="3" t="n">
        <v>6584</v>
      </c>
      <c r="H9170" s="3" t="n">
        <f aca="false">C9170/F9170</f>
        <v>0.000220848056537102</v>
      </c>
      <c r="I9170" s="3" t="n">
        <f aca="false">D9170/G9170</f>
        <v>0.000151883353584447</v>
      </c>
    </row>
    <row r="9171" customFormat="false" ht="13" hidden="false" customHeight="false" outlineLevel="0" collapsed="false">
      <c r="A9171" s="3" t="s">
        <v>233</v>
      </c>
      <c r="B9171" s="3" t="s">
        <v>204</v>
      </c>
      <c r="C9171" s="3" t="n">
        <v>1</v>
      </c>
      <c r="D9171" s="3" t="n">
        <v>1</v>
      </c>
      <c r="E9171" s="3" t="n">
        <v>1</v>
      </c>
      <c r="F9171" s="3" t="n">
        <v>4528</v>
      </c>
      <c r="G9171" s="3" t="n">
        <v>9118</v>
      </c>
      <c r="H9171" s="3" t="n">
        <f aca="false">C9171/F9171</f>
        <v>0.000220848056537102</v>
      </c>
      <c r="I9171" s="3" t="n">
        <f aca="false">D9171/G9171</f>
        <v>0.000109673173941654</v>
      </c>
    </row>
    <row r="9172" customFormat="false" ht="13" hidden="false" customHeight="false" outlineLevel="0" collapsed="false">
      <c r="A9172" s="3" t="s">
        <v>233</v>
      </c>
      <c r="B9172" s="3" t="s">
        <v>167</v>
      </c>
      <c r="C9172" s="3" t="n">
        <v>1</v>
      </c>
      <c r="D9172" s="3" t="n">
        <v>1</v>
      </c>
      <c r="E9172" s="3" t="n">
        <v>1</v>
      </c>
      <c r="F9172" s="3" t="n">
        <v>4528</v>
      </c>
      <c r="G9172" s="3" t="n">
        <v>15690</v>
      </c>
      <c r="H9172" s="3" t="n">
        <f aca="false">C9172/F9172</f>
        <v>0.000220848056537102</v>
      </c>
      <c r="I9172" s="3" t="n">
        <f aca="false">D9172/G9172</f>
        <v>6.37348629700446E-005</v>
      </c>
    </row>
    <row r="9173" customFormat="false" ht="13" hidden="false" customHeight="false" outlineLevel="0" collapsed="false">
      <c r="A9173" s="3" t="s">
        <v>233</v>
      </c>
      <c r="B9173" s="3" t="s">
        <v>119</v>
      </c>
      <c r="C9173" s="3" t="n">
        <v>1</v>
      </c>
      <c r="D9173" s="3" t="n">
        <v>1</v>
      </c>
      <c r="E9173" s="3" t="n">
        <v>1</v>
      </c>
      <c r="F9173" s="3" t="n">
        <v>4528</v>
      </c>
      <c r="G9173" s="3" t="n">
        <v>21163</v>
      </c>
      <c r="H9173" s="3" t="n">
        <f aca="false">C9173/F9173</f>
        <v>0.000220848056537102</v>
      </c>
      <c r="I9173" s="3" t="n">
        <f aca="false">D9173/G9173</f>
        <v>4.72522799225063E-005</v>
      </c>
    </row>
    <row r="9174" customFormat="false" ht="13" hidden="false" customHeight="false" outlineLevel="0" collapsed="false">
      <c r="A9174" s="3" t="s">
        <v>233</v>
      </c>
      <c r="B9174" s="3" t="s">
        <v>99</v>
      </c>
      <c r="C9174" s="3" t="n">
        <v>1</v>
      </c>
      <c r="D9174" s="3" t="n">
        <v>1</v>
      </c>
      <c r="E9174" s="3" t="n">
        <v>1</v>
      </c>
      <c r="F9174" s="3" t="n">
        <v>4528</v>
      </c>
      <c r="G9174" s="3" t="n">
        <v>25067</v>
      </c>
      <c r="H9174" s="3" t="n">
        <f aca="false">C9174/F9174</f>
        <v>0.000220848056537102</v>
      </c>
      <c r="I9174" s="3" t="n">
        <f aca="false">D9174/G9174</f>
        <v>3.98930865281047E-005</v>
      </c>
    </row>
    <row r="9175" customFormat="false" ht="13" hidden="false" customHeight="false" outlineLevel="0" collapsed="false">
      <c r="A9175" s="3" t="s">
        <v>233</v>
      </c>
      <c r="B9175" s="3" t="s">
        <v>175</v>
      </c>
      <c r="C9175" s="3" t="n">
        <v>1</v>
      </c>
      <c r="D9175" s="3" t="n">
        <v>1</v>
      </c>
      <c r="E9175" s="3" t="n">
        <v>1</v>
      </c>
      <c r="F9175" s="3" t="n">
        <v>4528</v>
      </c>
      <c r="G9175" s="3" t="n">
        <v>55277</v>
      </c>
      <c r="H9175" s="3" t="n">
        <f aca="false">C9175/F9175</f>
        <v>0.000220848056537102</v>
      </c>
      <c r="I9175" s="3" t="n">
        <f aca="false">D9175/G9175</f>
        <v>1.80907068039148E-005</v>
      </c>
    </row>
    <row r="9176" customFormat="false" ht="13" hidden="false" customHeight="false" outlineLevel="0" collapsed="false">
      <c r="A9176" s="3" t="s">
        <v>233</v>
      </c>
      <c r="B9176" s="3" t="s">
        <v>225</v>
      </c>
      <c r="C9176" s="3" t="n">
        <v>1</v>
      </c>
      <c r="D9176" s="3" t="n">
        <v>1</v>
      </c>
      <c r="E9176" s="3" t="n">
        <v>1</v>
      </c>
      <c r="F9176" s="3" t="n">
        <v>4528</v>
      </c>
      <c r="G9176" s="3" t="n">
        <v>77941</v>
      </c>
      <c r="H9176" s="3" t="n">
        <f aca="false">C9176/F9176</f>
        <v>0.000220848056537102</v>
      </c>
      <c r="I9176" s="3" t="n">
        <f aca="false">D9176/G9176</f>
        <v>1.28302177287949E-005</v>
      </c>
    </row>
    <row r="9177" customFormat="false" ht="13" hidden="false" customHeight="false" outlineLevel="0" collapsed="false">
      <c r="A9177" s="3" t="s">
        <v>128</v>
      </c>
      <c r="B9177" s="3" t="s">
        <v>176</v>
      </c>
      <c r="C9177" s="3" t="n">
        <v>3</v>
      </c>
      <c r="D9177" s="3" t="n">
        <v>3</v>
      </c>
      <c r="E9177" s="3" t="n">
        <v>3</v>
      </c>
      <c r="F9177" s="3" t="n">
        <v>13643</v>
      </c>
      <c r="G9177" s="3" t="n">
        <v>233</v>
      </c>
      <c r="H9177" s="3" t="n">
        <f aca="false">C9177/F9177</f>
        <v>0.000219892985413765</v>
      </c>
      <c r="I9177" s="3" t="n">
        <f aca="false">D9177/G9177</f>
        <v>0.0128755364806867</v>
      </c>
    </row>
    <row r="9178" customFormat="false" ht="13" hidden="false" customHeight="false" outlineLevel="0" collapsed="false">
      <c r="A9178" s="3" t="s">
        <v>128</v>
      </c>
      <c r="B9178" s="3" t="s">
        <v>187</v>
      </c>
      <c r="C9178" s="3" t="n">
        <v>3</v>
      </c>
      <c r="D9178" s="3" t="n">
        <v>6</v>
      </c>
      <c r="E9178" s="3" t="n">
        <v>6</v>
      </c>
      <c r="F9178" s="3" t="n">
        <v>13643</v>
      </c>
      <c r="G9178" s="3" t="n">
        <v>1223</v>
      </c>
      <c r="H9178" s="3" t="n">
        <f aca="false">C9178/F9178</f>
        <v>0.000219892985413765</v>
      </c>
      <c r="I9178" s="3" t="n">
        <f aca="false">D9178/G9178</f>
        <v>0.00490596892886345</v>
      </c>
    </row>
    <row r="9179" customFormat="false" ht="13" hidden="false" customHeight="false" outlineLevel="0" collapsed="false">
      <c r="A9179" s="3" t="s">
        <v>128</v>
      </c>
      <c r="B9179" s="3" t="s">
        <v>180</v>
      </c>
      <c r="C9179" s="3" t="n">
        <v>3</v>
      </c>
      <c r="D9179" s="3" t="n">
        <v>3</v>
      </c>
      <c r="E9179" s="3" t="n">
        <v>3</v>
      </c>
      <c r="F9179" s="3" t="n">
        <v>13643</v>
      </c>
      <c r="G9179" s="3" t="n">
        <v>686</v>
      </c>
      <c r="H9179" s="3" t="n">
        <f aca="false">C9179/F9179</f>
        <v>0.000219892985413765</v>
      </c>
      <c r="I9179" s="3" t="n">
        <f aca="false">D9179/G9179</f>
        <v>0.0043731778425656</v>
      </c>
    </row>
    <row r="9180" customFormat="false" ht="13" hidden="false" customHeight="false" outlineLevel="0" collapsed="false">
      <c r="A9180" s="3" t="s">
        <v>128</v>
      </c>
      <c r="B9180" s="3" t="s">
        <v>148</v>
      </c>
      <c r="C9180" s="3" t="n">
        <v>3</v>
      </c>
      <c r="D9180" s="3" t="n">
        <v>3</v>
      </c>
      <c r="E9180" s="3" t="n">
        <v>3</v>
      </c>
      <c r="F9180" s="3" t="n">
        <v>13643</v>
      </c>
      <c r="G9180" s="3" t="n">
        <v>2056</v>
      </c>
      <c r="H9180" s="3" t="n">
        <f aca="false">C9180/F9180</f>
        <v>0.000219892985413765</v>
      </c>
      <c r="I9180" s="3" t="n">
        <f aca="false">D9180/G9180</f>
        <v>0.0014591439688716</v>
      </c>
    </row>
    <row r="9181" customFormat="false" ht="13" hidden="false" customHeight="false" outlineLevel="0" collapsed="false">
      <c r="A9181" s="3" t="s">
        <v>128</v>
      </c>
      <c r="B9181" s="3" t="s">
        <v>205</v>
      </c>
      <c r="C9181" s="3" t="n">
        <v>3</v>
      </c>
      <c r="D9181" s="3" t="n">
        <v>3</v>
      </c>
      <c r="E9181" s="3" t="n">
        <v>3</v>
      </c>
      <c r="F9181" s="3" t="n">
        <v>13643</v>
      </c>
      <c r="G9181" s="3" t="n">
        <v>6516</v>
      </c>
      <c r="H9181" s="3" t="n">
        <f aca="false">C9181/F9181</f>
        <v>0.000219892985413765</v>
      </c>
      <c r="I9181" s="3" t="n">
        <f aca="false">D9181/G9181</f>
        <v>0.000460405156537753</v>
      </c>
    </row>
    <row r="9182" customFormat="false" ht="13" hidden="false" customHeight="false" outlineLevel="0" collapsed="false">
      <c r="A9182" s="3" t="s">
        <v>128</v>
      </c>
      <c r="B9182" s="3" t="s">
        <v>117</v>
      </c>
      <c r="C9182" s="3" t="n">
        <v>3</v>
      </c>
      <c r="D9182" s="3" t="n">
        <v>3</v>
      </c>
      <c r="E9182" s="3" t="n">
        <v>3</v>
      </c>
      <c r="F9182" s="3" t="n">
        <v>13643</v>
      </c>
      <c r="G9182" s="3" t="n">
        <v>24580</v>
      </c>
      <c r="H9182" s="3" t="n">
        <f aca="false">C9182/F9182</f>
        <v>0.000219892985413765</v>
      </c>
      <c r="I9182" s="3" t="n">
        <f aca="false">D9182/G9182</f>
        <v>0.000122050447518308</v>
      </c>
    </row>
    <row r="9183" customFormat="false" ht="13" hidden="false" customHeight="false" outlineLevel="0" collapsed="false">
      <c r="A9183" s="3" t="s">
        <v>128</v>
      </c>
      <c r="B9183" s="3" t="s">
        <v>167</v>
      </c>
      <c r="C9183" s="3" t="n">
        <v>3</v>
      </c>
      <c r="D9183" s="3" t="n">
        <v>1</v>
      </c>
      <c r="E9183" s="3" t="n">
        <v>3</v>
      </c>
      <c r="F9183" s="3" t="n">
        <v>13643</v>
      </c>
      <c r="G9183" s="3" t="n">
        <v>15690</v>
      </c>
      <c r="H9183" s="3" t="n">
        <f aca="false">C9183/F9183</f>
        <v>0.000219892985413765</v>
      </c>
      <c r="I9183" s="3" t="n">
        <f aca="false">D9183/G9183</f>
        <v>6.37348629700446E-005</v>
      </c>
    </row>
    <row r="9184" customFormat="false" ht="13" hidden="false" customHeight="false" outlineLevel="0" collapsed="false">
      <c r="A9184" s="3" t="s">
        <v>204</v>
      </c>
      <c r="B9184" s="3" t="s">
        <v>146</v>
      </c>
      <c r="C9184" s="3" t="n">
        <v>2</v>
      </c>
      <c r="D9184" s="3" t="n">
        <v>2</v>
      </c>
      <c r="E9184" s="3" t="n">
        <v>2</v>
      </c>
      <c r="F9184" s="3" t="n">
        <v>9118</v>
      </c>
      <c r="G9184" s="3" t="n">
        <v>238</v>
      </c>
      <c r="H9184" s="3" t="n">
        <f aca="false">C9184/F9184</f>
        <v>0.000219346347883308</v>
      </c>
      <c r="I9184" s="3" t="n">
        <f aca="false">D9184/G9184</f>
        <v>0.00840336134453782</v>
      </c>
    </row>
    <row r="9185" customFormat="false" ht="13" hidden="false" customHeight="false" outlineLevel="0" collapsed="false">
      <c r="A9185" s="3" t="s">
        <v>204</v>
      </c>
      <c r="B9185" s="3" t="s">
        <v>197</v>
      </c>
      <c r="C9185" s="3" t="n">
        <v>2</v>
      </c>
      <c r="D9185" s="3" t="n">
        <v>2</v>
      </c>
      <c r="E9185" s="3" t="n">
        <v>2</v>
      </c>
      <c r="F9185" s="3" t="n">
        <v>9118</v>
      </c>
      <c r="G9185" s="3" t="n">
        <v>3078</v>
      </c>
      <c r="H9185" s="3" t="n">
        <f aca="false">C9185/F9185</f>
        <v>0.000219346347883308</v>
      </c>
      <c r="I9185" s="3" t="n">
        <f aca="false">D9185/G9185</f>
        <v>0.000649772579597141</v>
      </c>
    </row>
    <row r="9186" customFormat="false" ht="13" hidden="false" customHeight="false" outlineLevel="0" collapsed="false">
      <c r="A9186" s="3" t="s">
        <v>204</v>
      </c>
      <c r="B9186" s="3" t="s">
        <v>228</v>
      </c>
      <c r="C9186" s="3" t="n">
        <v>2</v>
      </c>
      <c r="D9186" s="3" t="n">
        <v>2</v>
      </c>
      <c r="E9186" s="3" t="n">
        <v>2</v>
      </c>
      <c r="F9186" s="3" t="n">
        <v>9118</v>
      </c>
      <c r="G9186" s="3" t="n">
        <v>5674</v>
      </c>
      <c r="H9186" s="3" t="n">
        <f aca="false">C9186/F9186</f>
        <v>0.000219346347883308</v>
      </c>
      <c r="I9186" s="3" t="n">
        <f aca="false">D9186/G9186</f>
        <v>0.000352485019386676</v>
      </c>
    </row>
    <row r="9187" customFormat="false" ht="13" hidden="false" customHeight="false" outlineLevel="0" collapsed="false">
      <c r="A9187" s="3" t="s">
        <v>204</v>
      </c>
      <c r="B9187" s="3" t="s">
        <v>171</v>
      </c>
      <c r="C9187" s="3" t="n">
        <v>2</v>
      </c>
      <c r="D9187" s="3" t="n">
        <v>3</v>
      </c>
      <c r="E9187" s="3" t="n">
        <v>3</v>
      </c>
      <c r="F9187" s="3" t="n">
        <v>9118</v>
      </c>
      <c r="G9187" s="3" t="n">
        <v>9039</v>
      </c>
      <c r="H9187" s="3" t="n">
        <f aca="false">C9187/F9187</f>
        <v>0.000219346347883308</v>
      </c>
      <c r="I9187" s="3" t="n">
        <f aca="false">D9187/G9187</f>
        <v>0.000331895121141719</v>
      </c>
    </row>
    <row r="9188" customFormat="false" ht="13" hidden="false" customHeight="false" outlineLevel="0" collapsed="false">
      <c r="A9188" s="3" t="s">
        <v>204</v>
      </c>
      <c r="B9188" s="3" t="s">
        <v>173</v>
      </c>
      <c r="C9188" s="3" t="n">
        <v>2</v>
      </c>
      <c r="D9188" s="3" t="n">
        <v>2</v>
      </c>
      <c r="E9188" s="3" t="n">
        <v>2</v>
      </c>
      <c r="F9188" s="3" t="n">
        <v>9118</v>
      </c>
      <c r="G9188" s="3" t="n">
        <v>7502</v>
      </c>
      <c r="H9188" s="3" t="n">
        <f aca="false">C9188/F9188</f>
        <v>0.000219346347883308</v>
      </c>
      <c r="I9188" s="3" t="n">
        <f aca="false">D9188/G9188</f>
        <v>0.000266595574513463</v>
      </c>
    </row>
    <row r="9189" customFormat="false" ht="13" hidden="false" customHeight="false" outlineLevel="0" collapsed="false">
      <c r="A9189" s="3" t="s">
        <v>204</v>
      </c>
      <c r="B9189" s="3" t="s">
        <v>186</v>
      </c>
      <c r="C9189" s="3" t="n">
        <v>2</v>
      </c>
      <c r="D9189" s="3" t="n">
        <v>2</v>
      </c>
      <c r="E9189" s="3" t="n">
        <v>2</v>
      </c>
      <c r="F9189" s="3" t="n">
        <v>9118</v>
      </c>
      <c r="G9189" s="3" t="n">
        <v>37766</v>
      </c>
      <c r="H9189" s="3" t="n">
        <f aca="false">C9189/F9189</f>
        <v>0.000219346347883308</v>
      </c>
      <c r="I9189" s="3" t="n">
        <f aca="false">D9189/G9189</f>
        <v>5.29576868082402E-005</v>
      </c>
    </row>
    <row r="9190" customFormat="false" ht="13" hidden="false" customHeight="false" outlineLevel="0" collapsed="false">
      <c r="A9190" s="3" t="s">
        <v>204</v>
      </c>
      <c r="B9190" s="3" t="s">
        <v>231</v>
      </c>
      <c r="C9190" s="3" t="n">
        <v>2</v>
      </c>
      <c r="D9190" s="3" t="n">
        <v>2</v>
      </c>
      <c r="E9190" s="3" t="n">
        <v>2</v>
      </c>
      <c r="F9190" s="3" t="n">
        <v>9118</v>
      </c>
      <c r="G9190" s="3" t="n">
        <v>354848</v>
      </c>
      <c r="H9190" s="3" t="n">
        <f aca="false">C9190/F9190</f>
        <v>0.000219346347883308</v>
      </c>
      <c r="I9190" s="3" t="n">
        <f aca="false">D9190/G9190</f>
        <v>5.63621606997926E-006</v>
      </c>
    </row>
    <row r="9191" customFormat="false" ht="13" hidden="false" customHeight="false" outlineLevel="0" collapsed="false">
      <c r="A9191" s="3" t="n">
        <v>39225</v>
      </c>
      <c r="B9191" s="3" t="s">
        <v>207</v>
      </c>
      <c r="C9191" s="3" t="n">
        <v>7</v>
      </c>
      <c r="D9191" s="3" t="n">
        <v>7</v>
      </c>
      <c r="E9191" s="3" t="n">
        <v>7</v>
      </c>
      <c r="F9191" s="3" t="n">
        <v>31986</v>
      </c>
      <c r="G9191" s="3" t="n">
        <v>431</v>
      </c>
      <c r="H9191" s="3" t="n">
        <f aca="false">C9191/F9191</f>
        <v>0.000218845745013443</v>
      </c>
      <c r="I9191" s="3" t="n">
        <f aca="false">D9191/G9191</f>
        <v>0.0162412993039443</v>
      </c>
    </row>
    <row r="9192" customFormat="false" ht="13" hidden="false" customHeight="false" outlineLevel="0" collapsed="false">
      <c r="A9192" s="3" t="n">
        <v>39225</v>
      </c>
      <c r="B9192" s="3" t="s">
        <v>117</v>
      </c>
      <c r="C9192" s="3" t="n">
        <v>7</v>
      </c>
      <c r="D9192" s="3" t="n">
        <v>7</v>
      </c>
      <c r="E9192" s="3" t="n">
        <v>7</v>
      </c>
      <c r="F9192" s="3" t="n">
        <v>31986</v>
      </c>
      <c r="G9192" s="3" t="n">
        <v>24580</v>
      </c>
      <c r="H9192" s="3" t="n">
        <f aca="false">C9192/F9192</f>
        <v>0.000218845745013443</v>
      </c>
      <c r="I9192" s="3" t="n">
        <f aca="false">D9192/G9192</f>
        <v>0.000284784377542718</v>
      </c>
    </row>
    <row r="9193" customFormat="false" ht="13" hidden="false" customHeight="false" outlineLevel="0" collapsed="false">
      <c r="A9193" s="3" t="s">
        <v>175</v>
      </c>
      <c r="B9193" s="3" t="s">
        <v>135</v>
      </c>
      <c r="C9193" s="3" t="n">
        <v>12</v>
      </c>
      <c r="D9193" s="3" t="n">
        <v>12</v>
      </c>
      <c r="E9193" s="3" t="n">
        <v>12</v>
      </c>
      <c r="F9193" s="3" t="n">
        <v>55277</v>
      </c>
      <c r="G9193" s="3" t="n">
        <v>452</v>
      </c>
      <c r="H9193" s="3" t="n">
        <f aca="false">C9193/F9193</f>
        <v>0.000217088481646978</v>
      </c>
      <c r="I9193" s="3" t="n">
        <f aca="false">D9193/G9193</f>
        <v>0.0265486725663717</v>
      </c>
    </row>
    <row r="9194" customFormat="false" ht="13" hidden="false" customHeight="false" outlineLevel="0" collapsed="false">
      <c r="A9194" s="3" t="s">
        <v>162</v>
      </c>
      <c r="B9194" s="3" t="s">
        <v>102</v>
      </c>
      <c r="C9194" s="3" t="n">
        <v>5</v>
      </c>
      <c r="D9194" s="3" t="n">
        <v>5</v>
      </c>
      <c r="E9194" s="3" t="n">
        <v>5</v>
      </c>
      <c r="F9194" s="3" t="n">
        <v>23041</v>
      </c>
      <c r="G9194" s="3" t="n">
        <v>46</v>
      </c>
      <c r="H9194" s="3" t="n">
        <f aca="false">C9194/F9194</f>
        <v>0.000217004470292088</v>
      </c>
      <c r="I9194" s="3" t="n">
        <f aca="false">D9194/G9194</f>
        <v>0.108695652173913</v>
      </c>
    </row>
    <row r="9195" customFormat="false" ht="13" hidden="false" customHeight="false" outlineLevel="0" collapsed="false">
      <c r="A9195" s="3" t="s">
        <v>162</v>
      </c>
      <c r="B9195" s="3" t="s">
        <v>209</v>
      </c>
      <c r="C9195" s="3" t="n">
        <v>5</v>
      </c>
      <c r="D9195" s="3" t="n">
        <v>5</v>
      </c>
      <c r="E9195" s="3" t="n">
        <v>6</v>
      </c>
      <c r="F9195" s="3" t="n">
        <v>23041</v>
      </c>
      <c r="G9195" s="3" t="n">
        <v>137</v>
      </c>
      <c r="H9195" s="3" t="n">
        <f aca="false">C9195/F9195</f>
        <v>0.000217004470292088</v>
      </c>
      <c r="I9195" s="3" t="n">
        <f aca="false">D9195/G9195</f>
        <v>0.0364963503649635</v>
      </c>
    </row>
    <row r="9196" customFormat="false" ht="13" hidden="false" customHeight="false" outlineLevel="0" collapsed="false">
      <c r="A9196" s="3" t="s">
        <v>162</v>
      </c>
      <c r="B9196" s="3" t="s">
        <v>215</v>
      </c>
      <c r="C9196" s="3" t="n">
        <v>5</v>
      </c>
      <c r="D9196" s="3" t="n">
        <v>5</v>
      </c>
      <c r="E9196" s="3" t="n">
        <v>5</v>
      </c>
      <c r="F9196" s="3" t="n">
        <v>23041</v>
      </c>
      <c r="G9196" s="3" t="n">
        <v>950</v>
      </c>
      <c r="H9196" s="3" t="n">
        <f aca="false">C9196/F9196</f>
        <v>0.000217004470292088</v>
      </c>
      <c r="I9196" s="3" t="n">
        <f aca="false">D9196/G9196</f>
        <v>0.00526315789473684</v>
      </c>
    </row>
    <row r="9197" customFormat="false" ht="13" hidden="false" customHeight="false" outlineLevel="0" collapsed="false">
      <c r="A9197" s="3" t="s">
        <v>143</v>
      </c>
      <c r="B9197" s="3" t="s">
        <v>207</v>
      </c>
      <c r="C9197" s="3" t="n">
        <v>68</v>
      </c>
      <c r="D9197" s="3" t="n">
        <v>42</v>
      </c>
      <c r="E9197" s="3" t="n">
        <v>69</v>
      </c>
      <c r="F9197" s="3" t="n">
        <v>313612</v>
      </c>
      <c r="G9197" s="3" t="n">
        <v>431</v>
      </c>
      <c r="H9197" s="3" t="n">
        <f aca="false">C9197/F9197</f>
        <v>0.000216828437687333</v>
      </c>
      <c r="I9197" s="3" t="n">
        <f aca="false">D9197/G9197</f>
        <v>0.0974477958236659</v>
      </c>
    </row>
    <row r="9198" customFormat="false" ht="13" hidden="false" customHeight="false" outlineLevel="0" collapsed="false">
      <c r="A9198" s="3" t="s">
        <v>199</v>
      </c>
      <c r="B9198" s="3" t="s">
        <v>175</v>
      </c>
      <c r="C9198" s="3" t="n">
        <v>39</v>
      </c>
      <c r="D9198" s="3" t="n">
        <v>45</v>
      </c>
      <c r="E9198" s="3" t="n">
        <v>45</v>
      </c>
      <c r="F9198" s="3" t="n">
        <v>181125</v>
      </c>
      <c r="G9198" s="3" t="n">
        <v>55277</v>
      </c>
      <c r="H9198" s="3" t="n">
        <f aca="false">C9198/F9198</f>
        <v>0.000215320910973085</v>
      </c>
      <c r="I9198" s="3" t="n">
        <f aca="false">D9198/G9198</f>
        <v>0.000814081806176167</v>
      </c>
    </row>
    <row r="9199" customFormat="false" ht="13" hidden="false" customHeight="false" outlineLevel="0" collapsed="false">
      <c r="A9199" s="3" t="s">
        <v>234</v>
      </c>
      <c r="B9199" s="3" t="s">
        <v>153</v>
      </c>
      <c r="C9199" s="3" t="n">
        <v>9</v>
      </c>
      <c r="D9199" s="3" t="n">
        <v>9</v>
      </c>
      <c r="E9199" s="3" t="n">
        <v>9</v>
      </c>
      <c r="F9199" s="3" t="n">
        <v>42166</v>
      </c>
      <c r="G9199" s="3" t="n">
        <v>737</v>
      </c>
      <c r="H9199" s="3" t="n">
        <f aca="false">C9199/F9199</f>
        <v>0.000213442109756676</v>
      </c>
      <c r="I9199" s="3" t="n">
        <f aca="false">D9199/G9199</f>
        <v>0.0122116689280868</v>
      </c>
    </row>
    <row r="9200" customFormat="false" ht="13" hidden="false" customHeight="false" outlineLevel="0" collapsed="false">
      <c r="A9200" s="3" t="s">
        <v>234</v>
      </c>
      <c r="B9200" s="3" t="s">
        <v>99</v>
      </c>
      <c r="C9200" s="3" t="n">
        <v>9</v>
      </c>
      <c r="D9200" s="3" t="n">
        <v>9</v>
      </c>
      <c r="E9200" s="3" t="n">
        <v>9</v>
      </c>
      <c r="F9200" s="3" t="n">
        <v>42166</v>
      </c>
      <c r="G9200" s="3" t="n">
        <v>25067</v>
      </c>
      <c r="H9200" s="3" t="n">
        <f aca="false">C9200/F9200</f>
        <v>0.000213442109756676</v>
      </c>
      <c r="I9200" s="3" t="n">
        <f aca="false">D9200/G9200</f>
        <v>0.000359037778752942</v>
      </c>
    </row>
    <row r="9201" customFormat="false" ht="13" hidden="false" customHeight="false" outlineLevel="0" collapsed="false">
      <c r="A9201" s="3" t="s">
        <v>234</v>
      </c>
      <c r="B9201" s="3" t="s">
        <v>249</v>
      </c>
      <c r="C9201" s="3" t="n">
        <v>9</v>
      </c>
      <c r="D9201" s="3" t="n">
        <v>9</v>
      </c>
      <c r="E9201" s="3" t="n">
        <v>9</v>
      </c>
      <c r="F9201" s="3" t="n">
        <v>42166</v>
      </c>
      <c r="G9201" s="3" t="n">
        <v>75708</v>
      </c>
      <c r="H9201" s="3" t="n">
        <f aca="false">C9201/F9201</f>
        <v>0.000213442109756676</v>
      </c>
      <c r="I9201" s="3" t="n">
        <f aca="false">D9201/G9201</f>
        <v>0.00011887779362815</v>
      </c>
    </row>
    <row r="9202" customFormat="false" ht="13" hidden="false" customHeight="false" outlineLevel="0" collapsed="false">
      <c r="A9202" s="3" t="s">
        <v>211</v>
      </c>
      <c r="B9202" s="3" t="s">
        <v>196</v>
      </c>
      <c r="C9202" s="3" t="n">
        <v>1</v>
      </c>
      <c r="D9202" s="3" t="n">
        <v>1</v>
      </c>
      <c r="E9202" s="3" t="n">
        <v>1</v>
      </c>
      <c r="F9202" s="3" t="n">
        <v>4718</v>
      </c>
      <c r="G9202" s="3" t="n">
        <v>100</v>
      </c>
      <c r="H9202" s="3" t="n">
        <f aca="false">C9202/F9202</f>
        <v>0.000211954217888936</v>
      </c>
      <c r="I9202" s="3" t="n">
        <f aca="false">D9202/G9202</f>
        <v>0.01</v>
      </c>
    </row>
    <row r="9203" customFormat="false" ht="13" hidden="false" customHeight="false" outlineLevel="0" collapsed="false">
      <c r="A9203" s="3" t="s">
        <v>211</v>
      </c>
      <c r="B9203" s="3" t="s">
        <v>229</v>
      </c>
      <c r="C9203" s="3" t="n">
        <v>1</v>
      </c>
      <c r="D9203" s="3" t="n">
        <v>1</v>
      </c>
      <c r="E9203" s="3" t="n">
        <v>1</v>
      </c>
      <c r="F9203" s="3" t="n">
        <v>4718</v>
      </c>
      <c r="G9203" s="3" t="n">
        <v>346</v>
      </c>
      <c r="H9203" s="3" t="n">
        <f aca="false">C9203/F9203</f>
        <v>0.000211954217888936</v>
      </c>
      <c r="I9203" s="3" t="n">
        <f aca="false">D9203/G9203</f>
        <v>0.00289017341040462</v>
      </c>
    </row>
    <row r="9204" customFormat="false" ht="13" hidden="false" customHeight="false" outlineLevel="0" collapsed="false">
      <c r="A9204" s="3" t="s">
        <v>211</v>
      </c>
      <c r="B9204" s="3" t="s">
        <v>224</v>
      </c>
      <c r="C9204" s="3" t="n">
        <v>1</v>
      </c>
      <c r="D9204" s="3" t="n">
        <v>1</v>
      </c>
      <c r="E9204" s="3" t="n">
        <v>1</v>
      </c>
      <c r="F9204" s="3" t="n">
        <v>4718</v>
      </c>
      <c r="G9204" s="3" t="n">
        <v>448</v>
      </c>
      <c r="H9204" s="3" t="n">
        <f aca="false">C9204/F9204</f>
        <v>0.000211954217888936</v>
      </c>
      <c r="I9204" s="3" t="n">
        <f aca="false">D9204/G9204</f>
        <v>0.00223214285714286</v>
      </c>
    </row>
    <row r="9205" customFormat="false" ht="13" hidden="false" customHeight="false" outlineLevel="0" collapsed="false">
      <c r="A9205" s="3" t="s">
        <v>211</v>
      </c>
      <c r="B9205" s="3" t="s">
        <v>181</v>
      </c>
      <c r="C9205" s="3" t="n">
        <v>1</v>
      </c>
      <c r="D9205" s="3" t="n">
        <v>1</v>
      </c>
      <c r="E9205" s="3" t="n">
        <v>1</v>
      </c>
      <c r="F9205" s="3" t="n">
        <v>4718</v>
      </c>
      <c r="G9205" s="3" t="n">
        <v>581</v>
      </c>
      <c r="H9205" s="3" t="n">
        <f aca="false">C9205/F9205</f>
        <v>0.000211954217888936</v>
      </c>
      <c r="I9205" s="3" t="n">
        <f aca="false">D9205/G9205</f>
        <v>0.00172117039586919</v>
      </c>
    </row>
    <row r="9206" customFormat="false" ht="13" hidden="false" customHeight="false" outlineLevel="0" collapsed="false">
      <c r="A9206" s="3" t="s">
        <v>211</v>
      </c>
      <c r="B9206" s="3" t="s">
        <v>220</v>
      </c>
      <c r="C9206" s="3" t="n">
        <v>1</v>
      </c>
      <c r="D9206" s="3" t="n">
        <v>1</v>
      </c>
      <c r="E9206" s="3" t="n">
        <v>1</v>
      </c>
      <c r="F9206" s="3" t="n">
        <v>4718</v>
      </c>
      <c r="G9206" s="3" t="n">
        <v>630</v>
      </c>
      <c r="H9206" s="3" t="n">
        <f aca="false">C9206/F9206</f>
        <v>0.000211954217888936</v>
      </c>
      <c r="I9206" s="3" t="n">
        <f aca="false">D9206/G9206</f>
        <v>0.00158730158730159</v>
      </c>
    </row>
    <row r="9207" customFormat="false" ht="13" hidden="false" customHeight="false" outlineLevel="0" collapsed="false">
      <c r="A9207" s="3" t="s">
        <v>211</v>
      </c>
      <c r="B9207" s="3" t="s">
        <v>170</v>
      </c>
      <c r="C9207" s="3" t="n">
        <v>1</v>
      </c>
      <c r="D9207" s="3" t="n">
        <v>1</v>
      </c>
      <c r="E9207" s="3" t="n">
        <v>1</v>
      </c>
      <c r="F9207" s="3" t="n">
        <v>4718</v>
      </c>
      <c r="G9207" s="3" t="n">
        <v>809</v>
      </c>
      <c r="H9207" s="3" t="n">
        <f aca="false">C9207/F9207</f>
        <v>0.000211954217888936</v>
      </c>
      <c r="I9207" s="3" t="n">
        <f aca="false">D9207/G9207</f>
        <v>0.00123609394313968</v>
      </c>
    </row>
    <row r="9208" customFormat="false" ht="13" hidden="false" customHeight="false" outlineLevel="0" collapsed="false">
      <c r="A9208" s="3" t="s">
        <v>211</v>
      </c>
      <c r="B9208" s="3" t="s">
        <v>152</v>
      </c>
      <c r="C9208" s="3" t="n">
        <v>1</v>
      </c>
      <c r="D9208" s="3" t="n">
        <v>1</v>
      </c>
      <c r="E9208" s="3" t="n">
        <v>1</v>
      </c>
      <c r="F9208" s="3" t="n">
        <v>4718</v>
      </c>
      <c r="G9208" s="3" t="n">
        <v>2870</v>
      </c>
      <c r="H9208" s="3" t="n">
        <f aca="false">C9208/F9208</f>
        <v>0.000211954217888936</v>
      </c>
      <c r="I9208" s="3" t="n">
        <f aca="false">D9208/G9208</f>
        <v>0.000348432055749129</v>
      </c>
    </row>
    <row r="9209" customFormat="false" ht="13" hidden="false" customHeight="false" outlineLevel="0" collapsed="false">
      <c r="A9209" s="3" t="s">
        <v>211</v>
      </c>
      <c r="B9209" s="3" t="s">
        <v>238</v>
      </c>
      <c r="C9209" s="3" t="n">
        <v>1</v>
      </c>
      <c r="D9209" s="3" t="n">
        <v>1</v>
      </c>
      <c r="E9209" s="3" t="n">
        <v>1</v>
      </c>
      <c r="F9209" s="3" t="n">
        <v>4718</v>
      </c>
      <c r="G9209" s="3" t="n">
        <v>4809</v>
      </c>
      <c r="H9209" s="3" t="n">
        <f aca="false">C9209/F9209</f>
        <v>0.000211954217888936</v>
      </c>
      <c r="I9209" s="3" t="n">
        <f aca="false">D9209/G9209</f>
        <v>0.000207943439384487</v>
      </c>
    </row>
    <row r="9210" customFormat="false" ht="13" hidden="false" customHeight="false" outlineLevel="0" collapsed="false">
      <c r="A9210" s="3" t="s">
        <v>211</v>
      </c>
      <c r="B9210" s="3" t="s">
        <v>208</v>
      </c>
      <c r="C9210" s="3" t="n">
        <v>1</v>
      </c>
      <c r="D9210" s="3" t="n">
        <v>1</v>
      </c>
      <c r="E9210" s="3" t="n">
        <v>1</v>
      </c>
      <c r="F9210" s="3" t="n">
        <v>4718</v>
      </c>
      <c r="G9210" s="3" t="n">
        <v>6190</v>
      </c>
      <c r="H9210" s="3" t="n">
        <f aca="false">C9210/F9210</f>
        <v>0.000211954217888936</v>
      </c>
      <c r="I9210" s="3" t="n">
        <f aca="false">D9210/G9210</f>
        <v>0.000161550888529887</v>
      </c>
    </row>
    <row r="9211" customFormat="false" ht="13" hidden="false" customHeight="false" outlineLevel="0" collapsed="false">
      <c r="A9211" s="3" t="s">
        <v>211</v>
      </c>
      <c r="B9211" s="3" t="s">
        <v>113</v>
      </c>
      <c r="C9211" s="3" t="n">
        <v>1</v>
      </c>
      <c r="D9211" s="3" t="n">
        <v>1</v>
      </c>
      <c r="E9211" s="3" t="n">
        <v>1</v>
      </c>
      <c r="F9211" s="3" t="n">
        <v>4718</v>
      </c>
      <c r="G9211" s="3" t="n">
        <v>11782</v>
      </c>
      <c r="H9211" s="3" t="n">
        <f aca="false">C9211/F9211</f>
        <v>0.000211954217888936</v>
      </c>
      <c r="I9211" s="3" t="n">
        <f aca="false">D9211/G9211</f>
        <v>8.48752334068919E-005</v>
      </c>
    </row>
    <row r="9212" customFormat="false" ht="13" hidden="false" customHeight="false" outlineLevel="0" collapsed="false">
      <c r="A9212" s="3" t="s">
        <v>211</v>
      </c>
      <c r="B9212" s="3" t="s">
        <v>128</v>
      </c>
      <c r="C9212" s="3" t="n">
        <v>1</v>
      </c>
      <c r="D9212" s="3" t="n">
        <v>1</v>
      </c>
      <c r="E9212" s="3" t="n">
        <v>1</v>
      </c>
      <c r="F9212" s="3" t="n">
        <v>4718</v>
      </c>
      <c r="G9212" s="3" t="n">
        <v>13643</v>
      </c>
      <c r="H9212" s="3" t="n">
        <f aca="false">C9212/F9212</f>
        <v>0.000211954217888936</v>
      </c>
      <c r="I9212" s="3" t="n">
        <f aca="false">D9212/G9212</f>
        <v>7.32976618045884E-005</v>
      </c>
    </row>
    <row r="9213" customFormat="false" ht="13" hidden="false" customHeight="false" outlineLevel="0" collapsed="false">
      <c r="A9213" s="3" t="s">
        <v>211</v>
      </c>
      <c r="B9213" s="3" t="s">
        <v>136</v>
      </c>
      <c r="C9213" s="3" t="n">
        <v>1</v>
      </c>
      <c r="D9213" s="3" t="n">
        <v>1</v>
      </c>
      <c r="E9213" s="3" t="n">
        <v>1</v>
      </c>
      <c r="F9213" s="3" t="n">
        <v>4718</v>
      </c>
      <c r="G9213" s="3" t="n">
        <v>15609</v>
      </c>
      <c r="H9213" s="3" t="n">
        <f aca="false">C9213/F9213</f>
        <v>0.000211954217888936</v>
      </c>
      <c r="I9213" s="3" t="n">
        <f aca="false">D9213/G9213</f>
        <v>6.40656031776539E-005</v>
      </c>
    </row>
    <row r="9214" customFormat="false" ht="13" hidden="false" customHeight="false" outlineLevel="0" collapsed="false">
      <c r="A9214" s="3" t="s">
        <v>211</v>
      </c>
      <c r="B9214" s="3" t="s">
        <v>130</v>
      </c>
      <c r="C9214" s="3" t="n">
        <v>1</v>
      </c>
      <c r="D9214" s="3" t="n">
        <v>1</v>
      </c>
      <c r="E9214" s="3" t="n">
        <v>1</v>
      </c>
      <c r="F9214" s="3" t="n">
        <v>4718</v>
      </c>
      <c r="G9214" s="3" t="n">
        <v>15884</v>
      </c>
      <c r="H9214" s="3" t="n">
        <f aca="false">C9214/F9214</f>
        <v>0.000211954217888936</v>
      </c>
      <c r="I9214" s="3" t="n">
        <f aca="false">D9214/G9214</f>
        <v>6.29564341475699E-005</v>
      </c>
    </row>
    <row r="9215" customFormat="false" ht="13" hidden="false" customHeight="false" outlineLevel="0" collapsed="false">
      <c r="A9215" s="3" t="s">
        <v>211</v>
      </c>
      <c r="B9215" s="3" t="s">
        <v>249</v>
      </c>
      <c r="C9215" s="3" t="n">
        <v>1</v>
      </c>
      <c r="D9215" s="3" t="n">
        <v>1</v>
      </c>
      <c r="E9215" s="3" t="n">
        <v>1</v>
      </c>
      <c r="F9215" s="3" t="n">
        <v>4718</v>
      </c>
      <c r="G9215" s="3" t="n">
        <v>75708</v>
      </c>
      <c r="H9215" s="3" t="n">
        <f aca="false">C9215/F9215</f>
        <v>0.000211954217888936</v>
      </c>
      <c r="I9215" s="3" t="n">
        <f aca="false">D9215/G9215</f>
        <v>1.32086437364611E-005</v>
      </c>
    </row>
    <row r="9216" customFormat="false" ht="13" hidden="false" customHeight="false" outlineLevel="0" collapsed="false">
      <c r="A9216" s="3" t="s">
        <v>186</v>
      </c>
      <c r="B9216" s="3" t="s">
        <v>107</v>
      </c>
      <c r="C9216" s="3" t="n">
        <v>8</v>
      </c>
      <c r="D9216" s="3" t="n">
        <v>6</v>
      </c>
      <c r="E9216" s="3" t="n">
        <v>8</v>
      </c>
      <c r="F9216" s="3" t="n">
        <v>37766</v>
      </c>
      <c r="G9216" s="3" t="n">
        <v>812</v>
      </c>
      <c r="H9216" s="3" t="n">
        <f aca="false">C9216/F9216</f>
        <v>0.000211830747232961</v>
      </c>
      <c r="I9216" s="3" t="n">
        <f aca="false">D9216/G9216</f>
        <v>0.00738916256157635</v>
      </c>
    </row>
    <row r="9217" customFormat="false" ht="13" hidden="false" customHeight="false" outlineLevel="0" collapsed="false">
      <c r="A9217" s="3" t="s">
        <v>186</v>
      </c>
      <c r="B9217" s="3" t="s">
        <v>148</v>
      </c>
      <c r="C9217" s="3" t="n">
        <v>8</v>
      </c>
      <c r="D9217" s="3" t="n">
        <v>7</v>
      </c>
      <c r="E9217" s="3" t="n">
        <v>8</v>
      </c>
      <c r="F9217" s="3" t="n">
        <v>37766</v>
      </c>
      <c r="G9217" s="3" t="n">
        <v>2056</v>
      </c>
      <c r="H9217" s="3" t="n">
        <f aca="false">C9217/F9217</f>
        <v>0.000211830747232961</v>
      </c>
      <c r="I9217" s="3" t="n">
        <f aca="false">D9217/G9217</f>
        <v>0.00340466926070039</v>
      </c>
    </row>
    <row r="9218" customFormat="false" ht="13" hidden="false" customHeight="false" outlineLevel="0" collapsed="false">
      <c r="A9218" s="3" t="s">
        <v>172</v>
      </c>
      <c r="B9218" s="3" t="s">
        <v>112</v>
      </c>
      <c r="C9218" s="3" t="n">
        <v>11</v>
      </c>
      <c r="D9218" s="3" t="n">
        <v>10</v>
      </c>
      <c r="E9218" s="3" t="n">
        <v>11</v>
      </c>
      <c r="F9218" s="3" t="n">
        <v>52042</v>
      </c>
      <c r="G9218" s="3" t="n">
        <v>3849</v>
      </c>
      <c r="H9218" s="3" t="n">
        <f aca="false">C9218/F9218</f>
        <v>0.000211367741439606</v>
      </c>
      <c r="I9218" s="3" t="n">
        <f aca="false">D9218/G9218</f>
        <v>0.0025980774227072</v>
      </c>
    </row>
    <row r="9219" customFormat="false" ht="13" hidden="false" customHeight="false" outlineLevel="0" collapsed="false">
      <c r="A9219" s="3" t="s">
        <v>203</v>
      </c>
      <c r="B9219" s="3" t="s">
        <v>157</v>
      </c>
      <c r="C9219" s="3" t="n">
        <v>8</v>
      </c>
      <c r="D9219" s="3" t="n">
        <v>8</v>
      </c>
      <c r="E9219" s="3" t="n">
        <v>8</v>
      </c>
      <c r="F9219" s="3" t="n">
        <v>38026</v>
      </c>
      <c r="G9219" s="3" t="n">
        <v>30740</v>
      </c>
      <c r="H9219" s="3" t="n">
        <f aca="false">C9219/F9219</f>
        <v>0.000210382369957398</v>
      </c>
      <c r="I9219" s="3" t="n">
        <f aca="false">D9219/G9219</f>
        <v>0.00026024723487313</v>
      </c>
    </row>
    <row r="9220" customFormat="false" ht="13" hidden="false" customHeight="false" outlineLevel="0" collapsed="false">
      <c r="A9220" s="3" t="s">
        <v>126</v>
      </c>
      <c r="B9220" s="3" t="s">
        <v>123</v>
      </c>
      <c r="C9220" s="3" t="n">
        <v>39</v>
      </c>
      <c r="D9220" s="3" t="n">
        <v>39</v>
      </c>
      <c r="E9220" s="3" t="n">
        <v>39</v>
      </c>
      <c r="F9220" s="3" t="n">
        <v>186078</v>
      </c>
      <c r="G9220" s="3" t="n">
        <v>404</v>
      </c>
      <c r="H9220" s="3" t="n">
        <f aca="false">C9220/F9220</f>
        <v>0.00020958952697256</v>
      </c>
      <c r="I9220" s="3" t="n">
        <f aca="false">D9220/G9220</f>
        <v>0.0965346534653465</v>
      </c>
    </row>
    <row r="9221" customFormat="false" ht="13" hidden="false" customHeight="false" outlineLevel="0" collapsed="false">
      <c r="A9221" s="3" t="s">
        <v>238</v>
      </c>
      <c r="B9221" s="3" t="s">
        <v>221</v>
      </c>
      <c r="C9221" s="3" t="n">
        <v>1</v>
      </c>
      <c r="D9221" s="3" t="n">
        <v>1</v>
      </c>
      <c r="E9221" s="3" t="n">
        <v>1</v>
      </c>
      <c r="F9221" s="3" t="n">
        <v>4809</v>
      </c>
      <c r="G9221" s="3" t="n">
        <v>399</v>
      </c>
      <c r="H9221" s="3" t="n">
        <f aca="false">C9221/F9221</f>
        <v>0.000207943439384487</v>
      </c>
      <c r="I9221" s="3" t="n">
        <f aca="false">D9221/G9221</f>
        <v>0.0025062656641604</v>
      </c>
    </row>
    <row r="9222" customFormat="false" ht="13" hidden="false" customHeight="false" outlineLevel="0" collapsed="false">
      <c r="A9222" s="3" t="s">
        <v>238</v>
      </c>
      <c r="B9222" s="3" t="s">
        <v>100</v>
      </c>
      <c r="C9222" s="3" t="n">
        <v>1</v>
      </c>
      <c r="D9222" s="3" t="n">
        <v>4</v>
      </c>
      <c r="E9222" s="3" t="n">
        <v>4</v>
      </c>
      <c r="F9222" s="3" t="n">
        <v>4809</v>
      </c>
      <c r="G9222" s="3" t="n">
        <v>2314</v>
      </c>
      <c r="H9222" s="3" t="n">
        <f aca="false">C9222/F9222</f>
        <v>0.000207943439384487</v>
      </c>
      <c r="I9222" s="3" t="n">
        <f aca="false">D9222/G9222</f>
        <v>0.0017286084701815</v>
      </c>
    </row>
    <row r="9223" customFormat="false" ht="13" hidden="false" customHeight="false" outlineLevel="0" collapsed="false">
      <c r="A9223" s="3" t="s">
        <v>238</v>
      </c>
      <c r="B9223" s="3" t="s">
        <v>187</v>
      </c>
      <c r="C9223" s="3" t="n">
        <v>1</v>
      </c>
      <c r="D9223" s="3" t="n">
        <v>2</v>
      </c>
      <c r="E9223" s="3" t="n">
        <v>2</v>
      </c>
      <c r="F9223" s="3" t="n">
        <v>4809</v>
      </c>
      <c r="G9223" s="3" t="n">
        <v>1223</v>
      </c>
      <c r="H9223" s="3" t="n">
        <f aca="false">C9223/F9223</f>
        <v>0.000207943439384487</v>
      </c>
      <c r="I9223" s="3" t="n">
        <f aca="false">D9223/G9223</f>
        <v>0.00163532297628782</v>
      </c>
    </row>
    <row r="9224" customFormat="false" ht="13" hidden="false" customHeight="false" outlineLevel="0" collapsed="false">
      <c r="A9224" s="3" t="s">
        <v>238</v>
      </c>
      <c r="B9224" s="3" t="s">
        <v>153</v>
      </c>
      <c r="C9224" s="3" t="n">
        <v>1</v>
      </c>
      <c r="D9224" s="3" t="n">
        <v>1</v>
      </c>
      <c r="E9224" s="3" t="n">
        <v>1</v>
      </c>
      <c r="F9224" s="3" t="n">
        <v>4809</v>
      </c>
      <c r="G9224" s="3" t="n">
        <v>737</v>
      </c>
      <c r="H9224" s="3" t="n">
        <f aca="false">C9224/F9224</f>
        <v>0.000207943439384487</v>
      </c>
      <c r="I9224" s="3" t="n">
        <f aca="false">D9224/G9224</f>
        <v>0.00135685210312076</v>
      </c>
    </row>
    <row r="9225" customFormat="false" ht="13" hidden="false" customHeight="false" outlineLevel="0" collapsed="false">
      <c r="A9225" s="3" t="s">
        <v>238</v>
      </c>
      <c r="B9225" s="3" t="s">
        <v>110</v>
      </c>
      <c r="C9225" s="3" t="n">
        <v>1</v>
      </c>
      <c r="D9225" s="3" t="n">
        <v>1</v>
      </c>
      <c r="E9225" s="3" t="n">
        <v>1</v>
      </c>
      <c r="F9225" s="3" t="n">
        <v>4809</v>
      </c>
      <c r="G9225" s="3" t="n">
        <v>1112</v>
      </c>
      <c r="H9225" s="3" t="n">
        <f aca="false">C9225/F9225</f>
        <v>0.000207943439384487</v>
      </c>
      <c r="I9225" s="3" t="n">
        <f aca="false">D9225/G9225</f>
        <v>0.000899280575539568</v>
      </c>
    </row>
    <row r="9226" customFormat="false" ht="13" hidden="false" customHeight="false" outlineLevel="0" collapsed="false">
      <c r="A9226" s="3" t="s">
        <v>238</v>
      </c>
      <c r="B9226" s="3" t="s">
        <v>104</v>
      </c>
      <c r="C9226" s="3" t="n">
        <v>1</v>
      </c>
      <c r="D9226" s="3" t="n">
        <v>1</v>
      </c>
      <c r="E9226" s="3" t="n">
        <v>1</v>
      </c>
      <c r="F9226" s="3" t="n">
        <v>4809</v>
      </c>
      <c r="G9226" s="3" t="n">
        <v>1379</v>
      </c>
      <c r="H9226" s="3" t="n">
        <f aca="false">C9226/F9226</f>
        <v>0.000207943439384487</v>
      </c>
      <c r="I9226" s="3" t="n">
        <f aca="false">D9226/G9226</f>
        <v>0.000725163161711385</v>
      </c>
    </row>
    <row r="9227" customFormat="false" ht="13" hidden="false" customHeight="false" outlineLevel="0" collapsed="false">
      <c r="A9227" s="3" t="s">
        <v>238</v>
      </c>
      <c r="B9227" s="3" t="s">
        <v>118</v>
      </c>
      <c r="C9227" s="3" t="n">
        <v>1</v>
      </c>
      <c r="D9227" s="3" t="n">
        <v>1</v>
      </c>
      <c r="E9227" s="3" t="n">
        <v>1</v>
      </c>
      <c r="F9227" s="3" t="n">
        <v>4809</v>
      </c>
      <c r="G9227" s="3" t="n">
        <v>1428</v>
      </c>
      <c r="H9227" s="3" t="n">
        <f aca="false">C9227/F9227</f>
        <v>0.000207943439384487</v>
      </c>
      <c r="I9227" s="3" t="n">
        <f aca="false">D9227/G9227</f>
        <v>0.000700280112044818</v>
      </c>
    </row>
    <row r="9228" customFormat="false" ht="13" hidden="false" customHeight="false" outlineLevel="0" collapsed="false">
      <c r="A9228" s="3" t="s">
        <v>238</v>
      </c>
      <c r="B9228" s="3" t="s">
        <v>138</v>
      </c>
      <c r="C9228" s="3" t="n">
        <v>1</v>
      </c>
      <c r="D9228" s="3" t="n">
        <v>1</v>
      </c>
      <c r="E9228" s="3" t="n">
        <v>1</v>
      </c>
      <c r="F9228" s="3" t="n">
        <v>4809</v>
      </c>
      <c r="G9228" s="3" t="n">
        <v>2069</v>
      </c>
      <c r="H9228" s="3" t="n">
        <f aca="false">C9228/F9228</f>
        <v>0.000207943439384487</v>
      </c>
      <c r="I9228" s="3" t="n">
        <f aca="false">D9228/G9228</f>
        <v>0.000483325277912035</v>
      </c>
    </row>
    <row r="9229" customFormat="false" ht="13" hidden="false" customHeight="false" outlineLevel="0" collapsed="false">
      <c r="A9229" s="3" t="s">
        <v>238</v>
      </c>
      <c r="B9229" s="3" t="s">
        <v>105</v>
      </c>
      <c r="C9229" s="3" t="n">
        <v>1</v>
      </c>
      <c r="D9229" s="3" t="n">
        <v>4</v>
      </c>
      <c r="E9229" s="3" t="n">
        <v>4</v>
      </c>
      <c r="F9229" s="3" t="n">
        <v>4809</v>
      </c>
      <c r="G9229" s="3" t="n">
        <v>8340</v>
      </c>
      <c r="H9229" s="3" t="n">
        <f aca="false">C9229/F9229</f>
        <v>0.000207943439384487</v>
      </c>
      <c r="I9229" s="3" t="n">
        <f aca="false">D9229/G9229</f>
        <v>0.000479616306954436</v>
      </c>
    </row>
    <row r="9230" customFormat="false" ht="13" hidden="false" customHeight="false" outlineLevel="0" collapsed="false">
      <c r="A9230" s="3" t="s">
        <v>238</v>
      </c>
      <c r="B9230" s="3" t="s">
        <v>211</v>
      </c>
      <c r="C9230" s="3" t="n">
        <v>1</v>
      </c>
      <c r="D9230" s="3" t="n">
        <v>1</v>
      </c>
      <c r="E9230" s="3" t="n">
        <v>1</v>
      </c>
      <c r="F9230" s="3" t="n">
        <v>4809</v>
      </c>
      <c r="G9230" s="3" t="n">
        <v>4718</v>
      </c>
      <c r="H9230" s="3" t="n">
        <f aca="false">C9230/F9230</f>
        <v>0.000207943439384487</v>
      </c>
      <c r="I9230" s="3" t="n">
        <f aca="false">D9230/G9230</f>
        <v>0.000211954217888936</v>
      </c>
    </row>
    <row r="9231" customFormat="false" ht="13" hidden="false" customHeight="false" outlineLevel="0" collapsed="false">
      <c r="A9231" s="3" t="s">
        <v>238</v>
      </c>
      <c r="B9231" s="3" t="s">
        <v>171</v>
      </c>
      <c r="C9231" s="3" t="n">
        <v>1</v>
      </c>
      <c r="D9231" s="3" t="n">
        <v>1</v>
      </c>
      <c r="E9231" s="3" t="n">
        <v>1</v>
      </c>
      <c r="F9231" s="3" t="n">
        <v>4809</v>
      </c>
      <c r="G9231" s="3" t="n">
        <v>9039</v>
      </c>
      <c r="H9231" s="3" t="n">
        <f aca="false">C9231/F9231</f>
        <v>0.000207943439384487</v>
      </c>
      <c r="I9231" s="3" t="n">
        <f aca="false">D9231/G9231</f>
        <v>0.00011063170704724</v>
      </c>
    </row>
    <row r="9232" customFormat="false" ht="13" hidden="false" customHeight="false" outlineLevel="0" collapsed="false">
      <c r="A9232" s="3" t="s">
        <v>238</v>
      </c>
      <c r="B9232" s="3" t="s">
        <v>237</v>
      </c>
      <c r="C9232" s="3" t="n">
        <v>1</v>
      </c>
      <c r="D9232" s="3" t="n">
        <v>1</v>
      </c>
      <c r="E9232" s="3" t="n">
        <v>1</v>
      </c>
      <c r="F9232" s="3" t="n">
        <v>4809</v>
      </c>
      <c r="G9232" s="3" t="n">
        <v>11033</v>
      </c>
      <c r="H9232" s="3" t="n">
        <f aca="false">C9232/F9232</f>
        <v>0.000207943439384487</v>
      </c>
      <c r="I9232" s="3" t="n">
        <f aca="false">D9232/G9232</f>
        <v>9.0637179370978E-005</v>
      </c>
    </row>
    <row r="9233" customFormat="false" ht="13" hidden="false" customHeight="false" outlineLevel="0" collapsed="false">
      <c r="A9233" s="3" t="s">
        <v>238</v>
      </c>
      <c r="B9233" s="3" t="s">
        <v>99</v>
      </c>
      <c r="C9233" s="3" t="n">
        <v>1</v>
      </c>
      <c r="D9233" s="3" t="n">
        <v>1</v>
      </c>
      <c r="E9233" s="3" t="n">
        <v>1</v>
      </c>
      <c r="F9233" s="3" t="n">
        <v>4809</v>
      </c>
      <c r="G9233" s="3" t="n">
        <v>25067</v>
      </c>
      <c r="H9233" s="3" t="n">
        <f aca="false">C9233/F9233</f>
        <v>0.000207943439384487</v>
      </c>
      <c r="I9233" s="3" t="n">
        <f aca="false">D9233/G9233</f>
        <v>3.98930865281047E-005</v>
      </c>
    </row>
    <row r="9234" customFormat="false" ht="13" hidden="false" customHeight="false" outlineLevel="0" collapsed="false">
      <c r="A9234" s="3" t="s">
        <v>238</v>
      </c>
      <c r="B9234" s="3" t="n">
        <v>39225</v>
      </c>
      <c r="C9234" s="3" t="n">
        <v>1</v>
      </c>
      <c r="D9234" s="3" t="n">
        <v>1</v>
      </c>
      <c r="E9234" s="3" t="n">
        <v>1</v>
      </c>
      <c r="F9234" s="3" t="n">
        <v>4809</v>
      </c>
      <c r="G9234" s="3" t="n">
        <v>31986</v>
      </c>
      <c r="H9234" s="3" t="n">
        <f aca="false">C9234/F9234</f>
        <v>0.000207943439384487</v>
      </c>
      <c r="I9234" s="3" t="n">
        <f aca="false">D9234/G9234</f>
        <v>3.12636778590633E-005</v>
      </c>
    </row>
    <row r="9235" customFormat="false" ht="13" hidden="false" customHeight="false" outlineLevel="0" collapsed="false">
      <c r="A9235" s="3" t="s">
        <v>238</v>
      </c>
      <c r="B9235" s="3" t="s">
        <v>185</v>
      </c>
      <c r="C9235" s="3" t="n">
        <v>1</v>
      </c>
      <c r="D9235" s="3" t="n">
        <v>1</v>
      </c>
      <c r="E9235" s="3" t="n">
        <v>1</v>
      </c>
      <c r="F9235" s="3" t="n">
        <v>4809</v>
      </c>
      <c r="G9235" s="3" t="n">
        <v>36460</v>
      </c>
      <c r="H9235" s="3" t="n">
        <f aca="false">C9235/F9235</f>
        <v>0.000207943439384487</v>
      </c>
      <c r="I9235" s="3" t="n">
        <f aca="false">D9235/G9235</f>
        <v>2.74273176083379E-005</v>
      </c>
    </row>
    <row r="9236" customFormat="false" ht="13" hidden="false" customHeight="false" outlineLevel="0" collapsed="false">
      <c r="A9236" s="3" t="s">
        <v>238</v>
      </c>
      <c r="B9236" s="3" t="s">
        <v>203</v>
      </c>
      <c r="C9236" s="3" t="n">
        <v>1</v>
      </c>
      <c r="D9236" s="3" t="n">
        <v>1</v>
      </c>
      <c r="E9236" s="3" t="n">
        <v>1</v>
      </c>
      <c r="F9236" s="3" t="n">
        <v>4809</v>
      </c>
      <c r="G9236" s="3" t="n">
        <v>38026</v>
      </c>
      <c r="H9236" s="3" t="n">
        <f aca="false">C9236/F9236</f>
        <v>0.000207943439384487</v>
      </c>
      <c r="I9236" s="3" t="n">
        <f aca="false">D9236/G9236</f>
        <v>2.62977962446747E-005</v>
      </c>
    </row>
    <row r="9237" customFormat="false" ht="13" hidden="false" customHeight="false" outlineLevel="0" collapsed="false">
      <c r="A9237" s="3" t="s">
        <v>238</v>
      </c>
      <c r="B9237" s="3" t="s">
        <v>234</v>
      </c>
      <c r="C9237" s="3" t="n">
        <v>1</v>
      </c>
      <c r="D9237" s="3" t="n">
        <v>1</v>
      </c>
      <c r="E9237" s="3" t="n">
        <v>1</v>
      </c>
      <c r="F9237" s="3" t="n">
        <v>4809</v>
      </c>
      <c r="G9237" s="3" t="n">
        <v>42166</v>
      </c>
      <c r="H9237" s="3" t="n">
        <f aca="false">C9237/F9237</f>
        <v>0.000207943439384487</v>
      </c>
      <c r="I9237" s="3" t="n">
        <f aca="false">D9237/G9237</f>
        <v>2.3715789972964E-005</v>
      </c>
    </row>
    <row r="9238" customFormat="false" ht="13" hidden="false" customHeight="false" outlineLevel="0" collapsed="false">
      <c r="A9238" s="3" t="s">
        <v>238</v>
      </c>
      <c r="B9238" s="3" t="s">
        <v>249</v>
      </c>
      <c r="C9238" s="3" t="n">
        <v>1</v>
      </c>
      <c r="D9238" s="3" t="n">
        <v>1</v>
      </c>
      <c r="E9238" s="3" t="n">
        <v>1</v>
      </c>
      <c r="F9238" s="3" t="n">
        <v>4809</v>
      </c>
      <c r="G9238" s="3" t="n">
        <v>75708</v>
      </c>
      <c r="H9238" s="3" t="n">
        <f aca="false">C9238/F9238</f>
        <v>0.000207943439384487</v>
      </c>
      <c r="I9238" s="3" t="n">
        <f aca="false">D9238/G9238</f>
        <v>1.32086437364611E-005</v>
      </c>
    </row>
    <row r="9239" customFormat="false" ht="13" hidden="false" customHeight="false" outlineLevel="0" collapsed="false">
      <c r="A9239" s="3" t="s">
        <v>238</v>
      </c>
      <c r="B9239" s="3" t="s">
        <v>225</v>
      </c>
      <c r="C9239" s="3" t="n">
        <v>1</v>
      </c>
      <c r="D9239" s="3" t="n">
        <v>1</v>
      </c>
      <c r="E9239" s="3" t="n">
        <v>1</v>
      </c>
      <c r="F9239" s="3" t="n">
        <v>4809</v>
      </c>
      <c r="G9239" s="3" t="n">
        <v>77941</v>
      </c>
      <c r="H9239" s="3" t="n">
        <f aca="false">C9239/F9239</f>
        <v>0.000207943439384487</v>
      </c>
      <c r="I9239" s="3" t="n">
        <f aca="false">D9239/G9239</f>
        <v>1.28302177287949E-005</v>
      </c>
    </row>
    <row r="9240" customFormat="false" ht="13" hidden="false" customHeight="false" outlineLevel="0" collapsed="false">
      <c r="A9240" s="3" t="s">
        <v>177</v>
      </c>
      <c r="B9240" s="3" t="s">
        <v>202</v>
      </c>
      <c r="C9240" s="3" t="n">
        <v>4</v>
      </c>
      <c r="D9240" s="3" t="n">
        <v>4</v>
      </c>
      <c r="E9240" s="3" t="n">
        <v>4</v>
      </c>
      <c r="F9240" s="3" t="n">
        <v>19272</v>
      </c>
      <c r="G9240" s="3" t="n">
        <v>293</v>
      </c>
      <c r="H9240" s="3" t="n">
        <f aca="false">C9240/F9240</f>
        <v>0.00020755500207555</v>
      </c>
      <c r="I9240" s="3" t="n">
        <f aca="false">D9240/G9240</f>
        <v>0.0136518771331058</v>
      </c>
    </row>
    <row r="9241" customFormat="false" ht="13" hidden="false" customHeight="false" outlineLevel="0" collapsed="false">
      <c r="A9241" s="3" t="s">
        <v>177</v>
      </c>
      <c r="B9241" s="3" t="s">
        <v>189</v>
      </c>
      <c r="C9241" s="3" t="n">
        <v>4</v>
      </c>
      <c r="D9241" s="3" t="n">
        <v>10</v>
      </c>
      <c r="E9241" s="3" t="n">
        <v>10</v>
      </c>
      <c r="F9241" s="3" t="n">
        <v>19272</v>
      </c>
      <c r="G9241" s="3" t="n">
        <v>1861</v>
      </c>
      <c r="H9241" s="3" t="n">
        <f aca="false">C9241/F9241</f>
        <v>0.00020755500207555</v>
      </c>
      <c r="I9241" s="3" t="n">
        <f aca="false">D9241/G9241</f>
        <v>0.00537345513164965</v>
      </c>
    </row>
    <row r="9242" customFormat="false" ht="13" hidden="false" customHeight="false" outlineLevel="0" collapsed="false">
      <c r="A9242" s="3" t="s">
        <v>177</v>
      </c>
      <c r="B9242" s="3" t="s">
        <v>211</v>
      </c>
      <c r="C9242" s="3" t="n">
        <v>4</v>
      </c>
      <c r="D9242" s="3" t="n">
        <v>3</v>
      </c>
      <c r="E9242" s="3" t="n">
        <v>4</v>
      </c>
      <c r="F9242" s="3" t="n">
        <v>19272</v>
      </c>
      <c r="G9242" s="3" t="n">
        <v>4718</v>
      </c>
      <c r="H9242" s="3" t="n">
        <f aca="false">C9242/F9242</f>
        <v>0.00020755500207555</v>
      </c>
      <c r="I9242" s="3" t="n">
        <f aca="false">D9242/G9242</f>
        <v>0.000635862653666808</v>
      </c>
    </row>
    <row r="9243" customFormat="false" ht="13" hidden="false" customHeight="false" outlineLevel="0" collapsed="false">
      <c r="A9243" s="3" t="s">
        <v>177</v>
      </c>
      <c r="B9243" s="3" t="s">
        <v>169</v>
      </c>
      <c r="C9243" s="3" t="n">
        <v>4</v>
      </c>
      <c r="D9243" s="3" t="n">
        <v>4</v>
      </c>
      <c r="E9243" s="3" t="n">
        <v>4</v>
      </c>
      <c r="F9243" s="3" t="n">
        <v>19272</v>
      </c>
      <c r="G9243" s="3" t="n">
        <v>7181</v>
      </c>
      <c r="H9243" s="3" t="n">
        <f aca="false">C9243/F9243</f>
        <v>0.00020755500207555</v>
      </c>
      <c r="I9243" s="3" t="n">
        <f aca="false">D9243/G9243</f>
        <v>0.000557025483915889</v>
      </c>
    </row>
    <row r="9244" customFormat="false" ht="13" hidden="false" customHeight="false" outlineLevel="0" collapsed="false">
      <c r="A9244" s="3" t="s">
        <v>177</v>
      </c>
      <c r="B9244" s="3" t="s">
        <v>167</v>
      </c>
      <c r="C9244" s="3" t="n">
        <v>4</v>
      </c>
      <c r="D9244" s="3" t="n">
        <v>3</v>
      </c>
      <c r="E9244" s="3" t="n">
        <v>4</v>
      </c>
      <c r="F9244" s="3" t="n">
        <v>19272</v>
      </c>
      <c r="G9244" s="3" t="n">
        <v>15690</v>
      </c>
      <c r="H9244" s="3" t="n">
        <f aca="false">C9244/F9244</f>
        <v>0.00020755500207555</v>
      </c>
      <c r="I9244" s="3" t="n">
        <f aca="false">D9244/G9244</f>
        <v>0.000191204588910134</v>
      </c>
    </row>
    <row r="9245" customFormat="false" ht="13" hidden="false" customHeight="false" outlineLevel="0" collapsed="false">
      <c r="A9245" s="3" t="s">
        <v>147</v>
      </c>
      <c r="B9245" s="3" t="s">
        <v>170</v>
      </c>
      <c r="C9245" s="3" t="n">
        <v>14</v>
      </c>
      <c r="D9245" s="3" t="n">
        <v>10</v>
      </c>
      <c r="E9245" s="3" t="n">
        <v>14</v>
      </c>
      <c r="F9245" s="3" t="n">
        <v>67797</v>
      </c>
      <c r="G9245" s="3" t="n">
        <v>42</v>
      </c>
      <c r="H9245" s="3" t="n">
        <f aca="false">C9245/F9245</f>
        <v>0.000206498812631827</v>
      </c>
      <c r="I9245" s="3" t="n">
        <f aca="false">D9245/G9245</f>
        <v>0.238095238095238</v>
      </c>
    </row>
    <row r="9246" customFormat="false" ht="13" hidden="false" customHeight="false" outlineLevel="0" collapsed="false">
      <c r="A9246" s="3" t="s">
        <v>147</v>
      </c>
      <c r="B9246" s="3" t="s">
        <v>195</v>
      </c>
      <c r="C9246" s="3" t="n">
        <v>14</v>
      </c>
      <c r="D9246" s="3" t="n">
        <v>14</v>
      </c>
      <c r="E9246" s="3" t="n">
        <v>14</v>
      </c>
      <c r="F9246" s="3" t="n">
        <v>67797</v>
      </c>
      <c r="G9246" s="3" t="n">
        <v>84</v>
      </c>
      <c r="H9246" s="3" t="n">
        <f aca="false">C9246/F9246</f>
        <v>0.000206498812631827</v>
      </c>
      <c r="I9246" s="3" t="n">
        <f aca="false">D9246/G9246</f>
        <v>0.166666666666667</v>
      </c>
    </row>
    <row r="9247" customFormat="false" ht="13" hidden="false" customHeight="false" outlineLevel="0" collapsed="false">
      <c r="A9247" s="3" t="s">
        <v>155</v>
      </c>
      <c r="B9247" s="3" t="s">
        <v>214</v>
      </c>
      <c r="C9247" s="3" t="n">
        <v>10</v>
      </c>
      <c r="D9247" s="3" t="n">
        <v>9</v>
      </c>
      <c r="E9247" s="3" t="n">
        <v>10</v>
      </c>
      <c r="F9247" s="3" t="n">
        <v>48897</v>
      </c>
      <c r="G9247" s="3" t="n">
        <v>528</v>
      </c>
      <c r="H9247" s="3" t="n">
        <f aca="false">C9247/F9247</f>
        <v>0.00020451152422439</v>
      </c>
      <c r="I9247" s="3" t="n">
        <f aca="false">D9247/G9247</f>
        <v>0.0170454545454545</v>
      </c>
    </row>
    <row r="9248" customFormat="false" ht="13" hidden="false" customHeight="false" outlineLevel="0" collapsed="false">
      <c r="A9248" s="3" t="s">
        <v>155</v>
      </c>
      <c r="B9248" s="3" t="s">
        <v>104</v>
      </c>
      <c r="C9248" s="3" t="n">
        <v>10</v>
      </c>
      <c r="D9248" s="3" t="n">
        <v>9</v>
      </c>
      <c r="E9248" s="3" t="n">
        <v>10</v>
      </c>
      <c r="F9248" s="3" t="n">
        <v>48897</v>
      </c>
      <c r="G9248" s="3" t="n">
        <v>1379</v>
      </c>
      <c r="H9248" s="3" t="n">
        <f aca="false">C9248/F9248</f>
        <v>0.00020451152422439</v>
      </c>
      <c r="I9248" s="3" t="n">
        <f aca="false">D9248/G9248</f>
        <v>0.00652646845540247</v>
      </c>
    </row>
    <row r="9249" customFormat="false" ht="13" hidden="false" customHeight="false" outlineLevel="0" collapsed="false">
      <c r="A9249" s="3" t="s">
        <v>155</v>
      </c>
      <c r="B9249" s="3" t="s">
        <v>106</v>
      </c>
      <c r="C9249" s="3" t="n">
        <v>10</v>
      </c>
      <c r="D9249" s="3" t="n">
        <v>10</v>
      </c>
      <c r="E9249" s="3" t="n">
        <v>10</v>
      </c>
      <c r="F9249" s="3" t="n">
        <v>48897</v>
      </c>
      <c r="G9249" s="3" t="n">
        <v>3167</v>
      </c>
      <c r="H9249" s="3" t="n">
        <f aca="false">C9249/F9249</f>
        <v>0.00020451152422439</v>
      </c>
      <c r="I9249" s="3" t="n">
        <f aca="false">D9249/G9249</f>
        <v>0.00315756236185665</v>
      </c>
    </row>
    <row r="9250" customFormat="false" ht="13" hidden="false" customHeight="false" outlineLevel="0" collapsed="false">
      <c r="A9250" s="3" t="s">
        <v>126</v>
      </c>
      <c r="B9250" s="3" t="s">
        <v>174</v>
      </c>
      <c r="C9250" s="3" t="n">
        <v>38</v>
      </c>
      <c r="D9250" s="3" t="n">
        <v>38</v>
      </c>
      <c r="E9250" s="3" t="n">
        <v>38</v>
      </c>
      <c r="F9250" s="3" t="n">
        <v>186078</v>
      </c>
      <c r="G9250" s="3" t="n">
        <v>483</v>
      </c>
      <c r="H9250" s="3" t="n">
        <f aca="false">C9250/F9250</f>
        <v>0.000204215436537366</v>
      </c>
      <c r="I9250" s="3" t="n">
        <f aca="false">D9250/G9250</f>
        <v>0.0786749482401656</v>
      </c>
    </row>
    <row r="9251" customFormat="false" ht="13" hidden="false" customHeight="false" outlineLevel="0" collapsed="false">
      <c r="A9251" s="3" t="s">
        <v>126</v>
      </c>
      <c r="B9251" s="3" t="s">
        <v>237</v>
      </c>
      <c r="C9251" s="3" t="n">
        <v>38</v>
      </c>
      <c r="D9251" s="3" t="n">
        <v>38</v>
      </c>
      <c r="E9251" s="3" t="n">
        <v>38</v>
      </c>
      <c r="F9251" s="3" t="n">
        <v>186078</v>
      </c>
      <c r="G9251" s="3" t="n">
        <v>11033</v>
      </c>
      <c r="H9251" s="3" t="n">
        <f aca="false">C9251/F9251</f>
        <v>0.000204215436537366</v>
      </c>
      <c r="I9251" s="3" t="n">
        <f aca="false">D9251/G9251</f>
        <v>0.00344421281609716</v>
      </c>
    </row>
    <row r="9252" customFormat="false" ht="13" hidden="false" customHeight="false" outlineLevel="0" collapsed="false">
      <c r="A9252" s="3" t="s">
        <v>114</v>
      </c>
      <c r="B9252" s="3" t="s">
        <v>153</v>
      </c>
      <c r="C9252" s="3" t="n">
        <v>8</v>
      </c>
      <c r="D9252" s="3" t="n">
        <v>8</v>
      </c>
      <c r="E9252" s="3" t="n">
        <v>8</v>
      </c>
      <c r="F9252" s="3" t="n">
        <v>39202</v>
      </c>
      <c r="G9252" s="3" t="n">
        <v>737</v>
      </c>
      <c r="H9252" s="3" t="n">
        <f aca="false">C9252/F9252</f>
        <v>0.000204071220856079</v>
      </c>
      <c r="I9252" s="3" t="n">
        <f aca="false">D9252/G9252</f>
        <v>0.0108548168249661</v>
      </c>
    </row>
    <row r="9253" customFormat="false" ht="13" hidden="false" customHeight="false" outlineLevel="0" collapsed="false">
      <c r="A9253" s="3" t="s">
        <v>227</v>
      </c>
      <c r="B9253" s="3" t="s">
        <v>174</v>
      </c>
      <c r="C9253" s="3" t="n">
        <v>20</v>
      </c>
      <c r="D9253" s="3" t="n">
        <v>20</v>
      </c>
      <c r="E9253" s="3" t="n">
        <v>20</v>
      </c>
      <c r="F9253" s="3" t="n">
        <v>98090</v>
      </c>
      <c r="G9253" s="3" t="n">
        <v>483</v>
      </c>
      <c r="H9253" s="3" t="n">
        <f aca="false">C9253/F9253</f>
        <v>0.000203894382709756</v>
      </c>
      <c r="I9253" s="3" t="n">
        <f aca="false">D9253/G9253</f>
        <v>0.041407867494824</v>
      </c>
    </row>
    <row r="9254" customFormat="false" ht="13" hidden="false" customHeight="false" outlineLevel="0" collapsed="false">
      <c r="A9254" s="3" t="s">
        <v>117</v>
      </c>
      <c r="B9254" s="3" t="s">
        <v>153</v>
      </c>
      <c r="C9254" s="3" t="n">
        <v>5</v>
      </c>
      <c r="D9254" s="3" t="n">
        <v>5</v>
      </c>
      <c r="E9254" s="3" t="n">
        <v>5</v>
      </c>
      <c r="F9254" s="3" t="n">
        <v>24580</v>
      </c>
      <c r="G9254" s="3" t="n">
        <v>737</v>
      </c>
      <c r="H9254" s="3" t="n">
        <f aca="false">C9254/F9254</f>
        <v>0.000203417412530513</v>
      </c>
      <c r="I9254" s="3" t="n">
        <f aca="false">D9254/G9254</f>
        <v>0.0067842605156038</v>
      </c>
    </row>
    <row r="9255" customFormat="false" ht="13" hidden="false" customHeight="false" outlineLevel="0" collapsed="false">
      <c r="A9255" s="3" t="s">
        <v>117</v>
      </c>
      <c r="B9255" s="3" t="s">
        <v>105</v>
      </c>
      <c r="C9255" s="3" t="n">
        <v>5</v>
      </c>
      <c r="D9255" s="3" t="n">
        <v>49</v>
      </c>
      <c r="E9255" s="3" t="n">
        <v>49</v>
      </c>
      <c r="F9255" s="3" t="n">
        <v>24580</v>
      </c>
      <c r="G9255" s="3" t="n">
        <v>8340</v>
      </c>
      <c r="H9255" s="3" t="n">
        <f aca="false">C9255/F9255</f>
        <v>0.000203417412530513</v>
      </c>
      <c r="I9255" s="3" t="n">
        <f aca="false">D9255/G9255</f>
        <v>0.00587529976019185</v>
      </c>
    </row>
    <row r="9256" customFormat="false" ht="13" hidden="false" customHeight="false" outlineLevel="0" collapsed="false">
      <c r="A9256" s="3" t="s">
        <v>117</v>
      </c>
      <c r="B9256" s="3" t="s">
        <v>100</v>
      </c>
      <c r="C9256" s="3" t="n">
        <v>5</v>
      </c>
      <c r="D9256" s="3" t="n">
        <v>9</v>
      </c>
      <c r="E9256" s="3" t="n">
        <v>9</v>
      </c>
      <c r="F9256" s="3" t="n">
        <v>24580</v>
      </c>
      <c r="G9256" s="3" t="n">
        <v>2314</v>
      </c>
      <c r="H9256" s="3" t="n">
        <f aca="false">C9256/F9256</f>
        <v>0.000203417412530513</v>
      </c>
      <c r="I9256" s="3" t="n">
        <f aca="false">D9256/G9256</f>
        <v>0.00388936905790838</v>
      </c>
    </row>
    <row r="9257" customFormat="false" ht="13" hidden="false" customHeight="false" outlineLevel="0" collapsed="false">
      <c r="A9257" s="3" t="s">
        <v>117</v>
      </c>
      <c r="B9257" s="3" t="s">
        <v>152</v>
      </c>
      <c r="C9257" s="3" t="n">
        <v>5</v>
      </c>
      <c r="D9257" s="3" t="n">
        <v>5</v>
      </c>
      <c r="E9257" s="3" t="n">
        <v>5</v>
      </c>
      <c r="F9257" s="3" t="n">
        <v>24580</v>
      </c>
      <c r="G9257" s="3" t="n">
        <v>2870</v>
      </c>
      <c r="H9257" s="3" t="n">
        <f aca="false">C9257/F9257</f>
        <v>0.000203417412530513</v>
      </c>
      <c r="I9257" s="3" t="n">
        <f aca="false">D9257/G9257</f>
        <v>0.00174216027874564</v>
      </c>
    </row>
    <row r="9258" customFormat="false" ht="13" hidden="false" customHeight="false" outlineLevel="0" collapsed="false">
      <c r="A9258" s="3" t="s">
        <v>117</v>
      </c>
      <c r="B9258" s="3" t="s">
        <v>125</v>
      </c>
      <c r="C9258" s="3" t="n">
        <v>5</v>
      </c>
      <c r="D9258" s="3" t="n">
        <v>5</v>
      </c>
      <c r="E9258" s="3" t="n">
        <v>5</v>
      </c>
      <c r="F9258" s="3" t="n">
        <v>24580</v>
      </c>
      <c r="G9258" s="3" t="n">
        <v>3073</v>
      </c>
      <c r="H9258" s="3" t="n">
        <f aca="false">C9258/F9258</f>
        <v>0.000203417412530513</v>
      </c>
      <c r="I9258" s="3" t="n">
        <f aca="false">D9258/G9258</f>
        <v>0.00162707452001302</v>
      </c>
    </row>
    <row r="9259" customFormat="false" ht="13" hidden="false" customHeight="false" outlineLevel="0" collapsed="false">
      <c r="A9259" s="3" t="s">
        <v>117</v>
      </c>
      <c r="B9259" s="3" t="s">
        <v>155</v>
      </c>
      <c r="C9259" s="3" t="n">
        <v>5</v>
      </c>
      <c r="D9259" s="3" t="n">
        <v>5</v>
      </c>
      <c r="E9259" s="3" t="n">
        <v>5</v>
      </c>
      <c r="F9259" s="3" t="n">
        <v>24580</v>
      </c>
      <c r="G9259" s="3" t="n">
        <v>48897</v>
      </c>
      <c r="H9259" s="3" t="n">
        <f aca="false">C9259/F9259</f>
        <v>0.000203417412530513</v>
      </c>
      <c r="I9259" s="3" t="n">
        <f aca="false">D9259/G9259</f>
        <v>0.000102255762112195</v>
      </c>
    </row>
    <row r="9260" customFormat="false" ht="13" hidden="false" customHeight="false" outlineLevel="0" collapsed="false">
      <c r="A9260" s="3" t="s">
        <v>127</v>
      </c>
      <c r="B9260" s="3" t="s">
        <v>215</v>
      </c>
      <c r="C9260" s="3" t="n">
        <v>24</v>
      </c>
      <c r="D9260" s="3" t="n">
        <v>21</v>
      </c>
      <c r="E9260" s="3" t="n">
        <v>25</v>
      </c>
      <c r="F9260" s="3" t="n">
        <v>118885</v>
      </c>
      <c r="G9260" s="3" t="n">
        <v>950</v>
      </c>
      <c r="H9260" s="3" t="n">
        <f aca="false">C9260/F9260</f>
        <v>0.00020187576229129</v>
      </c>
      <c r="I9260" s="3" t="n">
        <f aca="false">D9260/G9260</f>
        <v>0.0221052631578947</v>
      </c>
    </row>
    <row r="9261" customFormat="false" ht="13" hidden="false" customHeight="false" outlineLevel="0" collapsed="false">
      <c r="A9261" s="3" t="s">
        <v>230</v>
      </c>
      <c r="B9261" s="3" t="s">
        <v>110</v>
      </c>
      <c r="C9261" s="3" t="n">
        <v>54</v>
      </c>
      <c r="D9261" s="3" t="n">
        <v>21</v>
      </c>
      <c r="E9261" s="3" t="n">
        <v>55</v>
      </c>
      <c r="F9261" s="3" t="n">
        <v>267664</v>
      </c>
      <c r="G9261" s="3" t="n">
        <v>1112</v>
      </c>
      <c r="H9261" s="3" t="n">
        <f aca="false">C9261/F9261</f>
        <v>0.000201745471934963</v>
      </c>
      <c r="I9261" s="3" t="n">
        <f aca="false">D9261/G9261</f>
        <v>0.0188848920863309</v>
      </c>
    </row>
    <row r="9262" customFormat="false" ht="13" hidden="false" customHeight="false" outlineLevel="0" collapsed="false">
      <c r="A9262" s="3" t="s">
        <v>230</v>
      </c>
      <c r="B9262" s="3" t="s">
        <v>138</v>
      </c>
      <c r="C9262" s="3" t="n">
        <v>54</v>
      </c>
      <c r="D9262" s="3" t="n">
        <v>22</v>
      </c>
      <c r="E9262" s="3" t="n">
        <v>69</v>
      </c>
      <c r="F9262" s="3" t="n">
        <v>267664</v>
      </c>
      <c r="G9262" s="3" t="n">
        <v>2069</v>
      </c>
      <c r="H9262" s="3" t="n">
        <f aca="false">C9262/F9262</f>
        <v>0.000201745471934963</v>
      </c>
      <c r="I9262" s="3" t="n">
        <f aca="false">D9262/G9262</f>
        <v>0.0106331561140648</v>
      </c>
    </row>
    <row r="9263" customFormat="false" ht="13" hidden="false" customHeight="false" outlineLevel="0" collapsed="false">
      <c r="A9263" s="3" t="s">
        <v>231</v>
      </c>
      <c r="B9263" s="3" t="s">
        <v>175</v>
      </c>
      <c r="C9263" s="3" t="n">
        <v>71</v>
      </c>
      <c r="D9263" s="3" t="n">
        <v>83</v>
      </c>
      <c r="E9263" s="3" t="n">
        <v>89</v>
      </c>
      <c r="F9263" s="3" t="n">
        <v>354848</v>
      </c>
      <c r="G9263" s="3" t="n">
        <v>55277</v>
      </c>
      <c r="H9263" s="3" t="n">
        <f aca="false">C9263/F9263</f>
        <v>0.000200085670484264</v>
      </c>
      <c r="I9263" s="3" t="n">
        <f aca="false">D9263/G9263</f>
        <v>0.00150152866472493</v>
      </c>
    </row>
    <row r="9264" customFormat="false" ht="13" hidden="false" customHeight="false" outlineLevel="0" collapsed="false">
      <c r="A9264" s="3" t="s">
        <v>159</v>
      </c>
      <c r="B9264" s="3" t="s">
        <v>210</v>
      </c>
      <c r="C9264" s="3" t="n">
        <v>9</v>
      </c>
      <c r="D9264" s="3" t="n">
        <v>9</v>
      </c>
      <c r="E9264" s="3" t="n">
        <v>9</v>
      </c>
      <c r="F9264" s="3" t="n">
        <v>45053</v>
      </c>
      <c r="G9264" s="3" t="n">
        <v>169</v>
      </c>
      <c r="H9264" s="3" t="n">
        <f aca="false">C9264/F9264</f>
        <v>0.000199764721550174</v>
      </c>
      <c r="I9264" s="3" t="n">
        <f aca="false">D9264/G9264</f>
        <v>0.0532544378698225</v>
      </c>
    </row>
    <row r="9265" customFormat="false" ht="13" hidden="false" customHeight="false" outlineLevel="0" collapsed="false">
      <c r="A9265" s="3" t="s">
        <v>159</v>
      </c>
      <c r="B9265" s="3" t="s">
        <v>236</v>
      </c>
      <c r="C9265" s="3" t="n">
        <v>9</v>
      </c>
      <c r="D9265" s="3" t="n">
        <v>9</v>
      </c>
      <c r="E9265" s="3" t="n">
        <v>9</v>
      </c>
      <c r="F9265" s="3" t="n">
        <v>45053</v>
      </c>
      <c r="G9265" s="3" t="n">
        <v>1024</v>
      </c>
      <c r="H9265" s="3" t="n">
        <f aca="false">C9265/F9265</f>
        <v>0.000199764721550174</v>
      </c>
      <c r="I9265" s="3" t="n">
        <f aca="false">D9265/G9265</f>
        <v>0.0087890625</v>
      </c>
    </row>
    <row r="9266" customFormat="false" ht="13" hidden="false" customHeight="false" outlineLevel="0" collapsed="false">
      <c r="A9266" s="3" t="s">
        <v>159</v>
      </c>
      <c r="B9266" s="3" t="s">
        <v>152</v>
      </c>
      <c r="C9266" s="3" t="n">
        <v>9</v>
      </c>
      <c r="D9266" s="3" t="n">
        <v>9</v>
      </c>
      <c r="E9266" s="3" t="n">
        <v>9</v>
      </c>
      <c r="F9266" s="3" t="n">
        <v>45053</v>
      </c>
      <c r="G9266" s="3" t="n">
        <v>2870</v>
      </c>
      <c r="H9266" s="3" t="n">
        <f aca="false">C9266/F9266</f>
        <v>0.000199764721550174</v>
      </c>
      <c r="I9266" s="3" t="n">
        <f aca="false">D9266/G9266</f>
        <v>0.00313588850174216</v>
      </c>
    </row>
    <row r="9267" customFormat="false" ht="13" hidden="false" customHeight="false" outlineLevel="0" collapsed="false">
      <c r="A9267" s="3" t="s">
        <v>99</v>
      </c>
      <c r="B9267" s="3" t="s">
        <v>107</v>
      </c>
      <c r="C9267" s="3" t="n">
        <v>5</v>
      </c>
      <c r="D9267" s="3" t="n">
        <v>5</v>
      </c>
      <c r="E9267" s="3" t="n">
        <v>5</v>
      </c>
      <c r="F9267" s="3" t="n">
        <v>25067</v>
      </c>
      <c r="G9267" s="3" t="n">
        <v>812</v>
      </c>
      <c r="H9267" s="3" t="n">
        <f aca="false">C9267/F9267</f>
        <v>0.000199465432640523</v>
      </c>
      <c r="I9267" s="3" t="n">
        <f aca="false">D9267/G9267</f>
        <v>0.0061576354679803</v>
      </c>
    </row>
    <row r="9268" customFormat="false" ht="13" hidden="false" customHeight="false" outlineLevel="0" collapsed="false">
      <c r="A9268" s="3" t="s">
        <v>99</v>
      </c>
      <c r="B9268" s="3" t="s">
        <v>106</v>
      </c>
      <c r="C9268" s="3" t="n">
        <v>5</v>
      </c>
      <c r="D9268" s="3" t="n">
        <v>5</v>
      </c>
      <c r="E9268" s="3" t="n">
        <v>5</v>
      </c>
      <c r="F9268" s="3" t="n">
        <v>25067</v>
      </c>
      <c r="G9268" s="3" t="n">
        <v>3167</v>
      </c>
      <c r="H9268" s="3" t="n">
        <f aca="false">C9268/F9268</f>
        <v>0.000199465432640523</v>
      </c>
      <c r="I9268" s="3" t="n">
        <f aca="false">D9268/G9268</f>
        <v>0.00157878118092832</v>
      </c>
    </row>
    <row r="9269" customFormat="false" ht="13" hidden="false" customHeight="false" outlineLevel="0" collapsed="false">
      <c r="A9269" s="3" t="s">
        <v>99</v>
      </c>
      <c r="B9269" s="3" t="s">
        <v>185</v>
      </c>
      <c r="C9269" s="3" t="n">
        <v>5</v>
      </c>
      <c r="D9269" s="3" t="n">
        <v>7</v>
      </c>
      <c r="E9269" s="3" t="n">
        <v>7</v>
      </c>
      <c r="F9269" s="3" t="n">
        <v>25067</v>
      </c>
      <c r="G9269" s="3" t="n">
        <v>36460</v>
      </c>
      <c r="H9269" s="3" t="n">
        <f aca="false">C9269/F9269</f>
        <v>0.000199465432640523</v>
      </c>
      <c r="I9269" s="3" t="n">
        <f aca="false">D9269/G9269</f>
        <v>0.000191991223258365</v>
      </c>
    </row>
    <row r="9270" customFormat="false" ht="13" hidden="false" customHeight="false" outlineLevel="0" collapsed="false">
      <c r="A9270" s="3" t="s">
        <v>175</v>
      </c>
      <c r="B9270" s="3" t="s">
        <v>107</v>
      </c>
      <c r="C9270" s="3" t="n">
        <v>11</v>
      </c>
      <c r="D9270" s="3" t="n">
        <v>9</v>
      </c>
      <c r="E9270" s="3" t="n">
        <v>11</v>
      </c>
      <c r="F9270" s="3" t="n">
        <v>55277</v>
      </c>
      <c r="G9270" s="3" t="n">
        <v>812</v>
      </c>
      <c r="H9270" s="3" t="n">
        <f aca="false">C9270/F9270</f>
        <v>0.000198997774843063</v>
      </c>
      <c r="I9270" s="3" t="n">
        <f aca="false">D9270/G9270</f>
        <v>0.0110837438423645</v>
      </c>
    </row>
    <row r="9271" customFormat="false" ht="13" hidden="false" customHeight="false" outlineLevel="0" collapsed="false">
      <c r="A9271" s="3" t="s">
        <v>126</v>
      </c>
      <c r="B9271" s="3" t="s">
        <v>240</v>
      </c>
      <c r="C9271" s="3" t="n">
        <v>37</v>
      </c>
      <c r="D9271" s="3" t="n">
        <v>37</v>
      </c>
      <c r="E9271" s="3" t="n">
        <v>37</v>
      </c>
      <c r="F9271" s="3" t="n">
        <v>186078</v>
      </c>
      <c r="G9271" s="3" t="n">
        <v>12565</v>
      </c>
      <c r="H9271" s="3" t="n">
        <f aca="false">C9271/F9271</f>
        <v>0.000198841346102172</v>
      </c>
      <c r="I9271" s="3" t="n">
        <f aca="false">D9271/G9271</f>
        <v>0.00294468762435336</v>
      </c>
    </row>
    <row r="9272" customFormat="false" ht="13" hidden="false" customHeight="false" outlineLevel="0" collapsed="false">
      <c r="A9272" s="3" t="s">
        <v>249</v>
      </c>
      <c r="B9272" s="3" t="s">
        <v>114</v>
      </c>
      <c r="C9272" s="3" t="n">
        <v>15</v>
      </c>
      <c r="D9272" s="3" t="n">
        <v>15</v>
      </c>
      <c r="E9272" s="3" t="n">
        <v>15</v>
      </c>
      <c r="F9272" s="3" t="n">
        <v>75708</v>
      </c>
      <c r="G9272" s="3" t="n">
        <v>39202</v>
      </c>
      <c r="H9272" s="3" t="n">
        <f aca="false">C9272/F9272</f>
        <v>0.000198129656046917</v>
      </c>
      <c r="I9272" s="3" t="n">
        <f aca="false">D9272/G9272</f>
        <v>0.000382633539105148</v>
      </c>
    </row>
    <row r="9273" customFormat="false" ht="13" hidden="false" customHeight="false" outlineLevel="0" collapsed="false">
      <c r="A9273" s="3" t="s">
        <v>230</v>
      </c>
      <c r="B9273" s="3" t="s">
        <v>216</v>
      </c>
      <c r="C9273" s="3" t="n">
        <v>53</v>
      </c>
      <c r="D9273" s="3" t="n">
        <v>51</v>
      </c>
      <c r="E9273" s="3" t="n">
        <v>53</v>
      </c>
      <c r="F9273" s="3" t="n">
        <v>267664</v>
      </c>
      <c r="G9273" s="3" t="n">
        <v>1636</v>
      </c>
      <c r="H9273" s="3" t="n">
        <f aca="false">C9273/F9273</f>
        <v>0.000198009444676908</v>
      </c>
      <c r="I9273" s="3" t="n">
        <f aca="false">D9273/G9273</f>
        <v>0.0311735941320293</v>
      </c>
    </row>
    <row r="9274" customFormat="false" ht="13" hidden="false" customHeight="false" outlineLevel="0" collapsed="false">
      <c r="A9274" s="3" t="s">
        <v>230</v>
      </c>
      <c r="B9274" s="3" t="s">
        <v>152</v>
      </c>
      <c r="C9274" s="3" t="n">
        <v>53</v>
      </c>
      <c r="D9274" s="3" t="n">
        <v>52</v>
      </c>
      <c r="E9274" s="3" t="n">
        <v>53</v>
      </c>
      <c r="F9274" s="3" t="n">
        <v>267664</v>
      </c>
      <c r="G9274" s="3" t="n">
        <v>2870</v>
      </c>
      <c r="H9274" s="3" t="n">
        <f aca="false">C9274/F9274</f>
        <v>0.000198009444676908</v>
      </c>
      <c r="I9274" s="3" t="n">
        <f aca="false">D9274/G9274</f>
        <v>0.0181184668989547</v>
      </c>
    </row>
    <row r="9275" customFormat="false" ht="13" hidden="false" customHeight="false" outlineLevel="0" collapsed="false">
      <c r="A9275" s="3" t="s">
        <v>230</v>
      </c>
      <c r="B9275" s="3" t="s">
        <v>104</v>
      </c>
      <c r="C9275" s="3" t="n">
        <v>53</v>
      </c>
      <c r="D9275" s="3" t="n">
        <v>20</v>
      </c>
      <c r="E9275" s="3" t="n">
        <v>54</v>
      </c>
      <c r="F9275" s="3" t="n">
        <v>267664</v>
      </c>
      <c r="G9275" s="3" t="n">
        <v>1379</v>
      </c>
      <c r="H9275" s="3" t="n">
        <f aca="false">C9275/F9275</f>
        <v>0.000198009444676908</v>
      </c>
      <c r="I9275" s="3" t="n">
        <f aca="false">D9275/G9275</f>
        <v>0.0145032632342277</v>
      </c>
    </row>
    <row r="9276" customFormat="false" ht="13" hidden="false" customHeight="false" outlineLevel="0" collapsed="false">
      <c r="A9276" s="3" t="s">
        <v>115</v>
      </c>
      <c r="B9276" s="3" t="s">
        <v>151</v>
      </c>
      <c r="C9276" s="3" t="n">
        <v>4</v>
      </c>
      <c r="D9276" s="3" t="n">
        <v>3</v>
      </c>
      <c r="E9276" s="3" t="n">
        <v>4</v>
      </c>
      <c r="F9276" s="3" t="n">
        <v>20304</v>
      </c>
      <c r="G9276" s="3" t="n">
        <v>268</v>
      </c>
      <c r="H9276" s="3" t="n">
        <f aca="false">C9276/F9276</f>
        <v>0.000197005516154452</v>
      </c>
      <c r="I9276" s="3" t="n">
        <f aca="false">D9276/G9276</f>
        <v>0.0111940298507463</v>
      </c>
    </row>
    <row r="9277" customFormat="false" ht="13" hidden="false" customHeight="false" outlineLevel="0" collapsed="false">
      <c r="A9277" s="3" t="s">
        <v>115</v>
      </c>
      <c r="B9277" s="3" t="s">
        <v>220</v>
      </c>
      <c r="C9277" s="3" t="n">
        <v>4</v>
      </c>
      <c r="D9277" s="3" t="n">
        <v>4</v>
      </c>
      <c r="E9277" s="3" t="n">
        <v>4</v>
      </c>
      <c r="F9277" s="3" t="n">
        <v>20304</v>
      </c>
      <c r="G9277" s="3" t="n">
        <v>630</v>
      </c>
      <c r="H9277" s="3" t="n">
        <f aca="false">C9277/F9277</f>
        <v>0.000197005516154452</v>
      </c>
      <c r="I9277" s="3" t="n">
        <f aca="false">D9277/G9277</f>
        <v>0.00634920634920635</v>
      </c>
    </row>
    <row r="9278" customFormat="false" ht="13" hidden="false" customHeight="false" outlineLevel="0" collapsed="false">
      <c r="A9278" s="3" t="s">
        <v>115</v>
      </c>
      <c r="B9278" s="3" t="s">
        <v>99</v>
      </c>
      <c r="C9278" s="3" t="n">
        <v>4</v>
      </c>
      <c r="D9278" s="3" t="n">
        <v>4</v>
      </c>
      <c r="E9278" s="3" t="n">
        <v>4</v>
      </c>
      <c r="F9278" s="3" t="n">
        <v>20304</v>
      </c>
      <c r="G9278" s="3" t="n">
        <v>25067</v>
      </c>
      <c r="H9278" s="3" t="n">
        <f aca="false">C9278/F9278</f>
        <v>0.000197005516154452</v>
      </c>
      <c r="I9278" s="3" t="n">
        <f aca="false">D9278/G9278</f>
        <v>0.000159572346112419</v>
      </c>
    </row>
    <row r="9279" customFormat="false" ht="13" hidden="false" customHeight="false" outlineLevel="0" collapsed="false">
      <c r="A9279" s="3" t="s">
        <v>188</v>
      </c>
      <c r="B9279" s="3" t="n">
        <v>38620</v>
      </c>
      <c r="C9279" s="3" t="n">
        <v>3</v>
      </c>
      <c r="D9279" s="3" t="n">
        <v>3</v>
      </c>
      <c r="E9279" s="3" t="n">
        <v>3</v>
      </c>
      <c r="F9279" s="3" t="n">
        <v>15253</v>
      </c>
      <c r="G9279" s="3" t="n">
        <v>98</v>
      </c>
      <c r="H9279" s="3" t="n">
        <f aca="false">C9279/F9279</f>
        <v>0.000196682619812496</v>
      </c>
      <c r="I9279" s="3" t="n">
        <f aca="false">D9279/G9279</f>
        <v>0.0306122448979592</v>
      </c>
    </row>
    <row r="9280" customFormat="false" ht="13" hidden="false" customHeight="false" outlineLevel="0" collapsed="false">
      <c r="A9280" s="3" t="s">
        <v>188</v>
      </c>
      <c r="B9280" s="3" t="s">
        <v>183</v>
      </c>
      <c r="C9280" s="3" t="n">
        <v>3</v>
      </c>
      <c r="D9280" s="3" t="n">
        <v>3</v>
      </c>
      <c r="E9280" s="3" t="n">
        <v>3</v>
      </c>
      <c r="F9280" s="3" t="n">
        <v>15253</v>
      </c>
      <c r="G9280" s="3" t="n">
        <v>250</v>
      </c>
      <c r="H9280" s="3" t="n">
        <f aca="false">C9280/F9280</f>
        <v>0.000196682619812496</v>
      </c>
      <c r="I9280" s="3" t="n">
        <f aca="false">D9280/G9280</f>
        <v>0.012</v>
      </c>
    </row>
    <row r="9281" customFormat="false" ht="13" hidden="false" customHeight="false" outlineLevel="0" collapsed="false">
      <c r="A9281" s="3" t="s">
        <v>188</v>
      </c>
      <c r="B9281" s="3" t="s">
        <v>206</v>
      </c>
      <c r="C9281" s="3" t="n">
        <v>3</v>
      </c>
      <c r="D9281" s="3" t="n">
        <v>3</v>
      </c>
      <c r="E9281" s="3" t="n">
        <v>3</v>
      </c>
      <c r="F9281" s="3" t="n">
        <v>15253</v>
      </c>
      <c r="G9281" s="3" t="n">
        <v>282</v>
      </c>
      <c r="H9281" s="3" t="n">
        <f aca="false">C9281/F9281</f>
        <v>0.000196682619812496</v>
      </c>
      <c r="I9281" s="3" t="n">
        <f aca="false">D9281/G9281</f>
        <v>0.0106382978723404</v>
      </c>
    </row>
    <row r="9282" customFormat="false" ht="13" hidden="false" customHeight="false" outlineLevel="0" collapsed="false">
      <c r="A9282" s="3" t="s">
        <v>188</v>
      </c>
      <c r="B9282" s="3" t="s">
        <v>224</v>
      </c>
      <c r="C9282" s="3" t="n">
        <v>3</v>
      </c>
      <c r="D9282" s="3" t="n">
        <v>3</v>
      </c>
      <c r="E9282" s="3" t="n">
        <v>3</v>
      </c>
      <c r="F9282" s="3" t="n">
        <v>15253</v>
      </c>
      <c r="G9282" s="3" t="n">
        <v>448</v>
      </c>
      <c r="H9282" s="3" t="n">
        <f aca="false">C9282/F9282</f>
        <v>0.000196682619812496</v>
      </c>
      <c r="I9282" s="3" t="n">
        <f aca="false">D9282/G9282</f>
        <v>0.00669642857142857</v>
      </c>
    </row>
    <row r="9283" customFormat="false" ht="13" hidden="false" customHeight="false" outlineLevel="0" collapsed="false">
      <c r="A9283" s="3" t="s">
        <v>188</v>
      </c>
      <c r="B9283" s="3" t="s">
        <v>170</v>
      </c>
      <c r="C9283" s="3" t="n">
        <v>3</v>
      </c>
      <c r="D9283" s="3" t="n">
        <v>3</v>
      </c>
      <c r="E9283" s="3" t="n">
        <v>3</v>
      </c>
      <c r="F9283" s="3" t="n">
        <v>15253</v>
      </c>
      <c r="G9283" s="3" t="n">
        <v>809</v>
      </c>
      <c r="H9283" s="3" t="n">
        <f aca="false">C9283/F9283</f>
        <v>0.000196682619812496</v>
      </c>
      <c r="I9283" s="3" t="n">
        <f aca="false">D9283/G9283</f>
        <v>0.00370828182941904</v>
      </c>
    </row>
    <row r="9284" customFormat="false" ht="13" hidden="false" customHeight="false" outlineLevel="0" collapsed="false">
      <c r="A9284" s="3" t="s">
        <v>188</v>
      </c>
      <c r="B9284" s="3" t="s">
        <v>215</v>
      </c>
      <c r="C9284" s="3" t="n">
        <v>3</v>
      </c>
      <c r="D9284" s="3" t="n">
        <v>3</v>
      </c>
      <c r="E9284" s="3" t="n">
        <v>3</v>
      </c>
      <c r="F9284" s="3" t="n">
        <v>15253</v>
      </c>
      <c r="G9284" s="3" t="n">
        <v>950</v>
      </c>
      <c r="H9284" s="3" t="n">
        <f aca="false">C9284/F9284</f>
        <v>0.000196682619812496</v>
      </c>
      <c r="I9284" s="3" t="n">
        <f aca="false">D9284/G9284</f>
        <v>0.00315789473684211</v>
      </c>
    </row>
    <row r="9285" customFormat="false" ht="13" hidden="false" customHeight="false" outlineLevel="0" collapsed="false">
      <c r="A9285" s="3" t="s">
        <v>188</v>
      </c>
      <c r="B9285" s="3" t="s">
        <v>118</v>
      </c>
      <c r="C9285" s="3" t="n">
        <v>3</v>
      </c>
      <c r="D9285" s="3" t="n">
        <v>3</v>
      </c>
      <c r="E9285" s="3" t="n">
        <v>3</v>
      </c>
      <c r="F9285" s="3" t="n">
        <v>15253</v>
      </c>
      <c r="G9285" s="3" t="n">
        <v>1428</v>
      </c>
      <c r="H9285" s="3" t="n">
        <f aca="false">C9285/F9285</f>
        <v>0.000196682619812496</v>
      </c>
      <c r="I9285" s="3" t="n">
        <f aca="false">D9285/G9285</f>
        <v>0.00210084033613445</v>
      </c>
    </row>
    <row r="9286" customFormat="false" ht="13" hidden="false" customHeight="false" outlineLevel="0" collapsed="false">
      <c r="A9286" s="3" t="s">
        <v>188</v>
      </c>
      <c r="B9286" s="3" t="s">
        <v>109</v>
      </c>
      <c r="C9286" s="3" t="n">
        <v>3</v>
      </c>
      <c r="D9286" s="3" t="n">
        <v>3</v>
      </c>
      <c r="E9286" s="3" t="n">
        <v>3</v>
      </c>
      <c r="F9286" s="3" t="n">
        <v>15253</v>
      </c>
      <c r="G9286" s="3" t="n">
        <v>1785</v>
      </c>
      <c r="H9286" s="3" t="n">
        <f aca="false">C9286/F9286</f>
        <v>0.000196682619812496</v>
      </c>
      <c r="I9286" s="3" t="n">
        <f aca="false">D9286/G9286</f>
        <v>0.00168067226890756</v>
      </c>
    </row>
    <row r="9287" customFormat="false" ht="13" hidden="false" customHeight="false" outlineLevel="0" collapsed="false">
      <c r="A9287" s="3" t="s">
        <v>188</v>
      </c>
      <c r="B9287" s="3" t="s">
        <v>233</v>
      </c>
      <c r="C9287" s="3" t="n">
        <v>3</v>
      </c>
      <c r="D9287" s="3" t="n">
        <v>3</v>
      </c>
      <c r="E9287" s="3" t="n">
        <v>3</v>
      </c>
      <c r="F9287" s="3" t="n">
        <v>15253</v>
      </c>
      <c r="G9287" s="3" t="n">
        <v>4528</v>
      </c>
      <c r="H9287" s="3" t="n">
        <f aca="false">C9287/F9287</f>
        <v>0.000196682619812496</v>
      </c>
      <c r="I9287" s="3" t="n">
        <f aca="false">D9287/G9287</f>
        <v>0.000662544169611308</v>
      </c>
    </row>
    <row r="9288" customFormat="false" ht="13" hidden="false" customHeight="false" outlineLevel="0" collapsed="false">
      <c r="A9288" s="3" t="s">
        <v>212</v>
      </c>
      <c r="B9288" s="3" t="s">
        <v>235</v>
      </c>
      <c r="C9288" s="3" t="n">
        <v>57</v>
      </c>
      <c r="D9288" s="3" t="n">
        <v>57</v>
      </c>
      <c r="E9288" s="3" t="n">
        <v>57</v>
      </c>
      <c r="F9288" s="3" t="n">
        <v>291741</v>
      </c>
      <c r="G9288" s="3" t="n">
        <v>11594</v>
      </c>
      <c r="H9288" s="3" t="n">
        <f aca="false">C9288/F9288</f>
        <v>0.000195378777751499</v>
      </c>
      <c r="I9288" s="3" t="n">
        <f aca="false">D9288/G9288</f>
        <v>0.00491633603588063</v>
      </c>
    </row>
    <row r="9289" customFormat="false" ht="13" hidden="false" customHeight="false" outlineLevel="0" collapsed="false">
      <c r="A9289" s="3" t="s">
        <v>157</v>
      </c>
      <c r="B9289" s="3" t="s">
        <v>189</v>
      </c>
      <c r="C9289" s="3" t="n">
        <v>6</v>
      </c>
      <c r="D9289" s="3" t="n">
        <v>9</v>
      </c>
      <c r="E9289" s="3" t="n">
        <v>12</v>
      </c>
      <c r="F9289" s="3" t="n">
        <v>30740</v>
      </c>
      <c r="G9289" s="3" t="n">
        <v>1861</v>
      </c>
      <c r="H9289" s="3" t="n">
        <f aca="false">C9289/F9289</f>
        <v>0.000195185426154847</v>
      </c>
      <c r="I9289" s="3" t="n">
        <f aca="false">D9289/G9289</f>
        <v>0.00483610961848469</v>
      </c>
    </row>
    <row r="9290" customFormat="false" ht="13" hidden="false" customHeight="false" outlineLevel="0" collapsed="false">
      <c r="A9290" s="3" t="s">
        <v>157</v>
      </c>
      <c r="B9290" s="3" t="s">
        <v>112</v>
      </c>
      <c r="C9290" s="3" t="n">
        <v>6</v>
      </c>
      <c r="D9290" s="3" t="n">
        <v>6</v>
      </c>
      <c r="E9290" s="3" t="n">
        <v>6</v>
      </c>
      <c r="F9290" s="3" t="n">
        <v>30740</v>
      </c>
      <c r="G9290" s="3" t="n">
        <v>3849</v>
      </c>
      <c r="H9290" s="3" t="n">
        <f aca="false">C9290/F9290</f>
        <v>0.000195185426154847</v>
      </c>
      <c r="I9290" s="3" t="n">
        <f aca="false">D9290/G9290</f>
        <v>0.00155884645362432</v>
      </c>
    </row>
    <row r="9291" customFormat="false" ht="13" hidden="false" customHeight="false" outlineLevel="0" collapsed="false">
      <c r="A9291" s="3" t="s">
        <v>127</v>
      </c>
      <c r="B9291" s="3" t="s">
        <v>176</v>
      </c>
      <c r="C9291" s="3" t="n">
        <v>23</v>
      </c>
      <c r="D9291" s="3" t="n">
        <v>23</v>
      </c>
      <c r="E9291" s="3" t="n">
        <v>23</v>
      </c>
      <c r="F9291" s="3" t="n">
        <v>118885</v>
      </c>
      <c r="G9291" s="3" t="n">
        <v>233</v>
      </c>
      <c r="H9291" s="3" t="n">
        <f aca="false">C9291/F9291</f>
        <v>0.000193464272195819</v>
      </c>
      <c r="I9291" s="3" t="n">
        <f aca="false">D9291/G9291</f>
        <v>0.0987124463519313</v>
      </c>
    </row>
    <row r="9292" customFormat="false" ht="13" hidden="false" customHeight="false" outlineLevel="0" collapsed="false">
      <c r="A9292" s="3" t="s">
        <v>127</v>
      </c>
      <c r="B9292" s="3" t="s">
        <v>207</v>
      </c>
      <c r="C9292" s="3" t="n">
        <v>23</v>
      </c>
      <c r="D9292" s="3" t="n">
        <v>23</v>
      </c>
      <c r="E9292" s="3" t="n">
        <v>23</v>
      </c>
      <c r="F9292" s="3" t="n">
        <v>118885</v>
      </c>
      <c r="G9292" s="3" t="n">
        <v>431</v>
      </c>
      <c r="H9292" s="3" t="n">
        <f aca="false">C9292/F9292</f>
        <v>0.000193464272195819</v>
      </c>
      <c r="I9292" s="3" t="n">
        <f aca="false">D9292/G9292</f>
        <v>0.0533642691415313</v>
      </c>
    </row>
    <row r="9293" customFormat="false" ht="13" hidden="false" customHeight="false" outlineLevel="0" collapsed="false">
      <c r="A9293" s="3" t="s">
        <v>136</v>
      </c>
      <c r="B9293" s="3" t="s">
        <v>207</v>
      </c>
      <c r="C9293" s="3" t="n">
        <v>3</v>
      </c>
      <c r="D9293" s="3" t="n">
        <v>3</v>
      </c>
      <c r="E9293" s="3" t="n">
        <v>3</v>
      </c>
      <c r="F9293" s="3" t="n">
        <v>15609</v>
      </c>
      <c r="G9293" s="3" t="n">
        <v>431</v>
      </c>
      <c r="H9293" s="3" t="n">
        <f aca="false">C9293/F9293</f>
        <v>0.000192196809532962</v>
      </c>
      <c r="I9293" s="3" t="n">
        <f aca="false">D9293/G9293</f>
        <v>0.00696055684454756</v>
      </c>
    </row>
    <row r="9294" customFormat="false" ht="13" hidden="false" customHeight="false" outlineLevel="0" collapsed="false">
      <c r="A9294" s="3" t="s">
        <v>136</v>
      </c>
      <c r="B9294" s="3" t="s">
        <v>187</v>
      </c>
      <c r="C9294" s="3" t="n">
        <v>3</v>
      </c>
      <c r="D9294" s="3" t="n">
        <v>6</v>
      </c>
      <c r="E9294" s="3" t="n">
        <v>6</v>
      </c>
      <c r="F9294" s="3" t="n">
        <v>15609</v>
      </c>
      <c r="G9294" s="3" t="n">
        <v>1223</v>
      </c>
      <c r="H9294" s="3" t="n">
        <f aca="false">C9294/F9294</f>
        <v>0.000192196809532962</v>
      </c>
      <c r="I9294" s="3" t="n">
        <f aca="false">D9294/G9294</f>
        <v>0.00490596892886345</v>
      </c>
    </row>
    <row r="9295" customFormat="false" ht="13" hidden="false" customHeight="false" outlineLevel="0" collapsed="false">
      <c r="A9295" s="3" t="s">
        <v>136</v>
      </c>
      <c r="B9295" s="3" t="s">
        <v>180</v>
      </c>
      <c r="C9295" s="3" t="n">
        <v>3</v>
      </c>
      <c r="D9295" s="3" t="n">
        <v>3</v>
      </c>
      <c r="E9295" s="3" t="n">
        <v>3</v>
      </c>
      <c r="F9295" s="3" t="n">
        <v>15609</v>
      </c>
      <c r="G9295" s="3" t="n">
        <v>686</v>
      </c>
      <c r="H9295" s="3" t="n">
        <f aca="false">C9295/F9295</f>
        <v>0.000192196809532962</v>
      </c>
      <c r="I9295" s="3" t="n">
        <f aca="false">D9295/G9295</f>
        <v>0.0043731778425656</v>
      </c>
    </row>
    <row r="9296" customFormat="false" ht="13" hidden="false" customHeight="false" outlineLevel="0" collapsed="false">
      <c r="A9296" s="3" t="s">
        <v>136</v>
      </c>
      <c r="B9296" s="3" t="s">
        <v>148</v>
      </c>
      <c r="C9296" s="3" t="n">
        <v>3</v>
      </c>
      <c r="D9296" s="3" t="n">
        <v>3</v>
      </c>
      <c r="E9296" s="3" t="n">
        <v>3</v>
      </c>
      <c r="F9296" s="3" t="n">
        <v>15609</v>
      </c>
      <c r="G9296" s="3" t="n">
        <v>2056</v>
      </c>
      <c r="H9296" s="3" t="n">
        <f aca="false">C9296/F9296</f>
        <v>0.000192196809532962</v>
      </c>
      <c r="I9296" s="3" t="n">
        <f aca="false">D9296/G9296</f>
        <v>0.0014591439688716</v>
      </c>
    </row>
    <row r="9297" customFormat="false" ht="13" hidden="false" customHeight="false" outlineLevel="0" collapsed="false">
      <c r="A9297" s="3" t="s">
        <v>136</v>
      </c>
      <c r="B9297" s="3" t="s">
        <v>205</v>
      </c>
      <c r="C9297" s="3" t="n">
        <v>3</v>
      </c>
      <c r="D9297" s="3" t="n">
        <v>3</v>
      </c>
      <c r="E9297" s="3" t="n">
        <v>3</v>
      </c>
      <c r="F9297" s="3" t="n">
        <v>15609</v>
      </c>
      <c r="G9297" s="3" t="n">
        <v>6516</v>
      </c>
      <c r="H9297" s="3" t="n">
        <f aca="false">C9297/F9297</f>
        <v>0.000192196809532962</v>
      </c>
      <c r="I9297" s="3" t="n">
        <f aca="false">D9297/G9297</f>
        <v>0.000460405156537753</v>
      </c>
    </row>
    <row r="9298" customFormat="false" ht="13" hidden="false" customHeight="false" outlineLevel="0" collapsed="false">
      <c r="A9298" s="3" t="s">
        <v>136</v>
      </c>
      <c r="B9298" s="3" t="s">
        <v>167</v>
      </c>
      <c r="C9298" s="3" t="n">
        <v>3</v>
      </c>
      <c r="D9298" s="3" t="n">
        <v>1</v>
      </c>
      <c r="E9298" s="3" t="n">
        <v>3</v>
      </c>
      <c r="F9298" s="3" t="n">
        <v>15609</v>
      </c>
      <c r="G9298" s="3" t="n">
        <v>15690</v>
      </c>
      <c r="H9298" s="3" t="n">
        <f aca="false">C9298/F9298</f>
        <v>0.000192196809532962</v>
      </c>
      <c r="I9298" s="3" t="n">
        <f aca="false">D9298/G9298</f>
        <v>6.37348629700446E-005</v>
      </c>
    </row>
    <row r="9299" customFormat="false" ht="13" hidden="false" customHeight="false" outlineLevel="0" collapsed="false">
      <c r="A9299" s="3" t="s">
        <v>172</v>
      </c>
      <c r="B9299" s="3" t="s">
        <v>113</v>
      </c>
      <c r="C9299" s="3" t="n">
        <v>10</v>
      </c>
      <c r="D9299" s="3" t="n">
        <v>10</v>
      </c>
      <c r="E9299" s="3" t="n">
        <v>10</v>
      </c>
      <c r="F9299" s="3" t="n">
        <v>52042</v>
      </c>
      <c r="G9299" s="3" t="n">
        <v>11782</v>
      </c>
      <c r="H9299" s="3" t="n">
        <f aca="false">C9299/F9299</f>
        <v>0.000192152492217824</v>
      </c>
      <c r="I9299" s="3" t="n">
        <f aca="false">D9299/G9299</f>
        <v>0.000848752334068919</v>
      </c>
    </row>
    <row r="9300" customFormat="false" ht="13" hidden="false" customHeight="false" outlineLevel="0" collapsed="false">
      <c r="A9300" s="3" t="s">
        <v>172</v>
      </c>
      <c r="B9300" s="3" t="s">
        <v>108</v>
      </c>
      <c r="C9300" s="3" t="n">
        <v>10</v>
      </c>
      <c r="D9300" s="3" t="n">
        <v>9</v>
      </c>
      <c r="E9300" s="3" t="n">
        <v>10</v>
      </c>
      <c r="F9300" s="3" t="n">
        <v>52042</v>
      </c>
      <c r="G9300" s="3" t="n">
        <v>12196</v>
      </c>
      <c r="H9300" s="3" t="n">
        <f aca="false">C9300/F9300</f>
        <v>0.000192152492217824</v>
      </c>
      <c r="I9300" s="3" t="n">
        <f aca="false">D9300/G9300</f>
        <v>0.000737946867825517</v>
      </c>
    </row>
    <row r="9301" customFormat="false" ht="13" hidden="false" customHeight="false" outlineLevel="0" collapsed="false">
      <c r="A9301" s="3" t="s">
        <v>172</v>
      </c>
      <c r="B9301" s="3" t="s">
        <v>128</v>
      </c>
      <c r="C9301" s="3" t="n">
        <v>10</v>
      </c>
      <c r="D9301" s="3" t="n">
        <v>10</v>
      </c>
      <c r="E9301" s="3" t="n">
        <v>10</v>
      </c>
      <c r="F9301" s="3" t="n">
        <v>52042</v>
      </c>
      <c r="G9301" s="3" t="n">
        <v>13643</v>
      </c>
      <c r="H9301" s="3" t="n">
        <f aca="false">C9301/F9301</f>
        <v>0.000192152492217824</v>
      </c>
      <c r="I9301" s="3" t="n">
        <f aca="false">D9301/G9301</f>
        <v>0.000732976618045884</v>
      </c>
    </row>
    <row r="9302" customFormat="false" ht="13" hidden="false" customHeight="false" outlineLevel="0" collapsed="false">
      <c r="A9302" s="3" t="s">
        <v>172</v>
      </c>
      <c r="B9302" s="3" t="s">
        <v>136</v>
      </c>
      <c r="C9302" s="3" t="n">
        <v>10</v>
      </c>
      <c r="D9302" s="3" t="n">
        <v>10</v>
      </c>
      <c r="E9302" s="3" t="n">
        <v>10</v>
      </c>
      <c r="F9302" s="3" t="n">
        <v>52042</v>
      </c>
      <c r="G9302" s="3" t="n">
        <v>15609</v>
      </c>
      <c r="H9302" s="3" t="n">
        <f aca="false">C9302/F9302</f>
        <v>0.000192152492217824</v>
      </c>
      <c r="I9302" s="3" t="n">
        <f aca="false">D9302/G9302</f>
        <v>0.000640656031776539</v>
      </c>
    </row>
    <row r="9303" customFormat="false" ht="13" hidden="false" customHeight="false" outlineLevel="0" collapsed="false">
      <c r="A9303" s="3" t="s">
        <v>185</v>
      </c>
      <c r="B9303" s="3" t="s">
        <v>99</v>
      </c>
      <c r="C9303" s="3" t="n">
        <v>7</v>
      </c>
      <c r="D9303" s="3" t="n">
        <v>5</v>
      </c>
      <c r="E9303" s="3" t="n">
        <v>7</v>
      </c>
      <c r="F9303" s="3" t="n">
        <v>36460</v>
      </c>
      <c r="G9303" s="3" t="n">
        <v>25067</v>
      </c>
      <c r="H9303" s="3" t="n">
        <f aca="false">C9303/F9303</f>
        <v>0.000191991223258365</v>
      </c>
      <c r="I9303" s="3" t="n">
        <f aca="false">D9303/G9303</f>
        <v>0.000199465432640523</v>
      </c>
    </row>
    <row r="9304" customFormat="false" ht="13" hidden="false" customHeight="false" outlineLevel="0" collapsed="false">
      <c r="A9304" s="3" t="s">
        <v>147</v>
      </c>
      <c r="B9304" s="3" t="s">
        <v>236</v>
      </c>
      <c r="C9304" s="3" t="n">
        <v>13</v>
      </c>
      <c r="D9304" s="3" t="n">
        <v>13</v>
      </c>
      <c r="E9304" s="3" t="n">
        <v>13</v>
      </c>
      <c r="F9304" s="3" t="n">
        <v>67797</v>
      </c>
      <c r="G9304" s="3" t="n">
        <v>1024</v>
      </c>
      <c r="H9304" s="3" t="n">
        <f aca="false">C9304/F9304</f>
        <v>0.00019174889744384</v>
      </c>
      <c r="I9304" s="3" t="n">
        <f aca="false">D9304/G9304</f>
        <v>0.0126953125</v>
      </c>
    </row>
    <row r="9305" customFormat="false" ht="13" hidden="false" customHeight="false" outlineLevel="0" collapsed="false">
      <c r="A9305" s="3" t="s">
        <v>167</v>
      </c>
      <c r="B9305" s="3" t="s">
        <v>219</v>
      </c>
      <c r="C9305" s="3" t="n">
        <v>3</v>
      </c>
      <c r="D9305" s="3" t="n">
        <v>3</v>
      </c>
      <c r="E9305" s="3" t="n">
        <v>3</v>
      </c>
      <c r="F9305" s="3" t="n">
        <v>15690</v>
      </c>
      <c r="G9305" s="3" t="n">
        <v>209</v>
      </c>
      <c r="H9305" s="3" t="n">
        <f aca="false">C9305/F9305</f>
        <v>0.000191204588910134</v>
      </c>
      <c r="I9305" s="3" t="n">
        <f aca="false">D9305/G9305</f>
        <v>0.0143540669856459</v>
      </c>
    </row>
    <row r="9306" customFormat="false" ht="13" hidden="false" customHeight="false" outlineLevel="0" collapsed="false">
      <c r="A9306" s="3" t="s">
        <v>167</v>
      </c>
      <c r="B9306" s="3" t="s">
        <v>197</v>
      </c>
      <c r="C9306" s="3" t="n">
        <v>3</v>
      </c>
      <c r="D9306" s="3" t="n">
        <v>3</v>
      </c>
      <c r="E9306" s="3" t="n">
        <v>3</v>
      </c>
      <c r="F9306" s="3" t="n">
        <v>15690</v>
      </c>
      <c r="G9306" s="3" t="n">
        <v>3078</v>
      </c>
      <c r="H9306" s="3" t="n">
        <f aca="false">C9306/F9306</f>
        <v>0.000191204588910134</v>
      </c>
      <c r="I9306" s="3" t="n">
        <f aca="false">D9306/G9306</f>
        <v>0.000974658869395711</v>
      </c>
    </row>
    <row r="9307" customFormat="false" ht="13" hidden="false" customHeight="false" outlineLevel="0" collapsed="false">
      <c r="A9307" s="3" t="s">
        <v>167</v>
      </c>
      <c r="B9307" s="3" t="s">
        <v>177</v>
      </c>
      <c r="C9307" s="3" t="n">
        <v>3</v>
      </c>
      <c r="D9307" s="3" t="n">
        <v>4</v>
      </c>
      <c r="E9307" s="3" t="n">
        <v>4</v>
      </c>
      <c r="F9307" s="3" t="n">
        <v>15690</v>
      </c>
      <c r="G9307" s="3" t="n">
        <v>19272</v>
      </c>
      <c r="H9307" s="3" t="n">
        <f aca="false">C9307/F9307</f>
        <v>0.000191204588910134</v>
      </c>
      <c r="I9307" s="3" t="n">
        <f aca="false">D9307/G9307</f>
        <v>0.00020755500207555</v>
      </c>
    </row>
    <row r="9308" customFormat="false" ht="13" hidden="false" customHeight="false" outlineLevel="0" collapsed="false">
      <c r="A9308" s="3" t="s">
        <v>230</v>
      </c>
      <c r="B9308" s="3" t="s">
        <v>240</v>
      </c>
      <c r="C9308" s="3" t="n">
        <v>51</v>
      </c>
      <c r="D9308" s="3" t="n">
        <v>49</v>
      </c>
      <c r="E9308" s="3" t="n">
        <v>52</v>
      </c>
      <c r="F9308" s="3" t="n">
        <v>267664</v>
      </c>
      <c r="G9308" s="3" t="n">
        <v>12565</v>
      </c>
      <c r="H9308" s="3" t="n">
        <f aca="false">C9308/F9308</f>
        <v>0.000190537390160799</v>
      </c>
      <c r="I9308" s="3" t="n">
        <f aca="false">D9308/G9308</f>
        <v>0.00389972144846797</v>
      </c>
    </row>
    <row r="9309" customFormat="false" ht="13" hidden="false" customHeight="false" outlineLevel="0" collapsed="false">
      <c r="A9309" s="3" t="s">
        <v>234</v>
      </c>
      <c r="B9309" s="3" t="s">
        <v>206</v>
      </c>
      <c r="C9309" s="3" t="n">
        <v>8</v>
      </c>
      <c r="D9309" s="3" t="n">
        <v>7</v>
      </c>
      <c r="E9309" s="3" t="n">
        <v>8</v>
      </c>
      <c r="F9309" s="3" t="n">
        <v>42166</v>
      </c>
      <c r="G9309" s="3" t="n">
        <v>282</v>
      </c>
      <c r="H9309" s="3" t="n">
        <f aca="false">C9309/F9309</f>
        <v>0.000189726319783712</v>
      </c>
      <c r="I9309" s="3" t="n">
        <f aca="false">D9309/G9309</f>
        <v>0.024822695035461</v>
      </c>
    </row>
    <row r="9310" customFormat="false" ht="13" hidden="false" customHeight="false" outlineLevel="0" collapsed="false">
      <c r="A9310" s="3" t="s">
        <v>234</v>
      </c>
      <c r="B9310" s="3" t="n">
        <v>39225</v>
      </c>
      <c r="C9310" s="3" t="n">
        <v>8</v>
      </c>
      <c r="D9310" s="3" t="n">
        <v>8</v>
      </c>
      <c r="E9310" s="3" t="n">
        <v>8</v>
      </c>
      <c r="F9310" s="3" t="n">
        <v>42166</v>
      </c>
      <c r="G9310" s="3" t="n">
        <v>31986</v>
      </c>
      <c r="H9310" s="3" t="n">
        <f aca="false">C9310/F9310</f>
        <v>0.000189726319783712</v>
      </c>
      <c r="I9310" s="3" t="n">
        <f aca="false">D9310/G9310</f>
        <v>0.000250109422872507</v>
      </c>
    </row>
    <row r="9311" customFormat="false" ht="13" hidden="false" customHeight="false" outlineLevel="0" collapsed="false">
      <c r="A9311" s="3" t="s">
        <v>119</v>
      </c>
      <c r="B9311" s="3" t="s">
        <v>197</v>
      </c>
      <c r="C9311" s="3" t="n">
        <v>4</v>
      </c>
      <c r="D9311" s="3" t="n">
        <v>4</v>
      </c>
      <c r="E9311" s="3" t="n">
        <v>4</v>
      </c>
      <c r="F9311" s="3" t="n">
        <v>21163</v>
      </c>
      <c r="G9311" s="3" t="n">
        <v>3078</v>
      </c>
      <c r="H9311" s="3" t="n">
        <f aca="false">C9311/F9311</f>
        <v>0.000189009119690025</v>
      </c>
      <c r="I9311" s="3" t="n">
        <f aca="false">D9311/G9311</f>
        <v>0.00129954515919428</v>
      </c>
    </row>
    <row r="9312" customFormat="false" ht="13" hidden="false" customHeight="false" outlineLevel="0" collapsed="false">
      <c r="A9312" s="3" t="s">
        <v>119</v>
      </c>
      <c r="B9312" s="3" t="s">
        <v>99</v>
      </c>
      <c r="C9312" s="3" t="n">
        <v>4</v>
      </c>
      <c r="D9312" s="3" t="n">
        <v>4</v>
      </c>
      <c r="E9312" s="3" t="n">
        <v>4</v>
      </c>
      <c r="F9312" s="3" t="n">
        <v>21163</v>
      </c>
      <c r="G9312" s="3" t="n">
        <v>25067</v>
      </c>
      <c r="H9312" s="3" t="n">
        <f aca="false">C9312/F9312</f>
        <v>0.000189009119690025</v>
      </c>
      <c r="I9312" s="3" t="n">
        <f aca="false">D9312/G9312</f>
        <v>0.000159572346112419</v>
      </c>
    </row>
    <row r="9313" customFormat="false" ht="13" hidden="false" customHeight="false" outlineLevel="0" collapsed="false">
      <c r="A9313" s="3" t="s">
        <v>156</v>
      </c>
      <c r="B9313" s="3" t="s">
        <v>102</v>
      </c>
      <c r="C9313" s="3" t="n">
        <v>3</v>
      </c>
      <c r="D9313" s="3" t="n">
        <v>3</v>
      </c>
      <c r="E9313" s="3" t="n">
        <v>3</v>
      </c>
      <c r="F9313" s="3" t="n">
        <v>15883</v>
      </c>
      <c r="G9313" s="3" t="n">
        <v>46</v>
      </c>
      <c r="H9313" s="3" t="n">
        <f aca="false">C9313/F9313</f>
        <v>0.000188881193729144</v>
      </c>
      <c r="I9313" s="3" t="n">
        <f aca="false">D9313/G9313</f>
        <v>0.0652173913043478</v>
      </c>
    </row>
    <row r="9314" customFormat="false" ht="13" hidden="false" customHeight="false" outlineLevel="0" collapsed="false">
      <c r="A9314" s="3" t="s">
        <v>156</v>
      </c>
      <c r="B9314" s="3" t="s">
        <v>195</v>
      </c>
      <c r="C9314" s="3" t="n">
        <v>3</v>
      </c>
      <c r="D9314" s="3" t="n">
        <v>3</v>
      </c>
      <c r="E9314" s="3" t="n">
        <v>3</v>
      </c>
      <c r="F9314" s="3" t="n">
        <v>15883</v>
      </c>
      <c r="G9314" s="3" t="n">
        <v>84</v>
      </c>
      <c r="H9314" s="3" t="n">
        <f aca="false">C9314/F9314</f>
        <v>0.000188881193729144</v>
      </c>
      <c r="I9314" s="3" t="n">
        <f aca="false">D9314/G9314</f>
        <v>0.0357142857142857</v>
      </c>
    </row>
    <row r="9315" customFormat="false" ht="13" hidden="false" customHeight="false" outlineLevel="0" collapsed="false">
      <c r="A9315" s="3" t="s">
        <v>156</v>
      </c>
      <c r="B9315" s="3" t="n">
        <v>38620</v>
      </c>
      <c r="C9315" s="3" t="n">
        <v>3</v>
      </c>
      <c r="D9315" s="3" t="n">
        <v>3</v>
      </c>
      <c r="E9315" s="3" t="n">
        <v>3</v>
      </c>
      <c r="F9315" s="3" t="n">
        <v>15883</v>
      </c>
      <c r="G9315" s="3" t="n">
        <v>98</v>
      </c>
      <c r="H9315" s="3" t="n">
        <f aca="false">C9315/F9315</f>
        <v>0.000188881193729144</v>
      </c>
      <c r="I9315" s="3" t="n">
        <f aca="false">D9315/G9315</f>
        <v>0.0306122448979592</v>
      </c>
    </row>
    <row r="9316" customFormat="false" ht="13" hidden="false" customHeight="false" outlineLevel="0" collapsed="false">
      <c r="A9316" s="3" t="s">
        <v>156</v>
      </c>
      <c r="B9316" s="3" t="s">
        <v>222</v>
      </c>
      <c r="C9316" s="3" t="n">
        <v>3</v>
      </c>
      <c r="D9316" s="3" t="n">
        <v>3</v>
      </c>
      <c r="E9316" s="3" t="n">
        <v>3</v>
      </c>
      <c r="F9316" s="3" t="n">
        <v>15883</v>
      </c>
      <c r="G9316" s="3" t="n">
        <v>121</v>
      </c>
      <c r="H9316" s="3" t="n">
        <f aca="false">C9316/F9316</f>
        <v>0.000188881193729144</v>
      </c>
      <c r="I9316" s="3" t="n">
        <f aca="false">D9316/G9316</f>
        <v>0.0247933884297521</v>
      </c>
    </row>
    <row r="9317" customFormat="false" ht="13" hidden="false" customHeight="false" outlineLevel="0" collapsed="false">
      <c r="A9317" s="3" t="s">
        <v>156</v>
      </c>
      <c r="B9317" s="3" t="s">
        <v>160</v>
      </c>
      <c r="C9317" s="3" t="n">
        <v>3</v>
      </c>
      <c r="D9317" s="3" t="n">
        <v>3</v>
      </c>
      <c r="E9317" s="3" t="n">
        <v>3</v>
      </c>
      <c r="F9317" s="3" t="n">
        <v>15883</v>
      </c>
      <c r="G9317" s="3" t="n">
        <v>748</v>
      </c>
      <c r="H9317" s="3" t="n">
        <f aca="false">C9317/F9317</f>
        <v>0.000188881193729144</v>
      </c>
      <c r="I9317" s="3" t="n">
        <f aca="false">D9317/G9317</f>
        <v>0.00401069518716578</v>
      </c>
    </row>
    <row r="9318" customFormat="false" ht="13" hidden="false" customHeight="false" outlineLevel="0" collapsed="false">
      <c r="A9318" s="3" t="s">
        <v>156</v>
      </c>
      <c r="B9318" s="3" t="s">
        <v>236</v>
      </c>
      <c r="C9318" s="3" t="n">
        <v>3</v>
      </c>
      <c r="D9318" s="3" t="n">
        <v>3</v>
      </c>
      <c r="E9318" s="3" t="n">
        <v>3</v>
      </c>
      <c r="F9318" s="3" t="n">
        <v>15883</v>
      </c>
      <c r="G9318" s="3" t="n">
        <v>1024</v>
      </c>
      <c r="H9318" s="3" t="n">
        <f aca="false">C9318/F9318</f>
        <v>0.000188881193729144</v>
      </c>
      <c r="I9318" s="3" t="n">
        <f aca="false">D9318/G9318</f>
        <v>0.0029296875</v>
      </c>
    </row>
    <row r="9319" customFormat="false" ht="13" hidden="false" customHeight="false" outlineLevel="0" collapsed="false">
      <c r="A9319" s="3" t="s">
        <v>130</v>
      </c>
      <c r="B9319" s="3" t="s">
        <v>176</v>
      </c>
      <c r="C9319" s="3" t="n">
        <v>3</v>
      </c>
      <c r="D9319" s="3" t="n">
        <v>3</v>
      </c>
      <c r="E9319" s="3" t="n">
        <v>3</v>
      </c>
      <c r="F9319" s="3" t="n">
        <v>15884</v>
      </c>
      <c r="G9319" s="3" t="n">
        <v>233</v>
      </c>
      <c r="H9319" s="3" t="n">
        <f aca="false">C9319/F9319</f>
        <v>0.00018886930244271</v>
      </c>
      <c r="I9319" s="3" t="n">
        <f aca="false">D9319/G9319</f>
        <v>0.0128755364806867</v>
      </c>
    </row>
    <row r="9320" customFormat="false" ht="13" hidden="false" customHeight="false" outlineLevel="0" collapsed="false">
      <c r="A9320" s="3" t="s">
        <v>130</v>
      </c>
      <c r="B9320" s="3" t="s">
        <v>152</v>
      </c>
      <c r="C9320" s="3" t="n">
        <v>3</v>
      </c>
      <c r="D9320" s="3" t="n">
        <v>3</v>
      </c>
      <c r="E9320" s="3" t="n">
        <v>3</v>
      </c>
      <c r="F9320" s="3" t="n">
        <v>15884</v>
      </c>
      <c r="G9320" s="3" t="n">
        <v>2870</v>
      </c>
      <c r="H9320" s="3" t="n">
        <f aca="false">C9320/F9320</f>
        <v>0.00018886930244271</v>
      </c>
      <c r="I9320" s="3" t="n">
        <f aca="false">D9320/G9320</f>
        <v>0.00104529616724739</v>
      </c>
    </row>
    <row r="9321" customFormat="false" ht="13" hidden="false" customHeight="false" outlineLevel="0" collapsed="false">
      <c r="A9321" s="3" t="s">
        <v>130</v>
      </c>
      <c r="B9321" s="3" t="n">
        <v>39225</v>
      </c>
      <c r="C9321" s="3" t="n">
        <v>3</v>
      </c>
      <c r="D9321" s="3" t="n">
        <v>3</v>
      </c>
      <c r="E9321" s="3" t="n">
        <v>3</v>
      </c>
      <c r="F9321" s="3" t="n">
        <v>15884</v>
      </c>
      <c r="G9321" s="3" t="n">
        <v>31986</v>
      </c>
      <c r="H9321" s="3" t="n">
        <f aca="false">C9321/F9321</f>
        <v>0.00018886930244271</v>
      </c>
      <c r="I9321" s="3" t="n">
        <f aca="false">D9321/G9321</f>
        <v>9.379103357719E-005</v>
      </c>
    </row>
    <row r="9322" customFormat="false" ht="13" hidden="false" customHeight="false" outlineLevel="0" collapsed="false">
      <c r="A9322" s="3" t="s">
        <v>212</v>
      </c>
      <c r="B9322" s="3" t="s">
        <v>237</v>
      </c>
      <c r="C9322" s="3" t="n">
        <v>55</v>
      </c>
      <c r="D9322" s="3" t="n">
        <v>55</v>
      </c>
      <c r="E9322" s="3" t="n">
        <v>55</v>
      </c>
      <c r="F9322" s="3" t="n">
        <v>291741</v>
      </c>
      <c r="G9322" s="3" t="n">
        <v>11033</v>
      </c>
      <c r="H9322" s="3" t="n">
        <f aca="false">C9322/F9322</f>
        <v>0.00018852338204092</v>
      </c>
      <c r="I9322" s="3" t="n">
        <f aca="false">D9322/G9322</f>
        <v>0.00498504486540379</v>
      </c>
    </row>
    <row r="9323" customFormat="false" ht="13" hidden="false" customHeight="false" outlineLevel="0" collapsed="false">
      <c r="A9323" s="3" t="s">
        <v>121</v>
      </c>
      <c r="B9323" s="3" t="s">
        <v>131</v>
      </c>
      <c r="C9323" s="3" t="n">
        <v>2</v>
      </c>
      <c r="D9323" s="3" t="n">
        <v>2</v>
      </c>
      <c r="E9323" s="3" t="n">
        <v>2</v>
      </c>
      <c r="F9323" s="3" t="n">
        <v>10637</v>
      </c>
      <c r="G9323" s="3" t="n">
        <v>46</v>
      </c>
      <c r="H9323" s="3" t="n">
        <f aca="false">C9323/F9323</f>
        <v>0.000188022938798533</v>
      </c>
      <c r="I9323" s="3" t="n">
        <f aca="false">D9323/G9323</f>
        <v>0.0434782608695652</v>
      </c>
    </row>
    <row r="9324" customFormat="false" ht="13" hidden="false" customHeight="false" outlineLevel="0" collapsed="false">
      <c r="A9324" s="3" t="s">
        <v>121</v>
      </c>
      <c r="B9324" s="3" t="s">
        <v>150</v>
      </c>
      <c r="C9324" s="3" t="n">
        <v>2</v>
      </c>
      <c r="D9324" s="3" t="n">
        <v>2</v>
      </c>
      <c r="E9324" s="3" t="n">
        <v>2</v>
      </c>
      <c r="F9324" s="3" t="n">
        <v>10637</v>
      </c>
      <c r="G9324" s="3" t="n">
        <v>278</v>
      </c>
      <c r="H9324" s="3" t="n">
        <f aca="false">C9324/F9324</f>
        <v>0.000188022938798533</v>
      </c>
      <c r="I9324" s="3" t="n">
        <f aca="false">D9324/G9324</f>
        <v>0.00719424460431655</v>
      </c>
    </row>
    <row r="9325" customFormat="false" ht="13" hidden="false" customHeight="false" outlineLevel="0" collapsed="false">
      <c r="A9325" s="3" t="s">
        <v>121</v>
      </c>
      <c r="B9325" s="3" t="s">
        <v>181</v>
      </c>
      <c r="C9325" s="3" t="n">
        <v>2</v>
      </c>
      <c r="D9325" s="3" t="n">
        <v>2</v>
      </c>
      <c r="E9325" s="3" t="n">
        <v>2</v>
      </c>
      <c r="F9325" s="3" t="n">
        <v>10637</v>
      </c>
      <c r="G9325" s="3" t="n">
        <v>581</v>
      </c>
      <c r="H9325" s="3" t="n">
        <f aca="false">C9325/F9325</f>
        <v>0.000188022938798533</v>
      </c>
      <c r="I9325" s="3" t="n">
        <f aca="false">D9325/G9325</f>
        <v>0.00344234079173838</v>
      </c>
    </row>
    <row r="9326" customFormat="false" ht="13" hidden="false" customHeight="false" outlineLevel="0" collapsed="false">
      <c r="A9326" s="3" t="s">
        <v>121</v>
      </c>
      <c r="B9326" s="3" t="s">
        <v>233</v>
      </c>
      <c r="C9326" s="3" t="n">
        <v>2</v>
      </c>
      <c r="D9326" s="3" t="n">
        <v>2</v>
      </c>
      <c r="E9326" s="3" t="n">
        <v>2</v>
      </c>
      <c r="F9326" s="3" t="n">
        <v>10637</v>
      </c>
      <c r="G9326" s="3" t="n">
        <v>4528</v>
      </c>
      <c r="H9326" s="3" t="n">
        <f aca="false">C9326/F9326</f>
        <v>0.000188022938798533</v>
      </c>
      <c r="I9326" s="3" t="n">
        <f aca="false">D9326/G9326</f>
        <v>0.000441696113074205</v>
      </c>
    </row>
    <row r="9327" customFormat="false" ht="13" hidden="false" customHeight="false" outlineLevel="0" collapsed="false">
      <c r="A9327" s="3" t="n">
        <v>39225</v>
      </c>
      <c r="B9327" s="3" t="s">
        <v>186</v>
      </c>
      <c r="C9327" s="3" t="n">
        <v>6</v>
      </c>
      <c r="D9327" s="3" t="n">
        <v>6</v>
      </c>
      <c r="E9327" s="3" t="n">
        <v>6</v>
      </c>
      <c r="F9327" s="3" t="n">
        <v>31986</v>
      </c>
      <c r="G9327" s="3" t="n">
        <v>37766</v>
      </c>
      <c r="H9327" s="3" t="n">
        <f aca="false">C9327/F9327</f>
        <v>0.00018758206715438</v>
      </c>
      <c r="I9327" s="3" t="n">
        <f aca="false">D9327/G9327</f>
        <v>0.000158873060424721</v>
      </c>
    </row>
    <row r="9328" customFormat="false" ht="13" hidden="false" customHeight="false" outlineLevel="0" collapsed="false">
      <c r="A9328" s="3" t="n">
        <v>39225</v>
      </c>
      <c r="B9328" s="3" t="s">
        <v>155</v>
      </c>
      <c r="C9328" s="3" t="n">
        <v>6</v>
      </c>
      <c r="D9328" s="3" t="n">
        <v>6</v>
      </c>
      <c r="E9328" s="3" t="n">
        <v>6</v>
      </c>
      <c r="F9328" s="3" t="n">
        <v>31986</v>
      </c>
      <c r="G9328" s="3" t="n">
        <v>48897</v>
      </c>
      <c r="H9328" s="3" t="n">
        <f aca="false">C9328/F9328</f>
        <v>0.00018758206715438</v>
      </c>
      <c r="I9328" s="3" t="n">
        <f aca="false">D9328/G9328</f>
        <v>0.000122706914534634</v>
      </c>
    </row>
    <row r="9329" customFormat="false" ht="13" hidden="false" customHeight="false" outlineLevel="0" collapsed="false">
      <c r="A9329" s="3" t="s">
        <v>231</v>
      </c>
      <c r="B9329" s="3" t="s">
        <v>172</v>
      </c>
      <c r="C9329" s="3" t="n">
        <v>66</v>
      </c>
      <c r="D9329" s="3" t="n">
        <v>63</v>
      </c>
      <c r="E9329" s="3" t="n">
        <v>66</v>
      </c>
      <c r="F9329" s="3" t="n">
        <v>354848</v>
      </c>
      <c r="G9329" s="3" t="n">
        <v>52042</v>
      </c>
      <c r="H9329" s="3" t="n">
        <f aca="false">C9329/F9329</f>
        <v>0.000185995130309316</v>
      </c>
      <c r="I9329" s="3" t="n">
        <f aca="false">D9329/G9329</f>
        <v>0.00121056070097229</v>
      </c>
    </row>
    <row r="9330" customFormat="false" ht="13" hidden="false" customHeight="false" outlineLevel="0" collapsed="false">
      <c r="A9330" s="3" t="s">
        <v>186</v>
      </c>
      <c r="B9330" s="3" t="s">
        <v>106</v>
      </c>
      <c r="C9330" s="3" t="n">
        <v>7</v>
      </c>
      <c r="D9330" s="3" t="n">
        <v>5</v>
      </c>
      <c r="E9330" s="3" t="n">
        <v>7</v>
      </c>
      <c r="F9330" s="3" t="n">
        <v>37766</v>
      </c>
      <c r="G9330" s="3" t="n">
        <v>3167</v>
      </c>
      <c r="H9330" s="3" t="n">
        <f aca="false">C9330/F9330</f>
        <v>0.000185351903828841</v>
      </c>
      <c r="I9330" s="3" t="n">
        <f aca="false">D9330/G9330</f>
        <v>0.00157878118092832</v>
      </c>
    </row>
    <row r="9331" customFormat="false" ht="13" hidden="false" customHeight="false" outlineLevel="0" collapsed="false">
      <c r="A9331" s="3" t="s">
        <v>186</v>
      </c>
      <c r="B9331" s="3" t="s">
        <v>141</v>
      </c>
      <c r="C9331" s="3" t="n">
        <v>7</v>
      </c>
      <c r="D9331" s="3" t="n">
        <v>6</v>
      </c>
      <c r="E9331" s="3" t="n">
        <v>7</v>
      </c>
      <c r="F9331" s="3" t="n">
        <v>37766</v>
      </c>
      <c r="G9331" s="3" t="n">
        <v>9019</v>
      </c>
      <c r="H9331" s="3" t="n">
        <f aca="false">C9331/F9331</f>
        <v>0.000185351903828841</v>
      </c>
      <c r="I9331" s="3" t="n">
        <f aca="false">D9331/G9331</f>
        <v>0.00066526222419337</v>
      </c>
    </row>
    <row r="9332" customFormat="false" ht="13" hidden="false" customHeight="false" outlineLevel="0" collapsed="false">
      <c r="A9332" s="3" t="s">
        <v>186</v>
      </c>
      <c r="B9332" s="3" t="s">
        <v>171</v>
      </c>
      <c r="C9332" s="3" t="n">
        <v>7</v>
      </c>
      <c r="D9332" s="3" t="n">
        <v>5</v>
      </c>
      <c r="E9332" s="3" t="n">
        <v>7</v>
      </c>
      <c r="F9332" s="3" t="n">
        <v>37766</v>
      </c>
      <c r="G9332" s="3" t="n">
        <v>9039</v>
      </c>
      <c r="H9332" s="3" t="n">
        <f aca="false">C9332/F9332</f>
        <v>0.000185351903828841</v>
      </c>
      <c r="I9332" s="3" t="n">
        <f aca="false">D9332/G9332</f>
        <v>0.000553158535236199</v>
      </c>
    </row>
    <row r="9333" customFormat="false" ht="13" hidden="false" customHeight="false" outlineLevel="0" collapsed="false">
      <c r="A9333" s="3" t="s">
        <v>186</v>
      </c>
      <c r="B9333" s="3" t="s">
        <v>234</v>
      </c>
      <c r="C9333" s="3" t="n">
        <v>7</v>
      </c>
      <c r="D9333" s="3" t="n">
        <v>7</v>
      </c>
      <c r="E9333" s="3" t="n">
        <v>7</v>
      </c>
      <c r="F9333" s="3" t="n">
        <v>37766</v>
      </c>
      <c r="G9333" s="3" t="n">
        <v>42166</v>
      </c>
      <c r="H9333" s="3" t="n">
        <f aca="false">C9333/F9333</f>
        <v>0.000185351903828841</v>
      </c>
      <c r="I9333" s="3" t="n">
        <f aca="false">D9333/G9333</f>
        <v>0.000166010529810748</v>
      </c>
    </row>
    <row r="9334" customFormat="false" ht="13" hidden="false" customHeight="false" outlineLevel="0" collapsed="false">
      <c r="A9334" s="3" t="s">
        <v>186</v>
      </c>
      <c r="B9334" s="3" t="s">
        <v>249</v>
      </c>
      <c r="C9334" s="3" t="n">
        <v>7</v>
      </c>
      <c r="D9334" s="3" t="n">
        <v>7</v>
      </c>
      <c r="E9334" s="3" t="n">
        <v>7</v>
      </c>
      <c r="F9334" s="3" t="n">
        <v>37766</v>
      </c>
      <c r="G9334" s="3" t="n">
        <v>75708</v>
      </c>
      <c r="H9334" s="3" t="n">
        <f aca="false">C9334/F9334</f>
        <v>0.000185351903828841</v>
      </c>
      <c r="I9334" s="3" t="n">
        <f aca="false">D9334/G9334</f>
        <v>9.2460506155228E-005</v>
      </c>
    </row>
    <row r="9335" customFormat="false" ht="13" hidden="false" customHeight="false" outlineLevel="0" collapsed="false">
      <c r="A9335" s="3" t="s">
        <v>127</v>
      </c>
      <c r="B9335" s="3" t="s">
        <v>183</v>
      </c>
      <c r="C9335" s="3" t="n">
        <v>22</v>
      </c>
      <c r="D9335" s="3" t="n">
        <v>22</v>
      </c>
      <c r="E9335" s="3" t="n">
        <v>22</v>
      </c>
      <c r="F9335" s="3" t="n">
        <v>118885</v>
      </c>
      <c r="G9335" s="3" t="n">
        <v>250</v>
      </c>
      <c r="H9335" s="3" t="n">
        <f aca="false">C9335/F9335</f>
        <v>0.000185052782100349</v>
      </c>
      <c r="I9335" s="3" t="n">
        <f aca="false">D9335/G9335</f>
        <v>0.088</v>
      </c>
    </row>
    <row r="9336" customFormat="false" ht="13" hidden="false" customHeight="false" outlineLevel="0" collapsed="false">
      <c r="A9336" s="3" t="s">
        <v>203</v>
      </c>
      <c r="B9336" s="3" t="s">
        <v>219</v>
      </c>
      <c r="C9336" s="3" t="n">
        <v>7</v>
      </c>
      <c r="D9336" s="3" t="n">
        <v>7</v>
      </c>
      <c r="E9336" s="3" t="n">
        <v>7</v>
      </c>
      <c r="F9336" s="3" t="n">
        <v>38026</v>
      </c>
      <c r="G9336" s="3" t="n">
        <v>209</v>
      </c>
      <c r="H9336" s="3" t="n">
        <f aca="false">C9336/F9336</f>
        <v>0.000184084573712723</v>
      </c>
      <c r="I9336" s="3" t="n">
        <f aca="false">D9336/G9336</f>
        <v>0.0334928229665072</v>
      </c>
    </row>
    <row r="9337" customFormat="false" ht="13" hidden="false" customHeight="false" outlineLevel="0" collapsed="false">
      <c r="A9337" s="3" t="s">
        <v>203</v>
      </c>
      <c r="B9337" s="3" t="s">
        <v>152</v>
      </c>
      <c r="C9337" s="3" t="n">
        <v>7</v>
      </c>
      <c r="D9337" s="3" t="n">
        <v>7</v>
      </c>
      <c r="E9337" s="3" t="n">
        <v>7</v>
      </c>
      <c r="F9337" s="3" t="n">
        <v>38026</v>
      </c>
      <c r="G9337" s="3" t="n">
        <v>2870</v>
      </c>
      <c r="H9337" s="3" t="n">
        <f aca="false">C9337/F9337</f>
        <v>0.000184084573712723</v>
      </c>
      <c r="I9337" s="3" t="n">
        <f aca="false">D9337/G9337</f>
        <v>0.0024390243902439</v>
      </c>
    </row>
    <row r="9338" customFormat="false" ht="13" hidden="false" customHeight="false" outlineLevel="0" collapsed="false">
      <c r="A9338" s="3" t="s">
        <v>155</v>
      </c>
      <c r="B9338" s="3" t="s">
        <v>134</v>
      </c>
      <c r="C9338" s="3" t="n">
        <v>9</v>
      </c>
      <c r="D9338" s="3" t="n">
        <v>9</v>
      </c>
      <c r="E9338" s="3" t="n">
        <v>9</v>
      </c>
      <c r="F9338" s="3" t="n">
        <v>48897</v>
      </c>
      <c r="G9338" s="3" t="n">
        <v>459</v>
      </c>
      <c r="H9338" s="3" t="n">
        <f aca="false">C9338/F9338</f>
        <v>0.000184060371801951</v>
      </c>
      <c r="I9338" s="3" t="n">
        <f aca="false">D9338/G9338</f>
        <v>0.0196078431372549</v>
      </c>
    </row>
    <row r="9339" customFormat="false" ht="13" hidden="false" customHeight="false" outlineLevel="0" collapsed="false">
      <c r="A9339" s="3" t="s">
        <v>227</v>
      </c>
      <c r="B9339" s="3" t="s">
        <v>207</v>
      </c>
      <c r="C9339" s="3" t="n">
        <v>18</v>
      </c>
      <c r="D9339" s="3" t="n">
        <v>18</v>
      </c>
      <c r="E9339" s="3" t="n">
        <v>18</v>
      </c>
      <c r="F9339" s="3" t="n">
        <v>98090</v>
      </c>
      <c r="G9339" s="3" t="n">
        <v>431</v>
      </c>
      <c r="H9339" s="3" t="n">
        <f aca="false">C9339/F9339</f>
        <v>0.000183504944438781</v>
      </c>
      <c r="I9339" s="3" t="n">
        <f aca="false">D9339/G9339</f>
        <v>0.0417633410672854</v>
      </c>
    </row>
    <row r="9340" customFormat="false" ht="13" hidden="false" customHeight="false" outlineLevel="0" collapsed="false">
      <c r="A9340" s="3" t="s">
        <v>227</v>
      </c>
      <c r="B9340" s="3" t="s">
        <v>215</v>
      </c>
      <c r="C9340" s="3" t="n">
        <v>18</v>
      </c>
      <c r="D9340" s="3" t="n">
        <v>18</v>
      </c>
      <c r="E9340" s="3" t="n">
        <v>19</v>
      </c>
      <c r="F9340" s="3" t="n">
        <v>98090</v>
      </c>
      <c r="G9340" s="3" t="n">
        <v>950</v>
      </c>
      <c r="H9340" s="3" t="n">
        <f aca="false">C9340/F9340</f>
        <v>0.000183504944438781</v>
      </c>
      <c r="I9340" s="3" t="n">
        <f aca="false">D9340/G9340</f>
        <v>0.0189473684210526</v>
      </c>
    </row>
    <row r="9341" customFormat="false" ht="13" hidden="false" customHeight="false" outlineLevel="0" collapsed="false">
      <c r="A9341" s="3" t="s">
        <v>230</v>
      </c>
      <c r="B9341" s="3" t="s">
        <v>164</v>
      </c>
      <c r="C9341" s="3" t="n">
        <v>49</v>
      </c>
      <c r="D9341" s="3" t="n">
        <v>46</v>
      </c>
      <c r="E9341" s="3" t="n">
        <v>49</v>
      </c>
      <c r="F9341" s="3" t="n">
        <v>267664</v>
      </c>
      <c r="G9341" s="3" t="n">
        <v>511</v>
      </c>
      <c r="H9341" s="3" t="n">
        <f aca="false">C9341/F9341</f>
        <v>0.000183065335644689</v>
      </c>
      <c r="I9341" s="3" t="n">
        <f aca="false">D9341/G9341</f>
        <v>0.0900195694716243</v>
      </c>
    </row>
    <row r="9342" customFormat="false" ht="13" hidden="false" customHeight="false" outlineLevel="0" collapsed="false">
      <c r="A9342" s="3" t="s">
        <v>126</v>
      </c>
      <c r="B9342" s="3" t="s">
        <v>118</v>
      </c>
      <c r="C9342" s="3" t="n">
        <v>34</v>
      </c>
      <c r="D9342" s="3" t="n">
        <v>37</v>
      </c>
      <c r="E9342" s="3" t="n">
        <v>37</v>
      </c>
      <c r="F9342" s="3" t="n">
        <v>186078</v>
      </c>
      <c r="G9342" s="3" t="n">
        <v>1428</v>
      </c>
      <c r="H9342" s="3" t="n">
        <f aca="false">C9342/F9342</f>
        <v>0.000182719074796591</v>
      </c>
      <c r="I9342" s="3" t="n">
        <f aca="false">D9342/G9342</f>
        <v>0.0259103641456583</v>
      </c>
    </row>
    <row r="9343" customFormat="false" ht="13" hidden="false" customHeight="false" outlineLevel="0" collapsed="false">
      <c r="A9343" s="3" t="s">
        <v>126</v>
      </c>
      <c r="B9343" s="3" t="s">
        <v>223</v>
      </c>
      <c r="C9343" s="3" t="n">
        <v>34</v>
      </c>
      <c r="D9343" s="3" t="n">
        <v>28</v>
      </c>
      <c r="E9343" s="3" t="n">
        <v>36</v>
      </c>
      <c r="F9343" s="3" t="n">
        <v>186078</v>
      </c>
      <c r="G9343" s="3" t="n">
        <v>1695</v>
      </c>
      <c r="H9343" s="3" t="n">
        <f aca="false">C9343/F9343</f>
        <v>0.000182719074796591</v>
      </c>
      <c r="I9343" s="3" t="n">
        <f aca="false">D9343/G9343</f>
        <v>0.0165191740412979</v>
      </c>
    </row>
    <row r="9344" customFormat="false" ht="13" hidden="false" customHeight="false" outlineLevel="0" collapsed="false">
      <c r="A9344" s="3" t="s">
        <v>199</v>
      </c>
      <c r="B9344" s="3" t="s">
        <v>133</v>
      </c>
      <c r="C9344" s="3" t="n">
        <v>33</v>
      </c>
      <c r="D9344" s="3" t="n">
        <v>33</v>
      </c>
      <c r="E9344" s="3" t="n">
        <v>33</v>
      </c>
      <c r="F9344" s="3" t="n">
        <v>181125</v>
      </c>
      <c r="G9344" s="3" t="n">
        <v>1896</v>
      </c>
      <c r="H9344" s="3" t="n">
        <f aca="false">C9344/F9344</f>
        <v>0.000182194616977226</v>
      </c>
      <c r="I9344" s="3" t="n">
        <f aca="false">D9344/G9344</f>
        <v>0.0174050632911392</v>
      </c>
    </row>
    <row r="9345" customFormat="false" ht="13" hidden="false" customHeight="false" outlineLevel="0" collapsed="false">
      <c r="A9345" s="3" t="s">
        <v>237</v>
      </c>
      <c r="B9345" s="3" t="s">
        <v>171</v>
      </c>
      <c r="C9345" s="3" t="n">
        <v>2</v>
      </c>
      <c r="D9345" s="3" t="n">
        <v>3</v>
      </c>
      <c r="E9345" s="3" t="n">
        <v>3</v>
      </c>
      <c r="F9345" s="3" t="n">
        <v>11033</v>
      </c>
      <c r="G9345" s="3" t="n">
        <v>9039</v>
      </c>
      <c r="H9345" s="3" t="n">
        <f aca="false">C9345/F9345</f>
        <v>0.000181274358741956</v>
      </c>
      <c r="I9345" s="3" t="n">
        <f aca="false">D9345/G9345</f>
        <v>0.000331895121141719</v>
      </c>
    </row>
    <row r="9346" customFormat="false" ht="13" hidden="false" customHeight="false" outlineLevel="0" collapsed="false">
      <c r="A9346" s="3" t="s">
        <v>237</v>
      </c>
      <c r="B9346" s="3" t="s">
        <v>155</v>
      </c>
      <c r="C9346" s="3" t="n">
        <v>2</v>
      </c>
      <c r="D9346" s="3" t="n">
        <v>2</v>
      </c>
      <c r="E9346" s="3" t="n">
        <v>2</v>
      </c>
      <c r="F9346" s="3" t="n">
        <v>11033</v>
      </c>
      <c r="G9346" s="3" t="n">
        <v>48897</v>
      </c>
      <c r="H9346" s="3" t="n">
        <f aca="false">C9346/F9346</f>
        <v>0.000181274358741956</v>
      </c>
      <c r="I9346" s="3" t="n">
        <f aca="false">D9346/G9346</f>
        <v>4.0902304844878E-005</v>
      </c>
    </row>
    <row r="9347" customFormat="false" ht="13" hidden="false" customHeight="false" outlineLevel="0" collapsed="false">
      <c r="A9347" s="3" t="s">
        <v>175</v>
      </c>
      <c r="B9347" s="3" t="s">
        <v>142</v>
      </c>
      <c r="C9347" s="3" t="n">
        <v>10</v>
      </c>
      <c r="D9347" s="3" t="n">
        <v>10</v>
      </c>
      <c r="E9347" s="3" t="n">
        <v>10</v>
      </c>
      <c r="F9347" s="3" t="n">
        <v>55277</v>
      </c>
      <c r="G9347" s="3" t="n">
        <v>27</v>
      </c>
      <c r="H9347" s="3" t="n">
        <f aca="false">C9347/F9347</f>
        <v>0.000180907068039148</v>
      </c>
      <c r="I9347" s="3" t="n">
        <f aca="false">D9347/G9347</f>
        <v>0.37037037037037</v>
      </c>
    </row>
    <row r="9348" customFormat="false" ht="13" hidden="false" customHeight="false" outlineLevel="0" collapsed="false">
      <c r="A9348" s="3" t="s">
        <v>175</v>
      </c>
      <c r="B9348" s="3" t="s">
        <v>151</v>
      </c>
      <c r="C9348" s="3" t="n">
        <v>10</v>
      </c>
      <c r="D9348" s="3" t="n">
        <v>10</v>
      </c>
      <c r="E9348" s="3" t="n">
        <v>10</v>
      </c>
      <c r="F9348" s="3" t="n">
        <v>55277</v>
      </c>
      <c r="G9348" s="3" t="n">
        <v>268</v>
      </c>
      <c r="H9348" s="3" t="n">
        <f aca="false">C9348/F9348</f>
        <v>0.000180907068039148</v>
      </c>
      <c r="I9348" s="3" t="n">
        <f aca="false">D9348/G9348</f>
        <v>0.0373134328358209</v>
      </c>
    </row>
    <row r="9349" customFormat="false" ht="13" hidden="false" customHeight="false" outlineLevel="0" collapsed="false">
      <c r="A9349" s="3" t="s">
        <v>175</v>
      </c>
      <c r="B9349" s="3" t="s">
        <v>123</v>
      </c>
      <c r="C9349" s="3" t="n">
        <v>10</v>
      </c>
      <c r="D9349" s="3" t="n">
        <v>10</v>
      </c>
      <c r="E9349" s="3" t="n">
        <v>10</v>
      </c>
      <c r="F9349" s="3" t="n">
        <v>55277</v>
      </c>
      <c r="G9349" s="3" t="n">
        <v>404</v>
      </c>
      <c r="H9349" s="3" t="n">
        <f aca="false">C9349/F9349</f>
        <v>0.000180907068039148</v>
      </c>
      <c r="I9349" s="3" t="n">
        <f aca="false">D9349/G9349</f>
        <v>0.0247524752475248</v>
      </c>
    </row>
    <row r="9350" customFormat="false" ht="13" hidden="false" customHeight="false" outlineLevel="0" collapsed="false">
      <c r="A9350" s="3" t="s">
        <v>137</v>
      </c>
      <c r="B9350" s="3" t="s">
        <v>118</v>
      </c>
      <c r="C9350" s="3" t="n">
        <v>3</v>
      </c>
      <c r="D9350" s="3" t="n">
        <v>3</v>
      </c>
      <c r="E9350" s="3" t="n">
        <v>3</v>
      </c>
      <c r="F9350" s="3" t="n">
        <v>16683</v>
      </c>
      <c r="G9350" s="3" t="n">
        <v>12</v>
      </c>
      <c r="H9350" s="3" t="n">
        <f aca="false">C9350/F9350</f>
        <v>0.000179823772702751</v>
      </c>
      <c r="I9350" s="3" t="n">
        <f aca="false">D9350/G9350</f>
        <v>0.25</v>
      </c>
    </row>
    <row r="9351" customFormat="false" ht="13" hidden="false" customHeight="false" outlineLevel="0" collapsed="false">
      <c r="A9351" s="3" t="s">
        <v>137</v>
      </c>
      <c r="B9351" s="3" t="s">
        <v>202</v>
      </c>
      <c r="C9351" s="3" t="n">
        <v>3</v>
      </c>
      <c r="D9351" s="3" t="n">
        <v>3</v>
      </c>
      <c r="E9351" s="3" t="n">
        <v>3</v>
      </c>
      <c r="F9351" s="3" t="n">
        <v>16683</v>
      </c>
      <c r="G9351" s="3" t="n">
        <v>293</v>
      </c>
      <c r="H9351" s="3" t="n">
        <f aca="false">C9351/F9351</f>
        <v>0.000179823772702751</v>
      </c>
      <c r="I9351" s="3" t="n">
        <f aca="false">D9351/G9351</f>
        <v>0.0102389078498294</v>
      </c>
    </row>
    <row r="9352" customFormat="false" ht="13" hidden="false" customHeight="false" outlineLevel="0" collapsed="false">
      <c r="A9352" s="3" t="s">
        <v>225</v>
      </c>
      <c r="B9352" s="3" t="s">
        <v>205</v>
      </c>
      <c r="C9352" s="3" t="n">
        <v>14</v>
      </c>
      <c r="D9352" s="3" t="n">
        <v>14</v>
      </c>
      <c r="E9352" s="3" t="n">
        <v>14</v>
      </c>
      <c r="F9352" s="3" t="n">
        <v>77941</v>
      </c>
      <c r="G9352" s="3" t="n">
        <v>6516</v>
      </c>
      <c r="H9352" s="3" t="n">
        <f aca="false">C9352/F9352</f>
        <v>0.000179623048203128</v>
      </c>
      <c r="I9352" s="3" t="n">
        <f aca="false">D9352/G9352</f>
        <v>0.00214855739717618</v>
      </c>
    </row>
    <row r="9353" customFormat="false" ht="13" hidden="false" customHeight="false" outlineLevel="0" collapsed="false">
      <c r="A9353" s="3" t="s">
        <v>114</v>
      </c>
      <c r="B9353" s="3" t="s">
        <v>151</v>
      </c>
      <c r="C9353" s="3" t="n">
        <v>7</v>
      </c>
      <c r="D9353" s="3" t="n">
        <v>7</v>
      </c>
      <c r="E9353" s="3" t="n">
        <v>7</v>
      </c>
      <c r="F9353" s="3" t="n">
        <v>39202</v>
      </c>
      <c r="G9353" s="3" t="n">
        <v>268</v>
      </c>
      <c r="H9353" s="3" t="n">
        <f aca="false">C9353/F9353</f>
        <v>0.000178562318249069</v>
      </c>
      <c r="I9353" s="3" t="n">
        <f aca="false">D9353/G9353</f>
        <v>0.0261194029850746</v>
      </c>
    </row>
    <row r="9354" customFormat="false" ht="13" hidden="false" customHeight="false" outlineLevel="0" collapsed="false">
      <c r="A9354" s="3" t="s">
        <v>159</v>
      </c>
      <c r="B9354" s="3" t="s">
        <v>195</v>
      </c>
      <c r="C9354" s="3" t="n">
        <v>8</v>
      </c>
      <c r="D9354" s="3" t="n">
        <v>8</v>
      </c>
      <c r="E9354" s="3" t="n">
        <v>8</v>
      </c>
      <c r="F9354" s="3" t="n">
        <v>45053</v>
      </c>
      <c r="G9354" s="3" t="n">
        <v>84</v>
      </c>
      <c r="H9354" s="3" t="n">
        <f aca="false">C9354/F9354</f>
        <v>0.000177568641377933</v>
      </c>
      <c r="I9354" s="3" t="n">
        <f aca="false">D9354/G9354</f>
        <v>0.0952380952380952</v>
      </c>
    </row>
    <row r="9355" customFormat="false" ht="13" hidden="false" customHeight="false" outlineLevel="0" collapsed="false">
      <c r="A9355" s="3" t="s">
        <v>159</v>
      </c>
      <c r="B9355" s="3" t="s">
        <v>105</v>
      </c>
      <c r="C9355" s="3" t="n">
        <v>8</v>
      </c>
      <c r="D9355" s="3" t="n">
        <v>133</v>
      </c>
      <c r="E9355" s="3" t="n">
        <v>133</v>
      </c>
      <c r="F9355" s="3" t="n">
        <v>45053</v>
      </c>
      <c r="G9355" s="3" t="n">
        <v>8340</v>
      </c>
      <c r="H9355" s="3" t="n">
        <f aca="false">C9355/F9355</f>
        <v>0.000177568641377933</v>
      </c>
      <c r="I9355" s="3" t="n">
        <f aca="false">D9355/G9355</f>
        <v>0.015947242206235</v>
      </c>
    </row>
    <row r="9356" customFormat="false" ht="13" hidden="false" customHeight="false" outlineLevel="0" collapsed="false">
      <c r="A9356" s="3" t="s">
        <v>159</v>
      </c>
      <c r="B9356" s="3" t="s">
        <v>100</v>
      </c>
      <c r="C9356" s="3" t="n">
        <v>8</v>
      </c>
      <c r="D9356" s="3" t="n">
        <v>18</v>
      </c>
      <c r="E9356" s="3" t="n">
        <v>18</v>
      </c>
      <c r="F9356" s="3" t="n">
        <v>45053</v>
      </c>
      <c r="G9356" s="3" t="n">
        <v>2314</v>
      </c>
      <c r="H9356" s="3" t="n">
        <f aca="false">C9356/F9356</f>
        <v>0.000177568641377933</v>
      </c>
      <c r="I9356" s="3" t="n">
        <f aca="false">D9356/G9356</f>
        <v>0.00777873811581677</v>
      </c>
    </row>
    <row r="9357" customFormat="false" ht="13" hidden="false" customHeight="false" outlineLevel="0" collapsed="false">
      <c r="A9357" s="3" t="s">
        <v>159</v>
      </c>
      <c r="B9357" s="3" t="s">
        <v>187</v>
      </c>
      <c r="C9357" s="3" t="n">
        <v>8</v>
      </c>
      <c r="D9357" s="3" t="n">
        <v>9</v>
      </c>
      <c r="E9357" s="3" t="n">
        <v>10</v>
      </c>
      <c r="F9357" s="3" t="n">
        <v>45053</v>
      </c>
      <c r="G9357" s="3" t="n">
        <v>1223</v>
      </c>
      <c r="H9357" s="3" t="n">
        <f aca="false">C9357/F9357</f>
        <v>0.000177568641377933</v>
      </c>
      <c r="I9357" s="3" t="n">
        <f aca="false">D9357/G9357</f>
        <v>0.00735895339329518</v>
      </c>
    </row>
    <row r="9358" customFormat="false" ht="13" hidden="false" customHeight="false" outlineLevel="0" collapsed="false">
      <c r="A9358" s="3" t="s">
        <v>127</v>
      </c>
      <c r="B9358" s="3" t="s">
        <v>226</v>
      </c>
      <c r="C9358" s="3" t="n">
        <v>21</v>
      </c>
      <c r="D9358" s="3" t="n">
        <v>21</v>
      </c>
      <c r="E9358" s="3" t="n">
        <v>21</v>
      </c>
      <c r="F9358" s="3" t="n">
        <v>118885</v>
      </c>
      <c r="G9358" s="3" t="n">
        <v>3715</v>
      </c>
      <c r="H9358" s="3" t="n">
        <f aca="false">C9358/F9358</f>
        <v>0.000176641292004879</v>
      </c>
      <c r="I9358" s="3" t="n">
        <f aca="false">D9358/G9358</f>
        <v>0.00565275908479139</v>
      </c>
    </row>
    <row r="9359" customFormat="false" ht="13" hidden="false" customHeight="false" outlineLevel="0" collapsed="false">
      <c r="A9359" s="3" t="s">
        <v>228</v>
      </c>
      <c r="B9359" s="3" t="s">
        <v>217</v>
      </c>
      <c r="C9359" s="3" t="n">
        <v>1</v>
      </c>
      <c r="D9359" s="3" t="n">
        <v>1</v>
      </c>
      <c r="E9359" s="3" t="n">
        <v>1</v>
      </c>
      <c r="F9359" s="3" t="n">
        <v>5674</v>
      </c>
      <c r="G9359" s="3" t="n">
        <v>289</v>
      </c>
      <c r="H9359" s="3" t="n">
        <f aca="false">C9359/F9359</f>
        <v>0.000176242509693338</v>
      </c>
      <c r="I9359" s="3" t="n">
        <f aca="false">D9359/G9359</f>
        <v>0.00346020761245675</v>
      </c>
    </row>
    <row r="9360" customFormat="false" ht="13" hidden="false" customHeight="false" outlineLevel="0" collapsed="false">
      <c r="A9360" s="3" t="s">
        <v>228</v>
      </c>
      <c r="B9360" s="3" t="s">
        <v>164</v>
      </c>
      <c r="C9360" s="3" t="n">
        <v>1</v>
      </c>
      <c r="D9360" s="3" t="n">
        <v>1</v>
      </c>
      <c r="E9360" s="3" t="n">
        <v>1</v>
      </c>
      <c r="F9360" s="3" t="n">
        <v>5674</v>
      </c>
      <c r="G9360" s="3" t="n">
        <v>511</v>
      </c>
      <c r="H9360" s="3" t="n">
        <f aca="false">C9360/F9360</f>
        <v>0.000176242509693338</v>
      </c>
      <c r="I9360" s="3" t="n">
        <f aca="false">D9360/G9360</f>
        <v>0.00195694716242661</v>
      </c>
    </row>
    <row r="9361" customFormat="false" ht="13" hidden="false" customHeight="false" outlineLevel="0" collapsed="false">
      <c r="A9361" s="3" t="s">
        <v>228</v>
      </c>
      <c r="B9361" s="3" t="s">
        <v>215</v>
      </c>
      <c r="C9361" s="3" t="n">
        <v>1</v>
      </c>
      <c r="D9361" s="3" t="n">
        <v>1</v>
      </c>
      <c r="E9361" s="3" t="n">
        <v>1</v>
      </c>
      <c r="F9361" s="3" t="n">
        <v>5674</v>
      </c>
      <c r="G9361" s="3" t="n">
        <v>950</v>
      </c>
      <c r="H9361" s="3" t="n">
        <f aca="false">C9361/F9361</f>
        <v>0.000176242509693338</v>
      </c>
      <c r="I9361" s="3" t="n">
        <f aca="false">D9361/G9361</f>
        <v>0.00105263157894737</v>
      </c>
    </row>
    <row r="9362" customFormat="false" ht="13" hidden="false" customHeight="false" outlineLevel="0" collapsed="false">
      <c r="A9362" s="3" t="s">
        <v>228</v>
      </c>
      <c r="B9362" s="3" t="s">
        <v>148</v>
      </c>
      <c r="C9362" s="3" t="n">
        <v>1</v>
      </c>
      <c r="D9362" s="3" t="n">
        <v>1</v>
      </c>
      <c r="E9362" s="3" t="n">
        <v>1</v>
      </c>
      <c r="F9362" s="3" t="n">
        <v>5674</v>
      </c>
      <c r="G9362" s="3" t="n">
        <v>2056</v>
      </c>
      <c r="H9362" s="3" t="n">
        <f aca="false">C9362/F9362</f>
        <v>0.000176242509693338</v>
      </c>
      <c r="I9362" s="3" t="n">
        <f aca="false">D9362/G9362</f>
        <v>0.000486381322957198</v>
      </c>
    </row>
    <row r="9363" customFormat="false" ht="13" hidden="false" customHeight="false" outlineLevel="0" collapsed="false">
      <c r="A9363" s="3" t="s">
        <v>228</v>
      </c>
      <c r="B9363" s="3" t="s">
        <v>197</v>
      </c>
      <c r="C9363" s="3" t="n">
        <v>1</v>
      </c>
      <c r="D9363" s="3" t="n">
        <v>1</v>
      </c>
      <c r="E9363" s="3" t="n">
        <v>1</v>
      </c>
      <c r="F9363" s="3" t="n">
        <v>5674</v>
      </c>
      <c r="G9363" s="3" t="n">
        <v>3078</v>
      </c>
      <c r="H9363" s="3" t="n">
        <f aca="false">C9363/F9363</f>
        <v>0.000176242509693338</v>
      </c>
      <c r="I9363" s="3" t="n">
        <f aca="false">D9363/G9363</f>
        <v>0.000324886289798571</v>
      </c>
    </row>
    <row r="9364" customFormat="false" ht="13" hidden="false" customHeight="false" outlineLevel="0" collapsed="false">
      <c r="A9364" s="3" t="s">
        <v>228</v>
      </c>
      <c r="B9364" s="3" t="s">
        <v>173</v>
      </c>
      <c r="C9364" s="3" t="n">
        <v>1</v>
      </c>
      <c r="D9364" s="3" t="n">
        <v>2</v>
      </c>
      <c r="E9364" s="3" t="n">
        <v>2</v>
      </c>
      <c r="F9364" s="3" t="n">
        <v>5674</v>
      </c>
      <c r="G9364" s="3" t="n">
        <v>7502</v>
      </c>
      <c r="H9364" s="3" t="n">
        <f aca="false">C9364/F9364</f>
        <v>0.000176242509693338</v>
      </c>
      <c r="I9364" s="3" t="n">
        <f aca="false">D9364/G9364</f>
        <v>0.000266595574513463</v>
      </c>
    </row>
    <row r="9365" customFormat="false" ht="13" hidden="false" customHeight="false" outlineLevel="0" collapsed="false">
      <c r="A9365" s="3" t="s">
        <v>228</v>
      </c>
      <c r="B9365" s="3" t="s">
        <v>112</v>
      </c>
      <c r="C9365" s="3" t="n">
        <v>1</v>
      </c>
      <c r="D9365" s="3" t="n">
        <v>1</v>
      </c>
      <c r="E9365" s="3" t="n">
        <v>1</v>
      </c>
      <c r="F9365" s="3" t="n">
        <v>5674</v>
      </c>
      <c r="G9365" s="3" t="n">
        <v>3849</v>
      </c>
      <c r="H9365" s="3" t="n">
        <f aca="false">C9365/F9365</f>
        <v>0.000176242509693338</v>
      </c>
      <c r="I9365" s="3" t="n">
        <f aca="false">D9365/G9365</f>
        <v>0.00025980774227072</v>
      </c>
    </row>
    <row r="9366" customFormat="false" ht="13" hidden="false" customHeight="false" outlineLevel="0" collapsed="false">
      <c r="A9366" s="3" t="s">
        <v>228</v>
      </c>
      <c r="B9366" s="3" t="s">
        <v>237</v>
      </c>
      <c r="C9366" s="3" t="n">
        <v>1</v>
      </c>
      <c r="D9366" s="3" t="n">
        <v>1</v>
      </c>
      <c r="E9366" s="3" t="n">
        <v>1</v>
      </c>
      <c r="F9366" s="3" t="n">
        <v>5674</v>
      </c>
      <c r="G9366" s="3" t="n">
        <v>11033</v>
      </c>
      <c r="H9366" s="3" t="n">
        <f aca="false">C9366/F9366</f>
        <v>0.000176242509693338</v>
      </c>
      <c r="I9366" s="3" t="n">
        <f aca="false">D9366/G9366</f>
        <v>9.0637179370978E-005</v>
      </c>
    </row>
    <row r="9367" customFormat="false" ht="13" hidden="false" customHeight="false" outlineLevel="0" collapsed="false">
      <c r="A9367" s="3" t="s">
        <v>228</v>
      </c>
      <c r="B9367" s="3" t="s">
        <v>235</v>
      </c>
      <c r="C9367" s="3" t="n">
        <v>1</v>
      </c>
      <c r="D9367" s="3" t="n">
        <v>1</v>
      </c>
      <c r="E9367" s="3" t="n">
        <v>1</v>
      </c>
      <c r="F9367" s="3" t="n">
        <v>5674</v>
      </c>
      <c r="G9367" s="3" t="n">
        <v>11594</v>
      </c>
      <c r="H9367" s="3" t="n">
        <f aca="false">C9367/F9367</f>
        <v>0.000176242509693338</v>
      </c>
      <c r="I9367" s="3" t="n">
        <f aca="false">D9367/G9367</f>
        <v>8.62515094014145E-005</v>
      </c>
    </row>
    <row r="9368" customFormat="false" ht="13" hidden="false" customHeight="false" outlineLevel="0" collapsed="false">
      <c r="A9368" s="3" t="s">
        <v>228</v>
      </c>
      <c r="B9368" s="3" t="s">
        <v>167</v>
      </c>
      <c r="C9368" s="3" t="n">
        <v>1</v>
      </c>
      <c r="D9368" s="3" t="n">
        <v>1</v>
      </c>
      <c r="E9368" s="3" t="n">
        <v>1</v>
      </c>
      <c r="F9368" s="3" t="n">
        <v>5674</v>
      </c>
      <c r="G9368" s="3" t="n">
        <v>15690</v>
      </c>
      <c r="H9368" s="3" t="n">
        <f aca="false">C9368/F9368</f>
        <v>0.000176242509693338</v>
      </c>
      <c r="I9368" s="3" t="n">
        <f aca="false">D9368/G9368</f>
        <v>6.37348629700446E-005</v>
      </c>
    </row>
    <row r="9369" customFormat="false" ht="13" hidden="false" customHeight="false" outlineLevel="0" collapsed="false">
      <c r="A9369" s="3" t="s">
        <v>228</v>
      </c>
      <c r="B9369" s="3" t="s">
        <v>249</v>
      </c>
      <c r="C9369" s="3" t="n">
        <v>1</v>
      </c>
      <c r="D9369" s="3" t="n">
        <v>1</v>
      </c>
      <c r="E9369" s="3" t="n">
        <v>1</v>
      </c>
      <c r="F9369" s="3" t="n">
        <v>5674</v>
      </c>
      <c r="G9369" s="3" t="n">
        <v>75708</v>
      </c>
      <c r="H9369" s="3" t="n">
        <f aca="false">C9369/F9369</f>
        <v>0.000176242509693338</v>
      </c>
      <c r="I9369" s="3" t="n">
        <f aca="false">D9369/G9369</f>
        <v>1.32086437364611E-005</v>
      </c>
    </row>
    <row r="9370" customFormat="false" ht="13" hidden="false" customHeight="false" outlineLevel="0" collapsed="false">
      <c r="A9370" s="3" t="s">
        <v>227</v>
      </c>
      <c r="B9370" s="3" t="s">
        <v>149</v>
      </c>
      <c r="C9370" s="3" t="n">
        <v>17</v>
      </c>
      <c r="D9370" s="3" t="n">
        <v>17</v>
      </c>
      <c r="E9370" s="3" t="n">
        <v>17</v>
      </c>
      <c r="F9370" s="3" t="n">
        <v>98090</v>
      </c>
      <c r="G9370" s="3" t="n">
        <v>940</v>
      </c>
      <c r="H9370" s="3" t="n">
        <f aca="false">C9370/F9370</f>
        <v>0.000173310225303293</v>
      </c>
      <c r="I9370" s="3" t="n">
        <f aca="false">D9370/G9370</f>
        <v>0.0180851063829787</v>
      </c>
    </row>
    <row r="9371" customFormat="false" ht="13" hidden="false" customHeight="false" outlineLevel="0" collapsed="false">
      <c r="A9371" s="3" t="s">
        <v>172</v>
      </c>
      <c r="B9371" s="3" t="s">
        <v>116</v>
      </c>
      <c r="C9371" s="3" t="n">
        <v>9</v>
      </c>
      <c r="D9371" s="3" t="n">
        <v>9</v>
      </c>
      <c r="E9371" s="3" t="n">
        <v>9</v>
      </c>
      <c r="F9371" s="3" t="n">
        <v>52042</v>
      </c>
      <c r="G9371" s="3" t="n">
        <v>937</v>
      </c>
      <c r="H9371" s="3" t="n">
        <f aca="false">C9371/F9371</f>
        <v>0.000172937242996042</v>
      </c>
      <c r="I9371" s="3" t="n">
        <f aca="false">D9371/G9371</f>
        <v>0.0096051227321238</v>
      </c>
    </row>
    <row r="9372" customFormat="false" ht="13" hidden="false" customHeight="false" outlineLevel="0" collapsed="false">
      <c r="A9372" s="3" t="s">
        <v>235</v>
      </c>
      <c r="B9372" s="3" t="s">
        <v>187</v>
      </c>
      <c r="C9372" s="3" t="n">
        <v>2</v>
      </c>
      <c r="D9372" s="3" t="n">
        <v>2</v>
      </c>
      <c r="E9372" s="3" t="n">
        <v>2</v>
      </c>
      <c r="F9372" s="3" t="n">
        <v>11594</v>
      </c>
      <c r="G9372" s="3" t="n">
        <v>1223</v>
      </c>
      <c r="H9372" s="3" t="n">
        <f aca="false">C9372/F9372</f>
        <v>0.000172503018802829</v>
      </c>
      <c r="I9372" s="3" t="n">
        <f aca="false">D9372/G9372</f>
        <v>0.00163532297628782</v>
      </c>
    </row>
    <row r="9373" customFormat="false" ht="13" hidden="false" customHeight="false" outlineLevel="0" collapsed="false">
      <c r="A9373" s="3" t="s">
        <v>235</v>
      </c>
      <c r="B9373" s="3" t="s">
        <v>238</v>
      </c>
      <c r="C9373" s="3" t="n">
        <v>2</v>
      </c>
      <c r="D9373" s="3" t="n">
        <v>2</v>
      </c>
      <c r="E9373" s="3" t="n">
        <v>2</v>
      </c>
      <c r="F9373" s="3" t="n">
        <v>11594</v>
      </c>
      <c r="G9373" s="3" t="n">
        <v>4809</v>
      </c>
      <c r="H9373" s="3" t="n">
        <f aca="false">C9373/F9373</f>
        <v>0.000172503018802829</v>
      </c>
      <c r="I9373" s="3" t="n">
        <f aca="false">D9373/G9373</f>
        <v>0.000415886878768975</v>
      </c>
    </row>
    <row r="9374" customFormat="false" ht="13" hidden="false" customHeight="false" outlineLevel="0" collapsed="false">
      <c r="A9374" s="3" t="s">
        <v>249</v>
      </c>
      <c r="B9374" s="3" t="s">
        <v>227</v>
      </c>
      <c r="C9374" s="3" t="n">
        <v>13</v>
      </c>
      <c r="D9374" s="3" t="n">
        <v>14</v>
      </c>
      <c r="E9374" s="3" t="n">
        <v>14</v>
      </c>
      <c r="F9374" s="3" t="n">
        <v>75708</v>
      </c>
      <c r="G9374" s="3" t="n">
        <v>98090</v>
      </c>
      <c r="H9374" s="3" t="n">
        <f aca="false">C9374/F9374</f>
        <v>0.000171712368573995</v>
      </c>
      <c r="I9374" s="3" t="n">
        <f aca="false">D9374/G9374</f>
        <v>0.000142726067896829</v>
      </c>
    </row>
    <row r="9375" customFormat="false" ht="13" hidden="false" customHeight="false" outlineLevel="0" collapsed="false">
      <c r="A9375" s="3" t="s">
        <v>140</v>
      </c>
      <c r="B9375" s="3" t="s">
        <v>225</v>
      </c>
      <c r="C9375" s="3" t="n">
        <v>3</v>
      </c>
      <c r="D9375" s="3" t="n">
        <v>3</v>
      </c>
      <c r="E9375" s="3" t="n">
        <v>3</v>
      </c>
      <c r="F9375" s="3" t="n">
        <v>17502</v>
      </c>
      <c r="G9375" s="3" t="n">
        <v>77941</v>
      </c>
      <c r="H9375" s="3" t="n">
        <f aca="false">C9375/F9375</f>
        <v>0.000171408981830648</v>
      </c>
      <c r="I9375" s="3" t="n">
        <f aca="false">D9375/G9375</f>
        <v>3.84906531863846E-005</v>
      </c>
    </row>
    <row r="9376" customFormat="false" ht="13" hidden="false" customHeight="false" outlineLevel="0" collapsed="false">
      <c r="A9376" s="3" t="s">
        <v>212</v>
      </c>
      <c r="B9376" s="3" t="s">
        <v>241</v>
      </c>
      <c r="C9376" s="3" t="n">
        <v>50</v>
      </c>
      <c r="D9376" s="3" t="n">
        <v>45</v>
      </c>
      <c r="E9376" s="3" t="n">
        <v>50</v>
      </c>
      <c r="F9376" s="3" t="n">
        <v>291741</v>
      </c>
      <c r="G9376" s="3" t="n">
        <v>4358</v>
      </c>
      <c r="H9376" s="3" t="n">
        <f aca="false">C9376/F9376</f>
        <v>0.000171384892764473</v>
      </c>
      <c r="I9376" s="3" t="n">
        <f aca="false">D9376/G9376</f>
        <v>0.010325837540156</v>
      </c>
    </row>
    <row r="9377" customFormat="false" ht="13" hidden="false" customHeight="false" outlineLevel="0" collapsed="false">
      <c r="A9377" s="3" t="s">
        <v>113</v>
      </c>
      <c r="B9377" s="3" t="s">
        <v>178</v>
      </c>
      <c r="C9377" s="3" t="n">
        <v>2</v>
      </c>
      <c r="D9377" s="3" t="n">
        <v>2</v>
      </c>
      <c r="E9377" s="3" t="n">
        <v>2</v>
      </c>
      <c r="F9377" s="3" t="n">
        <v>11782</v>
      </c>
      <c r="G9377" s="3" t="n">
        <v>23</v>
      </c>
      <c r="H9377" s="3" t="n">
        <f aca="false">C9377/F9377</f>
        <v>0.000169750466813784</v>
      </c>
      <c r="I9377" s="3" t="n">
        <f aca="false">D9377/G9377</f>
        <v>0.0869565217391304</v>
      </c>
    </row>
    <row r="9378" customFormat="false" ht="13" hidden="false" customHeight="false" outlineLevel="0" collapsed="false">
      <c r="A9378" s="3" t="s">
        <v>113</v>
      </c>
      <c r="B9378" s="3" t="s">
        <v>102</v>
      </c>
      <c r="C9378" s="3" t="n">
        <v>2</v>
      </c>
      <c r="D9378" s="3" t="n">
        <v>2</v>
      </c>
      <c r="E9378" s="3" t="n">
        <v>2</v>
      </c>
      <c r="F9378" s="3" t="n">
        <v>11782</v>
      </c>
      <c r="G9378" s="3" t="n">
        <v>46</v>
      </c>
      <c r="H9378" s="3" t="n">
        <f aca="false">C9378/F9378</f>
        <v>0.000169750466813784</v>
      </c>
      <c r="I9378" s="3" t="n">
        <f aca="false">D9378/G9378</f>
        <v>0.0434782608695652</v>
      </c>
    </row>
    <row r="9379" customFormat="false" ht="13" hidden="false" customHeight="false" outlineLevel="0" collapsed="false">
      <c r="A9379" s="3" t="s">
        <v>113</v>
      </c>
      <c r="B9379" s="3" t="s">
        <v>179</v>
      </c>
      <c r="C9379" s="3" t="n">
        <v>2</v>
      </c>
      <c r="D9379" s="3" t="n">
        <v>2</v>
      </c>
      <c r="E9379" s="3" t="n">
        <v>2</v>
      </c>
      <c r="F9379" s="3" t="n">
        <v>11782</v>
      </c>
      <c r="G9379" s="3" t="n">
        <v>65</v>
      </c>
      <c r="H9379" s="3" t="n">
        <f aca="false">C9379/F9379</f>
        <v>0.000169750466813784</v>
      </c>
      <c r="I9379" s="3" t="n">
        <f aca="false">D9379/G9379</f>
        <v>0.0307692307692308</v>
      </c>
    </row>
    <row r="9380" customFormat="false" ht="13" hidden="false" customHeight="false" outlineLevel="0" collapsed="false">
      <c r="A9380" s="3" t="s">
        <v>113</v>
      </c>
      <c r="B9380" s="3" t="s">
        <v>150</v>
      </c>
      <c r="C9380" s="3" t="n">
        <v>2</v>
      </c>
      <c r="D9380" s="3" t="n">
        <v>2</v>
      </c>
      <c r="E9380" s="3" t="n">
        <v>2</v>
      </c>
      <c r="F9380" s="3" t="n">
        <v>11782</v>
      </c>
      <c r="G9380" s="3" t="n">
        <v>278</v>
      </c>
      <c r="H9380" s="3" t="n">
        <f aca="false">C9380/F9380</f>
        <v>0.000169750466813784</v>
      </c>
      <c r="I9380" s="3" t="n">
        <f aca="false">D9380/G9380</f>
        <v>0.00719424460431655</v>
      </c>
    </row>
    <row r="9381" customFormat="false" ht="13" hidden="false" customHeight="false" outlineLevel="0" collapsed="false">
      <c r="A9381" s="3" t="s">
        <v>113</v>
      </c>
      <c r="B9381" s="3" t="s">
        <v>207</v>
      </c>
      <c r="C9381" s="3" t="n">
        <v>2</v>
      </c>
      <c r="D9381" s="3" t="n">
        <v>2</v>
      </c>
      <c r="E9381" s="3" t="n">
        <v>2</v>
      </c>
      <c r="F9381" s="3" t="n">
        <v>11782</v>
      </c>
      <c r="G9381" s="3" t="n">
        <v>431</v>
      </c>
      <c r="H9381" s="3" t="n">
        <f aca="false">C9381/F9381</f>
        <v>0.000169750466813784</v>
      </c>
      <c r="I9381" s="3" t="n">
        <f aca="false">D9381/G9381</f>
        <v>0.00464037122969838</v>
      </c>
    </row>
    <row r="9382" customFormat="false" ht="13" hidden="false" customHeight="false" outlineLevel="0" collapsed="false">
      <c r="A9382" s="3" t="s">
        <v>113</v>
      </c>
      <c r="B9382" s="3" t="s">
        <v>218</v>
      </c>
      <c r="C9382" s="3" t="n">
        <v>2</v>
      </c>
      <c r="D9382" s="3" t="n">
        <v>2</v>
      </c>
      <c r="E9382" s="3" t="n">
        <v>2</v>
      </c>
      <c r="F9382" s="3" t="n">
        <v>11782</v>
      </c>
      <c r="G9382" s="3" t="n">
        <v>628</v>
      </c>
      <c r="H9382" s="3" t="n">
        <f aca="false">C9382/F9382</f>
        <v>0.000169750466813784</v>
      </c>
      <c r="I9382" s="3" t="n">
        <f aca="false">D9382/G9382</f>
        <v>0.00318471337579618</v>
      </c>
    </row>
    <row r="9383" customFormat="false" ht="13" hidden="false" customHeight="false" outlineLevel="0" collapsed="false">
      <c r="A9383" s="3" t="s">
        <v>113</v>
      </c>
      <c r="B9383" s="3" t="s">
        <v>170</v>
      </c>
      <c r="C9383" s="3" t="n">
        <v>2</v>
      </c>
      <c r="D9383" s="3" t="n">
        <v>2</v>
      </c>
      <c r="E9383" s="3" t="n">
        <v>2</v>
      </c>
      <c r="F9383" s="3" t="n">
        <v>11782</v>
      </c>
      <c r="G9383" s="3" t="n">
        <v>809</v>
      </c>
      <c r="H9383" s="3" t="n">
        <f aca="false">C9383/F9383</f>
        <v>0.000169750466813784</v>
      </c>
      <c r="I9383" s="3" t="n">
        <f aca="false">D9383/G9383</f>
        <v>0.00247218788627936</v>
      </c>
    </row>
    <row r="9384" customFormat="false" ht="13" hidden="false" customHeight="false" outlineLevel="0" collapsed="false">
      <c r="A9384" s="3" t="s">
        <v>113</v>
      </c>
      <c r="B9384" s="3" t="s">
        <v>100</v>
      </c>
      <c r="C9384" s="3" t="n">
        <v>2</v>
      </c>
      <c r="D9384" s="3" t="n">
        <v>3</v>
      </c>
      <c r="E9384" s="3" t="n">
        <v>3</v>
      </c>
      <c r="F9384" s="3" t="n">
        <v>11782</v>
      </c>
      <c r="G9384" s="3" t="n">
        <v>2314</v>
      </c>
      <c r="H9384" s="3" t="n">
        <f aca="false">C9384/F9384</f>
        <v>0.000169750466813784</v>
      </c>
      <c r="I9384" s="3" t="n">
        <f aca="false">D9384/G9384</f>
        <v>0.00129645635263613</v>
      </c>
    </row>
    <row r="9385" customFormat="false" ht="13" hidden="false" customHeight="false" outlineLevel="0" collapsed="false">
      <c r="A9385" s="3" t="s">
        <v>113</v>
      </c>
      <c r="B9385" s="3" t="s">
        <v>105</v>
      </c>
      <c r="C9385" s="3" t="n">
        <v>2</v>
      </c>
      <c r="D9385" s="3" t="n">
        <v>8</v>
      </c>
      <c r="E9385" s="3" t="n">
        <v>8</v>
      </c>
      <c r="F9385" s="3" t="n">
        <v>11782</v>
      </c>
      <c r="G9385" s="3" t="n">
        <v>8340</v>
      </c>
      <c r="H9385" s="3" t="n">
        <f aca="false">C9385/F9385</f>
        <v>0.000169750466813784</v>
      </c>
      <c r="I9385" s="3" t="n">
        <f aca="false">D9385/G9385</f>
        <v>0.000959232613908873</v>
      </c>
    </row>
    <row r="9386" customFormat="false" ht="13" hidden="false" customHeight="false" outlineLevel="0" collapsed="false">
      <c r="A9386" s="3" t="s">
        <v>113</v>
      </c>
      <c r="B9386" s="3" t="s">
        <v>152</v>
      </c>
      <c r="C9386" s="3" t="n">
        <v>2</v>
      </c>
      <c r="D9386" s="3" t="n">
        <v>2</v>
      </c>
      <c r="E9386" s="3" t="n">
        <v>2</v>
      </c>
      <c r="F9386" s="3" t="n">
        <v>11782</v>
      </c>
      <c r="G9386" s="3" t="n">
        <v>2870</v>
      </c>
      <c r="H9386" s="3" t="n">
        <f aca="false">C9386/F9386</f>
        <v>0.000169750466813784</v>
      </c>
      <c r="I9386" s="3" t="n">
        <f aca="false">D9386/G9386</f>
        <v>0.000696864111498258</v>
      </c>
    </row>
    <row r="9387" customFormat="false" ht="13" hidden="false" customHeight="false" outlineLevel="0" collapsed="false">
      <c r="A9387" s="3" t="s">
        <v>113</v>
      </c>
      <c r="B9387" s="3" t="s">
        <v>241</v>
      </c>
      <c r="C9387" s="3" t="n">
        <v>2</v>
      </c>
      <c r="D9387" s="3" t="n">
        <v>2</v>
      </c>
      <c r="E9387" s="3" t="n">
        <v>2</v>
      </c>
      <c r="F9387" s="3" t="n">
        <v>11782</v>
      </c>
      <c r="G9387" s="3" t="n">
        <v>4358</v>
      </c>
      <c r="H9387" s="3" t="n">
        <f aca="false">C9387/F9387</f>
        <v>0.000169750466813784</v>
      </c>
      <c r="I9387" s="3" t="n">
        <f aca="false">D9387/G9387</f>
        <v>0.000458926112895824</v>
      </c>
    </row>
    <row r="9388" customFormat="false" ht="13" hidden="false" customHeight="false" outlineLevel="0" collapsed="false">
      <c r="A9388" s="3" t="s">
        <v>113</v>
      </c>
      <c r="B9388" s="3" t="n">
        <v>39225</v>
      </c>
      <c r="C9388" s="3" t="n">
        <v>2</v>
      </c>
      <c r="D9388" s="3" t="n">
        <v>2</v>
      </c>
      <c r="E9388" s="3" t="n">
        <v>2</v>
      </c>
      <c r="F9388" s="3" t="n">
        <v>11782</v>
      </c>
      <c r="G9388" s="3" t="n">
        <v>31986</v>
      </c>
      <c r="H9388" s="3" t="n">
        <f aca="false">C9388/F9388</f>
        <v>0.000169750466813784</v>
      </c>
      <c r="I9388" s="3" t="n">
        <f aca="false">D9388/G9388</f>
        <v>6.25273557181267E-005</v>
      </c>
    </row>
    <row r="9389" customFormat="false" ht="13" hidden="false" customHeight="false" outlineLevel="0" collapsed="false">
      <c r="A9389" s="3" t="s">
        <v>231</v>
      </c>
      <c r="B9389" s="3" t="s">
        <v>159</v>
      </c>
      <c r="C9389" s="3" t="n">
        <v>60</v>
      </c>
      <c r="D9389" s="3" t="n">
        <v>59</v>
      </c>
      <c r="E9389" s="3" t="n">
        <v>61</v>
      </c>
      <c r="F9389" s="3" t="n">
        <v>354848</v>
      </c>
      <c r="G9389" s="3" t="n">
        <v>45053</v>
      </c>
      <c r="H9389" s="3" t="n">
        <f aca="false">C9389/F9389</f>
        <v>0.000169086482099378</v>
      </c>
      <c r="I9389" s="3" t="n">
        <f aca="false">D9389/G9389</f>
        <v>0.00130956873016225</v>
      </c>
    </row>
    <row r="9390" customFormat="false" ht="13" hidden="false" customHeight="false" outlineLevel="0" collapsed="false">
      <c r="A9390" s="3" t="s">
        <v>127</v>
      </c>
      <c r="B9390" s="3" t="s">
        <v>109</v>
      </c>
      <c r="C9390" s="3" t="n">
        <v>20</v>
      </c>
      <c r="D9390" s="3" t="n">
        <v>20</v>
      </c>
      <c r="E9390" s="3" t="n">
        <v>20</v>
      </c>
      <c r="F9390" s="3" t="n">
        <v>118885</v>
      </c>
      <c r="G9390" s="3" t="n">
        <v>1785</v>
      </c>
      <c r="H9390" s="3" t="n">
        <f aca="false">C9390/F9390</f>
        <v>0.000168229801909408</v>
      </c>
      <c r="I9390" s="3" t="n">
        <f aca="false">D9390/G9390</f>
        <v>0.0112044817927171</v>
      </c>
    </row>
    <row r="9391" customFormat="false" ht="13" hidden="false" customHeight="false" outlineLevel="0" collapsed="false">
      <c r="A9391" s="3" t="s">
        <v>225</v>
      </c>
      <c r="B9391" s="3" t="s">
        <v>180</v>
      </c>
      <c r="C9391" s="3" t="n">
        <v>13</v>
      </c>
      <c r="D9391" s="3" t="n">
        <v>14</v>
      </c>
      <c r="E9391" s="3" t="n">
        <v>14</v>
      </c>
      <c r="F9391" s="3" t="n">
        <v>77941</v>
      </c>
      <c r="G9391" s="3" t="n">
        <v>686</v>
      </c>
      <c r="H9391" s="3" t="n">
        <f aca="false">C9391/F9391</f>
        <v>0.000166792830474333</v>
      </c>
      <c r="I9391" s="3" t="n">
        <f aca="false">D9391/G9391</f>
        <v>0.0204081632653061</v>
      </c>
    </row>
    <row r="9392" customFormat="false" ht="13" hidden="false" customHeight="false" outlineLevel="0" collapsed="false">
      <c r="A9392" s="3" t="s">
        <v>234</v>
      </c>
      <c r="B9392" s="3" t="s">
        <v>187</v>
      </c>
      <c r="C9392" s="3" t="n">
        <v>7</v>
      </c>
      <c r="D9392" s="3" t="n">
        <v>11</v>
      </c>
      <c r="E9392" s="3" t="n">
        <v>11</v>
      </c>
      <c r="F9392" s="3" t="n">
        <v>42166</v>
      </c>
      <c r="G9392" s="3" t="n">
        <v>1223</v>
      </c>
      <c r="H9392" s="3" t="n">
        <f aca="false">C9392/F9392</f>
        <v>0.000166010529810748</v>
      </c>
      <c r="I9392" s="3" t="n">
        <f aca="false">D9392/G9392</f>
        <v>0.00899427636958299</v>
      </c>
    </row>
    <row r="9393" customFormat="false" ht="13" hidden="false" customHeight="false" outlineLevel="0" collapsed="false">
      <c r="A9393" s="3" t="s">
        <v>234</v>
      </c>
      <c r="B9393" s="3" t="s">
        <v>186</v>
      </c>
      <c r="C9393" s="3" t="n">
        <v>7</v>
      </c>
      <c r="D9393" s="3" t="n">
        <v>7</v>
      </c>
      <c r="E9393" s="3" t="n">
        <v>7</v>
      </c>
      <c r="F9393" s="3" t="n">
        <v>42166</v>
      </c>
      <c r="G9393" s="3" t="n">
        <v>37766</v>
      </c>
      <c r="H9393" s="3" t="n">
        <f aca="false">C9393/F9393</f>
        <v>0.000166010529810748</v>
      </c>
      <c r="I9393" s="3" t="n">
        <f aca="false">D9393/G9393</f>
        <v>0.000185351903828841</v>
      </c>
    </row>
    <row r="9394" customFormat="false" ht="13" hidden="false" customHeight="false" outlineLevel="0" collapsed="false">
      <c r="A9394" s="3" t="s">
        <v>108</v>
      </c>
      <c r="B9394" s="3" t="s">
        <v>210</v>
      </c>
      <c r="C9394" s="3" t="n">
        <v>2</v>
      </c>
      <c r="D9394" s="3" t="n">
        <v>2</v>
      </c>
      <c r="E9394" s="3" t="n">
        <v>2</v>
      </c>
      <c r="F9394" s="3" t="n">
        <v>12196</v>
      </c>
      <c r="G9394" s="3" t="n">
        <v>169</v>
      </c>
      <c r="H9394" s="3" t="n">
        <f aca="false">C9394/F9394</f>
        <v>0.000163988192850115</v>
      </c>
      <c r="I9394" s="3" t="n">
        <f aca="false">D9394/G9394</f>
        <v>0.0118343195266272</v>
      </c>
    </row>
    <row r="9395" customFormat="false" ht="13" hidden="false" customHeight="false" outlineLevel="0" collapsed="false">
      <c r="A9395" s="3" t="s">
        <v>108</v>
      </c>
      <c r="B9395" s="3" t="s">
        <v>151</v>
      </c>
      <c r="C9395" s="3" t="n">
        <v>2</v>
      </c>
      <c r="D9395" s="3" t="n">
        <v>2</v>
      </c>
      <c r="E9395" s="3" t="n">
        <v>2</v>
      </c>
      <c r="F9395" s="3" t="n">
        <v>12196</v>
      </c>
      <c r="G9395" s="3" t="n">
        <v>268</v>
      </c>
      <c r="H9395" s="3" t="n">
        <f aca="false">C9395/F9395</f>
        <v>0.000163988192850115</v>
      </c>
      <c r="I9395" s="3" t="n">
        <f aca="false">D9395/G9395</f>
        <v>0.00746268656716418</v>
      </c>
    </row>
    <row r="9396" customFormat="false" ht="13" hidden="false" customHeight="false" outlineLevel="0" collapsed="false">
      <c r="A9396" s="3" t="s">
        <v>108</v>
      </c>
      <c r="B9396" s="3" t="s">
        <v>110</v>
      </c>
      <c r="C9396" s="3" t="n">
        <v>2</v>
      </c>
      <c r="D9396" s="3" t="n">
        <v>2</v>
      </c>
      <c r="E9396" s="3" t="n">
        <v>2</v>
      </c>
      <c r="F9396" s="3" t="n">
        <v>12196</v>
      </c>
      <c r="G9396" s="3" t="n">
        <v>1112</v>
      </c>
      <c r="H9396" s="3" t="n">
        <f aca="false">C9396/F9396</f>
        <v>0.000163988192850115</v>
      </c>
      <c r="I9396" s="3" t="n">
        <f aca="false">D9396/G9396</f>
        <v>0.00179856115107914</v>
      </c>
    </row>
    <row r="9397" customFormat="false" ht="13" hidden="false" customHeight="false" outlineLevel="0" collapsed="false">
      <c r="A9397" s="3" t="s">
        <v>108</v>
      </c>
      <c r="B9397" s="3" t="s">
        <v>104</v>
      </c>
      <c r="C9397" s="3" t="n">
        <v>2</v>
      </c>
      <c r="D9397" s="3" t="n">
        <v>2</v>
      </c>
      <c r="E9397" s="3" t="n">
        <v>2</v>
      </c>
      <c r="F9397" s="3" t="n">
        <v>12196</v>
      </c>
      <c r="G9397" s="3" t="n">
        <v>1379</v>
      </c>
      <c r="H9397" s="3" t="n">
        <f aca="false">C9397/F9397</f>
        <v>0.000163988192850115</v>
      </c>
      <c r="I9397" s="3" t="n">
        <f aca="false">D9397/G9397</f>
        <v>0.00145032632342277</v>
      </c>
    </row>
    <row r="9398" customFormat="false" ht="13" hidden="false" customHeight="false" outlineLevel="0" collapsed="false">
      <c r="A9398" s="3" t="s">
        <v>108</v>
      </c>
      <c r="B9398" s="3" t="s">
        <v>118</v>
      </c>
      <c r="C9398" s="3" t="n">
        <v>2</v>
      </c>
      <c r="D9398" s="3" t="n">
        <v>2</v>
      </c>
      <c r="E9398" s="3" t="n">
        <v>2</v>
      </c>
      <c r="F9398" s="3" t="n">
        <v>12196</v>
      </c>
      <c r="G9398" s="3" t="n">
        <v>1428</v>
      </c>
      <c r="H9398" s="3" t="n">
        <f aca="false">C9398/F9398</f>
        <v>0.000163988192850115</v>
      </c>
      <c r="I9398" s="3" t="n">
        <f aca="false">D9398/G9398</f>
        <v>0.00140056022408964</v>
      </c>
    </row>
    <row r="9399" customFormat="false" ht="13" hidden="false" customHeight="false" outlineLevel="0" collapsed="false">
      <c r="A9399" s="3" t="s">
        <v>108</v>
      </c>
      <c r="B9399" s="3" t="s">
        <v>208</v>
      </c>
      <c r="C9399" s="3" t="n">
        <v>2</v>
      </c>
      <c r="D9399" s="3" t="n">
        <v>5</v>
      </c>
      <c r="E9399" s="3" t="n">
        <v>5</v>
      </c>
      <c r="F9399" s="3" t="n">
        <v>12196</v>
      </c>
      <c r="G9399" s="3" t="n">
        <v>6190</v>
      </c>
      <c r="H9399" s="3" t="n">
        <f aca="false">C9399/F9399</f>
        <v>0.000163988192850115</v>
      </c>
      <c r="I9399" s="3" t="n">
        <f aca="false">D9399/G9399</f>
        <v>0.000807754442649435</v>
      </c>
    </row>
    <row r="9400" customFormat="false" ht="13" hidden="false" customHeight="false" outlineLevel="0" collapsed="false">
      <c r="A9400" s="3" t="s">
        <v>108</v>
      </c>
      <c r="B9400" s="3" t="s">
        <v>152</v>
      </c>
      <c r="C9400" s="3" t="n">
        <v>2</v>
      </c>
      <c r="D9400" s="3" t="n">
        <v>2</v>
      </c>
      <c r="E9400" s="3" t="n">
        <v>2</v>
      </c>
      <c r="F9400" s="3" t="n">
        <v>12196</v>
      </c>
      <c r="G9400" s="3" t="n">
        <v>2870</v>
      </c>
      <c r="H9400" s="3" t="n">
        <f aca="false">C9400/F9400</f>
        <v>0.000163988192850115</v>
      </c>
      <c r="I9400" s="3" t="n">
        <f aca="false">D9400/G9400</f>
        <v>0.000696864111498258</v>
      </c>
    </row>
    <row r="9401" customFormat="false" ht="13" hidden="false" customHeight="false" outlineLevel="0" collapsed="false">
      <c r="A9401" s="3" t="s">
        <v>108</v>
      </c>
      <c r="B9401" s="3" t="s">
        <v>197</v>
      </c>
      <c r="C9401" s="3" t="n">
        <v>2</v>
      </c>
      <c r="D9401" s="3" t="n">
        <v>2</v>
      </c>
      <c r="E9401" s="3" t="n">
        <v>2</v>
      </c>
      <c r="F9401" s="3" t="n">
        <v>12196</v>
      </c>
      <c r="G9401" s="3" t="n">
        <v>3078</v>
      </c>
      <c r="H9401" s="3" t="n">
        <f aca="false">C9401/F9401</f>
        <v>0.000163988192850115</v>
      </c>
      <c r="I9401" s="3" t="n">
        <f aca="false">D9401/G9401</f>
        <v>0.000649772579597141</v>
      </c>
    </row>
    <row r="9402" customFormat="false" ht="13" hidden="false" customHeight="false" outlineLevel="0" collapsed="false">
      <c r="A9402" s="3" t="s">
        <v>108</v>
      </c>
      <c r="B9402" s="3" t="s">
        <v>157</v>
      </c>
      <c r="C9402" s="3" t="n">
        <v>2</v>
      </c>
      <c r="D9402" s="3" t="n">
        <v>2</v>
      </c>
      <c r="E9402" s="3" t="n">
        <v>2</v>
      </c>
      <c r="F9402" s="3" t="n">
        <v>12196</v>
      </c>
      <c r="G9402" s="3" t="n">
        <v>30740</v>
      </c>
      <c r="H9402" s="3" t="n">
        <f aca="false">C9402/F9402</f>
        <v>0.000163988192850115</v>
      </c>
      <c r="I9402" s="3" t="n">
        <f aca="false">D9402/G9402</f>
        <v>6.50618087182824E-005</v>
      </c>
    </row>
    <row r="9403" customFormat="false" ht="13" hidden="false" customHeight="false" outlineLevel="0" collapsed="false">
      <c r="A9403" s="3" t="s">
        <v>108</v>
      </c>
      <c r="B9403" s="3" t="s">
        <v>185</v>
      </c>
      <c r="C9403" s="3" t="n">
        <v>2</v>
      </c>
      <c r="D9403" s="3" t="n">
        <v>2</v>
      </c>
      <c r="E9403" s="3" t="n">
        <v>2</v>
      </c>
      <c r="F9403" s="3" t="n">
        <v>12196</v>
      </c>
      <c r="G9403" s="3" t="n">
        <v>36460</v>
      </c>
      <c r="H9403" s="3" t="n">
        <f aca="false">C9403/F9403</f>
        <v>0.000163988192850115</v>
      </c>
      <c r="I9403" s="3" t="n">
        <f aca="false">D9403/G9403</f>
        <v>5.48546352166758E-005</v>
      </c>
    </row>
    <row r="9404" customFormat="false" ht="13" hidden="false" customHeight="false" outlineLevel="0" collapsed="false">
      <c r="A9404" s="3" t="s">
        <v>155</v>
      </c>
      <c r="B9404" s="3" t="s">
        <v>206</v>
      </c>
      <c r="C9404" s="3" t="n">
        <v>8</v>
      </c>
      <c r="D9404" s="3" t="n">
        <v>8</v>
      </c>
      <c r="E9404" s="3" t="n">
        <v>8</v>
      </c>
      <c r="F9404" s="3" t="n">
        <v>48897</v>
      </c>
      <c r="G9404" s="3" t="n">
        <v>282</v>
      </c>
      <c r="H9404" s="3" t="n">
        <f aca="false">C9404/F9404</f>
        <v>0.000163609219379512</v>
      </c>
      <c r="I9404" s="3" t="n">
        <f aca="false">D9404/G9404</f>
        <v>0.0283687943262411</v>
      </c>
    </row>
    <row r="9405" customFormat="false" ht="13" hidden="false" customHeight="false" outlineLevel="0" collapsed="false">
      <c r="A9405" s="3" t="s">
        <v>155</v>
      </c>
      <c r="B9405" s="3" t="s">
        <v>202</v>
      </c>
      <c r="C9405" s="3" t="n">
        <v>8</v>
      </c>
      <c r="D9405" s="3" t="n">
        <v>7</v>
      </c>
      <c r="E9405" s="3" t="n">
        <v>8</v>
      </c>
      <c r="F9405" s="3" t="n">
        <v>48897</v>
      </c>
      <c r="G9405" s="3" t="n">
        <v>293</v>
      </c>
      <c r="H9405" s="3" t="n">
        <f aca="false">C9405/F9405</f>
        <v>0.000163609219379512</v>
      </c>
      <c r="I9405" s="3" t="n">
        <f aca="false">D9405/G9405</f>
        <v>0.0238907849829352</v>
      </c>
    </row>
    <row r="9406" customFormat="false" ht="13" hidden="false" customHeight="false" outlineLevel="0" collapsed="false">
      <c r="A9406" s="3" t="s">
        <v>155</v>
      </c>
      <c r="B9406" s="3" t="s">
        <v>153</v>
      </c>
      <c r="C9406" s="3" t="n">
        <v>8</v>
      </c>
      <c r="D9406" s="3" t="n">
        <v>8</v>
      </c>
      <c r="E9406" s="3" t="n">
        <v>8</v>
      </c>
      <c r="F9406" s="3" t="n">
        <v>48897</v>
      </c>
      <c r="G9406" s="3" t="n">
        <v>737</v>
      </c>
      <c r="H9406" s="3" t="n">
        <f aca="false">C9406/F9406</f>
        <v>0.000163609219379512</v>
      </c>
      <c r="I9406" s="3" t="n">
        <f aca="false">D9406/G9406</f>
        <v>0.0108548168249661</v>
      </c>
    </row>
    <row r="9407" customFormat="false" ht="13" hidden="false" customHeight="false" outlineLevel="0" collapsed="false">
      <c r="A9407" s="3" t="s">
        <v>155</v>
      </c>
      <c r="B9407" s="3" t="s">
        <v>144</v>
      </c>
      <c r="C9407" s="3" t="n">
        <v>8</v>
      </c>
      <c r="D9407" s="3" t="n">
        <v>8</v>
      </c>
      <c r="E9407" s="3" t="n">
        <v>8</v>
      </c>
      <c r="F9407" s="3" t="n">
        <v>48897</v>
      </c>
      <c r="G9407" s="3" t="n">
        <v>965</v>
      </c>
      <c r="H9407" s="3" t="n">
        <f aca="false">C9407/F9407</f>
        <v>0.000163609219379512</v>
      </c>
      <c r="I9407" s="3" t="n">
        <f aca="false">D9407/G9407</f>
        <v>0.00829015544041451</v>
      </c>
    </row>
    <row r="9408" customFormat="false" ht="13" hidden="false" customHeight="false" outlineLevel="0" collapsed="false">
      <c r="A9408" s="3" t="s">
        <v>231</v>
      </c>
      <c r="B9408" s="3" t="s">
        <v>188</v>
      </c>
      <c r="C9408" s="3" t="n">
        <v>58</v>
      </c>
      <c r="D9408" s="3" t="n">
        <v>51</v>
      </c>
      <c r="E9408" s="3" t="n">
        <v>58</v>
      </c>
      <c r="F9408" s="3" t="n">
        <v>354848</v>
      </c>
      <c r="G9408" s="3" t="n">
        <v>15253</v>
      </c>
      <c r="H9408" s="3" t="n">
        <f aca="false">C9408/F9408</f>
        <v>0.000163450266029399</v>
      </c>
      <c r="I9408" s="3" t="n">
        <f aca="false">D9408/G9408</f>
        <v>0.00334360453681243</v>
      </c>
    </row>
    <row r="9409" customFormat="false" ht="13" hidden="false" customHeight="false" outlineLevel="0" collapsed="false">
      <c r="A9409" s="3" t="s">
        <v>175</v>
      </c>
      <c r="B9409" s="3" t="s">
        <v>150</v>
      </c>
      <c r="C9409" s="3" t="n">
        <v>9</v>
      </c>
      <c r="D9409" s="3" t="n">
        <v>8</v>
      </c>
      <c r="E9409" s="3" t="n">
        <v>9</v>
      </c>
      <c r="F9409" s="3" t="n">
        <v>55277</v>
      </c>
      <c r="G9409" s="3" t="n">
        <v>278</v>
      </c>
      <c r="H9409" s="3" t="n">
        <f aca="false">C9409/F9409</f>
        <v>0.000162816361235233</v>
      </c>
      <c r="I9409" s="3" t="n">
        <f aca="false">D9409/G9409</f>
        <v>0.0287769784172662</v>
      </c>
    </row>
    <row r="9410" customFormat="false" ht="13" hidden="false" customHeight="false" outlineLevel="0" collapsed="false">
      <c r="A9410" s="3" t="s">
        <v>175</v>
      </c>
      <c r="B9410" s="3" t="s">
        <v>185</v>
      </c>
      <c r="C9410" s="3" t="n">
        <v>9</v>
      </c>
      <c r="D9410" s="3" t="n">
        <v>9</v>
      </c>
      <c r="E9410" s="3" t="n">
        <v>9</v>
      </c>
      <c r="F9410" s="3" t="n">
        <v>55277</v>
      </c>
      <c r="G9410" s="3" t="n">
        <v>36460</v>
      </c>
      <c r="H9410" s="3" t="n">
        <f aca="false">C9410/F9410</f>
        <v>0.000162816361235233</v>
      </c>
      <c r="I9410" s="3" t="n">
        <f aca="false">D9410/G9410</f>
        <v>0.000246845858475041</v>
      </c>
    </row>
    <row r="9411" customFormat="false" ht="13" hidden="false" customHeight="false" outlineLevel="0" collapsed="false">
      <c r="A9411" s="3" t="s">
        <v>117</v>
      </c>
      <c r="B9411" s="3" t="s">
        <v>116</v>
      </c>
      <c r="C9411" s="3" t="n">
        <v>4</v>
      </c>
      <c r="D9411" s="3" t="n">
        <v>4</v>
      </c>
      <c r="E9411" s="3" t="n">
        <v>4</v>
      </c>
      <c r="F9411" s="3" t="n">
        <v>24580</v>
      </c>
      <c r="G9411" s="3" t="n">
        <v>937</v>
      </c>
      <c r="H9411" s="3" t="n">
        <f aca="false">C9411/F9411</f>
        <v>0.00016273393002441</v>
      </c>
      <c r="I9411" s="3" t="n">
        <f aca="false">D9411/G9411</f>
        <v>0.00426894343649947</v>
      </c>
    </row>
    <row r="9412" customFormat="false" ht="13" hidden="false" customHeight="false" outlineLevel="0" collapsed="false">
      <c r="A9412" s="3" t="s">
        <v>117</v>
      </c>
      <c r="B9412" s="3" t="s">
        <v>233</v>
      </c>
      <c r="C9412" s="3" t="n">
        <v>4</v>
      </c>
      <c r="D9412" s="3" t="n">
        <v>4</v>
      </c>
      <c r="E9412" s="3" t="n">
        <v>4</v>
      </c>
      <c r="F9412" s="3" t="n">
        <v>24580</v>
      </c>
      <c r="G9412" s="3" t="n">
        <v>4528</v>
      </c>
      <c r="H9412" s="3" t="n">
        <f aca="false">C9412/F9412</f>
        <v>0.00016273393002441</v>
      </c>
      <c r="I9412" s="3" t="n">
        <f aca="false">D9412/G9412</f>
        <v>0.00088339222614841</v>
      </c>
    </row>
    <row r="9413" customFormat="false" ht="13" hidden="false" customHeight="false" outlineLevel="0" collapsed="false">
      <c r="A9413" s="3" t="s">
        <v>117</v>
      </c>
      <c r="B9413" s="3" t="s">
        <v>108</v>
      </c>
      <c r="C9413" s="3" t="n">
        <v>4</v>
      </c>
      <c r="D9413" s="3" t="n">
        <v>4</v>
      </c>
      <c r="E9413" s="3" t="n">
        <v>4</v>
      </c>
      <c r="F9413" s="3" t="n">
        <v>24580</v>
      </c>
      <c r="G9413" s="3" t="n">
        <v>12196</v>
      </c>
      <c r="H9413" s="3" t="n">
        <f aca="false">C9413/F9413</f>
        <v>0.00016273393002441</v>
      </c>
      <c r="I9413" s="3" t="n">
        <f aca="false">D9413/G9413</f>
        <v>0.00032797638570023</v>
      </c>
    </row>
    <row r="9414" customFormat="false" ht="13" hidden="false" customHeight="false" outlineLevel="0" collapsed="false">
      <c r="A9414" s="3" t="s">
        <v>117</v>
      </c>
      <c r="B9414" s="3" t="s">
        <v>136</v>
      </c>
      <c r="C9414" s="3" t="n">
        <v>4</v>
      </c>
      <c r="D9414" s="3" t="n">
        <v>4</v>
      </c>
      <c r="E9414" s="3" t="n">
        <v>4</v>
      </c>
      <c r="F9414" s="3" t="n">
        <v>24580</v>
      </c>
      <c r="G9414" s="3" t="n">
        <v>15609</v>
      </c>
      <c r="H9414" s="3" t="n">
        <f aca="false">C9414/F9414</f>
        <v>0.00016273393002441</v>
      </c>
      <c r="I9414" s="3" t="n">
        <f aca="false">D9414/G9414</f>
        <v>0.000256262412710616</v>
      </c>
    </row>
    <row r="9415" customFormat="false" ht="13" hidden="false" customHeight="false" outlineLevel="0" collapsed="false">
      <c r="A9415" s="3" t="s">
        <v>157</v>
      </c>
      <c r="B9415" s="3" t="s">
        <v>138</v>
      </c>
      <c r="C9415" s="3" t="n">
        <v>5</v>
      </c>
      <c r="D9415" s="3" t="n">
        <v>7</v>
      </c>
      <c r="E9415" s="3" t="n">
        <v>7</v>
      </c>
      <c r="F9415" s="3" t="n">
        <v>30740</v>
      </c>
      <c r="G9415" s="3" t="n">
        <v>2069</v>
      </c>
      <c r="H9415" s="3" t="n">
        <f aca="false">C9415/F9415</f>
        <v>0.000162654521795706</v>
      </c>
      <c r="I9415" s="3" t="n">
        <f aca="false">D9415/G9415</f>
        <v>0.00338327694538424</v>
      </c>
    </row>
    <row r="9416" customFormat="false" ht="13" hidden="false" customHeight="false" outlineLevel="0" collapsed="false">
      <c r="A9416" s="3" t="s">
        <v>157</v>
      </c>
      <c r="B9416" s="3" t="s">
        <v>169</v>
      </c>
      <c r="C9416" s="3" t="n">
        <v>5</v>
      </c>
      <c r="D9416" s="3" t="n">
        <v>5</v>
      </c>
      <c r="E9416" s="3" t="n">
        <v>5</v>
      </c>
      <c r="F9416" s="3" t="n">
        <v>30740</v>
      </c>
      <c r="G9416" s="3" t="n">
        <v>7181</v>
      </c>
      <c r="H9416" s="3" t="n">
        <f aca="false">C9416/F9416</f>
        <v>0.000162654521795706</v>
      </c>
      <c r="I9416" s="3" t="n">
        <f aca="false">D9416/G9416</f>
        <v>0.000696281854894862</v>
      </c>
    </row>
    <row r="9417" customFormat="false" ht="13" hidden="false" customHeight="false" outlineLevel="0" collapsed="false">
      <c r="A9417" s="3" t="s">
        <v>147</v>
      </c>
      <c r="B9417" s="3" t="s">
        <v>102</v>
      </c>
      <c r="C9417" s="3" t="n">
        <v>11</v>
      </c>
      <c r="D9417" s="3" t="n">
        <v>8</v>
      </c>
      <c r="E9417" s="3" t="n">
        <v>11</v>
      </c>
      <c r="F9417" s="3" t="n">
        <v>67797</v>
      </c>
      <c r="G9417" s="3" t="n">
        <v>46</v>
      </c>
      <c r="H9417" s="3" t="n">
        <f aca="false">C9417/F9417</f>
        <v>0.000162249067067864</v>
      </c>
      <c r="I9417" s="3" t="n">
        <f aca="false">D9417/G9417</f>
        <v>0.173913043478261</v>
      </c>
    </row>
    <row r="9418" customFormat="false" ht="13" hidden="false" customHeight="false" outlineLevel="0" collapsed="false">
      <c r="A9418" s="3" t="s">
        <v>208</v>
      </c>
      <c r="B9418" s="3" t="s">
        <v>195</v>
      </c>
      <c r="C9418" s="3" t="n">
        <v>1</v>
      </c>
      <c r="D9418" s="3" t="n">
        <v>1</v>
      </c>
      <c r="E9418" s="3" t="n">
        <v>1</v>
      </c>
      <c r="F9418" s="3" t="n">
        <v>6190</v>
      </c>
      <c r="G9418" s="3" t="n">
        <v>84</v>
      </c>
      <c r="H9418" s="3" t="n">
        <f aca="false">C9418/F9418</f>
        <v>0.000161550888529887</v>
      </c>
      <c r="I9418" s="3" t="n">
        <f aca="false">D9418/G9418</f>
        <v>0.0119047619047619</v>
      </c>
    </row>
    <row r="9419" customFormat="false" ht="13" hidden="false" customHeight="false" outlineLevel="0" collapsed="false">
      <c r="A9419" s="3" t="s">
        <v>208</v>
      </c>
      <c r="B9419" s="3" t="s">
        <v>182</v>
      </c>
      <c r="C9419" s="3" t="n">
        <v>1</v>
      </c>
      <c r="D9419" s="3" t="n">
        <v>1</v>
      </c>
      <c r="E9419" s="3" t="n">
        <v>1</v>
      </c>
      <c r="F9419" s="3" t="n">
        <v>6190</v>
      </c>
      <c r="G9419" s="3" t="n">
        <v>109</v>
      </c>
      <c r="H9419" s="3" t="n">
        <f aca="false">C9419/F9419</f>
        <v>0.000161550888529887</v>
      </c>
      <c r="I9419" s="3" t="n">
        <f aca="false">D9419/G9419</f>
        <v>0.00917431192660551</v>
      </c>
    </row>
    <row r="9420" customFormat="false" ht="13" hidden="false" customHeight="false" outlineLevel="0" collapsed="false">
      <c r="A9420" s="3" t="s">
        <v>208</v>
      </c>
      <c r="B9420" s="3" t="s">
        <v>176</v>
      </c>
      <c r="C9420" s="3" t="n">
        <v>1</v>
      </c>
      <c r="D9420" s="3" t="n">
        <v>1</v>
      </c>
      <c r="E9420" s="3" t="n">
        <v>1</v>
      </c>
      <c r="F9420" s="3" t="n">
        <v>6190</v>
      </c>
      <c r="G9420" s="3" t="n">
        <v>233</v>
      </c>
      <c r="H9420" s="3" t="n">
        <f aca="false">C9420/F9420</f>
        <v>0.000161550888529887</v>
      </c>
      <c r="I9420" s="3" t="n">
        <f aca="false">D9420/G9420</f>
        <v>0.00429184549356223</v>
      </c>
    </row>
    <row r="9421" customFormat="false" ht="13" hidden="false" customHeight="false" outlineLevel="0" collapsed="false">
      <c r="A9421" s="3" t="s">
        <v>208</v>
      </c>
      <c r="B9421" s="3" t="s">
        <v>129</v>
      </c>
      <c r="C9421" s="3" t="n">
        <v>1</v>
      </c>
      <c r="D9421" s="3" t="n">
        <v>1</v>
      </c>
      <c r="E9421" s="3" t="n">
        <v>1</v>
      </c>
      <c r="F9421" s="3" t="n">
        <v>6190</v>
      </c>
      <c r="G9421" s="3" t="n">
        <v>235</v>
      </c>
      <c r="H9421" s="3" t="n">
        <f aca="false">C9421/F9421</f>
        <v>0.000161550888529887</v>
      </c>
      <c r="I9421" s="3" t="n">
        <f aca="false">D9421/G9421</f>
        <v>0.00425531914893617</v>
      </c>
    </row>
    <row r="9422" customFormat="false" ht="13" hidden="false" customHeight="false" outlineLevel="0" collapsed="false">
      <c r="A9422" s="3" t="s">
        <v>208</v>
      </c>
      <c r="B9422" s="3" t="s">
        <v>183</v>
      </c>
      <c r="C9422" s="3" t="n">
        <v>1</v>
      </c>
      <c r="D9422" s="3" t="n">
        <v>1</v>
      </c>
      <c r="E9422" s="3" t="n">
        <v>1</v>
      </c>
      <c r="F9422" s="3" t="n">
        <v>6190</v>
      </c>
      <c r="G9422" s="3" t="n">
        <v>250</v>
      </c>
      <c r="H9422" s="3" t="n">
        <f aca="false">C9422/F9422</f>
        <v>0.000161550888529887</v>
      </c>
      <c r="I9422" s="3" t="n">
        <f aca="false">D9422/G9422</f>
        <v>0.004</v>
      </c>
    </row>
    <row r="9423" customFormat="false" ht="13" hidden="false" customHeight="false" outlineLevel="0" collapsed="false">
      <c r="A9423" s="3" t="s">
        <v>208</v>
      </c>
      <c r="B9423" s="3" t="s">
        <v>168</v>
      </c>
      <c r="C9423" s="3" t="n">
        <v>1</v>
      </c>
      <c r="D9423" s="3" t="n">
        <v>1</v>
      </c>
      <c r="E9423" s="3" t="n">
        <v>1</v>
      </c>
      <c r="F9423" s="3" t="n">
        <v>6190</v>
      </c>
      <c r="G9423" s="3" t="n">
        <v>748</v>
      </c>
      <c r="H9423" s="3" t="n">
        <f aca="false">C9423/F9423</f>
        <v>0.000161550888529887</v>
      </c>
      <c r="I9423" s="3" t="n">
        <f aca="false">D9423/G9423</f>
        <v>0.00133689839572193</v>
      </c>
    </row>
    <row r="9424" customFormat="false" ht="13" hidden="false" customHeight="false" outlineLevel="0" collapsed="false">
      <c r="A9424" s="3" t="s">
        <v>208</v>
      </c>
      <c r="B9424" s="3" t="s">
        <v>109</v>
      </c>
      <c r="C9424" s="3" t="n">
        <v>1</v>
      </c>
      <c r="D9424" s="3" t="n">
        <v>1</v>
      </c>
      <c r="E9424" s="3" t="n">
        <v>1</v>
      </c>
      <c r="F9424" s="3" t="n">
        <v>6190</v>
      </c>
      <c r="G9424" s="3" t="n">
        <v>1785</v>
      </c>
      <c r="H9424" s="3" t="n">
        <f aca="false">C9424/F9424</f>
        <v>0.000161550888529887</v>
      </c>
      <c r="I9424" s="3" t="n">
        <f aca="false">D9424/G9424</f>
        <v>0.000560224089635854</v>
      </c>
    </row>
    <row r="9425" customFormat="false" ht="13" hidden="false" customHeight="false" outlineLevel="0" collapsed="false">
      <c r="A9425" s="3" t="s">
        <v>208</v>
      </c>
      <c r="B9425" s="3" t="s">
        <v>211</v>
      </c>
      <c r="C9425" s="3" t="n">
        <v>1</v>
      </c>
      <c r="D9425" s="3" t="n">
        <v>1</v>
      </c>
      <c r="E9425" s="3" t="n">
        <v>1</v>
      </c>
      <c r="F9425" s="3" t="n">
        <v>6190</v>
      </c>
      <c r="G9425" s="3" t="n">
        <v>4718</v>
      </c>
      <c r="H9425" s="3" t="n">
        <f aca="false">C9425/F9425</f>
        <v>0.000161550888529887</v>
      </c>
      <c r="I9425" s="3" t="n">
        <f aca="false">D9425/G9425</f>
        <v>0.000211954217888936</v>
      </c>
    </row>
    <row r="9426" customFormat="false" ht="13" hidden="false" customHeight="false" outlineLevel="0" collapsed="false">
      <c r="A9426" s="3" t="s">
        <v>208</v>
      </c>
      <c r="B9426" s="3" t="s">
        <v>203</v>
      </c>
      <c r="C9426" s="3" t="n">
        <v>1</v>
      </c>
      <c r="D9426" s="3" t="n">
        <v>1</v>
      </c>
      <c r="E9426" s="3" t="n">
        <v>1</v>
      </c>
      <c r="F9426" s="3" t="n">
        <v>6190</v>
      </c>
      <c r="G9426" s="3" t="n">
        <v>38026</v>
      </c>
      <c r="H9426" s="3" t="n">
        <f aca="false">C9426/F9426</f>
        <v>0.000161550888529887</v>
      </c>
      <c r="I9426" s="3" t="n">
        <f aca="false">D9426/G9426</f>
        <v>2.62977962446747E-005</v>
      </c>
    </row>
    <row r="9427" customFormat="false" ht="13" hidden="false" customHeight="false" outlineLevel="0" collapsed="false">
      <c r="A9427" s="3" t="s">
        <v>208</v>
      </c>
      <c r="B9427" s="3" t="s">
        <v>234</v>
      </c>
      <c r="C9427" s="3" t="n">
        <v>1</v>
      </c>
      <c r="D9427" s="3" t="n">
        <v>1</v>
      </c>
      <c r="E9427" s="3" t="n">
        <v>1</v>
      </c>
      <c r="F9427" s="3" t="n">
        <v>6190</v>
      </c>
      <c r="G9427" s="3" t="n">
        <v>42166</v>
      </c>
      <c r="H9427" s="3" t="n">
        <f aca="false">C9427/F9427</f>
        <v>0.000161550888529887</v>
      </c>
      <c r="I9427" s="3" t="n">
        <f aca="false">D9427/G9427</f>
        <v>2.3715789972964E-005</v>
      </c>
    </row>
    <row r="9428" customFormat="false" ht="13" hidden="false" customHeight="false" outlineLevel="0" collapsed="false">
      <c r="A9428" s="3" t="s">
        <v>231</v>
      </c>
      <c r="B9428" s="3" t="s">
        <v>145</v>
      </c>
      <c r="C9428" s="3" t="n">
        <v>57</v>
      </c>
      <c r="D9428" s="3" t="n">
        <v>50</v>
      </c>
      <c r="E9428" s="3" t="n">
        <v>57</v>
      </c>
      <c r="F9428" s="3" t="n">
        <v>354848</v>
      </c>
      <c r="G9428" s="3" t="n">
        <v>6741</v>
      </c>
      <c r="H9428" s="3" t="n">
        <f aca="false">C9428/F9428</f>
        <v>0.000160632157994409</v>
      </c>
      <c r="I9428" s="3" t="n">
        <f aca="false">D9428/G9428</f>
        <v>0.00741729713692331</v>
      </c>
    </row>
    <row r="9429" customFormat="false" ht="13" hidden="false" customHeight="false" outlineLevel="0" collapsed="false">
      <c r="A9429" s="3" t="s">
        <v>99</v>
      </c>
      <c r="B9429" s="3" t="s">
        <v>115</v>
      </c>
      <c r="C9429" s="3" t="n">
        <v>4</v>
      </c>
      <c r="D9429" s="3" t="n">
        <v>4</v>
      </c>
      <c r="E9429" s="3" t="n">
        <v>4</v>
      </c>
      <c r="F9429" s="3" t="n">
        <v>25067</v>
      </c>
      <c r="G9429" s="3" t="n">
        <v>20304</v>
      </c>
      <c r="H9429" s="3" t="n">
        <f aca="false">C9429/F9429</f>
        <v>0.000159572346112419</v>
      </c>
      <c r="I9429" s="3" t="n">
        <f aca="false">D9429/G9429</f>
        <v>0.000197005516154452</v>
      </c>
    </row>
    <row r="9430" customFormat="false" ht="13" hidden="false" customHeight="false" outlineLevel="0" collapsed="false">
      <c r="A9430" s="3" t="s">
        <v>99</v>
      </c>
      <c r="B9430" s="3" t="s">
        <v>119</v>
      </c>
      <c r="C9430" s="3" t="n">
        <v>4</v>
      </c>
      <c r="D9430" s="3" t="n">
        <v>4</v>
      </c>
      <c r="E9430" s="3" t="n">
        <v>4</v>
      </c>
      <c r="F9430" s="3" t="n">
        <v>25067</v>
      </c>
      <c r="G9430" s="3" t="n">
        <v>21163</v>
      </c>
      <c r="H9430" s="3" t="n">
        <f aca="false">C9430/F9430</f>
        <v>0.000159572346112419</v>
      </c>
      <c r="I9430" s="3" t="n">
        <f aca="false">D9430/G9430</f>
        <v>0.000189009119690025</v>
      </c>
    </row>
    <row r="9431" customFormat="false" ht="13" hidden="false" customHeight="false" outlineLevel="0" collapsed="false">
      <c r="A9431" s="3" t="s">
        <v>99</v>
      </c>
      <c r="B9431" s="3" t="s">
        <v>249</v>
      </c>
      <c r="C9431" s="3" t="n">
        <v>4</v>
      </c>
      <c r="D9431" s="3" t="n">
        <v>3</v>
      </c>
      <c r="E9431" s="3" t="n">
        <v>4</v>
      </c>
      <c r="F9431" s="3" t="n">
        <v>25067</v>
      </c>
      <c r="G9431" s="3" t="n">
        <v>75708</v>
      </c>
      <c r="H9431" s="3" t="n">
        <f aca="false">C9431/F9431</f>
        <v>0.000159572346112419</v>
      </c>
      <c r="I9431" s="3" t="n">
        <f aca="false">D9431/G9431</f>
        <v>3.96259312093834E-005</v>
      </c>
    </row>
    <row r="9432" customFormat="false" ht="13" hidden="false" customHeight="false" outlineLevel="0" collapsed="false">
      <c r="A9432" s="3" t="s">
        <v>240</v>
      </c>
      <c r="B9432" s="3" t="s">
        <v>189</v>
      </c>
      <c r="C9432" s="3" t="n">
        <v>2</v>
      </c>
      <c r="D9432" s="3" t="n">
        <v>3</v>
      </c>
      <c r="E9432" s="3" t="n">
        <v>3</v>
      </c>
      <c r="F9432" s="3" t="n">
        <v>12565</v>
      </c>
      <c r="G9432" s="3" t="n">
        <v>1861</v>
      </c>
      <c r="H9432" s="3" t="n">
        <f aca="false">C9432/F9432</f>
        <v>0.000159172304019101</v>
      </c>
      <c r="I9432" s="3" t="n">
        <f aca="false">D9432/G9432</f>
        <v>0.0016120365394949</v>
      </c>
    </row>
    <row r="9433" customFormat="false" ht="13" hidden="false" customHeight="false" outlineLevel="0" collapsed="false">
      <c r="A9433" s="3" t="s">
        <v>240</v>
      </c>
      <c r="B9433" s="3" t="s">
        <v>99</v>
      </c>
      <c r="C9433" s="3" t="n">
        <v>2</v>
      </c>
      <c r="D9433" s="3" t="n">
        <v>2</v>
      </c>
      <c r="E9433" s="3" t="n">
        <v>2</v>
      </c>
      <c r="F9433" s="3" t="n">
        <v>12565</v>
      </c>
      <c r="G9433" s="3" t="n">
        <v>25067</v>
      </c>
      <c r="H9433" s="3" t="n">
        <f aca="false">C9433/F9433</f>
        <v>0.000159172304019101</v>
      </c>
      <c r="I9433" s="3" t="n">
        <f aca="false">D9433/G9433</f>
        <v>7.97861730562094E-005</v>
      </c>
    </row>
    <row r="9434" customFormat="false" ht="13" hidden="false" customHeight="false" outlineLevel="0" collapsed="false">
      <c r="A9434" s="3" t="s">
        <v>240</v>
      </c>
      <c r="B9434" s="3" t="s">
        <v>186</v>
      </c>
      <c r="C9434" s="3" t="n">
        <v>2</v>
      </c>
      <c r="D9434" s="3" t="n">
        <v>2</v>
      </c>
      <c r="E9434" s="3" t="n">
        <v>2</v>
      </c>
      <c r="F9434" s="3" t="n">
        <v>12565</v>
      </c>
      <c r="G9434" s="3" t="n">
        <v>37766</v>
      </c>
      <c r="H9434" s="3" t="n">
        <f aca="false">C9434/F9434</f>
        <v>0.000159172304019101</v>
      </c>
      <c r="I9434" s="3" t="n">
        <f aca="false">D9434/G9434</f>
        <v>5.29576868082402E-005</v>
      </c>
    </row>
    <row r="9435" customFormat="false" ht="13" hidden="false" customHeight="false" outlineLevel="0" collapsed="false">
      <c r="A9435" s="3" t="s">
        <v>240</v>
      </c>
      <c r="B9435" s="3" t="s">
        <v>159</v>
      </c>
      <c r="C9435" s="3" t="n">
        <v>2</v>
      </c>
      <c r="D9435" s="3" t="n">
        <v>2</v>
      </c>
      <c r="E9435" s="3" t="n">
        <v>2</v>
      </c>
      <c r="F9435" s="3" t="n">
        <v>12565</v>
      </c>
      <c r="G9435" s="3" t="n">
        <v>45053</v>
      </c>
      <c r="H9435" s="3" t="n">
        <f aca="false">C9435/F9435</f>
        <v>0.000159172304019101</v>
      </c>
      <c r="I9435" s="3" t="n">
        <f aca="false">D9435/G9435</f>
        <v>4.43921603444832E-005</v>
      </c>
    </row>
    <row r="9436" customFormat="false" ht="13" hidden="false" customHeight="false" outlineLevel="0" collapsed="false">
      <c r="A9436" s="3" t="s">
        <v>240</v>
      </c>
      <c r="B9436" s="3" t="s">
        <v>225</v>
      </c>
      <c r="C9436" s="3" t="n">
        <v>2</v>
      </c>
      <c r="D9436" s="3" t="n">
        <v>2</v>
      </c>
      <c r="E9436" s="3" t="n">
        <v>2</v>
      </c>
      <c r="F9436" s="3" t="n">
        <v>12565</v>
      </c>
      <c r="G9436" s="3" t="n">
        <v>77941</v>
      </c>
      <c r="H9436" s="3" t="n">
        <f aca="false">C9436/F9436</f>
        <v>0.000159172304019101</v>
      </c>
      <c r="I9436" s="3" t="n">
        <f aca="false">D9436/G9436</f>
        <v>2.56604354575897E-005</v>
      </c>
    </row>
    <row r="9437" customFormat="false" ht="13" hidden="false" customHeight="false" outlineLevel="0" collapsed="false">
      <c r="A9437" s="3" t="s">
        <v>240</v>
      </c>
      <c r="B9437" s="3" t="s">
        <v>231</v>
      </c>
      <c r="C9437" s="3" t="n">
        <v>2</v>
      </c>
      <c r="D9437" s="3" t="n">
        <v>2</v>
      </c>
      <c r="E9437" s="3" t="n">
        <v>2</v>
      </c>
      <c r="F9437" s="3" t="n">
        <v>12565</v>
      </c>
      <c r="G9437" s="3" t="n">
        <v>354848</v>
      </c>
      <c r="H9437" s="3" t="n">
        <f aca="false">C9437/F9437</f>
        <v>0.000159172304019101</v>
      </c>
      <c r="I9437" s="3" t="n">
        <f aca="false">D9437/G9437</f>
        <v>5.63621606997926E-006</v>
      </c>
    </row>
    <row r="9438" customFormat="false" ht="13" hidden="false" customHeight="false" outlineLevel="0" collapsed="false">
      <c r="A9438" s="3" t="s">
        <v>186</v>
      </c>
      <c r="B9438" s="3" t="s">
        <v>150</v>
      </c>
      <c r="C9438" s="3" t="n">
        <v>6</v>
      </c>
      <c r="D9438" s="3" t="n">
        <v>6</v>
      </c>
      <c r="E9438" s="3" t="n">
        <v>6</v>
      </c>
      <c r="F9438" s="3" t="n">
        <v>37766</v>
      </c>
      <c r="G9438" s="3" t="n">
        <v>278</v>
      </c>
      <c r="H9438" s="3" t="n">
        <f aca="false">C9438/F9438</f>
        <v>0.000158873060424721</v>
      </c>
      <c r="I9438" s="3" t="n">
        <f aca="false">D9438/G9438</f>
        <v>0.0215827338129496</v>
      </c>
    </row>
    <row r="9439" customFormat="false" ht="13" hidden="false" customHeight="false" outlineLevel="0" collapsed="false">
      <c r="A9439" s="3" t="s">
        <v>186</v>
      </c>
      <c r="B9439" s="3" t="s">
        <v>180</v>
      </c>
      <c r="C9439" s="3" t="n">
        <v>6</v>
      </c>
      <c r="D9439" s="3" t="n">
        <v>6</v>
      </c>
      <c r="E9439" s="3" t="n">
        <v>6</v>
      </c>
      <c r="F9439" s="3" t="n">
        <v>37766</v>
      </c>
      <c r="G9439" s="3" t="n">
        <v>686</v>
      </c>
      <c r="H9439" s="3" t="n">
        <f aca="false">C9439/F9439</f>
        <v>0.000158873060424721</v>
      </c>
      <c r="I9439" s="3" t="n">
        <f aca="false">D9439/G9439</f>
        <v>0.0087463556851312</v>
      </c>
    </row>
    <row r="9440" customFormat="false" ht="13" hidden="false" customHeight="false" outlineLevel="0" collapsed="false">
      <c r="A9440" s="3" t="s">
        <v>186</v>
      </c>
      <c r="B9440" s="3" t="s">
        <v>220</v>
      </c>
      <c r="C9440" s="3" t="n">
        <v>6</v>
      </c>
      <c r="D9440" s="3" t="n">
        <v>5</v>
      </c>
      <c r="E9440" s="3" t="n">
        <v>6</v>
      </c>
      <c r="F9440" s="3" t="n">
        <v>37766</v>
      </c>
      <c r="G9440" s="3" t="n">
        <v>630</v>
      </c>
      <c r="H9440" s="3" t="n">
        <f aca="false">C9440/F9440</f>
        <v>0.000158873060424721</v>
      </c>
      <c r="I9440" s="3" t="n">
        <f aca="false">D9440/G9440</f>
        <v>0.00793650793650794</v>
      </c>
    </row>
    <row r="9441" customFormat="false" ht="13" hidden="false" customHeight="false" outlineLevel="0" collapsed="false">
      <c r="A9441" s="3" t="s">
        <v>186</v>
      </c>
      <c r="B9441" s="3" t="s">
        <v>152</v>
      </c>
      <c r="C9441" s="3" t="n">
        <v>6</v>
      </c>
      <c r="D9441" s="3" t="n">
        <v>5</v>
      </c>
      <c r="E9441" s="3" t="n">
        <v>6</v>
      </c>
      <c r="F9441" s="3" t="n">
        <v>37766</v>
      </c>
      <c r="G9441" s="3" t="n">
        <v>2870</v>
      </c>
      <c r="H9441" s="3" t="n">
        <f aca="false">C9441/F9441</f>
        <v>0.000158873060424721</v>
      </c>
      <c r="I9441" s="3" t="n">
        <f aca="false">D9441/G9441</f>
        <v>0.00174216027874564</v>
      </c>
    </row>
    <row r="9442" customFormat="false" ht="13" hidden="false" customHeight="false" outlineLevel="0" collapsed="false">
      <c r="A9442" s="3" t="s">
        <v>186</v>
      </c>
      <c r="B9442" s="3" t="s">
        <v>167</v>
      </c>
      <c r="C9442" s="3" t="n">
        <v>6</v>
      </c>
      <c r="D9442" s="3" t="n">
        <v>6</v>
      </c>
      <c r="E9442" s="3" t="n">
        <v>6</v>
      </c>
      <c r="F9442" s="3" t="n">
        <v>37766</v>
      </c>
      <c r="G9442" s="3" t="n">
        <v>15690</v>
      </c>
      <c r="H9442" s="3" t="n">
        <f aca="false">C9442/F9442</f>
        <v>0.000158873060424721</v>
      </c>
      <c r="I9442" s="3" t="n">
        <f aca="false">D9442/G9442</f>
        <v>0.000382409177820268</v>
      </c>
    </row>
    <row r="9443" customFormat="false" ht="13" hidden="false" customHeight="false" outlineLevel="0" collapsed="false">
      <c r="A9443" s="3" t="s">
        <v>186</v>
      </c>
      <c r="B9443" s="3" t="n">
        <v>39225</v>
      </c>
      <c r="C9443" s="3" t="n">
        <v>6</v>
      </c>
      <c r="D9443" s="3" t="n">
        <v>6</v>
      </c>
      <c r="E9443" s="3" t="n">
        <v>6</v>
      </c>
      <c r="F9443" s="3" t="n">
        <v>37766</v>
      </c>
      <c r="G9443" s="3" t="n">
        <v>31986</v>
      </c>
      <c r="H9443" s="3" t="n">
        <f aca="false">C9443/F9443</f>
        <v>0.000158873060424721</v>
      </c>
      <c r="I9443" s="3" t="n">
        <f aca="false">D9443/G9443</f>
        <v>0.00018758206715438</v>
      </c>
    </row>
    <row r="9444" customFormat="false" ht="13" hidden="false" customHeight="false" outlineLevel="0" collapsed="false">
      <c r="A9444" s="3" t="s">
        <v>186</v>
      </c>
      <c r="B9444" s="3" t="s">
        <v>203</v>
      </c>
      <c r="C9444" s="3" t="n">
        <v>6</v>
      </c>
      <c r="D9444" s="3" t="n">
        <v>6</v>
      </c>
      <c r="E9444" s="3" t="n">
        <v>6</v>
      </c>
      <c r="F9444" s="3" t="n">
        <v>37766</v>
      </c>
      <c r="G9444" s="3" t="n">
        <v>38026</v>
      </c>
      <c r="H9444" s="3" t="n">
        <f aca="false">C9444/F9444</f>
        <v>0.000158873060424721</v>
      </c>
      <c r="I9444" s="3" t="n">
        <f aca="false">D9444/G9444</f>
        <v>0.000157786777468048</v>
      </c>
    </row>
    <row r="9445" customFormat="false" ht="13" hidden="false" customHeight="false" outlineLevel="0" collapsed="false">
      <c r="A9445" s="3" t="s">
        <v>249</v>
      </c>
      <c r="B9445" s="3" t="s">
        <v>173</v>
      </c>
      <c r="C9445" s="3" t="n">
        <v>12</v>
      </c>
      <c r="D9445" s="3" t="n">
        <v>14</v>
      </c>
      <c r="E9445" s="3" t="n">
        <v>14</v>
      </c>
      <c r="F9445" s="3" t="n">
        <v>75708</v>
      </c>
      <c r="G9445" s="3" t="n">
        <v>7502</v>
      </c>
      <c r="H9445" s="3" t="n">
        <f aca="false">C9445/F9445</f>
        <v>0.000158503724837534</v>
      </c>
      <c r="I9445" s="3" t="n">
        <f aca="false">D9445/G9445</f>
        <v>0.00186616902159424</v>
      </c>
    </row>
    <row r="9446" customFormat="false" ht="13" hidden="false" customHeight="false" outlineLevel="0" collapsed="false">
      <c r="A9446" s="3" t="s">
        <v>203</v>
      </c>
      <c r="B9446" s="3" t="s">
        <v>220</v>
      </c>
      <c r="C9446" s="3" t="n">
        <v>6</v>
      </c>
      <c r="D9446" s="3" t="n">
        <v>6</v>
      </c>
      <c r="E9446" s="3" t="n">
        <v>6</v>
      </c>
      <c r="F9446" s="3" t="n">
        <v>38026</v>
      </c>
      <c r="G9446" s="3" t="n">
        <v>630</v>
      </c>
      <c r="H9446" s="3" t="n">
        <f aca="false">C9446/F9446</f>
        <v>0.000157786777468048</v>
      </c>
      <c r="I9446" s="3" t="n">
        <f aca="false">D9446/G9446</f>
        <v>0.00952380952380953</v>
      </c>
    </row>
    <row r="9447" customFormat="false" ht="13" hidden="false" customHeight="false" outlineLevel="0" collapsed="false">
      <c r="A9447" s="3" t="s">
        <v>203</v>
      </c>
      <c r="B9447" s="3" t="s">
        <v>215</v>
      </c>
      <c r="C9447" s="3" t="n">
        <v>6</v>
      </c>
      <c r="D9447" s="3" t="n">
        <v>6</v>
      </c>
      <c r="E9447" s="3" t="n">
        <v>6</v>
      </c>
      <c r="F9447" s="3" t="n">
        <v>38026</v>
      </c>
      <c r="G9447" s="3" t="n">
        <v>950</v>
      </c>
      <c r="H9447" s="3" t="n">
        <f aca="false">C9447/F9447</f>
        <v>0.000157786777468048</v>
      </c>
      <c r="I9447" s="3" t="n">
        <f aca="false">D9447/G9447</f>
        <v>0.00631578947368421</v>
      </c>
    </row>
    <row r="9448" customFormat="false" ht="13" hidden="false" customHeight="false" outlineLevel="0" collapsed="false">
      <c r="A9448" s="3" t="s">
        <v>203</v>
      </c>
      <c r="B9448" s="3" t="s">
        <v>105</v>
      </c>
      <c r="C9448" s="3" t="n">
        <v>6</v>
      </c>
      <c r="D9448" s="3" t="n">
        <v>44</v>
      </c>
      <c r="E9448" s="3" t="n">
        <v>44</v>
      </c>
      <c r="F9448" s="3" t="n">
        <v>38026</v>
      </c>
      <c r="G9448" s="3" t="n">
        <v>8340</v>
      </c>
      <c r="H9448" s="3" t="n">
        <f aca="false">C9448/F9448</f>
        <v>0.000157786777468048</v>
      </c>
      <c r="I9448" s="3" t="n">
        <f aca="false">D9448/G9448</f>
        <v>0.0052757793764988</v>
      </c>
    </row>
    <row r="9449" customFormat="false" ht="13" hidden="false" customHeight="false" outlineLevel="0" collapsed="false">
      <c r="A9449" s="3" t="s">
        <v>203</v>
      </c>
      <c r="B9449" s="3" t="s">
        <v>100</v>
      </c>
      <c r="C9449" s="3" t="n">
        <v>6</v>
      </c>
      <c r="D9449" s="3" t="n">
        <v>10</v>
      </c>
      <c r="E9449" s="3" t="n">
        <v>10</v>
      </c>
      <c r="F9449" s="3" t="n">
        <v>38026</v>
      </c>
      <c r="G9449" s="3" t="n">
        <v>2314</v>
      </c>
      <c r="H9449" s="3" t="n">
        <f aca="false">C9449/F9449</f>
        <v>0.000157786777468048</v>
      </c>
      <c r="I9449" s="3" t="n">
        <f aca="false">D9449/G9449</f>
        <v>0.00432152117545376</v>
      </c>
    </row>
    <row r="9450" customFormat="false" ht="13" hidden="false" customHeight="false" outlineLevel="0" collapsed="false">
      <c r="A9450" s="3" t="s">
        <v>203</v>
      </c>
      <c r="B9450" s="3" t="s">
        <v>111</v>
      </c>
      <c r="C9450" s="3" t="n">
        <v>6</v>
      </c>
      <c r="D9450" s="3" t="n">
        <v>6</v>
      </c>
      <c r="E9450" s="3" t="n">
        <v>6</v>
      </c>
      <c r="F9450" s="3" t="n">
        <v>38026</v>
      </c>
      <c r="G9450" s="3" t="n">
        <v>2216</v>
      </c>
      <c r="H9450" s="3" t="n">
        <f aca="false">C9450/F9450</f>
        <v>0.000157786777468048</v>
      </c>
      <c r="I9450" s="3" t="n">
        <f aca="false">D9450/G9450</f>
        <v>0.00270758122743682</v>
      </c>
    </row>
    <row r="9451" customFormat="false" ht="13" hidden="false" customHeight="false" outlineLevel="0" collapsed="false">
      <c r="A9451" s="3" t="s">
        <v>203</v>
      </c>
      <c r="B9451" s="3" t="s">
        <v>237</v>
      </c>
      <c r="C9451" s="3" t="n">
        <v>6</v>
      </c>
      <c r="D9451" s="3" t="n">
        <v>6</v>
      </c>
      <c r="E9451" s="3" t="n">
        <v>6</v>
      </c>
      <c r="F9451" s="3" t="n">
        <v>38026</v>
      </c>
      <c r="G9451" s="3" t="n">
        <v>11033</v>
      </c>
      <c r="H9451" s="3" t="n">
        <f aca="false">C9451/F9451</f>
        <v>0.000157786777468048</v>
      </c>
      <c r="I9451" s="3" t="n">
        <f aca="false">D9451/G9451</f>
        <v>0.000543823076225868</v>
      </c>
    </row>
    <row r="9452" customFormat="false" ht="13" hidden="false" customHeight="false" outlineLevel="0" collapsed="false">
      <c r="A9452" s="3" t="s">
        <v>203</v>
      </c>
      <c r="B9452" s="3" t="s">
        <v>186</v>
      </c>
      <c r="C9452" s="3" t="n">
        <v>6</v>
      </c>
      <c r="D9452" s="3" t="n">
        <v>6</v>
      </c>
      <c r="E9452" s="3" t="n">
        <v>6</v>
      </c>
      <c r="F9452" s="3" t="n">
        <v>38026</v>
      </c>
      <c r="G9452" s="3" t="n">
        <v>37766</v>
      </c>
      <c r="H9452" s="3" t="n">
        <f aca="false">C9452/F9452</f>
        <v>0.000157786777468048</v>
      </c>
      <c r="I9452" s="3" t="n">
        <f aca="false">D9452/G9452</f>
        <v>0.000158873060424721</v>
      </c>
    </row>
    <row r="9453" customFormat="false" ht="13" hidden="false" customHeight="false" outlineLevel="0" collapsed="false">
      <c r="A9453" s="3" t="n">
        <v>39225</v>
      </c>
      <c r="B9453" s="3" t="s">
        <v>237</v>
      </c>
      <c r="C9453" s="3" t="n">
        <v>5</v>
      </c>
      <c r="D9453" s="3" t="n">
        <v>5</v>
      </c>
      <c r="E9453" s="3" t="n">
        <v>5</v>
      </c>
      <c r="F9453" s="3" t="n">
        <v>31986</v>
      </c>
      <c r="G9453" s="3" t="n">
        <v>11033</v>
      </c>
      <c r="H9453" s="3" t="n">
        <f aca="false">C9453/F9453</f>
        <v>0.000156318389295317</v>
      </c>
      <c r="I9453" s="3" t="n">
        <f aca="false">D9453/G9453</f>
        <v>0.00045318589685489</v>
      </c>
    </row>
    <row r="9454" customFormat="false" ht="13" hidden="false" customHeight="false" outlineLevel="0" collapsed="false">
      <c r="A9454" s="3" t="s">
        <v>126</v>
      </c>
      <c r="B9454" s="3" t="s">
        <v>165</v>
      </c>
      <c r="C9454" s="3" t="n">
        <v>29</v>
      </c>
      <c r="D9454" s="3" t="n">
        <v>23</v>
      </c>
      <c r="E9454" s="3" t="n">
        <v>29</v>
      </c>
      <c r="F9454" s="3" t="n">
        <v>186078</v>
      </c>
      <c r="G9454" s="3" t="n">
        <v>1438</v>
      </c>
      <c r="H9454" s="3" t="n">
        <f aca="false">C9454/F9454</f>
        <v>0.000155848622620621</v>
      </c>
      <c r="I9454" s="3" t="n">
        <f aca="false">D9454/G9454</f>
        <v>0.0159944367176634</v>
      </c>
    </row>
    <row r="9455" customFormat="false" ht="13" hidden="false" customHeight="false" outlineLevel="0" collapsed="false">
      <c r="A9455" s="3" t="s">
        <v>177</v>
      </c>
      <c r="B9455" s="3" t="s">
        <v>154</v>
      </c>
      <c r="C9455" s="3" t="n">
        <v>3</v>
      </c>
      <c r="D9455" s="3" t="n">
        <v>3</v>
      </c>
      <c r="E9455" s="3" t="n">
        <v>3</v>
      </c>
      <c r="F9455" s="3" t="n">
        <v>19272</v>
      </c>
      <c r="G9455" s="3" t="n">
        <v>12</v>
      </c>
      <c r="H9455" s="3" t="n">
        <f aca="false">C9455/F9455</f>
        <v>0.000155666251556663</v>
      </c>
      <c r="I9455" s="3" t="n">
        <f aca="false">D9455/G9455</f>
        <v>0.25</v>
      </c>
    </row>
    <row r="9456" customFormat="false" ht="13" hidden="false" customHeight="false" outlineLevel="0" collapsed="false">
      <c r="A9456" s="3" t="s">
        <v>177</v>
      </c>
      <c r="B9456" s="3" t="s">
        <v>176</v>
      </c>
      <c r="C9456" s="3" t="n">
        <v>3</v>
      </c>
      <c r="D9456" s="3" t="n">
        <v>3</v>
      </c>
      <c r="E9456" s="3" t="n">
        <v>3</v>
      </c>
      <c r="F9456" s="3" t="n">
        <v>19272</v>
      </c>
      <c r="G9456" s="3" t="n">
        <v>233</v>
      </c>
      <c r="H9456" s="3" t="n">
        <f aca="false">C9456/F9456</f>
        <v>0.000155666251556663</v>
      </c>
      <c r="I9456" s="3" t="n">
        <f aca="false">D9456/G9456</f>
        <v>0.0128755364806867</v>
      </c>
    </row>
    <row r="9457" customFormat="false" ht="13" hidden="false" customHeight="false" outlineLevel="0" collapsed="false">
      <c r="A9457" s="3" t="s">
        <v>177</v>
      </c>
      <c r="B9457" s="3" t="s">
        <v>207</v>
      </c>
      <c r="C9457" s="3" t="n">
        <v>3</v>
      </c>
      <c r="D9457" s="3" t="n">
        <v>2</v>
      </c>
      <c r="E9457" s="3" t="n">
        <v>3</v>
      </c>
      <c r="F9457" s="3" t="n">
        <v>19272</v>
      </c>
      <c r="G9457" s="3" t="n">
        <v>431</v>
      </c>
      <c r="H9457" s="3" t="n">
        <f aca="false">C9457/F9457</f>
        <v>0.000155666251556663</v>
      </c>
      <c r="I9457" s="3" t="n">
        <f aca="false">D9457/G9457</f>
        <v>0.00464037122969838</v>
      </c>
    </row>
    <row r="9458" customFormat="false" ht="13" hidden="false" customHeight="false" outlineLevel="0" collapsed="false">
      <c r="A9458" s="3" t="s">
        <v>177</v>
      </c>
      <c r="B9458" s="3" t="s">
        <v>185</v>
      </c>
      <c r="C9458" s="3" t="n">
        <v>3</v>
      </c>
      <c r="D9458" s="3" t="n">
        <v>3</v>
      </c>
      <c r="E9458" s="3" t="n">
        <v>3</v>
      </c>
      <c r="F9458" s="3" t="n">
        <v>19272</v>
      </c>
      <c r="G9458" s="3" t="n">
        <v>36460</v>
      </c>
      <c r="H9458" s="3" t="n">
        <f aca="false">C9458/F9458</f>
        <v>0.000155666251556663</v>
      </c>
      <c r="I9458" s="3" t="n">
        <f aca="false">D9458/G9458</f>
        <v>8.22819528250137E-005</v>
      </c>
    </row>
    <row r="9459" customFormat="false" ht="13" hidden="false" customHeight="false" outlineLevel="0" collapsed="false">
      <c r="A9459" s="3" t="s">
        <v>177</v>
      </c>
      <c r="B9459" s="3" t="s">
        <v>203</v>
      </c>
      <c r="C9459" s="3" t="n">
        <v>3</v>
      </c>
      <c r="D9459" s="3" t="n">
        <v>3</v>
      </c>
      <c r="E9459" s="3" t="n">
        <v>3</v>
      </c>
      <c r="F9459" s="3" t="n">
        <v>19272</v>
      </c>
      <c r="G9459" s="3" t="n">
        <v>38026</v>
      </c>
      <c r="H9459" s="3" t="n">
        <f aca="false">C9459/F9459</f>
        <v>0.000155666251556663</v>
      </c>
      <c r="I9459" s="3" t="n">
        <f aca="false">D9459/G9459</f>
        <v>7.88933887340241E-005</v>
      </c>
    </row>
    <row r="9460" customFormat="false" ht="13" hidden="false" customHeight="false" outlineLevel="0" collapsed="false">
      <c r="A9460" s="3" t="s">
        <v>159</v>
      </c>
      <c r="B9460" s="3" t="s">
        <v>201</v>
      </c>
      <c r="C9460" s="3" t="n">
        <v>7</v>
      </c>
      <c r="D9460" s="3" t="n">
        <v>7</v>
      </c>
      <c r="E9460" s="3" t="n">
        <v>7</v>
      </c>
      <c r="F9460" s="3" t="n">
        <v>45053</v>
      </c>
      <c r="G9460" s="3" t="n">
        <v>76</v>
      </c>
      <c r="H9460" s="3" t="n">
        <f aca="false">C9460/F9460</f>
        <v>0.000155372561205691</v>
      </c>
      <c r="I9460" s="3" t="n">
        <f aca="false">D9460/G9460</f>
        <v>0.0921052631578947</v>
      </c>
    </row>
    <row r="9461" customFormat="false" ht="13" hidden="false" customHeight="false" outlineLevel="0" collapsed="false">
      <c r="A9461" s="3" t="s">
        <v>159</v>
      </c>
      <c r="B9461" s="3" t="s">
        <v>180</v>
      </c>
      <c r="C9461" s="3" t="n">
        <v>7</v>
      </c>
      <c r="D9461" s="3" t="n">
        <v>7</v>
      </c>
      <c r="E9461" s="3" t="n">
        <v>7</v>
      </c>
      <c r="F9461" s="3" t="n">
        <v>45053</v>
      </c>
      <c r="G9461" s="3" t="n">
        <v>686</v>
      </c>
      <c r="H9461" s="3" t="n">
        <f aca="false">C9461/F9461</f>
        <v>0.000155372561205691</v>
      </c>
      <c r="I9461" s="3" t="n">
        <f aca="false">D9461/G9461</f>
        <v>0.0102040816326531</v>
      </c>
    </row>
    <row r="9462" customFormat="false" ht="13" hidden="false" customHeight="false" outlineLevel="0" collapsed="false">
      <c r="A9462" s="3" t="s">
        <v>159</v>
      </c>
      <c r="B9462" s="3" t="s">
        <v>238</v>
      </c>
      <c r="C9462" s="3" t="n">
        <v>7</v>
      </c>
      <c r="D9462" s="3" t="n">
        <v>7</v>
      </c>
      <c r="E9462" s="3" t="n">
        <v>7</v>
      </c>
      <c r="F9462" s="3" t="n">
        <v>45053</v>
      </c>
      <c r="G9462" s="3" t="n">
        <v>4809</v>
      </c>
      <c r="H9462" s="3" t="n">
        <f aca="false">C9462/F9462</f>
        <v>0.000155372561205691</v>
      </c>
      <c r="I9462" s="3" t="n">
        <f aca="false">D9462/G9462</f>
        <v>0.00145560407569141</v>
      </c>
    </row>
    <row r="9463" customFormat="false" ht="13" hidden="false" customHeight="false" outlineLevel="0" collapsed="false">
      <c r="A9463" s="3" t="s">
        <v>225</v>
      </c>
      <c r="B9463" s="3" t="s">
        <v>206</v>
      </c>
      <c r="C9463" s="3" t="n">
        <v>12</v>
      </c>
      <c r="D9463" s="3" t="n">
        <v>12</v>
      </c>
      <c r="E9463" s="3" t="n">
        <v>12</v>
      </c>
      <c r="F9463" s="3" t="n">
        <v>77941</v>
      </c>
      <c r="G9463" s="3" t="n">
        <v>282</v>
      </c>
      <c r="H9463" s="3" t="n">
        <f aca="false">C9463/F9463</f>
        <v>0.000153962612745538</v>
      </c>
      <c r="I9463" s="3" t="n">
        <f aca="false">D9463/G9463</f>
        <v>0.0425531914893617</v>
      </c>
    </row>
    <row r="9464" customFormat="false" ht="13" hidden="false" customHeight="false" outlineLevel="0" collapsed="false">
      <c r="A9464" s="3" t="s">
        <v>225</v>
      </c>
      <c r="B9464" s="3" t="s">
        <v>171</v>
      </c>
      <c r="C9464" s="3" t="n">
        <v>12</v>
      </c>
      <c r="D9464" s="3" t="n">
        <v>12</v>
      </c>
      <c r="E9464" s="3" t="n">
        <v>12</v>
      </c>
      <c r="F9464" s="3" t="n">
        <v>77941</v>
      </c>
      <c r="G9464" s="3" t="n">
        <v>9039</v>
      </c>
      <c r="H9464" s="3" t="n">
        <f aca="false">C9464/F9464</f>
        <v>0.000153962612745538</v>
      </c>
      <c r="I9464" s="3" t="n">
        <f aca="false">D9464/G9464</f>
        <v>0.00132758048456688</v>
      </c>
    </row>
    <row r="9465" customFormat="false" ht="13" hidden="false" customHeight="false" outlineLevel="0" collapsed="false">
      <c r="A9465" s="3" t="s">
        <v>225</v>
      </c>
      <c r="B9465" s="3" t="s">
        <v>167</v>
      </c>
      <c r="C9465" s="3" t="n">
        <v>12</v>
      </c>
      <c r="D9465" s="3" t="n">
        <v>12</v>
      </c>
      <c r="E9465" s="3" t="n">
        <v>12</v>
      </c>
      <c r="F9465" s="3" t="n">
        <v>77941</v>
      </c>
      <c r="G9465" s="3" t="n">
        <v>15690</v>
      </c>
      <c r="H9465" s="3" t="n">
        <f aca="false">C9465/F9465</f>
        <v>0.000153962612745538</v>
      </c>
      <c r="I9465" s="3" t="n">
        <f aca="false">D9465/G9465</f>
        <v>0.000764818355640535</v>
      </c>
    </row>
    <row r="9466" customFormat="false" ht="13" hidden="false" customHeight="false" outlineLevel="0" collapsed="false">
      <c r="A9466" s="3" t="s">
        <v>172</v>
      </c>
      <c r="B9466" s="3" t="s">
        <v>131</v>
      </c>
      <c r="C9466" s="3" t="n">
        <v>8</v>
      </c>
      <c r="D9466" s="3" t="n">
        <v>8</v>
      </c>
      <c r="E9466" s="3" t="n">
        <v>8</v>
      </c>
      <c r="F9466" s="3" t="n">
        <v>52042</v>
      </c>
      <c r="G9466" s="3" t="n">
        <v>46</v>
      </c>
      <c r="H9466" s="3" t="n">
        <f aca="false">C9466/F9466</f>
        <v>0.000153721993774259</v>
      </c>
      <c r="I9466" s="3" t="n">
        <f aca="false">D9466/G9466</f>
        <v>0.173913043478261</v>
      </c>
    </row>
    <row r="9467" customFormat="false" ht="13" hidden="false" customHeight="false" outlineLevel="0" collapsed="false">
      <c r="A9467" s="3" t="s">
        <v>172</v>
      </c>
      <c r="B9467" s="3" t="s">
        <v>109</v>
      </c>
      <c r="C9467" s="3" t="n">
        <v>8</v>
      </c>
      <c r="D9467" s="3" t="n">
        <v>8</v>
      </c>
      <c r="E9467" s="3" t="n">
        <v>8</v>
      </c>
      <c r="F9467" s="3" t="n">
        <v>52042</v>
      </c>
      <c r="G9467" s="3" t="n">
        <v>1785</v>
      </c>
      <c r="H9467" s="3" t="n">
        <f aca="false">C9467/F9467</f>
        <v>0.000153721993774259</v>
      </c>
      <c r="I9467" s="3" t="n">
        <f aca="false">D9467/G9467</f>
        <v>0.00448179271708683</v>
      </c>
    </row>
    <row r="9468" customFormat="false" ht="13" hidden="false" customHeight="false" outlineLevel="0" collapsed="false">
      <c r="A9468" s="3" t="s">
        <v>172</v>
      </c>
      <c r="B9468" s="3" t="s">
        <v>138</v>
      </c>
      <c r="C9468" s="3" t="n">
        <v>8</v>
      </c>
      <c r="D9468" s="3" t="n">
        <v>8</v>
      </c>
      <c r="E9468" s="3" t="n">
        <v>8</v>
      </c>
      <c r="F9468" s="3" t="n">
        <v>52042</v>
      </c>
      <c r="G9468" s="3" t="n">
        <v>2069</v>
      </c>
      <c r="H9468" s="3" t="n">
        <f aca="false">C9468/F9468</f>
        <v>0.000153721993774259</v>
      </c>
      <c r="I9468" s="3" t="n">
        <f aca="false">D9468/G9468</f>
        <v>0.00386660222329628</v>
      </c>
    </row>
    <row r="9469" customFormat="false" ht="13" hidden="false" customHeight="false" outlineLevel="0" collapsed="false">
      <c r="A9469" s="3" t="s">
        <v>205</v>
      </c>
      <c r="B9469" s="3" t="s">
        <v>118</v>
      </c>
      <c r="C9469" s="3" t="n">
        <v>1</v>
      </c>
      <c r="D9469" s="3" t="n">
        <v>1</v>
      </c>
      <c r="E9469" s="3" t="n">
        <v>1</v>
      </c>
      <c r="F9469" s="3" t="n">
        <v>6516</v>
      </c>
      <c r="G9469" s="3" t="n">
        <v>12</v>
      </c>
      <c r="H9469" s="3" t="n">
        <f aca="false">C9469/F9469</f>
        <v>0.000153468385512584</v>
      </c>
      <c r="I9469" s="3" t="n">
        <f aca="false">D9469/G9469</f>
        <v>0.0833333333333333</v>
      </c>
    </row>
    <row r="9470" customFormat="false" ht="13" hidden="false" customHeight="false" outlineLevel="0" collapsed="false">
      <c r="A9470" s="3" t="s">
        <v>205</v>
      </c>
      <c r="B9470" s="3" t="s">
        <v>102</v>
      </c>
      <c r="C9470" s="3" t="n">
        <v>1</v>
      </c>
      <c r="D9470" s="3" t="n">
        <v>1</v>
      </c>
      <c r="E9470" s="3" t="n">
        <v>1</v>
      </c>
      <c r="F9470" s="3" t="n">
        <v>6516</v>
      </c>
      <c r="G9470" s="3" t="n">
        <v>46</v>
      </c>
      <c r="H9470" s="3" t="n">
        <f aca="false">C9470/F9470</f>
        <v>0.000153468385512584</v>
      </c>
      <c r="I9470" s="3" t="n">
        <f aca="false">D9470/G9470</f>
        <v>0.0217391304347826</v>
      </c>
    </row>
    <row r="9471" customFormat="false" ht="13" hidden="false" customHeight="false" outlineLevel="0" collapsed="false">
      <c r="A9471" s="3" t="s">
        <v>205</v>
      </c>
      <c r="B9471" s="3" t="s">
        <v>209</v>
      </c>
      <c r="C9471" s="3" t="n">
        <v>1</v>
      </c>
      <c r="D9471" s="3" t="n">
        <v>1</v>
      </c>
      <c r="E9471" s="3" t="n">
        <v>1</v>
      </c>
      <c r="F9471" s="3" t="n">
        <v>6516</v>
      </c>
      <c r="G9471" s="3" t="n">
        <v>137</v>
      </c>
      <c r="H9471" s="3" t="n">
        <f aca="false">C9471/F9471</f>
        <v>0.000153468385512584</v>
      </c>
      <c r="I9471" s="3" t="n">
        <f aca="false">D9471/G9471</f>
        <v>0.0072992700729927</v>
      </c>
    </row>
    <row r="9472" customFormat="false" ht="13" hidden="false" customHeight="false" outlineLevel="0" collapsed="false">
      <c r="A9472" s="3" t="s">
        <v>205</v>
      </c>
      <c r="B9472" s="3" t="s">
        <v>219</v>
      </c>
      <c r="C9472" s="3" t="n">
        <v>1</v>
      </c>
      <c r="D9472" s="3" t="n">
        <v>1</v>
      </c>
      <c r="E9472" s="3" t="n">
        <v>1</v>
      </c>
      <c r="F9472" s="3" t="n">
        <v>6516</v>
      </c>
      <c r="G9472" s="3" t="n">
        <v>209</v>
      </c>
      <c r="H9472" s="3" t="n">
        <f aca="false">C9472/F9472</f>
        <v>0.000153468385512584</v>
      </c>
      <c r="I9472" s="3" t="n">
        <f aca="false">D9472/G9472</f>
        <v>0.00478468899521531</v>
      </c>
    </row>
    <row r="9473" customFormat="false" ht="13" hidden="false" customHeight="false" outlineLevel="0" collapsed="false">
      <c r="A9473" s="3" t="s">
        <v>205</v>
      </c>
      <c r="B9473" s="3" t="s">
        <v>206</v>
      </c>
      <c r="C9473" s="3" t="n">
        <v>1</v>
      </c>
      <c r="D9473" s="3" t="n">
        <v>1</v>
      </c>
      <c r="E9473" s="3" t="n">
        <v>1</v>
      </c>
      <c r="F9473" s="3" t="n">
        <v>6516</v>
      </c>
      <c r="G9473" s="3" t="n">
        <v>282</v>
      </c>
      <c r="H9473" s="3" t="n">
        <f aca="false">C9473/F9473</f>
        <v>0.000153468385512584</v>
      </c>
      <c r="I9473" s="3" t="n">
        <f aca="false">D9473/G9473</f>
        <v>0.00354609929078014</v>
      </c>
    </row>
    <row r="9474" customFormat="false" ht="13" hidden="false" customHeight="false" outlineLevel="0" collapsed="false">
      <c r="A9474" s="3" t="s">
        <v>205</v>
      </c>
      <c r="B9474" s="3" t="s">
        <v>132</v>
      </c>
      <c r="C9474" s="3" t="n">
        <v>1</v>
      </c>
      <c r="D9474" s="3" t="n">
        <v>1</v>
      </c>
      <c r="E9474" s="3" t="n">
        <v>1</v>
      </c>
      <c r="F9474" s="3" t="n">
        <v>6516</v>
      </c>
      <c r="G9474" s="3" t="n">
        <v>371</v>
      </c>
      <c r="H9474" s="3" t="n">
        <f aca="false">C9474/F9474</f>
        <v>0.000153468385512584</v>
      </c>
      <c r="I9474" s="3" t="n">
        <f aca="false">D9474/G9474</f>
        <v>0.00269541778975741</v>
      </c>
    </row>
    <row r="9475" customFormat="false" ht="13" hidden="false" customHeight="false" outlineLevel="0" collapsed="false">
      <c r="A9475" s="3" t="s">
        <v>205</v>
      </c>
      <c r="B9475" s="3" t="s">
        <v>221</v>
      </c>
      <c r="C9475" s="3" t="n">
        <v>1</v>
      </c>
      <c r="D9475" s="3" t="n">
        <v>1</v>
      </c>
      <c r="E9475" s="3" t="n">
        <v>1</v>
      </c>
      <c r="F9475" s="3" t="n">
        <v>6516</v>
      </c>
      <c r="G9475" s="3" t="n">
        <v>399</v>
      </c>
      <c r="H9475" s="3" t="n">
        <f aca="false">C9475/F9475</f>
        <v>0.000153468385512584</v>
      </c>
      <c r="I9475" s="3" t="n">
        <f aca="false">D9475/G9475</f>
        <v>0.0025062656641604</v>
      </c>
    </row>
    <row r="9476" customFormat="false" ht="13" hidden="false" customHeight="false" outlineLevel="0" collapsed="false">
      <c r="A9476" s="3" t="s">
        <v>205</v>
      </c>
      <c r="B9476" s="3" t="s">
        <v>207</v>
      </c>
      <c r="C9476" s="3" t="n">
        <v>1</v>
      </c>
      <c r="D9476" s="3" t="n">
        <v>1</v>
      </c>
      <c r="E9476" s="3" t="n">
        <v>1</v>
      </c>
      <c r="F9476" s="3" t="n">
        <v>6516</v>
      </c>
      <c r="G9476" s="3" t="n">
        <v>431</v>
      </c>
      <c r="H9476" s="3" t="n">
        <f aca="false">C9476/F9476</f>
        <v>0.000153468385512584</v>
      </c>
      <c r="I9476" s="3" t="n">
        <f aca="false">D9476/G9476</f>
        <v>0.00232018561484919</v>
      </c>
    </row>
    <row r="9477" customFormat="false" ht="13" hidden="false" customHeight="false" outlineLevel="0" collapsed="false">
      <c r="A9477" s="3" t="s">
        <v>205</v>
      </c>
      <c r="B9477" s="3" t="s">
        <v>135</v>
      </c>
      <c r="C9477" s="3" t="n">
        <v>1</v>
      </c>
      <c r="D9477" s="3" t="n">
        <v>1</v>
      </c>
      <c r="E9477" s="3" t="n">
        <v>1</v>
      </c>
      <c r="F9477" s="3" t="n">
        <v>6516</v>
      </c>
      <c r="G9477" s="3" t="n">
        <v>452</v>
      </c>
      <c r="H9477" s="3" t="n">
        <f aca="false">C9477/F9477</f>
        <v>0.000153468385512584</v>
      </c>
      <c r="I9477" s="3" t="n">
        <f aca="false">D9477/G9477</f>
        <v>0.00221238938053097</v>
      </c>
    </row>
    <row r="9478" customFormat="false" ht="13" hidden="false" customHeight="false" outlineLevel="0" collapsed="false">
      <c r="A9478" s="3" t="s">
        <v>205</v>
      </c>
      <c r="B9478" s="3" t="s">
        <v>181</v>
      </c>
      <c r="C9478" s="3" t="n">
        <v>1</v>
      </c>
      <c r="D9478" s="3" t="n">
        <v>1</v>
      </c>
      <c r="E9478" s="3" t="n">
        <v>1</v>
      </c>
      <c r="F9478" s="3" t="n">
        <v>6516</v>
      </c>
      <c r="G9478" s="3" t="n">
        <v>581</v>
      </c>
      <c r="H9478" s="3" t="n">
        <f aca="false">C9478/F9478</f>
        <v>0.000153468385512584</v>
      </c>
      <c r="I9478" s="3" t="n">
        <f aca="false">D9478/G9478</f>
        <v>0.00172117039586919</v>
      </c>
    </row>
    <row r="9479" customFormat="false" ht="13" hidden="false" customHeight="false" outlineLevel="0" collapsed="false">
      <c r="A9479" s="3" t="s">
        <v>205</v>
      </c>
      <c r="B9479" s="3" t="s">
        <v>218</v>
      </c>
      <c r="C9479" s="3" t="n">
        <v>1</v>
      </c>
      <c r="D9479" s="3" t="n">
        <v>1</v>
      </c>
      <c r="E9479" s="3" t="n">
        <v>1</v>
      </c>
      <c r="F9479" s="3" t="n">
        <v>6516</v>
      </c>
      <c r="G9479" s="3" t="n">
        <v>628</v>
      </c>
      <c r="H9479" s="3" t="n">
        <f aca="false">C9479/F9479</f>
        <v>0.000153468385512584</v>
      </c>
      <c r="I9479" s="3" t="n">
        <f aca="false">D9479/G9479</f>
        <v>0.00159235668789809</v>
      </c>
    </row>
    <row r="9480" customFormat="false" ht="13" hidden="false" customHeight="false" outlineLevel="0" collapsed="false">
      <c r="A9480" s="3" t="s">
        <v>205</v>
      </c>
      <c r="B9480" s="3" t="s">
        <v>144</v>
      </c>
      <c r="C9480" s="3" t="n">
        <v>1</v>
      </c>
      <c r="D9480" s="3" t="n">
        <v>1</v>
      </c>
      <c r="E9480" s="3" t="n">
        <v>1</v>
      </c>
      <c r="F9480" s="3" t="n">
        <v>6516</v>
      </c>
      <c r="G9480" s="3" t="n">
        <v>965</v>
      </c>
      <c r="H9480" s="3" t="n">
        <f aca="false">C9480/F9480</f>
        <v>0.000153468385512584</v>
      </c>
      <c r="I9480" s="3" t="n">
        <f aca="false">D9480/G9480</f>
        <v>0.00103626943005181</v>
      </c>
    </row>
    <row r="9481" customFormat="false" ht="13" hidden="false" customHeight="false" outlineLevel="0" collapsed="false">
      <c r="A9481" s="3" t="s">
        <v>205</v>
      </c>
      <c r="B9481" s="3" t="s">
        <v>223</v>
      </c>
      <c r="C9481" s="3" t="n">
        <v>1</v>
      </c>
      <c r="D9481" s="3" t="n">
        <v>1</v>
      </c>
      <c r="E9481" s="3" t="n">
        <v>1</v>
      </c>
      <c r="F9481" s="3" t="n">
        <v>6516</v>
      </c>
      <c r="G9481" s="3" t="n">
        <v>1695</v>
      </c>
      <c r="H9481" s="3" t="n">
        <f aca="false">C9481/F9481</f>
        <v>0.000153468385512584</v>
      </c>
      <c r="I9481" s="3" t="n">
        <f aca="false">D9481/G9481</f>
        <v>0.000589970501474926</v>
      </c>
    </row>
    <row r="9482" customFormat="false" ht="13" hidden="false" customHeight="false" outlineLevel="0" collapsed="false">
      <c r="A9482" s="3" t="s">
        <v>205</v>
      </c>
      <c r="B9482" s="3" t="s">
        <v>226</v>
      </c>
      <c r="C9482" s="3" t="n">
        <v>1</v>
      </c>
      <c r="D9482" s="3" t="n">
        <v>1</v>
      </c>
      <c r="E9482" s="3" t="n">
        <v>1</v>
      </c>
      <c r="F9482" s="3" t="n">
        <v>6516</v>
      </c>
      <c r="G9482" s="3" t="n">
        <v>3715</v>
      </c>
      <c r="H9482" s="3" t="n">
        <f aca="false">C9482/F9482</f>
        <v>0.000153468385512584</v>
      </c>
      <c r="I9482" s="3" t="n">
        <f aca="false">D9482/G9482</f>
        <v>0.000269179004037685</v>
      </c>
    </row>
    <row r="9483" customFormat="false" ht="13" hidden="false" customHeight="false" outlineLevel="0" collapsed="false">
      <c r="A9483" s="3" t="s">
        <v>205</v>
      </c>
      <c r="B9483" s="3" t="s">
        <v>185</v>
      </c>
      <c r="C9483" s="3" t="n">
        <v>1</v>
      </c>
      <c r="D9483" s="3" t="n">
        <v>1</v>
      </c>
      <c r="E9483" s="3" t="n">
        <v>1</v>
      </c>
      <c r="F9483" s="3" t="n">
        <v>6516</v>
      </c>
      <c r="G9483" s="3" t="n">
        <v>36460</v>
      </c>
      <c r="H9483" s="3" t="n">
        <f aca="false">C9483/F9483</f>
        <v>0.000153468385512584</v>
      </c>
      <c r="I9483" s="3" t="n">
        <f aca="false">D9483/G9483</f>
        <v>2.74273176083379E-005</v>
      </c>
    </row>
    <row r="9484" customFormat="false" ht="13" hidden="false" customHeight="false" outlineLevel="0" collapsed="false">
      <c r="A9484" s="3" t="s">
        <v>230</v>
      </c>
      <c r="B9484" s="3" t="s">
        <v>235</v>
      </c>
      <c r="C9484" s="3" t="n">
        <v>41</v>
      </c>
      <c r="D9484" s="3" t="n">
        <v>38</v>
      </c>
      <c r="E9484" s="3" t="n">
        <v>41</v>
      </c>
      <c r="F9484" s="3" t="n">
        <v>267664</v>
      </c>
      <c r="G9484" s="3" t="n">
        <v>11594</v>
      </c>
      <c r="H9484" s="3" t="n">
        <f aca="false">C9484/F9484</f>
        <v>0.00015317711758025</v>
      </c>
      <c r="I9484" s="3" t="n">
        <f aca="false">D9484/G9484</f>
        <v>0.00327755735725375</v>
      </c>
    </row>
    <row r="9485" customFormat="false" ht="13" hidden="false" customHeight="false" outlineLevel="0" collapsed="false">
      <c r="A9485" s="3" t="s">
        <v>191</v>
      </c>
      <c r="B9485" s="3" t="s">
        <v>176</v>
      </c>
      <c r="C9485" s="3" t="n">
        <v>1</v>
      </c>
      <c r="D9485" s="3" t="n">
        <v>1</v>
      </c>
      <c r="E9485" s="3" t="n">
        <v>1</v>
      </c>
      <c r="F9485" s="3" t="n">
        <v>6533</v>
      </c>
      <c r="G9485" s="3" t="n">
        <v>233</v>
      </c>
      <c r="H9485" s="3" t="n">
        <f aca="false">C9485/F9485</f>
        <v>0.000153069034134395</v>
      </c>
      <c r="I9485" s="3" t="n">
        <f aca="false">D9485/G9485</f>
        <v>0.00429184549356223</v>
      </c>
    </row>
    <row r="9486" customFormat="false" ht="13" hidden="false" customHeight="false" outlineLevel="0" collapsed="false">
      <c r="A9486" s="3" t="s">
        <v>191</v>
      </c>
      <c r="B9486" s="3" t="s">
        <v>187</v>
      </c>
      <c r="C9486" s="3" t="n">
        <v>1</v>
      </c>
      <c r="D9486" s="3" t="n">
        <v>1</v>
      </c>
      <c r="E9486" s="3" t="n">
        <v>1</v>
      </c>
      <c r="F9486" s="3" t="n">
        <v>6533</v>
      </c>
      <c r="G9486" s="3" t="n">
        <v>1223</v>
      </c>
      <c r="H9486" s="3" t="n">
        <f aca="false">C9486/F9486</f>
        <v>0.000153069034134395</v>
      </c>
      <c r="I9486" s="3" t="n">
        <f aca="false">D9486/G9486</f>
        <v>0.000817661488143908</v>
      </c>
    </row>
    <row r="9487" customFormat="false" ht="13" hidden="false" customHeight="false" outlineLevel="0" collapsed="false">
      <c r="A9487" s="3" t="s">
        <v>191</v>
      </c>
      <c r="B9487" s="3" t="s">
        <v>148</v>
      </c>
      <c r="C9487" s="3" t="n">
        <v>1</v>
      </c>
      <c r="D9487" s="3" t="n">
        <v>1</v>
      </c>
      <c r="E9487" s="3" t="n">
        <v>1</v>
      </c>
      <c r="F9487" s="3" t="n">
        <v>6533</v>
      </c>
      <c r="G9487" s="3" t="n">
        <v>2056</v>
      </c>
      <c r="H9487" s="3" t="n">
        <f aca="false">C9487/F9487</f>
        <v>0.000153069034134395</v>
      </c>
      <c r="I9487" s="3" t="n">
        <f aca="false">D9487/G9487</f>
        <v>0.000486381322957198</v>
      </c>
    </row>
    <row r="9488" customFormat="false" ht="13" hidden="false" customHeight="false" outlineLevel="0" collapsed="false">
      <c r="A9488" s="3" t="s">
        <v>191</v>
      </c>
      <c r="B9488" s="3" t="s">
        <v>233</v>
      </c>
      <c r="C9488" s="3" t="n">
        <v>1</v>
      </c>
      <c r="D9488" s="3" t="n">
        <v>1</v>
      </c>
      <c r="E9488" s="3" t="n">
        <v>1</v>
      </c>
      <c r="F9488" s="3" t="n">
        <v>6533</v>
      </c>
      <c r="G9488" s="3" t="n">
        <v>4528</v>
      </c>
      <c r="H9488" s="3" t="n">
        <f aca="false">C9488/F9488</f>
        <v>0.000153069034134395</v>
      </c>
      <c r="I9488" s="3" t="n">
        <f aca="false">D9488/G9488</f>
        <v>0.000220848056537102</v>
      </c>
    </row>
    <row r="9489" customFormat="false" ht="13" hidden="false" customHeight="false" outlineLevel="0" collapsed="false">
      <c r="A9489" s="3" t="s">
        <v>191</v>
      </c>
      <c r="B9489" s="3" t="s">
        <v>99</v>
      </c>
      <c r="C9489" s="3" t="n">
        <v>1</v>
      </c>
      <c r="D9489" s="3" t="n">
        <v>1</v>
      </c>
      <c r="E9489" s="3" t="n">
        <v>1</v>
      </c>
      <c r="F9489" s="3" t="n">
        <v>6533</v>
      </c>
      <c r="G9489" s="3" t="n">
        <v>25067</v>
      </c>
      <c r="H9489" s="3" t="n">
        <f aca="false">C9489/F9489</f>
        <v>0.000153069034134395</v>
      </c>
      <c r="I9489" s="3" t="n">
        <f aca="false">D9489/G9489</f>
        <v>3.98930865281047E-005</v>
      </c>
    </row>
    <row r="9490" customFormat="false" ht="13" hidden="false" customHeight="false" outlineLevel="0" collapsed="false">
      <c r="A9490" s="3" t="s">
        <v>191</v>
      </c>
      <c r="B9490" s="3" t="s">
        <v>231</v>
      </c>
      <c r="C9490" s="3" t="n">
        <v>1</v>
      </c>
      <c r="D9490" s="3" t="n">
        <v>1</v>
      </c>
      <c r="E9490" s="3" t="n">
        <v>1</v>
      </c>
      <c r="F9490" s="3" t="n">
        <v>6533</v>
      </c>
      <c r="G9490" s="3" t="n">
        <v>354848</v>
      </c>
      <c r="H9490" s="3" t="n">
        <f aca="false">C9490/F9490</f>
        <v>0.000153069034134395</v>
      </c>
      <c r="I9490" s="3" t="n">
        <f aca="false">D9490/G9490</f>
        <v>2.81810803498963E-006</v>
      </c>
    </row>
    <row r="9491" customFormat="false" ht="13" hidden="false" customHeight="false" outlineLevel="0" collapsed="false">
      <c r="A9491" s="3" t="s">
        <v>114</v>
      </c>
      <c r="B9491" s="3" t="s">
        <v>103</v>
      </c>
      <c r="C9491" s="3" t="n">
        <v>6</v>
      </c>
      <c r="D9491" s="3" t="n">
        <v>6</v>
      </c>
      <c r="E9491" s="3" t="n">
        <v>6</v>
      </c>
      <c r="F9491" s="3" t="n">
        <v>39202</v>
      </c>
      <c r="G9491" s="3" t="n">
        <v>95</v>
      </c>
      <c r="H9491" s="3" t="n">
        <f aca="false">C9491/F9491</f>
        <v>0.000153053415642059</v>
      </c>
      <c r="I9491" s="3" t="n">
        <f aca="false">D9491/G9491</f>
        <v>0.0631578947368421</v>
      </c>
    </row>
    <row r="9492" customFormat="false" ht="13" hidden="false" customHeight="false" outlineLevel="0" collapsed="false">
      <c r="A9492" s="3" t="s">
        <v>114</v>
      </c>
      <c r="B9492" s="3" t="s">
        <v>206</v>
      </c>
      <c r="C9492" s="3" t="n">
        <v>6</v>
      </c>
      <c r="D9492" s="3" t="n">
        <v>6</v>
      </c>
      <c r="E9492" s="3" t="n">
        <v>6</v>
      </c>
      <c r="F9492" s="3" t="n">
        <v>39202</v>
      </c>
      <c r="G9492" s="3" t="n">
        <v>282</v>
      </c>
      <c r="H9492" s="3" t="n">
        <f aca="false">C9492/F9492</f>
        <v>0.000153053415642059</v>
      </c>
      <c r="I9492" s="3" t="n">
        <f aca="false">D9492/G9492</f>
        <v>0.0212765957446809</v>
      </c>
    </row>
    <row r="9493" customFormat="false" ht="13" hidden="false" customHeight="false" outlineLevel="0" collapsed="false">
      <c r="A9493" s="3" t="s">
        <v>114</v>
      </c>
      <c r="B9493" s="3" t="s">
        <v>105</v>
      </c>
      <c r="C9493" s="3" t="n">
        <v>6</v>
      </c>
      <c r="D9493" s="3" t="n">
        <v>70</v>
      </c>
      <c r="E9493" s="3" t="n">
        <v>70</v>
      </c>
      <c r="F9493" s="3" t="n">
        <v>39202</v>
      </c>
      <c r="G9493" s="3" t="n">
        <v>8340</v>
      </c>
      <c r="H9493" s="3" t="n">
        <f aca="false">C9493/F9493</f>
        <v>0.000153053415642059</v>
      </c>
      <c r="I9493" s="3" t="n">
        <f aca="false">D9493/G9493</f>
        <v>0.00839328537170264</v>
      </c>
    </row>
    <row r="9494" customFormat="false" ht="13" hidden="false" customHeight="false" outlineLevel="0" collapsed="false">
      <c r="A9494" s="3" t="s">
        <v>114</v>
      </c>
      <c r="B9494" s="3" t="s">
        <v>100</v>
      </c>
      <c r="C9494" s="3" t="n">
        <v>6</v>
      </c>
      <c r="D9494" s="3" t="n">
        <v>13</v>
      </c>
      <c r="E9494" s="3" t="n">
        <v>13</v>
      </c>
      <c r="F9494" s="3" t="n">
        <v>39202</v>
      </c>
      <c r="G9494" s="3" t="n">
        <v>2314</v>
      </c>
      <c r="H9494" s="3" t="n">
        <f aca="false">C9494/F9494</f>
        <v>0.000153053415642059</v>
      </c>
      <c r="I9494" s="3" t="n">
        <f aca="false">D9494/G9494</f>
        <v>0.00561797752808989</v>
      </c>
    </row>
    <row r="9495" customFormat="false" ht="13" hidden="false" customHeight="false" outlineLevel="0" collapsed="false">
      <c r="A9495" s="3" t="s">
        <v>114</v>
      </c>
      <c r="B9495" s="3" t="s">
        <v>152</v>
      </c>
      <c r="C9495" s="3" t="n">
        <v>6</v>
      </c>
      <c r="D9495" s="3" t="n">
        <v>6</v>
      </c>
      <c r="E9495" s="3" t="n">
        <v>6</v>
      </c>
      <c r="F9495" s="3" t="n">
        <v>39202</v>
      </c>
      <c r="G9495" s="3" t="n">
        <v>2870</v>
      </c>
      <c r="H9495" s="3" t="n">
        <f aca="false">C9495/F9495</f>
        <v>0.000153053415642059</v>
      </c>
      <c r="I9495" s="3" t="n">
        <f aca="false">D9495/G9495</f>
        <v>0.00209059233449477</v>
      </c>
    </row>
    <row r="9496" customFormat="false" ht="13" hidden="false" customHeight="false" outlineLevel="0" collapsed="false">
      <c r="A9496" s="3" t="s">
        <v>227</v>
      </c>
      <c r="B9496" s="3" t="s">
        <v>193</v>
      </c>
      <c r="C9496" s="3" t="n">
        <v>15</v>
      </c>
      <c r="D9496" s="3" t="n">
        <v>14</v>
      </c>
      <c r="E9496" s="3" t="n">
        <v>15</v>
      </c>
      <c r="F9496" s="3" t="n">
        <v>98090</v>
      </c>
      <c r="G9496" s="3" t="n">
        <v>630</v>
      </c>
      <c r="H9496" s="3" t="n">
        <f aca="false">C9496/F9496</f>
        <v>0.000152920787032317</v>
      </c>
      <c r="I9496" s="3" t="n">
        <f aca="false">D9496/G9496</f>
        <v>0.0222222222222222</v>
      </c>
    </row>
    <row r="9497" customFormat="false" ht="13" hidden="false" customHeight="false" outlineLevel="0" collapsed="false">
      <c r="A9497" s="3" t="s">
        <v>227</v>
      </c>
      <c r="B9497" s="3" t="s">
        <v>144</v>
      </c>
      <c r="C9497" s="3" t="n">
        <v>15</v>
      </c>
      <c r="D9497" s="3" t="n">
        <v>17</v>
      </c>
      <c r="E9497" s="3" t="n">
        <v>17</v>
      </c>
      <c r="F9497" s="3" t="n">
        <v>98090</v>
      </c>
      <c r="G9497" s="3" t="n">
        <v>965</v>
      </c>
      <c r="H9497" s="3" t="n">
        <f aca="false">C9497/F9497</f>
        <v>0.000152920787032317</v>
      </c>
      <c r="I9497" s="3" t="n">
        <f aca="false">D9497/G9497</f>
        <v>0.0176165803108808</v>
      </c>
    </row>
    <row r="9498" customFormat="false" ht="13" hidden="false" customHeight="false" outlineLevel="0" collapsed="false">
      <c r="A9498" s="3" t="s">
        <v>200</v>
      </c>
      <c r="B9498" s="3" t="s">
        <v>196</v>
      </c>
      <c r="C9498" s="3" t="n">
        <v>1</v>
      </c>
      <c r="D9498" s="3" t="n">
        <v>1</v>
      </c>
      <c r="E9498" s="3" t="n">
        <v>1</v>
      </c>
      <c r="F9498" s="3" t="n">
        <v>6584</v>
      </c>
      <c r="G9498" s="3" t="n">
        <v>100</v>
      </c>
      <c r="H9498" s="3" t="n">
        <f aca="false">C9498/F9498</f>
        <v>0.000151883353584447</v>
      </c>
      <c r="I9498" s="3" t="n">
        <f aca="false">D9498/G9498</f>
        <v>0.01</v>
      </c>
    </row>
    <row r="9499" customFormat="false" ht="13" hidden="false" customHeight="false" outlineLevel="0" collapsed="false">
      <c r="A9499" s="3" t="s">
        <v>200</v>
      </c>
      <c r="B9499" s="3" t="s">
        <v>206</v>
      </c>
      <c r="C9499" s="3" t="n">
        <v>1</v>
      </c>
      <c r="D9499" s="3" t="n">
        <v>1</v>
      </c>
      <c r="E9499" s="3" t="n">
        <v>1</v>
      </c>
      <c r="F9499" s="3" t="n">
        <v>6584</v>
      </c>
      <c r="G9499" s="3" t="n">
        <v>282</v>
      </c>
      <c r="H9499" s="3" t="n">
        <f aca="false">C9499/F9499</f>
        <v>0.000151883353584447</v>
      </c>
      <c r="I9499" s="3" t="n">
        <f aca="false">D9499/G9499</f>
        <v>0.00354609929078014</v>
      </c>
    </row>
    <row r="9500" customFormat="false" ht="13" hidden="false" customHeight="false" outlineLevel="0" collapsed="false">
      <c r="A9500" s="3" t="s">
        <v>200</v>
      </c>
      <c r="B9500" s="3" t="s">
        <v>180</v>
      </c>
      <c r="C9500" s="3" t="n">
        <v>1</v>
      </c>
      <c r="D9500" s="3" t="n">
        <v>1</v>
      </c>
      <c r="E9500" s="3" t="n">
        <v>1</v>
      </c>
      <c r="F9500" s="3" t="n">
        <v>6584</v>
      </c>
      <c r="G9500" s="3" t="n">
        <v>686</v>
      </c>
      <c r="H9500" s="3" t="n">
        <f aca="false">C9500/F9500</f>
        <v>0.000151883353584447</v>
      </c>
      <c r="I9500" s="3" t="n">
        <f aca="false">D9500/G9500</f>
        <v>0.00145772594752187</v>
      </c>
    </row>
    <row r="9501" customFormat="false" ht="13" hidden="false" customHeight="false" outlineLevel="0" collapsed="false">
      <c r="A9501" s="3" t="s">
        <v>200</v>
      </c>
      <c r="B9501" s="3" t="s">
        <v>163</v>
      </c>
      <c r="C9501" s="3" t="n">
        <v>1</v>
      </c>
      <c r="D9501" s="3" t="n">
        <v>1</v>
      </c>
      <c r="E9501" s="3" t="n">
        <v>1</v>
      </c>
      <c r="F9501" s="3" t="n">
        <v>6584</v>
      </c>
      <c r="G9501" s="3" t="n">
        <v>693</v>
      </c>
      <c r="H9501" s="3" t="n">
        <f aca="false">C9501/F9501</f>
        <v>0.000151883353584447</v>
      </c>
      <c r="I9501" s="3" t="n">
        <f aca="false">D9501/G9501</f>
        <v>0.00144300144300144</v>
      </c>
    </row>
    <row r="9502" customFormat="false" ht="13" hidden="false" customHeight="false" outlineLevel="0" collapsed="false">
      <c r="A9502" s="3" t="s">
        <v>200</v>
      </c>
      <c r="B9502" s="3" t="s">
        <v>184</v>
      </c>
      <c r="C9502" s="3" t="n">
        <v>1</v>
      </c>
      <c r="D9502" s="3" t="n">
        <v>1</v>
      </c>
      <c r="E9502" s="3" t="n">
        <v>1</v>
      </c>
      <c r="F9502" s="3" t="n">
        <v>6584</v>
      </c>
      <c r="G9502" s="3" t="n">
        <v>700</v>
      </c>
      <c r="H9502" s="3" t="n">
        <f aca="false">C9502/F9502</f>
        <v>0.000151883353584447</v>
      </c>
      <c r="I9502" s="3" t="n">
        <f aca="false">D9502/G9502</f>
        <v>0.00142857142857143</v>
      </c>
    </row>
    <row r="9503" customFormat="false" ht="13" hidden="false" customHeight="false" outlineLevel="0" collapsed="false">
      <c r="A9503" s="3" t="s">
        <v>200</v>
      </c>
      <c r="B9503" s="3" t="s">
        <v>153</v>
      </c>
      <c r="C9503" s="3" t="n">
        <v>1</v>
      </c>
      <c r="D9503" s="3" t="n">
        <v>1</v>
      </c>
      <c r="E9503" s="3" t="n">
        <v>1</v>
      </c>
      <c r="F9503" s="3" t="n">
        <v>6584</v>
      </c>
      <c r="G9503" s="3" t="n">
        <v>737</v>
      </c>
      <c r="H9503" s="3" t="n">
        <f aca="false">C9503/F9503</f>
        <v>0.000151883353584447</v>
      </c>
      <c r="I9503" s="3" t="n">
        <f aca="false">D9503/G9503</f>
        <v>0.00135685210312076</v>
      </c>
    </row>
    <row r="9504" customFormat="false" ht="13" hidden="false" customHeight="false" outlineLevel="0" collapsed="false">
      <c r="A9504" s="3" t="s">
        <v>200</v>
      </c>
      <c r="B9504" s="3" t="s">
        <v>168</v>
      </c>
      <c r="C9504" s="3" t="n">
        <v>1</v>
      </c>
      <c r="D9504" s="3" t="n">
        <v>1</v>
      </c>
      <c r="E9504" s="3" t="n">
        <v>1</v>
      </c>
      <c r="F9504" s="3" t="n">
        <v>6584</v>
      </c>
      <c r="G9504" s="3" t="n">
        <v>748</v>
      </c>
      <c r="H9504" s="3" t="n">
        <f aca="false">C9504/F9504</f>
        <v>0.000151883353584447</v>
      </c>
      <c r="I9504" s="3" t="n">
        <f aca="false">D9504/G9504</f>
        <v>0.00133689839572193</v>
      </c>
    </row>
    <row r="9505" customFormat="false" ht="13" hidden="false" customHeight="false" outlineLevel="0" collapsed="false">
      <c r="A9505" s="3" t="s">
        <v>200</v>
      </c>
      <c r="B9505" s="3" t="s">
        <v>116</v>
      </c>
      <c r="C9505" s="3" t="n">
        <v>1</v>
      </c>
      <c r="D9505" s="3" t="n">
        <v>1</v>
      </c>
      <c r="E9505" s="3" t="n">
        <v>1</v>
      </c>
      <c r="F9505" s="3" t="n">
        <v>6584</v>
      </c>
      <c r="G9505" s="3" t="n">
        <v>937</v>
      </c>
      <c r="H9505" s="3" t="n">
        <f aca="false">C9505/F9505</f>
        <v>0.000151883353584447</v>
      </c>
      <c r="I9505" s="3" t="n">
        <f aca="false">D9505/G9505</f>
        <v>0.00106723585912487</v>
      </c>
    </row>
    <row r="9506" customFormat="false" ht="13" hidden="false" customHeight="false" outlineLevel="0" collapsed="false">
      <c r="A9506" s="3" t="s">
        <v>200</v>
      </c>
      <c r="B9506" s="3" t="s">
        <v>149</v>
      </c>
      <c r="C9506" s="3" t="n">
        <v>1</v>
      </c>
      <c r="D9506" s="3" t="n">
        <v>1</v>
      </c>
      <c r="E9506" s="3" t="n">
        <v>1</v>
      </c>
      <c r="F9506" s="3" t="n">
        <v>6584</v>
      </c>
      <c r="G9506" s="3" t="n">
        <v>940</v>
      </c>
      <c r="H9506" s="3" t="n">
        <f aca="false">C9506/F9506</f>
        <v>0.000151883353584447</v>
      </c>
      <c r="I9506" s="3" t="n">
        <f aca="false">D9506/G9506</f>
        <v>0.00106382978723404</v>
      </c>
    </row>
    <row r="9507" customFormat="false" ht="13" hidden="false" customHeight="false" outlineLevel="0" collapsed="false">
      <c r="A9507" s="3" t="s">
        <v>200</v>
      </c>
      <c r="B9507" s="3" t="s">
        <v>215</v>
      </c>
      <c r="C9507" s="3" t="n">
        <v>1</v>
      </c>
      <c r="D9507" s="3" t="n">
        <v>1</v>
      </c>
      <c r="E9507" s="3" t="n">
        <v>1</v>
      </c>
      <c r="F9507" s="3" t="n">
        <v>6584</v>
      </c>
      <c r="G9507" s="3" t="n">
        <v>950</v>
      </c>
      <c r="H9507" s="3" t="n">
        <f aca="false">C9507/F9507</f>
        <v>0.000151883353584447</v>
      </c>
      <c r="I9507" s="3" t="n">
        <f aca="false">D9507/G9507</f>
        <v>0.00105263157894737</v>
      </c>
    </row>
    <row r="9508" customFormat="false" ht="13" hidden="false" customHeight="false" outlineLevel="0" collapsed="false">
      <c r="A9508" s="3" t="s">
        <v>200</v>
      </c>
      <c r="B9508" s="3" t="s">
        <v>144</v>
      </c>
      <c r="C9508" s="3" t="n">
        <v>1</v>
      </c>
      <c r="D9508" s="3" t="n">
        <v>1</v>
      </c>
      <c r="E9508" s="3" t="n">
        <v>1</v>
      </c>
      <c r="F9508" s="3" t="n">
        <v>6584</v>
      </c>
      <c r="G9508" s="3" t="n">
        <v>965</v>
      </c>
      <c r="H9508" s="3" t="n">
        <f aca="false">C9508/F9508</f>
        <v>0.000151883353584447</v>
      </c>
      <c r="I9508" s="3" t="n">
        <f aca="false">D9508/G9508</f>
        <v>0.00103626943005181</v>
      </c>
    </row>
    <row r="9509" customFormat="false" ht="13" hidden="false" customHeight="false" outlineLevel="0" collapsed="false">
      <c r="A9509" s="3" t="s">
        <v>200</v>
      </c>
      <c r="B9509" s="3" t="s">
        <v>223</v>
      </c>
      <c r="C9509" s="3" t="n">
        <v>1</v>
      </c>
      <c r="D9509" s="3" t="n">
        <v>1</v>
      </c>
      <c r="E9509" s="3" t="n">
        <v>1</v>
      </c>
      <c r="F9509" s="3" t="n">
        <v>6584</v>
      </c>
      <c r="G9509" s="3" t="n">
        <v>1695</v>
      </c>
      <c r="H9509" s="3" t="n">
        <f aca="false">C9509/F9509</f>
        <v>0.000151883353584447</v>
      </c>
      <c r="I9509" s="3" t="n">
        <f aca="false">D9509/G9509</f>
        <v>0.000589970501474926</v>
      </c>
    </row>
    <row r="9510" customFormat="false" ht="13" hidden="false" customHeight="false" outlineLevel="0" collapsed="false">
      <c r="A9510" s="3" t="s">
        <v>200</v>
      </c>
      <c r="B9510" s="3" t="s">
        <v>109</v>
      </c>
      <c r="C9510" s="3" t="n">
        <v>1</v>
      </c>
      <c r="D9510" s="3" t="n">
        <v>1</v>
      </c>
      <c r="E9510" s="3" t="n">
        <v>1</v>
      </c>
      <c r="F9510" s="3" t="n">
        <v>6584</v>
      </c>
      <c r="G9510" s="3" t="n">
        <v>1785</v>
      </c>
      <c r="H9510" s="3" t="n">
        <f aca="false">C9510/F9510</f>
        <v>0.000151883353584447</v>
      </c>
      <c r="I9510" s="3" t="n">
        <f aca="false">D9510/G9510</f>
        <v>0.000560224089635854</v>
      </c>
    </row>
    <row r="9511" customFormat="false" ht="13" hidden="false" customHeight="false" outlineLevel="0" collapsed="false">
      <c r="A9511" s="3" t="s">
        <v>200</v>
      </c>
      <c r="B9511" s="3" t="s">
        <v>152</v>
      </c>
      <c r="C9511" s="3" t="n">
        <v>1</v>
      </c>
      <c r="D9511" s="3" t="n">
        <v>1</v>
      </c>
      <c r="E9511" s="3" t="n">
        <v>1</v>
      </c>
      <c r="F9511" s="3" t="n">
        <v>6584</v>
      </c>
      <c r="G9511" s="3" t="n">
        <v>2870</v>
      </c>
      <c r="H9511" s="3" t="n">
        <f aca="false">C9511/F9511</f>
        <v>0.000151883353584447</v>
      </c>
      <c r="I9511" s="3" t="n">
        <f aca="false">D9511/G9511</f>
        <v>0.000348432055749129</v>
      </c>
    </row>
    <row r="9512" customFormat="false" ht="13" hidden="false" customHeight="false" outlineLevel="0" collapsed="false">
      <c r="A9512" s="3" t="s">
        <v>200</v>
      </c>
      <c r="B9512" s="3" t="s">
        <v>241</v>
      </c>
      <c r="C9512" s="3" t="n">
        <v>1</v>
      </c>
      <c r="D9512" s="3" t="n">
        <v>1</v>
      </c>
      <c r="E9512" s="3" t="n">
        <v>1</v>
      </c>
      <c r="F9512" s="3" t="n">
        <v>6584</v>
      </c>
      <c r="G9512" s="3" t="n">
        <v>4358</v>
      </c>
      <c r="H9512" s="3" t="n">
        <f aca="false">C9512/F9512</f>
        <v>0.000151883353584447</v>
      </c>
      <c r="I9512" s="3" t="n">
        <f aca="false">D9512/G9512</f>
        <v>0.000229463056447912</v>
      </c>
    </row>
    <row r="9513" customFormat="false" ht="13" hidden="false" customHeight="false" outlineLevel="0" collapsed="false">
      <c r="A9513" s="3" t="s">
        <v>200</v>
      </c>
      <c r="B9513" s="3" t="s">
        <v>233</v>
      </c>
      <c r="C9513" s="3" t="n">
        <v>1</v>
      </c>
      <c r="D9513" s="3" t="n">
        <v>1</v>
      </c>
      <c r="E9513" s="3" t="n">
        <v>1</v>
      </c>
      <c r="F9513" s="3" t="n">
        <v>6584</v>
      </c>
      <c r="G9513" s="3" t="n">
        <v>4528</v>
      </c>
      <c r="H9513" s="3" t="n">
        <f aca="false">C9513/F9513</f>
        <v>0.000151883353584447</v>
      </c>
      <c r="I9513" s="3" t="n">
        <f aca="false">D9513/G9513</f>
        <v>0.000220848056537102</v>
      </c>
    </row>
    <row r="9514" customFormat="false" ht="13" hidden="false" customHeight="false" outlineLevel="0" collapsed="false">
      <c r="A9514" s="3" t="s">
        <v>200</v>
      </c>
      <c r="B9514" s="3" t="s">
        <v>204</v>
      </c>
      <c r="C9514" s="3" t="n">
        <v>1</v>
      </c>
      <c r="D9514" s="3" t="n">
        <v>1</v>
      </c>
      <c r="E9514" s="3" t="n">
        <v>1</v>
      </c>
      <c r="F9514" s="3" t="n">
        <v>6584</v>
      </c>
      <c r="G9514" s="3" t="n">
        <v>9118</v>
      </c>
      <c r="H9514" s="3" t="n">
        <f aca="false">C9514/F9514</f>
        <v>0.000151883353584447</v>
      </c>
      <c r="I9514" s="3" t="n">
        <f aca="false">D9514/G9514</f>
        <v>0.000109673173941654</v>
      </c>
    </row>
    <row r="9515" customFormat="false" ht="13" hidden="false" customHeight="false" outlineLevel="0" collapsed="false">
      <c r="A9515" s="3" t="s">
        <v>200</v>
      </c>
      <c r="B9515" s="3" t="s">
        <v>234</v>
      </c>
      <c r="C9515" s="3" t="n">
        <v>1</v>
      </c>
      <c r="D9515" s="3" t="n">
        <v>1</v>
      </c>
      <c r="E9515" s="3" t="n">
        <v>1</v>
      </c>
      <c r="F9515" s="3" t="n">
        <v>6584</v>
      </c>
      <c r="G9515" s="3" t="n">
        <v>42166</v>
      </c>
      <c r="H9515" s="3" t="n">
        <f aca="false">C9515/F9515</f>
        <v>0.000151883353584447</v>
      </c>
      <c r="I9515" s="3" t="n">
        <f aca="false">D9515/G9515</f>
        <v>2.3715789972964E-005</v>
      </c>
    </row>
    <row r="9516" customFormat="false" ht="13" hidden="false" customHeight="false" outlineLevel="0" collapsed="false">
      <c r="A9516" s="3" t="s">
        <v>122</v>
      </c>
      <c r="B9516" s="3" t="s">
        <v>178</v>
      </c>
      <c r="C9516" s="3" t="n">
        <v>1</v>
      </c>
      <c r="D9516" s="3" t="n">
        <v>1</v>
      </c>
      <c r="E9516" s="3" t="n">
        <v>1</v>
      </c>
      <c r="F9516" s="3" t="n">
        <v>6585</v>
      </c>
      <c r="G9516" s="3" t="n">
        <v>23</v>
      </c>
      <c r="H9516" s="3" t="n">
        <f aca="false">C9516/F9516</f>
        <v>0.000151860288534548</v>
      </c>
      <c r="I9516" s="3" t="n">
        <f aca="false">D9516/G9516</f>
        <v>0.0434782608695652</v>
      </c>
    </row>
    <row r="9517" customFormat="false" ht="13" hidden="false" customHeight="false" outlineLevel="0" collapsed="false">
      <c r="A9517" s="3" t="s">
        <v>122</v>
      </c>
      <c r="B9517" s="3" t="s">
        <v>102</v>
      </c>
      <c r="C9517" s="3" t="n">
        <v>1</v>
      </c>
      <c r="D9517" s="3" t="n">
        <v>1</v>
      </c>
      <c r="E9517" s="3" t="n">
        <v>1</v>
      </c>
      <c r="F9517" s="3" t="n">
        <v>6585</v>
      </c>
      <c r="G9517" s="3" t="n">
        <v>46</v>
      </c>
      <c r="H9517" s="3" t="n">
        <f aca="false">C9517/F9517</f>
        <v>0.000151860288534548</v>
      </c>
      <c r="I9517" s="3" t="n">
        <f aca="false">D9517/G9517</f>
        <v>0.0217391304347826</v>
      </c>
    </row>
    <row r="9518" customFormat="false" ht="13" hidden="false" customHeight="false" outlineLevel="0" collapsed="false">
      <c r="A9518" s="3" t="s">
        <v>122</v>
      </c>
      <c r="B9518" s="3" t="s">
        <v>213</v>
      </c>
      <c r="C9518" s="3" t="n">
        <v>1</v>
      </c>
      <c r="D9518" s="3" t="n">
        <v>1</v>
      </c>
      <c r="E9518" s="3" t="n">
        <v>1</v>
      </c>
      <c r="F9518" s="3" t="n">
        <v>6585</v>
      </c>
      <c r="G9518" s="3" t="n">
        <v>95</v>
      </c>
      <c r="H9518" s="3" t="n">
        <f aca="false">C9518/F9518</f>
        <v>0.000151860288534548</v>
      </c>
      <c r="I9518" s="3" t="n">
        <f aca="false">D9518/G9518</f>
        <v>0.0105263157894737</v>
      </c>
    </row>
    <row r="9519" customFormat="false" ht="13" hidden="false" customHeight="false" outlineLevel="0" collapsed="false">
      <c r="A9519" s="3" t="s">
        <v>122</v>
      </c>
      <c r="B9519" s="3" t="s">
        <v>202</v>
      </c>
      <c r="C9519" s="3" t="n">
        <v>1</v>
      </c>
      <c r="D9519" s="3" t="n">
        <v>1</v>
      </c>
      <c r="E9519" s="3" t="n">
        <v>1</v>
      </c>
      <c r="F9519" s="3" t="n">
        <v>6585</v>
      </c>
      <c r="G9519" s="3" t="n">
        <v>293</v>
      </c>
      <c r="H9519" s="3" t="n">
        <f aca="false">C9519/F9519</f>
        <v>0.000151860288534548</v>
      </c>
      <c r="I9519" s="3" t="n">
        <f aca="false">D9519/G9519</f>
        <v>0.00341296928327645</v>
      </c>
    </row>
    <row r="9520" customFormat="false" ht="13" hidden="false" customHeight="false" outlineLevel="0" collapsed="false">
      <c r="A9520" s="3" t="s">
        <v>122</v>
      </c>
      <c r="B9520" s="3" t="s">
        <v>236</v>
      </c>
      <c r="C9520" s="3" t="n">
        <v>1</v>
      </c>
      <c r="D9520" s="3" t="n">
        <v>1</v>
      </c>
      <c r="E9520" s="3" t="n">
        <v>1</v>
      </c>
      <c r="F9520" s="3" t="n">
        <v>6585</v>
      </c>
      <c r="G9520" s="3" t="n">
        <v>1024</v>
      </c>
      <c r="H9520" s="3" t="n">
        <f aca="false">C9520/F9520</f>
        <v>0.000151860288534548</v>
      </c>
      <c r="I9520" s="3" t="n">
        <f aca="false">D9520/G9520</f>
        <v>0.0009765625</v>
      </c>
    </row>
    <row r="9521" customFormat="false" ht="13" hidden="false" customHeight="false" outlineLevel="0" collapsed="false">
      <c r="A9521" s="3" t="s">
        <v>122</v>
      </c>
      <c r="B9521" s="3" t="s">
        <v>118</v>
      </c>
      <c r="C9521" s="3" t="n">
        <v>1</v>
      </c>
      <c r="D9521" s="3" t="n">
        <v>1</v>
      </c>
      <c r="E9521" s="3" t="n">
        <v>1</v>
      </c>
      <c r="F9521" s="3" t="n">
        <v>6585</v>
      </c>
      <c r="G9521" s="3" t="n">
        <v>1428</v>
      </c>
      <c r="H9521" s="3" t="n">
        <f aca="false">C9521/F9521</f>
        <v>0.000151860288534548</v>
      </c>
      <c r="I9521" s="3" t="n">
        <f aca="false">D9521/G9521</f>
        <v>0.000700280112044818</v>
      </c>
    </row>
    <row r="9522" customFormat="false" ht="13" hidden="false" customHeight="false" outlineLevel="0" collapsed="false">
      <c r="A9522" s="3" t="s">
        <v>122</v>
      </c>
      <c r="B9522" s="3" t="s">
        <v>165</v>
      </c>
      <c r="C9522" s="3" t="n">
        <v>1</v>
      </c>
      <c r="D9522" s="3" t="n">
        <v>1</v>
      </c>
      <c r="E9522" s="3" t="n">
        <v>1</v>
      </c>
      <c r="F9522" s="3" t="n">
        <v>6585</v>
      </c>
      <c r="G9522" s="3" t="n">
        <v>1438</v>
      </c>
      <c r="H9522" s="3" t="n">
        <f aca="false">C9522/F9522</f>
        <v>0.000151860288534548</v>
      </c>
      <c r="I9522" s="3" t="n">
        <f aca="false">D9522/G9522</f>
        <v>0.000695410292072323</v>
      </c>
    </row>
    <row r="9523" customFormat="false" ht="13" hidden="false" customHeight="false" outlineLevel="0" collapsed="false">
      <c r="A9523" s="3" t="s">
        <v>127</v>
      </c>
      <c r="B9523" s="3" t="s">
        <v>131</v>
      </c>
      <c r="C9523" s="3" t="n">
        <v>18</v>
      </c>
      <c r="D9523" s="3" t="n">
        <v>18</v>
      </c>
      <c r="E9523" s="3" t="n">
        <v>18</v>
      </c>
      <c r="F9523" s="3" t="n">
        <v>118885</v>
      </c>
      <c r="G9523" s="3" t="n">
        <v>46</v>
      </c>
      <c r="H9523" s="3" t="n">
        <f aca="false">C9523/F9523</f>
        <v>0.000151406821718467</v>
      </c>
      <c r="I9523" s="3" t="n">
        <f aca="false">D9523/G9523</f>
        <v>0.391304347826087</v>
      </c>
    </row>
    <row r="9524" customFormat="false" ht="13" hidden="false" customHeight="false" outlineLevel="0" collapsed="false">
      <c r="A9524" s="3" t="s">
        <v>127</v>
      </c>
      <c r="B9524" s="3" t="s">
        <v>249</v>
      </c>
      <c r="C9524" s="3" t="n">
        <v>18</v>
      </c>
      <c r="D9524" s="3" t="n">
        <v>18</v>
      </c>
      <c r="E9524" s="3" t="n">
        <v>18</v>
      </c>
      <c r="F9524" s="3" t="n">
        <v>118885</v>
      </c>
      <c r="G9524" s="3" t="n">
        <v>75708</v>
      </c>
      <c r="H9524" s="3" t="n">
        <f aca="false">C9524/F9524</f>
        <v>0.000151406821718467</v>
      </c>
      <c r="I9524" s="3" t="n">
        <f aca="false">D9524/G9524</f>
        <v>0.000237755587256301</v>
      </c>
    </row>
    <row r="9525" customFormat="false" ht="13" hidden="false" customHeight="false" outlineLevel="0" collapsed="false">
      <c r="A9525" s="3" t="s">
        <v>126</v>
      </c>
      <c r="B9525" s="3" t="s">
        <v>232</v>
      </c>
      <c r="C9525" s="3" t="n">
        <v>28</v>
      </c>
      <c r="D9525" s="3" t="n">
        <v>48</v>
      </c>
      <c r="E9525" s="3" t="n">
        <v>49</v>
      </c>
      <c r="F9525" s="3" t="n">
        <v>186078</v>
      </c>
      <c r="G9525" s="3" t="n">
        <v>2172</v>
      </c>
      <c r="H9525" s="3" t="n">
        <f aca="false">C9525/F9525</f>
        <v>0.000150474532185428</v>
      </c>
      <c r="I9525" s="3" t="n">
        <f aca="false">D9525/G9525</f>
        <v>0.0220994475138122</v>
      </c>
    </row>
    <row r="9526" customFormat="false" ht="13" hidden="false" customHeight="false" outlineLevel="0" collapsed="false">
      <c r="A9526" s="3" t="s">
        <v>145</v>
      </c>
      <c r="B9526" s="3" t="s">
        <v>118</v>
      </c>
      <c r="C9526" s="3" t="n">
        <v>1</v>
      </c>
      <c r="D9526" s="3" t="n">
        <v>1</v>
      </c>
      <c r="E9526" s="3" t="n">
        <v>1</v>
      </c>
      <c r="F9526" s="3" t="n">
        <v>6741</v>
      </c>
      <c r="G9526" s="3" t="n">
        <v>12</v>
      </c>
      <c r="H9526" s="3" t="n">
        <f aca="false">C9526/F9526</f>
        <v>0.000148345942738466</v>
      </c>
      <c r="I9526" s="3" t="n">
        <f aca="false">D9526/G9526</f>
        <v>0.0833333333333333</v>
      </c>
    </row>
    <row r="9527" customFormat="false" ht="13" hidden="false" customHeight="false" outlineLevel="0" collapsed="false">
      <c r="A9527" s="3" t="s">
        <v>145</v>
      </c>
      <c r="B9527" s="3" t="s">
        <v>170</v>
      </c>
      <c r="C9527" s="3" t="n">
        <v>1</v>
      </c>
      <c r="D9527" s="3" t="n">
        <v>1</v>
      </c>
      <c r="E9527" s="3" t="n">
        <v>1</v>
      </c>
      <c r="F9527" s="3" t="n">
        <v>6741</v>
      </c>
      <c r="G9527" s="3" t="n">
        <v>42</v>
      </c>
      <c r="H9527" s="3" t="n">
        <f aca="false">C9527/F9527</f>
        <v>0.000148345942738466</v>
      </c>
      <c r="I9527" s="3" t="n">
        <f aca="false">D9527/G9527</f>
        <v>0.0238095238095238</v>
      </c>
    </row>
    <row r="9528" customFormat="false" ht="13" hidden="false" customHeight="false" outlineLevel="0" collapsed="false">
      <c r="A9528" s="3" t="s">
        <v>145</v>
      </c>
      <c r="B9528" s="3" t="s">
        <v>102</v>
      </c>
      <c r="C9528" s="3" t="n">
        <v>1</v>
      </c>
      <c r="D9528" s="3" t="n">
        <v>1</v>
      </c>
      <c r="E9528" s="3" t="n">
        <v>1</v>
      </c>
      <c r="F9528" s="3" t="n">
        <v>6741</v>
      </c>
      <c r="G9528" s="3" t="n">
        <v>46</v>
      </c>
      <c r="H9528" s="3" t="n">
        <f aca="false">C9528/F9528</f>
        <v>0.000148345942738466</v>
      </c>
      <c r="I9528" s="3" t="n">
        <f aca="false">D9528/G9528</f>
        <v>0.0217391304347826</v>
      </c>
    </row>
    <row r="9529" customFormat="false" ht="13" hidden="false" customHeight="false" outlineLevel="0" collapsed="false">
      <c r="A9529" s="3" t="s">
        <v>145</v>
      </c>
      <c r="B9529" s="3" t="s">
        <v>239</v>
      </c>
      <c r="C9529" s="3" t="n">
        <v>1</v>
      </c>
      <c r="D9529" s="3" t="n">
        <v>1</v>
      </c>
      <c r="E9529" s="3" t="n">
        <v>1</v>
      </c>
      <c r="F9529" s="3" t="n">
        <v>6741</v>
      </c>
      <c r="G9529" s="3" t="n">
        <v>72</v>
      </c>
      <c r="H9529" s="3" t="n">
        <f aca="false">C9529/F9529</f>
        <v>0.000148345942738466</v>
      </c>
      <c r="I9529" s="3" t="n">
        <f aca="false">D9529/G9529</f>
        <v>0.0138888888888889</v>
      </c>
    </row>
    <row r="9530" customFormat="false" ht="13" hidden="false" customHeight="false" outlineLevel="0" collapsed="false">
      <c r="A9530" s="3" t="s">
        <v>145</v>
      </c>
      <c r="B9530" s="3" t="s">
        <v>195</v>
      </c>
      <c r="C9530" s="3" t="n">
        <v>1</v>
      </c>
      <c r="D9530" s="3" t="n">
        <v>1</v>
      </c>
      <c r="E9530" s="3" t="n">
        <v>1</v>
      </c>
      <c r="F9530" s="3" t="n">
        <v>6741</v>
      </c>
      <c r="G9530" s="3" t="n">
        <v>84</v>
      </c>
      <c r="H9530" s="3" t="n">
        <f aca="false">C9530/F9530</f>
        <v>0.000148345942738466</v>
      </c>
      <c r="I9530" s="3" t="n">
        <f aca="false">D9530/G9530</f>
        <v>0.0119047619047619</v>
      </c>
    </row>
    <row r="9531" customFormat="false" ht="13" hidden="false" customHeight="false" outlineLevel="0" collapsed="false">
      <c r="A9531" s="3" t="s">
        <v>145</v>
      </c>
      <c r="B9531" s="3" t="s">
        <v>103</v>
      </c>
      <c r="C9531" s="3" t="n">
        <v>1</v>
      </c>
      <c r="D9531" s="3" t="n">
        <v>1</v>
      </c>
      <c r="E9531" s="3" t="n">
        <v>1</v>
      </c>
      <c r="F9531" s="3" t="n">
        <v>6741</v>
      </c>
      <c r="G9531" s="3" t="n">
        <v>95</v>
      </c>
      <c r="H9531" s="3" t="n">
        <f aca="false">C9531/F9531</f>
        <v>0.000148345942738466</v>
      </c>
      <c r="I9531" s="3" t="n">
        <f aca="false">D9531/G9531</f>
        <v>0.0105263157894737</v>
      </c>
    </row>
    <row r="9532" customFormat="false" ht="13" hidden="false" customHeight="false" outlineLevel="0" collapsed="false">
      <c r="A9532" s="3" t="s">
        <v>145</v>
      </c>
      <c r="B9532" s="3" t="s">
        <v>181</v>
      </c>
      <c r="C9532" s="3" t="n">
        <v>1</v>
      </c>
      <c r="D9532" s="3" t="n">
        <v>1</v>
      </c>
      <c r="E9532" s="3" t="n">
        <v>1</v>
      </c>
      <c r="F9532" s="3" t="n">
        <v>6741</v>
      </c>
      <c r="G9532" s="3" t="n">
        <v>581</v>
      </c>
      <c r="H9532" s="3" t="n">
        <f aca="false">C9532/F9532</f>
        <v>0.000148345942738466</v>
      </c>
      <c r="I9532" s="3" t="n">
        <f aca="false">D9532/G9532</f>
        <v>0.00172117039586919</v>
      </c>
    </row>
    <row r="9533" customFormat="false" ht="13" hidden="false" customHeight="false" outlineLevel="0" collapsed="false">
      <c r="A9533" s="3" t="s">
        <v>145</v>
      </c>
      <c r="B9533" s="3" t="s">
        <v>144</v>
      </c>
      <c r="C9533" s="3" t="n">
        <v>1</v>
      </c>
      <c r="D9533" s="3" t="n">
        <v>1</v>
      </c>
      <c r="E9533" s="3" t="n">
        <v>1</v>
      </c>
      <c r="F9533" s="3" t="n">
        <v>6741</v>
      </c>
      <c r="G9533" s="3" t="n">
        <v>965</v>
      </c>
      <c r="H9533" s="3" t="n">
        <f aca="false">C9533/F9533</f>
        <v>0.000148345942738466</v>
      </c>
      <c r="I9533" s="3" t="n">
        <f aca="false">D9533/G9533</f>
        <v>0.00103626943005181</v>
      </c>
    </row>
    <row r="9534" customFormat="false" ht="13" hidden="false" customHeight="false" outlineLevel="0" collapsed="false">
      <c r="A9534" s="3" t="s">
        <v>145</v>
      </c>
      <c r="B9534" s="3" t="s">
        <v>242</v>
      </c>
      <c r="C9534" s="3" t="n">
        <v>1</v>
      </c>
      <c r="D9534" s="3" t="n">
        <v>1</v>
      </c>
      <c r="E9534" s="3" t="n">
        <v>1</v>
      </c>
      <c r="F9534" s="3" t="n">
        <v>6741</v>
      </c>
      <c r="G9534" s="3" t="n">
        <v>1391</v>
      </c>
      <c r="H9534" s="3" t="n">
        <f aca="false">C9534/F9534</f>
        <v>0.000148345942738466</v>
      </c>
      <c r="I9534" s="3" t="n">
        <f aca="false">D9534/G9534</f>
        <v>0.000718907260963336</v>
      </c>
    </row>
    <row r="9535" customFormat="false" ht="13" hidden="false" customHeight="false" outlineLevel="0" collapsed="false">
      <c r="A9535" s="3" t="s">
        <v>145</v>
      </c>
      <c r="B9535" s="3" t="s">
        <v>165</v>
      </c>
      <c r="C9535" s="3" t="n">
        <v>1</v>
      </c>
      <c r="D9535" s="3" t="n">
        <v>1</v>
      </c>
      <c r="E9535" s="3" t="n">
        <v>1</v>
      </c>
      <c r="F9535" s="3" t="n">
        <v>6741</v>
      </c>
      <c r="G9535" s="3" t="n">
        <v>1438</v>
      </c>
      <c r="H9535" s="3" t="n">
        <f aca="false">C9535/F9535</f>
        <v>0.000148345942738466</v>
      </c>
      <c r="I9535" s="3" t="n">
        <f aca="false">D9535/G9535</f>
        <v>0.000695410292072323</v>
      </c>
    </row>
    <row r="9536" customFormat="false" ht="13" hidden="false" customHeight="false" outlineLevel="0" collapsed="false">
      <c r="A9536" s="3" t="s">
        <v>145</v>
      </c>
      <c r="B9536" s="3" t="s">
        <v>235</v>
      </c>
      <c r="C9536" s="3" t="n">
        <v>1</v>
      </c>
      <c r="D9536" s="3" t="n">
        <v>1</v>
      </c>
      <c r="E9536" s="3" t="n">
        <v>1</v>
      </c>
      <c r="F9536" s="3" t="n">
        <v>6741</v>
      </c>
      <c r="G9536" s="3" t="n">
        <v>11594</v>
      </c>
      <c r="H9536" s="3" t="n">
        <f aca="false">C9536/F9536</f>
        <v>0.000148345942738466</v>
      </c>
      <c r="I9536" s="3" t="n">
        <f aca="false">D9536/G9536</f>
        <v>8.62515094014145E-005</v>
      </c>
    </row>
    <row r="9537" customFormat="false" ht="13" hidden="false" customHeight="false" outlineLevel="0" collapsed="false">
      <c r="A9537" s="3" t="s">
        <v>115</v>
      </c>
      <c r="B9537" s="3" t="s">
        <v>110</v>
      </c>
      <c r="C9537" s="3" t="n">
        <v>3</v>
      </c>
      <c r="D9537" s="3" t="n">
        <v>3</v>
      </c>
      <c r="E9537" s="3" t="n">
        <v>3</v>
      </c>
      <c r="F9537" s="3" t="n">
        <v>20304</v>
      </c>
      <c r="G9537" s="3" t="n">
        <v>1112</v>
      </c>
      <c r="H9537" s="3" t="n">
        <f aca="false">C9537/F9537</f>
        <v>0.000147754137115839</v>
      </c>
      <c r="I9537" s="3" t="n">
        <f aca="false">D9537/G9537</f>
        <v>0.00269784172661871</v>
      </c>
    </row>
    <row r="9538" customFormat="false" ht="13" hidden="false" customHeight="false" outlineLevel="0" collapsed="false">
      <c r="A9538" s="3" t="s">
        <v>147</v>
      </c>
      <c r="B9538" s="3" t="s">
        <v>142</v>
      </c>
      <c r="C9538" s="3" t="n">
        <v>10</v>
      </c>
      <c r="D9538" s="3" t="n">
        <v>9</v>
      </c>
      <c r="E9538" s="3" t="n">
        <v>10</v>
      </c>
      <c r="F9538" s="3" t="n">
        <v>67797</v>
      </c>
      <c r="G9538" s="3" t="n">
        <v>27</v>
      </c>
      <c r="H9538" s="3" t="n">
        <f aca="false">C9538/F9538</f>
        <v>0.000147499151879877</v>
      </c>
      <c r="I9538" s="3" t="n">
        <f aca="false">D9538/G9538</f>
        <v>0.333333333333333</v>
      </c>
    </row>
    <row r="9539" customFormat="false" ht="13" hidden="false" customHeight="false" outlineLevel="0" collapsed="false">
      <c r="A9539" s="3" t="s">
        <v>147</v>
      </c>
      <c r="B9539" s="3" t="s">
        <v>139</v>
      </c>
      <c r="C9539" s="3" t="n">
        <v>10</v>
      </c>
      <c r="D9539" s="3" t="n">
        <v>8</v>
      </c>
      <c r="E9539" s="3" t="n">
        <v>10</v>
      </c>
      <c r="F9539" s="3" t="n">
        <v>67797</v>
      </c>
      <c r="G9539" s="3" t="n">
        <v>41</v>
      </c>
      <c r="H9539" s="3" t="n">
        <f aca="false">C9539/F9539</f>
        <v>0.000147499151879877</v>
      </c>
      <c r="I9539" s="3" t="n">
        <f aca="false">D9539/G9539</f>
        <v>0.195121951219512</v>
      </c>
    </row>
    <row r="9540" customFormat="false" ht="13" hidden="false" customHeight="false" outlineLevel="0" collapsed="false">
      <c r="A9540" s="3" t="s">
        <v>212</v>
      </c>
      <c r="B9540" s="3" t="s">
        <v>123</v>
      </c>
      <c r="C9540" s="3" t="n">
        <v>43</v>
      </c>
      <c r="D9540" s="3" t="n">
        <v>43</v>
      </c>
      <c r="E9540" s="3" t="n">
        <v>43</v>
      </c>
      <c r="F9540" s="3" t="n">
        <v>291741</v>
      </c>
      <c r="G9540" s="3" t="n">
        <v>404</v>
      </c>
      <c r="H9540" s="3" t="n">
        <f aca="false">C9540/F9540</f>
        <v>0.000147391007777446</v>
      </c>
      <c r="I9540" s="3" t="n">
        <f aca="false">D9540/G9540</f>
        <v>0.106435643564356</v>
      </c>
    </row>
    <row r="9541" customFormat="false" ht="13" hidden="false" customHeight="false" outlineLevel="0" collapsed="false">
      <c r="A9541" s="3" t="s">
        <v>128</v>
      </c>
      <c r="B9541" s="3" t="s">
        <v>178</v>
      </c>
      <c r="C9541" s="3" t="n">
        <v>2</v>
      </c>
      <c r="D9541" s="3" t="n">
        <v>2</v>
      </c>
      <c r="E9541" s="3" t="n">
        <v>2</v>
      </c>
      <c r="F9541" s="3" t="n">
        <v>13643</v>
      </c>
      <c r="G9541" s="3" t="n">
        <v>23</v>
      </c>
      <c r="H9541" s="3" t="n">
        <f aca="false">C9541/F9541</f>
        <v>0.000146595323609177</v>
      </c>
      <c r="I9541" s="3" t="n">
        <f aca="false">D9541/G9541</f>
        <v>0.0869565217391304</v>
      </c>
    </row>
    <row r="9542" customFormat="false" ht="13" hidden="false" customHeight="false" outlineLevel="0" collapsed="false">
      <c r="A9542" s="3" t="s">
        <v>128</v>
      </c>
      <c r="B9542" s="3" t="s">
        <v>102</v>
      </c>
      <c r="C9542" s="3" t="n">
        <v>2</v>
      </c>
      <c r="D9542" s="3" t="n">
        <v>2</v>
      </c>
      <c r="E9542" s="3" t="n">
        <v>2</v>
      </c>
      <c r="F9542" s="3" t="n">
        <v>13643</v>
      </c>
      <c r="G9542" s="3" t="n">
        <v>46</v>
      </c>
      <c r="H9542" s="3" t="n">
        <f aca="false">C9542/F9542</f>
        <v>0.000146595323609177</v>
      </c>
      <c r="I9542" s="3" t="n">
        <f aca="false">D9542/G9542</f>
        <v>0.0434782608695652</v>
      </c>
    </row>
    <row r="9543" customFormat="false" ht="13" hidden="false" customHeight="false" outlineLevel="0" collapsed="false">
      <c r="A9543" s="3" t="s">
        <v>128</v>
      </c>
      <c r="B9543" s="3" t="s">
        <v>179</v>
      </c>
      <c r="C9543" s="3" t="n">
        <v>2</v>
      </c>
      <c r="D9543" s="3" t="n">
        <v>2</v>
      </c>
      <c r="E9543" s="3" t="n">
        <v>2</v>
      </c>
      <c r="F9543" s="3" t="n">
        <v>13643</v>
      </c>
      <c r="G9543" s="3" t="n">
        <v>65</v>
      </c>
      <c r="H9543" s="3" t="n">
        <f aca="false">C9543/F9543</f>
        <v>0.000146595323609177</v>
      </c>
      <c r="I9543" s="3" t="n">
        <f aca="false">D9543/G9543</f>
        <v>0.0307692307692308</v>
      </c>
    </row>
    <row r="9544" customFormat="false" ht="13" hidden="false" customHeight="false" outlineLevel="0" collapsed="false">
      <c r="A9544" s="3" t="s">
        <v>128</v>
      </c>
      <c r="B9544" s="3" t="s">
        <v>207</v>
      </c>
      <c r="C9544" s="3" t="n">
        <v>2</v>
      </c>
      <c r="D9544" s="3" t="n">
        <v>2</v>
      </c>
      <c r="E9544" s="3" t="n">
        <v>2</v>
      </c>
      <c r="F9544" s="3" t="n">
        <v>13643</v>
      </c>
      <c r="G9544" s="3" t="n">
        <v>431</v>
      </c>
      <c r="H9544" s="3" t="n">
        <f aca="false">C9544/F9544</f>
        <v>0.000146595323609177</v>
      </c>
      <c r="I9544" s="3" t="n">
        <f aca="false">D9544/G9544</f>
        <v>0.00464037122969838</v>
      </c>
    </row>
    <row r="9545" customFormat="false" ht="13" hidden="false" customHeight="false" outlineLevel="0" collapsed="false">
      <c r="A9545" s="3" t="s">
        <v>128</v>
      </c>
      <c r="B9545" s="3" t="s">
        <v>218</v>
      </c>
      <c r="C9545" s="3" t="n">
        <v>2</v>
      </c>
      <c r="D9545" s="3" t="n">
        <v>2</v>
      </c>
      <c r="E9545" s="3" t="n">
        <v>2</v>
      </c>
      <c r="F9545" s="3" t="n">
        <v>13643</v>
      </c>
      <c r="G9545" s="3" t="n">
        <v>628</v>
      </c>
      <c r="H9545" s="3" t="n">
        <f aca="false">C9545/F9545</f>
        <v>0.000146595323609177</v>
      </c>
      <c r="I9545" s="3" t="n">
        <f aca="false">D9545/G9545</f>
        <v>0.00318471337579618</v>
      </c>
    </row>
    <row r="9546" customFormat="false" ht="13" hidden="false" customHeight="false" outlineLevel="0" collapsed="false">
      <c r="A9546" s="3" t="s">
        <v>128</v>
      </c>
      <c r="B9546" s="3" t="s">
        <v>170</v>
      </c>
      <c r="C9546" s="3" t="n">
        <v>2</v>
      </c>
      <c r="D9546" s="3" t="n">
        <v>2</v>
      </c>
      <c r="E9546" s="3" t="n">
        <v>2</v>
      </c>
      <c r="F9546" s="3" t="n">
        <v>13643</v>
      </c>
      <c r="G9546" s="3" t="n">
        <v>809</v>
      </c>
      <c r="H9546" s="3" t="n">
        <f aca="false">C9546/F9546</f>
        <v>0.000146595323609177</v>
      </c>
      <c r="I9546" s="3" t="n">
        <f aca="false">D9546/G9546</f>
        <v>0.00247218788627936</v>
      </c>
    </row>
    <row r="9547" customFormat="false" ht="13" hidden="false" customHeight="false" outlineLevel="0" collapsed="false">
      <c r="A9547" s="3" t="s">
        <v>128</v>
      </c>
      <c r="B9547" s="3" t="s">
        <v>100</v>
      </c>
      <c r="C9547" s="3" t="n">
        <v>2</v>
      </c>
      <c r="D9547" s="3" t="n">
        <v>3</v>
      </c>
      <c r="E9547" s="3" t="n">
        <v>3</v>
      </c>
      <c r="F9547" s="3" t="n">
        <v>13643</v>
      </c>
      <c r="G9547" s="3" t="n">
        <v>2314</v>
      </c>
      <c r="H9547" s="3" t="n">
        <f aca="false">C9547/F9547</f>
        <v>0.000146595323609177</v>
      </c>
      <c r="I9547" s="3" t="n">
        <f aca="false">D9547/G9547</f>
        <v>0.00129645635263613</v>
      </c>
    </row>
    <row r="9548" customFormat="false" ht="13" hidden="false" customHeight="false" outlineLevel="0" collapsed="false">
      <c r="A9548" s="3" t="s">
        <v>128</v>
      </c>
      <c r="B9548" s="3" t="s">
        <v>105</v>
      </c>
      <c r="C9548" s="3" t="n">
        <v>2</v>
      </c>
      <c r="D9548" s="3" t="n">
        <v>8</v>
      </c>
      <c r="E9548" s="3" t="n">
        <v>8</v>
      </c>
      <c r="F9548" s="3" t="n">
        <v>13643</v>
      </c>
      <c r="G9548" s="3" t="n">
        <v>8340</v>
      </c>
      <c r="H9548" s="3" t="n">
        <f aca="false">C9548/F9548</f>
        <v>0.000146595323609177</v>
      </c>
      <c r="I9548" s="3" t="n">
        <f aca="false">D9548/G9548</f>
        <v>0.000959232613908873</v>
      </c>
    </row>
    <row r="9549" customFormat="false" ht="13" hidden="false" customHeight="false" outlineLevel="0" collapsed="false">
      <c r="A9549" s="3" t="s">
        <v>128</v>
      </c>
      <c r="B9549" s="3" t="s">
        <v>152</v>
      </c>
      <c r="C9549" s="3" t="n">
        <v>2</v>
      </c>
      <c r="D9549" s="3" t="n">
        <v>2</v>
      </c>
      <c r="E9549" s="3" t="n">
        <v>2</v>
      </c>
      <c r="F9549" s="3" t="n">
        <v>13643</v>
      </c>
      <c r="G9549" s="3" t="n">
        <v>2870</v>
      </c>
      <c r="H9549" s="3" t="n">
        <f aca="false">C9549/F9549</f>
        <v>0.000146595323609177</v>
      </c>
      <c r="I9549" s="3" t="n">
        <f aca="false">D9549/G9549</f>
        <v>0.000696864111498258</v>
      </c>
    </row>
    <row r="9550" customFormat="false" ht="13" hidden="false" customHeight="false" outlineLevel="0" collapsed="false">
      <c r="A9550" s="3" t="s">
        <v>128</v>
      </c>
      <c r="B9550" s="3" t="s">
        <v>241</v>
      </c>
      <c r="C9550" s="3" t="n">
        <v>2</v>
      </c>
      <c r="D9550" s="3" t="n">
        <v>2</v>
      </c>
      <c r="E9550" s="3" t="n">
        <v>2</v>
      </c>
      <c r="F9550" s="3" t="n">
        <v>13643</v>
      </c>
      <c r="G9550" s="3" t="n">
        <v>4358</v>
      </c>
      <c r="H9550" s="3" t="n">
        <f aca="false">C9550/F9550</f>
        <v>0.000146595323609177</v>
      </c>
      <c r="I9550" s="3" t="n">
        <f aca="false">D9550/G9550</f>
        <v>0.000458926112895824</v>
      </c>
    </row>
    <row r="9551" customFormat="false" ht="13" hidden="false" customHeight="false" outlineLevel="0" collapsed="false">
      <c r="A9551" s="3" t="s">
        <v>128</v>
      </c>
      <c r="B9551" s="3" t="n">
        <v>39225</v>
      </c>
      <c r="C9551" s="3" t="n">
        <v>2</v>
      </c>
      <c r="D9551" s="3" t="n">
        <v>2</v>
      </c>
      <c r="E9551" s="3" t="n">
        <v>2</v>
      </c>
      <c r="F9551" s="3" t="n">
        <v>13643</v>
      </c>
      <c r="G9551" s="3" t="n">
        <v>31986</v>
      </c>
      <c r="H9551" s="3" t="n">
        <f aca="false">C9551/F9551</f>
        <v>0.000146595323609177</v>
      </c>
      <c r="I9551" s="3" t="n">
        <f aca="false">D9551/G9551</f>
        <v>6.25273557181267E-005</v>
      </c>
    </row>
    <row r="9552" customFormat="false" ht="13" hidden="false" customHeight="false" outlineLevel="0" collapsed="false">
      <c r="A9552" s="3" t="s">
        <v>126</v>
      </c>
      <c r="B9552" s="3" t="s">
        <v>131</v>
      </c>
      <c r="C9552" s="3" t="n">
        <v>27</v>
      </c>
      <c r="D9552" s="3" t="n">
        <v>27</v>
      </c>
      <c r="E9552" s="3" t="n">
        <v>27</v>
      </c>
      <c r="F9552" s="3" t="n">
        <v>186078</v>
      </c>
      <c r="G9552" s="3" t="n">
        <v>46</v>
      </c>
      <c r="H9552" s="3" t="n">
        <f aca="false">C9552/F9552</f>
        <v>0.000145100441750234</v>
      </c>
      <c r="I9552" s="3" t="n">
        <f aca="false">D9552/G9552</f>
        <v>0.586956521739131</v>
      </c>
    </row>
    <row r="9553" customFormat="false" ht="13" hidden="false" customHeight="false" outlineLevel="0" collapsed="false">
      <c r="A9553" s="3" t="s">
        <v>126</v>
      </c>
      <c r="B9553" s="3" t="s">
        <v>129</v>
      </c>
      <c r="C9553" s="3" t="n">
        <v>27</v>
      </c>
      <c r="D9553" s="3" t="n">
        <v>27</v>
      </c>
      <c r="E9553" s="3" t="n">
        <v>27</v>
      </c>
      <c r="F9553" s="3" t="n">
        <v>186078</v>
      </c>
      <c r="G9553" s="3" t="n">
        <v>235</v>
      </c>
      <c r="H9553" s="3" t="n">
        <f aca="false">C9553/F9553</f>
        <v>0.000145100441750234</v>
      </c>
      <c r="I9553" s="3" t="n">
        <f aca="false">D9553/G9553</f>
        <v>0.114893617021277</v>
      </c>
    </row>
    <row r="9554" customFormat="false" ht="13" hidden="false" customHeight="false" outlineLevel="0" collapsed="false">
      <c r="A9554" s="3" t="s">
        <v>126</v>
      </c>
      <c r="B9554" s="3" t="s">
        <v>233</v>
      </c>
      <c r="C9554" s="3" t="n">
        <v>27</v>
      </c>
      <c r="D9554" s="3" t="n">
        <v>26</v>
      </c>
      <c r="E9554" s="3" t="n">
        <v>27</v>
      </c>
      <c r="F9554" s="3" t="n">
        <v>186078</v>
      </c>
      <c r="G9554" s="3" t="n">
        <v>4528</v>
      </c>
      <c r="H9554" s="3" t="n">
        <f aca="false">C9554/F9554</f>
        <v>0.000145100441750234</v>
      </c>
      <c r="I9554" s="3" t="n">
        <f aca="false">D9554/G9554</f>
        <v>0.00574204946996466</v>
      </c>
    </row>
    <row r="9555" customFormat="false" ht="13" hidden="false" customHeight="false" outlineLevel="0" collapsed="false">
      <c r="A9555" s="3" t="s">
        <v>175</v>
      </c>
      <c r="B9555" s="3" t="s">
        <v>249</v>
      </c>
      <c r="C9555" s="3" t="n">
        <v>8</v>
      </c>
      <c r="D9555" s="3" t="n">
        <v>7</v>
      </c>
      <c r="E9555" s="3" t="n">
        <v>8</v>
      </c>
      <c r="F9555" s="3" t="n">
        <v>55277</v>
      </c>
      <c r="G9555" s="3" t="n">
        <v>75708</v>
      </c>
      <c r="H9555" s="3" t="n">
        <f aca="false">C9555/F9555</f>
        <v>0.000144725654431319</v>
      </c>
      <c r="I9555" s="3" t="n">
        <f aca="false">D9555/G9555</f>
        <v>9.2460506155228E-005</v>
      </c>
    </row>
    <row r="9556" customFormat="false" ht="13" hidden="false" customHeight="false" outlineLevel="0" collapsed="false">
      <c r="A9556" s="3" t="s">
        <v>212</v>
      </c>
      <c r="B9556" s="3" t="s">
        <v>129</v>
      </c>
      <c r="C9556" s="3" t="n">
        <v>42</v>
      </c>
      <c r="D9556" s="3" t="n">
        <v>38</v>
      </c>
      <c r="E9556" s="3" t="n">
        <v>42</v>
      </c>
      <c r="F9556" s="3" t="n">
        <v>291741</v>
      </c>
      <c r="G9556" s="3" t="n">
        <v>235</v>
      </c>
      <c r="H9556" s="3" t="n">
        <f aca="false">C9556/F9556</f>
        <v>0.000143963309922157</v>
      </c>
      <c r="I9556" s="3" t="n">
        <f aca="false">D9556/G9556</f>
        <v>0.161702127659574</v>
      </c>
    </row>
    <row r="9557" customFormat="false" ht="13" hidden="false" customHeight="false" outlineLevel="0" collapsed="false">
      <c r="A9557" s="3" t="s">
        <v>143</v>
      </c>
      <c r="B9557" s="3" t="s">
        <v>196</v>
      </c>
      <c r="C9557" s="3" t="n">
        <v>45</v>
      </c>
      <c r="D9557" s="3" t="n">
        <v>24</v>
      </c>
      <c r="E9557" s="3" t="n">
        <v>45</v>
      </c>
      <c r="F9557" s="3" t="n">
        <v>313612</v>
      </c>
      <c r="G9557" s="3" t="n">
        <v>100</v>
      </c>
      <c r="H9557" s="3" t="n">
        <f aca="false">C9557/F9557</f>
        <v>0.000143489407293088</v>
      </c>
      <c r="I9557" s="3" t="n">
        <f aca="false">D9557/G9557</f>
        <v>0.24</v>
      </c>
    </row>
    <row r="9558" customFormat="false" ht="13" hidden="false" customHeight="false" outlineLevel="0" collapsed="false">
      <c r="A9558" s="3" t="s">
        <v>143</v>
      </c>
      <c r="B9558" s="3" t="s">
        <v>249</v>
      </c>
      <c r="C9558" s="3" t="n">
        <v>45</v>
      </c>
      <c r="D9558" s="3" t="n">
        <v>42</v>
      </c>
      <c r="E9558" s="3" t="n">
        <v>45</v>
      </c>
      <c r="F9558" s="3" t="n">
        <v>313612</v>
      </c>
      <c r="G9558" s="3" t="n">
        <v>75708</v>
      </c>
      <c r="H9558" s="3" t="n">
        <f aca="false">C9558/F9558</f>
        <v>0.000143489407293088</v>
      </c>
      <c r="I9558" s="3" t="n">
        <f aca="false">D9558/G9558</f>
        <v>0.000554763036931368</v>
      </c>
    </row>
    <row r="9559" customFormat="false" ht="13" hidden="false" customHeight="false" outlineLevel="0" collapsed="false">
      <c r="A9559" s="3" t="s">
        <v>155</v>
      </c>
      <c r="B9559" s="3" t="s">
        <v>129</v>
      </c>
      <c r="C9559" s="3" t="n">
        <v>7</v>
      </c>
      <c r="D9559" s="3" t="n">
        <v>7</v>
      </c>
      <c r="E9559" s="3" t="n">
        <v>7</v>
      </c>
      <c r="F9559" s="3" t="n">
        <v>48897</v>
      </c>
      <c r="G9559" s="3" t="n">
        <v>235</v>
      </c>
      <c r="H9559" s="3" t="n">
        <f aca="false">C9559/F9559</f>
        <v>0.000143158066957073</v>
      </c>
      <c r="I9559" s="3" t="n">
        <f aca="false">D9559/G9559</f>
        <v>0.0297872340425532</v>
      </c>
    </row>
    <row r="9560" customFormat="false" ht="13" hidden="false" customHeight="false" outlineLevel="0" collapsed="false">
      <c r="A9560" s="3" t="s">
        <v>155</v>
      </c>
      <c r="B9560" s="3" t="s">
        <v>164</v>
      </c>
      <c r="C9560" s="3" t="n">
        <v>7</v>
      </c>
      <c r="D9560" s="3" t="n">
        <v>6</v>
      </c>
      <c r="E9560" s="3" t="n">
        <v>7</v>
      </c>
      <c r="F9560" s="3" t="n">
        <v>48897</v>
      </c>
      <c r="G9560" s="3" t="n">
        <v>511</v>
      </c>
      <c r="H9560" s="3" t="n">
        <f aca="false">C9560/F9560</f>
        <v>0.000143158066957073</v>
      </c>
      <c r="I9560" s="3" t="n">
        <f aca="false">D9560/G9560</f>
        <v>0.0117416829745597</v>
      </c>
    </row>
    <row r="9561" customFormat="false" ht="13" hidden="false" customHeight="false" outlineLevel="0" collapsed="false">
      <c r="A9561" s="3" t="s">
        <v>127</v>
      </c>
      <c r="B9561" s="3" t="s">
        <v>151</v>
      </c>
      <c r="C9561" s="3" t="n">
        <v>17</v>
      </c>
      <c r="D9561" s="3" t="n">
        <v>17</v>
      </c>
      <c r="E9561" s="3" t="n">
        <v>17</v>
      </c>
      <c r="F9561" s="3" t="n">
        <v>118885</v>
      </c>
      <c r="G9561" s="3" t="n">
        <v>268</v>
      </c>
      <c r="H9561" s="3" t="n">
        <f aca="false">C9561/F9561</f>
        <v>0.000142995331622997</v>
      </c>
      <c r="I9561" s="3" t="n">
        <f aca="false">D9561/G9561</f>
        <v>0.0634328358208955</v>
      </c>
    </row>
    <row r="9562" customFormat="false" ht="13" hidden="false" customHeight="false" outlineLevel="0" collapsed="false">
      <c r="A9562" s="3" t="s">
        <v>227</v>
      </c>
      <c r="B9562" s="3" t="s">
        <v>146</v>
      </c>
      <c r="C9562" s="3" t="n">
        <v>14</v>
      </c>
      <c r="D9562" s="3" t="n">
        <v>14</v>
      </c>
      <c r="E9562" s="3" t="n">
        <v>14</v>
      </c>
      <c r="F9562" s="3" t="n">
        <v>98090</v>
      </c>
      <c r="G9562" s="3" t="n">
        <v>238</v>
      </c>
      <c r="H9562" s="3" t="n">
        <f aca="false">C9562/F9562</f>
        <v>0.000142726067896829</v>
      </c>
      <c r="I9562" s="3" t="n">
        <f aca="false">D9562/G9562</f>
        <v>0.0588235294117647</v>
      </c>
    </row>
    <row r="9563" customFormat="false" ht="13" hidden="false" customHeight="false" outlineLevel="0" collapsed="false">
      <c r="A9563" s="3" t="s">
        <v>227</v>
      </c>
      <c r="B9563" s="3" t="s">
        <v>228</v>
      </c>
      <c r="C9563" s="3" t="n">
        <v>14</v>
      </c>
      <c r="D9563" s="3" t="n">
        <v>14</v>
      </c>
      <c r="E9563" s="3" t="n">
        <v>14</v>
      </c>
      <c r="F9563" s="3" t="n">
        <v>98090</v>
      </c>
      <c r="G9563" s="3" t="n">
        <v>5674</v>
      </c>
      <c r="H9563" s="3" t="n">
        <f aca="false">C9563/F9563</f>
        <v>0.000142726067896829</v>
      </c>
      <c r="I9563" s="3" t="n">
        <f aca="false">D9563/G9563</f>
        <v>0.00246739513570673</v>
      </c>
    </row>
    <row r="9564" customFormat="false" ht="13" hidden="false" customHeight="false" outlineLevel="0" collapsed="false">
      <c r="A9564" s="3" t="s">
        <v>227</v>
      </c>
      <c r="B9564" s="3" t="s">
        <v>249</v>
      </c>
      <c r="C9564" s="3" t="n">
        <v>14</v>
      </c>
      <c r="D9564" s="3" t="n">
        <v>13</v>
      </c>
      <c r="E9564" s="3" t="n">
        <v>14</v>
      </c>
      <c r="F9564" s="3" t="n">
        <v>98090</v>
      </c>
      <c r="G9564" s="3" t="n">
        <v>75708</v>
      </c>
      <c r="H9564" s="3" t="n">
        <f aca="false">C9564/F9564</f>
        <v>0.000142726067896829</v>
      </c>
      <c r="I9564" s="3" t="n">
        <f aca="false">D9564/G9564</f>
        <v>0.000171712368573995</v>
      </c>
    </row>
    <row r="9565" customFormat="false" ht="13" hidden="false" customHeight="false" outlineLevel="0" collapsed="false">
      <c r="A9565" s="3" t="s">
        <v>234</v>
      </c>
      <c r="B9565" s="3" t="s">
        <v>125</v>
      </c>
      <c r="C9565" s="3" t="n">
        <v>6</v>
      </c>
      <c r="D9565" s="3" t="n">
        <v>6</v>
      </c>
      <c r="E9565" s="3" t="n">
        <v>6</v>
      </c>
      <c r="F9565" s="3" t="n">
        <v>42166</v>
      </c>
      <c r="G9565" s="3" t="n">
        <v>3073</v>
      </c>
      <c r="H9565" s="3" t="n">
        <f aca="false">C9565/F9565</f>
        <v>0.000142294739837784</v>
      </c>
      <c r="I9565" s="3" t="n">
        <f aca="false">D9565/G9565</f>
        <v>0.00195248942401562</v>
      </c>
    </row>
    <row r="9566" customFormat="false" ht="13" hidden="false" customHeight="false" outlineLevel="0" collapsed="false">
      <c r="A9566" s="3" t="s">
        <v>234</v>
      </c>
      <c r="B9566" s="3" t="s">
        <v>112</v>
      </c>
      <c r="C9566" s="3" t="n">
        <v>6</v>
      </c>
      <c r="D9566" s="3" t="n">
        <v>6</v>
      </c>
      <c r="E9566" s="3" t="n">
        <v>6</v>
      </c>
      <c r="F9566" s="3" t="n">
        <v>42166</v>
      </c>
      <c r="G9566" s="3" t="n">
        <v>3849</v>
      </c>
      <c r="H9566" s="3" t="n">
        <f aca="false">C9566/F9566</f>
        <v>0.000142294739837784</v>
      </c>
      <c r="I9566" s="3" t="n">
        <f aca="false">D9566/G9566</f>
        <v>0.00155884645362432</v>
      </c>
    </row>
    <row r="9567" customFormat="false" ht="13" hidden="false" customHeight="false" outlineLevel="0" collapsed="false">
      <c r="A9567" s="3" t="s">
        <v>119</v>
      </c>
      <c r="B9567" s="3" t="s">
        <v>151</v>
      </c>
      <c r="C9567" s="3" t="n">
        <v>3</v>
      </c>
      <c r="D9567" s="3" t="n">
        <v>3</v>
      </c>
      <c r="E9567" s="3" t="n">
        <v>3</v>
      </c>
      <c r="F9567" s="3" t="n">
        <v>21163</v>
      </c>
      <c r="G9567" s="3" t="n">
        <v>268</v>
      </c>
      <c r="H9567" s="3" t="n">
        <f aca="false">C9567/F9567</f>
        <v>0.000141756839767519</v>
      </c>
      <c r="I9567" s="3" t="n">
        <f aca="false">D9567/G9567</f>
        <v>0.0111940298507463</v>
      </c>
    </row>
    <row r="9568" customFormat="false" ht="13" hidden="false" customHeight="false" outlineLevel="0" collapsed="false">
      <c r="A9568" s="3" t="s">
        <v>119</v>
      </c>
      <c r="B9568" s="3" t="s">
        <v>220</v>
      </c>
      <c r="C9568" s="3" t="n">
        <v>3</v>
      </c>
      <c r="D9568" s="3" t="n">
        <v>3</v>
      </c>
      <c r="E9568" s="3" t="n">
        <v>3</v>
      </c>
      <c r="F9568" s="3" t="n">
        <v>21163</v>
      </c>
      <c r="G9568" s="3" t="n">
        <v>630</v>
      </c>
      <c r="H9568" s="3" t="n">
        <f aca="false">C9568/F9568</f>
        <v>0.000141756839767519</v>
      </c>
      <c r="I9568" s="3" t="n">
        <f aca="false">D9568/G9568</f>
        <v>0.00476190476190476</v>
      </c>
    </row>
    <row r="9569" customFormat="false" ht="13" hidden="false" customHeight="false" outlineLevel="0" collapsed="false">
      <c r="A9569" s="3" t="s">
        <v>119</v>
      </c>
      <c r="B9569" s="3" t="s">
        <v>110</v>
      </c>
      <c r="C9569" s="3" t="n">
        <v>3</v>
      </c>
      <c r="D9569" s="3" t="n">
        <v>3</v>
      </c>
      <c r="E9569" s="3" t="n">
        <v>3</v>
      </c>
      <c r="F9569" s="3" t="n">
        <v>21163</v>
      </c>
      <c r="G9569" s="3" t="n">
        <v>1112</v>
      </c>
      <c r="H9569" s="3" t="n">
        <f aca="false">C9569/F9569</f>
        <v>0.000141756839767519</v>
      </c>
      <c r="I9569" s="3" t="n">
        <f aca="false">D9569/G9569</f>
        <v>0.00269784172661871</v>
      </c>
    </row>
    <row r="9570" customFormat="false" ht="13" hidden="false" customHeight="false" outlineLevel="0" collapsed="false">
      <c r="A9570" s="3" t="s">
        <v>119</v>
      </c>
      <c r="B9570" s="3" t="s">
        <v>172</v>
      </c>
      <c r="C9570" s="3" t="n">
        <v>3</v>
      </c>
      <c r="D9570" s="3" t="n">
        <v>3</v>
      </c>
      <c r="E9570" s="3" t="n">
        <v>3</v>
      </c>
      <c r="F9570" s="3" t="n">
        <v>21163</v>
      </c>
      <c r="G9570" s="3" t="n">
        <v>52042</v>
      </c>
      <c r="H9570" s="3" t="n">
        <f aca="false">C9570/F9570</f>
        <v>0.000141756839767519</v>
      </c>
      <c r="I9570" s="3" t="n">
        <f aca="false">D9570/G9570</f>
        <v>5.76457476653472E-005</v>
      </c>
    </row>
    <row r="9571" customFormat="false" ht="13" hidden="false" customHeight="false" outlineLevel="0" collapsed="false">
      <c r="A9571" s="3" t="s">
        <v>126</v>
      </c>
      <c r="B9571" s="3" t="s">
        <v>181</v>
      </c>
      <c r="C9571" s="3" t="n">
        <v>26</v>
      </c>
      <c r="D9571" s="3" t="n">
        <v>27</v>
      </c>
      <c r="E9571" s="3" t="n">
        <v>27</v>
      </c>
      <c r="F9571" s="3" t="n">
        <v>186078</v>
      </c>
      <c r="G9571" s="3" t="n">
        <v>581</v>
      </c>
      <c r="H9571" s="3" t="n">
        <f aca="false">C9571/F9571</f>
        <v>0.00013972635131504</v>
      </c>
      <c r="I9571" s="3" t="n">
        <f aca="false">D9571/G9571</f>
        <v>0.0464716006884682</v>
      </c>
    </row>
    <row r="9572" customFormat="false" ht="13" hidden="false" customHeight="false" outlineLevel="0" collapsed="false">
      <c r="A9572" s="3" t="s">
        <v>169</v>
      </c>
      <c r="B9572" s="3" t="s">
        <v>213</v>
      </c>
      <c r="C9572" s="3" t="n">
        <v>1</v>
      </c>
      <c r="D9572" s="3" t="n">
        <v>1</v>
      </c>
      <c r="E9572" s="3" t="n">
        <v>1</v>
      </c>
      <c r="F9572" s="3" t="n">
        <v>7181</v>
      </c>
      <c r="G9572" s="3" t="n">
        <v>95</v>
      </c>
      <c r="H9572" s="3" t="n">
        <f aca="false">C9572/F9572</f>
        <v>0.000139256370978972</v>
      </c>
      <c r="I9572" s="3" t="n">
        <f aca="false">D9572/G9572</f>
        <v>0.0105263157894737</v>
      </c>
    </row>
    <row r="9573" customFormat="false" ht="13" hidden="false" customHeight="false" outlineLevel="0" collapsed="false">
      <c r="A9573" s="3" t="s">
        <v>169</v>
      </c>
      <c r="B9573" s="3" t="s">
        <v>206</v>
      </c>
      <c r="C9573" s="3" t="n">
        <v>1</v>
      </c>
      <c r="D9573" s="3" t="n">
        <v>1</v>
      </c>
      <c r="E9573" s="3" t="n">
        <v>1</v>
      </c>
      <c r="F9573" s="3" t="n">
        <v>7181</v>
      </c>
      <c r="G9573" s="3" t="n">
        <v>282</v>
      </c>
      <c r="H9573" s="3" t="n">
        <f aca="false">C9573/F9573</f>
        <v>0.000139256370978972</v>
      </c>
      <c r="I9573" s="3" t="n">
        <f aca="false">D9573/G9573</f>
        <v>0.00354609929078014</v>
      </c>
    </row>
    <row r="9574" customFormat="false" ht="13" hidden="false" customHeight="false" outlineLevel="0" collapsed="false">
      <c r="A9574" s="3" t="s">
        <v>169</v>
      </c>
      <c r="B9574" s="3" t="s">
        <v>207</v>
      </c>
      <c r="C9574" s="3" t="n">
        <v>1</v>
      </c>
      <c r="D9574" s="3" t="n">
        <v>1</v>
      </c>
      <c r="E9574" s="3" t="n">
        <v>1</v>
      </c>
      <c r="F9574" s="3" t="n">
        <v>7181</v>
      </c>
      <c r="G9574" s="3" t="n">
        <v>431</v>
      </c>
      <c r="H9574" s="3" t="n">
        <f aca="false">C9574/F9574</f>
        <v>0.000139256370978972</v>
      </c>
      <c r="I9574" s="3" t="n">
        <f aca="false">D9574/G9574</f>
        <v>0.00232018561484919</v>
      </c>
    </row>
    <row r="9575" customFormat="false" ht="13" hidden="false" customHeight="false" outlineLevel="0" collapsed="false">
      <c r="A9575" s="3" t="s">
        <v>169</v>
      </c>
      <c r="B9575" s="3" t="s">
        <v>224</v>
      </c>
      <c r="C9575" s="3" t="n">
        <v>1</v>
      </c>
      <c r="D9575" s="3" t="n">
        <v>1</v>
      </c>
      <c r="E9575" s="3" t="n">
        <v>1</v>
      </c>
      <c r="F9575" s="3" t="n">
        <v>7181</v>
      </c>
      <c r="G9575" s="3" t="n">
        <v>448</v>
      </c>
      <c r="H9575" s="3" t="n">
        <f aca="false">C9575/F9575</f>
        <v>0.000139256370978972</v>
      </c>
      <c r="I9575" s="3" t="n">
        <f aca="false">D9575/G9575</f>
        <v>0.00223214285714286</v>
      </c>
    </row>
    <row r="9576" customFormat="false" ht="13" hidden="false" customHeight="false" outlineLevel="0" collapsed="false">
      <c r="A9576" s="3" t="s">
        <v>169</v>
      </c>
      <c r="B9576" s="3" t="s">
        <v>181</v>
      </c>
      <c r="C9576" s="3" t="n">
        <v>1</v>
      </c>
      <c r="D9576" s="3" t="n">
        <v>1</v>
      </c>
      <c r="E9576" s="3" t="n">
        <v>1</v>
      </c>
      <c r="F9576" s="3" t="n">
        <v>7181</v>
      </c>
      <c r="G9576" s="3" t="n">
        <v>581</v>
      </c>
      <c r="H9576" s="3" t="n">
        <f aca="false">C9576/F9576</f>
        <v>0.000139256370978972</v>
      </c>
      <c r="I9576" s="3" t="n">
        <f aca="false">D9576/G9576</f>
        <v>0.00172117039586919</v>
      </c>
    </row>
    <row r="9577" customFormat="false" ht="13" hidden="false" customHeight="false" outlineLevel="0" collapsed="false">
      <c r="A9577" s="3" t="s">
        <v>169</v>
      </c>
      <c r="B9577" s="3" t="s">
        <v>153</v>
      </c>
      <c r="C9577" s="3" t="n">
        <v>1</v>
      </c>
      <c r="D9577" s="3" t="n">
        <v>1</v>
      </c>
      <c r="E9577" s="3" t="n">
        <v>1</v>
      </c>
      <c r="F9577" s="3" t="n">
        <v>7181</v>
      </c>
      <c r="G9577" s="3" t="n">
        <v>737</v>
      </c>
      <c r="H9577" s="3" t="n">
        <f aca="false">C9577/F9577</f>
        <v>0.000139256370978972</v>
      </c>
      <c r="I9577" s="3" t="n">
        <f aca="false">D9577/G9577</f>
        <v>0.00135685210312076</v>
      </c>
    </row>
    <row r="9578" customFormat="false" ht="13" hidden="false" customHeight="false" outlineLevel="0" collapsed="false">
      <c r="A9578" s="3" t="s">
        <v>169</v>
      </c>
      <c r="B9578" s="3" t="s">
        <v>124</v>
      </c>
      <c r="C9578" s="3" t="n">
        <v>1</v>
      </c>
      <c r="D9578" s="3" t="n">
        <v>1</v>
      </c>
      <c r="E9578" s="3" t="n">
        <v>1</v>
      </c>
      <c r="F9578" s="3" t="n">
        <v>7181</v>
      </c>
      <c r="G9578" s="3" t="n">
        <v>1768</v>
      </c>
      <c r="H9578" s="3" t="n">
        <f aca="false">C9578/F9578</f>
        <v>0.000139256370978972</v>
      </c>
      <c r="I9578" s="3" t="n">
        <f aca="false">D9578/G9578</f>
        <v>0.000565610859728507</v>
      </c>
    </row>
    <row r="9579" customFormat="false" ht="13" hidden="false" customHeight="false" outlineLevel="0" collapsed="false">
      <c r="A9579" s="3" t="s">
        <v>169</v>
      </c>
      <c r="B9579" s="3" t="s">
        <v>120</v>
      </c>
      <c r="C9579" s="3" t="n">
        <v>1</v>
      </c>
      <c r="D9579" s="3" t="n">
        <v>1</v>
      </c>
      <c r="E9579" s="3" t="n">
        <v>1</v>
      </c>
      <c r="F9579" s="3" t="n">
        <v>7181</v>
      </c>
      <c r="G9579" s="3" t="n">
        <v>2394</v>
      </c>
      <c r="H9579" s="3" t="n">
        <f aca="false">C9579/F9579</f>
        <v>0.000139256370978972</v>
      </c>
      <c r="I9579" s="3" t="n">
        <f aca="false">D9579/G9579</f>
        <v>0.000417710944026734</v>
      </c>
    </row>
    <row r="9580" customFormat="false" ht="13" hidden="false" customHeight="false" outlineLevel="0" collapsed="false">
      <c r="A9580" s="3" t="s">
        <v>169</v>
      </c>
      <c r="B9580" s="3" t="s">
        <v>235</v>
      </c>
      <c r="C9580" s="3" t="n">
        <v>1</v>
      </c>
      <c r="D9580" s="3" t="n">
        <v>1</v>
      </c>
      <c r="E9580" s="3" t="n">
        <v>1</v>
      </c>
      <c r="F9580" s="3" t="n">
        <v>7181</v>
      </c>
      <c r="G9580" s="3" t="n">
        <v>11594</v>
      </c>
      <c r="H9580" s="3" t="n">
        <f aca="false">C9580/F9580</f>
        <v>0.000139256370978972</v>
      </c>
      <c r="I9580" s="3" t="n">
        <f aca="false">D9580/G9580</f>
        <v>8.62515094014145E-005</v>
      </c>
    </row>
    <row r="9581" customFormat="false" ht="13" hidden="false" customHeight="false" outlineLevel="0" collapsed="false">
      <c r="A9581" s="3" t="s">
        <v>169</v>
      </c>
      <c r="B9581" s="3" t="s">
        <v>130</v>
      </c>
      <c r="C9581" s="3" t="n">
        <v>1</v>
      </c>
      <c r="D9581" s="3" t="n">
        <v>1</v>
      </c>
      <c r="E9581" s="3" t="n">
        <v>1</v>
      </c>
      <c r="F9581" s="3" t="n">
        <v>7181</v>
      </c>
      <c r="G9581" s="3" t="n">
        <v>15884</v>
      </c>
      <c r="H9581" s="3" t="n">
        <f aca="false">C9581/F9581</f>
        <v>0.000139256370978972</v>
      </c>
      <c r="I9581" s="3" t="n">
        <f aca="false">D9581/G9581</f>
        <v>6.29564341475699E-005</v>
      </c>
    </row>
    <row r="9582" customFormat="false" ht="13" hidden="false" customHeight="false" outlineLevel="0" collapsed="false">
      <c r="A9582" s="3" t="s">
        <v>199</v>
      </c>
      <c r="B9582" s="3" t="s">
        <v>99</v>
      </c>
      <c r="C9582" s="3" t="n">
        <v>25</v>
      </c>
      <c r="D9582" s="3" t="n">
        <v>30</v>
      </c>
      <c r="E9582" s="3" t="n">
        <v>30</v>
      </c>
      <c r="F9582" s="3" t="n">
        <v>181125</v>
      </c>
      <c r="G9582" s="3" t="n">
        <v>25067</v>
      </c>
      <c r="H9582" s="3" t="n">
        <f aca="false">C9582/F9582</f>
        <v>0.000138026224982747</v>
      </c>
      <c r="I9582" s="3" t="n">
        <f aca="false">D9582/G9582</f>
        <v>0.00119679259584314</v>
      </c>
    </row>
    <row r="9583" customFormat="false" ht="13" hidden="false" customHeight="false" outlineLevel="0" collapsed="false">
      <c r="A9583" s="3" t="s">
        <v>185</v>
      </c>
      <c r="B9583" s="3" t="s">
        <v>121</v>
      </c>
      <c r="C9583" s="3" t="n">
        <v>5</v>
      </c>
      <c r="D9583" s="3" t="n">
        <v>3</v>
      </c>
      <c r="E9583" s="3" t="n">
        <v>5</v>
      </c>
      <c r="F9583" s="3" t="n">
        <v>36460</v>
      </c>
      <c r="G9583" s="3" t="n">
        <v>10637</v>
      </c>
      <c r="H9583" s="3" t="n">
        <f aca="false">C9583/F9583</f>
        <v>0.00013713658804169</v>
      </c>
      <c r="I9583" s="3" t="n">
        <f aca="false">D9583/G9583</f>
        <v>0.0002820344081978</v>
      </c>
    </row>
    <row r="9584" customFormat="false" ht="13" hidden="false" customHeight="false" outlineLevel="0" collapsed="false">
      <c r="A9584" s="3" t="s">
        <v>158</v>
      </c>
      <c r="B9584" s="3" t="s">
        <v>194</v>
      </c>
      <c r="C9584" s="3" t="n">
        <v>1</v>
      </c>
      <c r="D9584" s="3" t="n">
        <v>1</v>
      </c>
      <c r="E9584" s="3" t="n">
        <v>1</v>
      </c>
      <c r="F9584" s="3" t="n">
        <v>7293</v>
      </c>
      <c r="G9584" s="3" t="n">
        <v>25</v>
      </c>
      <c r="H9584" s="3" t="n">
        <f aca="false">C9584/F9584</f>
        <v>0.000137117784176608</v>
      </c>
      <c r="I9584" s="3" t="n">
        <f aca="false">D9584/G9584</f>
        <v>0.04</v>
      </c>
    </row>
    <row r="9585" customFormat="false" ht="13" hidden="false" customHeight="false" outlineLevel="0" collapsed="false">
      <c r="A9585" s="3" t="s">
        <v>158</v>
      </c>
      <c r="B9585" s="3" t="s">
        <v>239</v>
      </c>
      <c r="C9585" s="3" t="n">
        <v>1</v>
      </c>
      <c r="D9585" s="3" t="n">
        <v>1</v>
      </c>
      <c r="E9585" s="3" t="n">
        <v>1</v>
      </c>
      <c r="F9585" s="3" t="n">
        <v>7293</v>
      </c>
      <c r="G9585" s="3" t="n">
        <v>72</v>
      </c>
      <c r="H9585" s="3" t="n">
        <f aca="false">C9585/F9585</f>
        <v>0.000137117784176608</v>
      </c>
      <c r="I9585" s="3" t="n">
        <f aca="false">D9585/G9585</f>
        <v>0.0138888888888889</v>
      </c>
    </row>
    <row r="9586" customFormat="false" ht="13" hidden="false" customHeight="false" outlineLevel="0" collapsed="false">
      <c r="A9586" s="3" t="s">
        <v>158</v>
      </c>
      <c r="B9586" s="3" t="s">
        <v>182</v>
      </c>
      <c r="C9586" s="3" t="n">
        <v>1</v>
      </c>
      <c r="D9586" s="3" t="n">
        <v>1</v>
      </c>
      <c r="E9586" s="3" t="n">
        <v>1</v>
      </c>
      <c r="F9586" s="3" t="n">
        <v>7293</v>
      </c>
      <c r="G9586" s="3" t="n">
        <v>109</v>
      </c>
      <c r="H9586" s="3" t="n">
        <f aca="false">C9586/F9586</f>
        <v>0.000137117784176608</v>
      </c>
      <c r="I9586" s="3" t="n">
        <f aca="false">D9586/G9586</f>
        <v>0.00917431192660551</v>
      </c>
    </row>
    <row r="9587" customFormat="false" ht="13" hidden="false" customHeight="false" outlineLevel="0" collapsed="false">
      <c r="A9587" s="3" t="s">
        <v>158</v>
      </c>
      <c r="B9587" s="3" t="s">
        <v>150</v>
      </c>
      <c r="C9587" s="3" t="n">
        <v>1</v>
      </c>
      <c r="D9587" s="3" t="n">
        <v>1</v>
      </c>
      <c r="E9587" s="3" t="n">
        <v>1</v>
      </c>
      <c r="F9587" s="3" t="n">
        <v>7293</v>
      </c>
      <c r="G9587" s="3" t="n">
        <v>278</v>
      </c>
      <c r="H9587" s="3" t="n">
        <f aca="false">C9587/F9587</f>
        <v>0.000137117784176608</v>
      </c>
      <c r="I9587" s="3" t="n">
        <f aca="false">D9587/G9587</f>
        <v>0.00359712230215827</v>
      </c>
    </row>
    <row r="9588" customFormat="false" ht="13" hidden="false" customHeight="false" outlineLevel="0" collapsed="false">
      <c r="A9588" s="3" t="s">
        <v>158</v>
      </c>
      <c r="B9588" s="3" t="s">
        <v>224</v>
      </c>
      <c r="C9588" s="3" t="n">
        <v>1</v>
      </c>
      <c r="D9588" s="3" t="n">
        <v>1</v>
      </c>
      <c r="E9588" s="3" t="n">
        <v>1</v>
      </c>
      <c r="F9588" s="3" t="n">
        <v>7293</v>
      </c>
      <c r="G9588" s="3" t="n">
        <v>448</v>
      </c>
      <c r="H9588" s="3" t="n">
        <f aca="false">C9588/F9588</f>
        <v>0.000137117784176608</v>
      </c>
      <c r="I9588" s="3" t="n">
        <f aca="false">D9588/G9588</f>
        <v>0.00223214285714286</v>
      </c>
    </row>
    <row r="9589" customFormat="false" ht="13" hidden="false" customHeight="false" outlineLevel="0" collapsed="false">
      <c r="A9589" s="3" t="s">
        <v>158</v>
      </c>
      <c r="B9589" s="3" t="s">
        <v>181</v>
      </c>
      <c r="C9589" s="3" t="n">
        <v>1</v>
      </c>
      <c r="D9589" s="3" t="n">
        <v>1</v>
      </c>
      <c r="E9589" s="3" t="n">
        <v>1</v>
      </c>
      <c r="F9589" s="3" t="n">
        <v>7293</v>
      </c>
      <c r="G9589" s="3" t="n">
        <v>581</v>
      </c>
      <c r="H9589" s="3" t="n">
        <f aca="false">C9589/F9589</f>
        <v>0.000137117784176608</v>
      </c>
      <c r="I9589" s="3" t="n">
        <f aca="false">D9589/G9589</f>
        <v>0.00172117039586919</v>
      </c>
    </row>
    <row r="9590" customFormat="false" ht="13" hidden="false" customHeight="false" outlineLevel="0" collapsed="false">
      <c r="A9590" s="3" t="s">
        <v>158</v>
      </c>
      <c r="B9590" s="3" t="s">
        <v>153</v>
      </c>
      <c r="C9590" s="3" t="n">
        <v>1</v>
      </c>
      <c r="D9590" s="3" t="n">
        <v>1</v>
      </c>
      <c r="E9590" s="3" t="n">
        <v>1</v>
      </c>
      <c r="F9590" s="3" t="n">
        <v>7293</v>
      </c>
      <c r="G9590" s="3" t="n">
        <v>737</v>
      </c>
      <c r="H9590" s="3" t="n">
        <f aca="false">C9590/F9590</f>
        <v>0.000137117784176608</v>
      </c>
      <c r="I9590" s="3" t="n">
        <f aca="false">D9590/G9590</f>
        <v>0.00135685210312076</v>
      </c>
    </row>
    <row r="9591" customFormat="false" ht="13" hidden="false" customHeight="false" outlineLevel="0" collapsed="false">
      <c r="A9591" s="3" t="s">
        <v>158</v>
      </c>
      <c r="B9591" s="3" t="s">
        <v>170</v>
      </c>
      <c r="C9591" s="3" t="n">
        <v>1</v>
      </c>
      <c r="D9591" s="3" t="n">
        <v>1</v>
      </c>
      <c r="E9591" s="3" t="n">
        <v>1</v>
      </c>
      <c r="F9591" s="3" t="n">
        <v>7293</v>
      </c>
      <c r="G9591" s="3" t="n">
        <v>809</v>
      </c>
      <c r="H9591" s="3" t="n">
        <f aca="false">C9591/F9591</f>
        <v>0.000137117784176608</v>
      </c>
      <c r="I9591" s="3" t="n">
        <f aca="false">D9591/G9591</f>
        <v>0.00123609394313968</v>
      </c>
    </row>
    <row r="9592" customFormat="false" ht="13" hidden="false" customHeight="false" outlineLevel="0" collapsed="false">
      <c r="A9592" s="3" t="s">
        <v>158</v>
      </c>
      <c r="B9592" s="3" t="s">
        <v>144</v>
      </c>
      <c r="C9592" s="3" t="n">
        <v>1</v>
      </c>
      <c r="D9592" s="3" t="n">
        <v>1</v>
      </c>
      <c r="E9592" s="3" t="n">
        <v>1</v>
      </c>
      <c r="F9592" s="3" t="n">
        <v>7293</v>
      </c>
      <c r="G9592" s="3" t="n">
        <v>965</v>
      </c>
      <c r="H9592" s="3" t="n">
        <f aca="false">C9592/F9592</f>
        <v>0.000137117784176608</v>
      </c>
      <c r="I9592" s="3" t="n">
        <f aca="false">D9592/G9592</f>
        <v>0.00103626943005181</v>
      </c>
    </row>
    <row r="9593" customFormat="false" ht="13" hidden="false" customHeight="false" outlineLevel="0" collapsed="false">
      <c r="A9593" s="3" t="s">
        <v>158</v>
      </c>
      <c r="B9593" s="3" t="s">
        <v>152</v>
      </c>
      <c r="C9593" s="3" t="n">
        <v>1</v>
      </c>
      <c r="D9593" s="3" t="n">
        <v>1</v>
      </c>
      <c r="E9593" s="3" t="n">
        <v>1</v>
      </c>
      <c r="F9593" s="3" t="n">
        <v>7293</v>
      </c>
      <c r="G9593" s="3" t="n">
        <v>2870</v>
      </c>
      <c r="H9593" s="3" t="n">
        <f aca="false">C9593/F9593</f>
        <v>0.000137117784176608</v>
      </c>
      <c r="I9593" s="3" t="n">
        <f aca="false">D9593/G9593</f>
        <v>0.000348432055749129</v>
      </c>
    </row>
    <row r="9594" customFormat="false" ht="13" hidden="false" customHeight="false" outlineLevel="0" collapsed="false">
      <c r="A9594" s="3" t="s">
        <v>158</v>
      </c>
      <c r="B9594" s="3" t="s">
        <v>237</v>
      </c>
      <c r="C9594" s="3" t="n">
        <v>1</v>
      </c>
      <c r="D9594" s="3" t="n">
        <v>1</v>
      </c>
      <c r="E9594" s="3" t="n">
        <v>1</v>
      </c>
      <c r="F9594" s="3" t="n">
        <v>7293</v>
      </c>
      <c r="G9594" s="3" t="n">
        <v>11033</v>
      </c>
      <c r="H9594" s="3" t="n">
        <f aca="false">C9594/F9594</f>
        <v>0.000137117784176608</v>
      </c>
      <c r="I9594" s="3" t="n">
        <f aca="false">D9594/G9594</f>
        <v>9.0637179370978E-005</v>
      </c>
    </row>
    <row r="9595" customFormat="false" ht="13" hidden="false" customHeight="false" outlineLevel="0" collapsed="false">
      <c r="A9595" s="3" t="s">
        <v>158</v>
      </c>
      <c r="B9595" s="3" t="s">
        <v>185</v>
      </c>
      <c r="C9595" s="3" t="n">
        <v>1</v>
      </c>
      <c r="D9595" s="3" t="n">
        <v>1</v>
      </c>
      <c r="E9595" s="3" t="n">
        <v>1</v>
      </c>
      <c r="F9595" s="3" t="n">
        <v>7293</v>
      </c>
      <c r="G9595" s="3" t="n">
        <v>36460</v>
      </c>
      <c r="H9595" s="3" t="n">
        <f aca="false">C9595/F9595</f>
        <v>0.000137117784176608</v>
      </c>
      <c r="I9595" s="3" t="n">
        <f aca="false">D9595/G9595</f>
        <v>2.74273176083379E-005</v>
      </c>
    </row>
    <row r="9596" customFormat="false" ht="13" hidden="false" customHeight="false" outlineLevel="0" collapsed="false">
      <c r="A9596" s="3" t="s">
        <v>212</v>
      </c>
      <c r="B9596" s="3" t="s">
        <v>146</v>
      </c>
      <c r="C9596" s="3" t="n">
        <v>40</v>
      </c>
      <c r="D9596" s="3" t="n">
        <v>39</v>
      </c>
      <c r="E9596" s="3" t="n">
        <v>40</v>
      </c>
      <c r="F9596" s="3" t="n">
        <v>291741</v>
      </c>
      <c r="G9596" s="3" t="n">
        <v>238</v>
      </c>
      <c r="H9596" s="3" t="n">
        <f aca="false">C9596/F9596</f>
        <v>0.000137107914211578</v>
      </c>
      <c r="I9596" s="3" t="n">
        <f aca="false">D9596/G9596</f>
        <v>0.163865546218487</v>
      </c>
    </row>
    <row r="9597" customFormat="false" ht="13" hidden="false" customHeight="false" outlineLevel="0" collapsed="false">
      <c r="A9597" s="3" t="s">
        <v>172</v>
      </c>
      <c r="B9597" s="3" t="s">
        <v>104</v>
      </c>
      <c r="C9597" s="3" t="n">
        <v>7</v>
      </c>
      <c r="D9597" s="3" t="n">
        <v>7</v>
      </c>
      <c r="E9597" s="3" t="n">
        <v>7</v>
      </c>
      <c r="F9597" s="3" t="n">
        <v>52042</v>
      </c>
      <c r="G9597" s="3" t="n">
        <v>1379</v>
      </c>
      <c r="H9597" s="3" t="n">
        <f aca="false">C9597/F9597</f>
        <v>0.000134506744552477</v>
      </c>
      <c r="I9597" s="3" t="n">
        <f aca="false">D9597/G9597</f>
        <v>0.0050761421319797</v>
      </c>
    </row>
    <row r="9598" customFormat="false" ht="13" hidden="false" customHeight="false" outlineLevel="0" collapsed="false">
      <c r="A9598" s="3" t="s">
        <v>172</v>
      </c>
      <c r="B9598" s="3" t="s">
        <v>106</v>
      </c>
      <c r="C9598" s="3" t="n">
        <v>7</v>
      </c>
      <c r="D9598" s="3" t="n">
        <v>6</v>
      </c>
      <c r="E9598" s="3" t="n">
        <v>7</v>
      </c>
      <c r="F9598" s="3" t="n">
        <v>52042</v>
      </c>
      <c r="G9598" s="3" t="n">
        <v>3167</v>
      </c>
      <c r="H9598" s="3" t="n">
        <f aca="false">C9598/F9598</f>
        <v>0.000134506744552477</v>
      </c>
      <c r="I9598" s="3" t="n">
        <f aca="false">D9598/G9598</f>
        <v>0.00189453741711399</v>
      </c>
    </row>
    <row r="9599" customFormat="false" ht="13" hidden="false" customHeight="false" outlineLevel="0" collapsed="false">
      <c r="A9599" s="3" t="s">
        <v>126</v>
      </c>
      <c r="B9599" s="3" t="s">
        <v>207</v>
      </c>
      <c r="C9599" s="3" t="n">
        <v>25</v>
      </c>
      <c r="D9599" s="3" t="n">
        <v>25</v>
      </c>
      <c r="E9599" s="3" t="n">
        <v>25</v>
      </c>
      <c r="F9599" s="3" t="n">
        <v>186078</v>
      </c>
      <c r="G9599" s="3" t="n">
        <v>431</v>
      </c>
      <c r="H9599" s="3" t="n">
        <f aca="false">C9599/F9599</f>
        <v>0.000134352260879846</v>
      </c>
      <c r="I9599" s="3" t="n">
        <f aca="false">D9599/G9599</f>
        <v>0.0580046403712297</v>
      </c>
    </row>
    <row r="9600" customFormat="false" ht="13" hidden="false" customHeight="false" outlineLevel="0" collapsed="false">
      <c r="A9600" s="3" t="s">
        <v>173</v>
      </c>
      <c r="B9600" s="3" t="s">
        <v>131</v>
      </c>
      <c r="C9600" s="3" t="n">
        <v>1</v>
      </c>
      <c r="D9600" s="3" t="n">
        <v>1</v>
      </c>
      <c r="E9600" s="3" t="n">
        <v>1</v>
      </c>
      <c r="F9600" s="3" t="n">
        <v>7502</v>
      </c>
      <c r="G9600" s="3" t="n">
        <v>46</v>
      </c>
      <c r="H9600" s="3" t="n">
        <f aca="false">C9600/F9600</f>
        <v>0.000133297787256732</v>
      </c>
      <c r="I9600" s="3" t="n">
        <f aca="false">D9600/G9600</f>
        <v>0.0217391304347826</v>
      </c>
    </row>
    <row r="9601" customFormat="false" ht="13" hidden="false" customHeight="false" outlineLevel="0" collapsed="false">
      <c r="A9601" s="3" t="s">
        <v>173</v>
      </c>
      <c r="B9601" s="3" t="s">
        <v>201</v>
      </c>
      <c r="C9601" s="3" t="n">
        <v>1</v>
      </c>
      <c r="D9601" s="3" t="n">
        <v>1</v>
      </c>
      <c r="E9601" s="3" t="n">
        <v>1</v>
      </c>
      <c r="F9601" s="3" t="n">
        <v>7502</v>
      </c>
      <c r="G9601" s="3" t="n">
        <v>76</v>
      </c>
      <c r="H9601" s="3" t="n">
        <f aca="false">C9601/F9601</f>
        <v>0.000133297787256732</v>
      </c>
      <c r="I9601" s="3" t="n">
        <f aca="false">D9601/G9601</f>
        <v>0.0131578947368421</v>
      </c>
    </row>
    <row r="9602" customFormat="false" ht="13" hidden="false" customHeight="false" outlineLevel="0" collapsed="false">
      <c r="A9602" s="3" t="s">
        <v>173</v>
      </c>
      <c r="B9602" s="3" t="s">
        <v>195</v>
      </c>
      <c r="C9602" s="3" t="n">
        <v>1</v>
      </c>
      <c r="D9602" s="3" t="n">
        <v>1</v>
      </c>
      <c r="E9602" s="3" t="n">
        <v>1</v>
      </c>
      <c r="F9602" s="3" t="n">
        <v>7502</v>
      </c>
      <c r="G9602" s="3" t="n">
        <v>84</v>
      </c>
      <c r="H9602" s="3" t="n">
        <f aca="false">C9602/F9602</f>
        <v>0.000133297787256732</v>
      </c>
      <c r="I9602" s="3" t="n">
        <f aca="false">D9602/G9602</f>
        <v>0.0119047619047619</v>
      </c>
    </row>
    <row r="9603" customFormat="false" ht="13" hidden="false" customHeight="false" outlineLevel="0" collapsed="false">
      <c r="A9603" s="3" t="s">
        <v>173</v>
      </c>
      <c r="B9603" s="3" t="s">
        <v>222</v>
      </c>
      <c r="C9603" s="3" t="n">
        <v>1</v>
      </c>
      <c r="D9603" s="3" t="n">
        <v>1</v>
      </c>
      <c r="E9603" s="3" t="n">
        <v>1</v>
      </c>
      <c r="F9603" s="3" t="n">
        <v>7502</v>
      </c>
      <c r="G9603" s="3" t="n">
        <v>121</v>
      </c>
      <c r="H9603" s="3" t="n">
        <f aca="false">C9603/F9603</f>
        <v>0.000133297787256732</v>
      </c>
      <c r="I9603" s="3" t="n">
        <f aca="false">D9603/G9603</f>
        <v>0.00826446280991736</v>
      </c>
    </row>
    <row r="9604" customFormat="false" ht="13" hidden="false" customHeight="false" outlineLevel="0" collapsed="false">
      <c r="A9604" s="3" t="s">
        <v>173</v>
      </c>
      <c r="B9604" s="3" t="s">
        <v>246</v>
      </c>
      <c r="C9604" s="3" t="n">
        <v>1</v>
      </c>
      <c r="D9604" s="3" t="n">
        <v>3</v>
      </c>
      <c r="E9604" s="3" t="n">
        <v>3</v>
      </c>
      <c r="F9604" s="3" t="n">
        <v>7502</v>
      </c>
      <c r="G9604" s="3" t="n">
        <v>380</v>
      </c>
      <c r="H9604" s="3" t="n">
        <f aca="false">C9604/F9604</f>
        <v>0.000133297787256732</v>
      </c>
      <c r="I9604" s="3" t="n">
        <f aca="false">D9604/G9604</f>
        <v>0.00789473684210526</v>
      </c>
    </row>
    <row r="9605" customFormat="false" ht="13" hidden="false" customHeight="false" outlineLevel="0" collapsed="false">
      <c r="A9605" s="3" t="s">
        <v>173</v>
      </c>
      <c r="B9605" s="3" t="s">
        <v>209</v>
      </c>
      <c r="C9605" s="3" t="n">
        <v>1</v>
      </c>
      <c r="D9605" s="3" t="n">
        <v>1</v>
      </c>
      <c r="E9605" s="3" t="n">
        <v>1</v>
      </c>
      <c r="F9605" s="3" t="n">
        <v>7502</v>
      </c>
      <c r="G9605" s="3" t="n">
        <v>137</v>
      </c>
      <c r="H9605" s="3" t="n">
        <f aca="false">C9605/F9605</f>
        <v>0.000133297787256732</v>
      </c>
      <c r="I9605" s="3" t="n">
        <f aca="false">D9605/G9605</f>
        <v>0.0072992700729927</v>
      </c>
    </row>
    <row r="9606" customFormat="false" ht="13" hidden="false" customHeight="false" outlineLevel="0" collapsed="false">
      <c r="A9606" s="3" t="s">
        <v>173</v>
      </c>
      <c r="B9606" s="3" t="s">
        <v>244</v>
      </c>
      <c r="C9606" s="3" t="n">
        <v>1</v>
      </c>
      <c r="D9606" s="3" t="n">
        <v>1</v>
      </c>
      <c r="E9606" s="3" t="n">
        <v>1</v>
      </c>
      <c r="F9606" s="3" t="n">
        <v>7502</v>
      </c>
      <c r="G9606" s="3" t="n">
        <v>191</v>
      </c>
      <c r="H9606" s="3" t="n">
        <f aca="false">C9606/F9606</f>
        <v>0.000133297787256732</v>
      </c>
      <c r="I9606" s="3" t="n">
        <f aca="false">D9606/G9606</f>
        <v>0.00523560209424084</v>
      </c>
    </row>
    <row r="9607" customFormat="false" ht="13" hidden="false" customHeight="false" outlineLevel="0" collapsed="false">
      <c r="A9607" s="3" t="s">
        <v>173</v>
      </c>
      <c r="B9607" s="3" t="s">
        <v>129</v>
      </c>
      <c r="C9607" s="3" t="n">
        <v>1</v>
      </c>
      <c r="D9607" s="3" t="n">
        <v>1</v>
      </c>
      <c r="E9607" s="3" t="n">
        <v>1</v>
      </c>
      <c r="F9607" s="3" t="n">
        <v>7502</v>
      </c>
      <c r="G9607" s="3" t="n">
        <v>235</v>
      </c>
      <c r="H9607" s="3" t="n">
        <f aca="false">C9607/F9607</f>
        <v>0.000133297787256732</v>
      </c>
      <c r="I9607" s="3" t="n">
        <f aca="false">D9607/G9607</f>
        <v>0.00425531914893617</v>
      </c>
    </row>
    <row r="9608" customFormat="false" ht="13" hidden="false" customHeight="false" outlineLevel="0" collapsed="false">
      <c r="A9608" s="3" t="s">
        <v>173</v>
      </c>
      <c r="B9608" s="3" t="s">
        <v>135</v>
      </c>
      <c r="C9608" s="3" t="n">
        <v>1</v>
      </c>
      <c r="D9608" s="3" t="n">
        <v>1</v>
      </c>
      <c r="E9608" s="3" t="n">
        <v>1</v>
      </c>
      <c r="F9608" s="3" t="n">
        <v>7502</v>
      </c>
      <c r="G9608" s="3" t="n">
        <v>452</v>
      </c>
      <c r="H9608" s="3" t="n">
        <f aca="false">C9608/F9608</f>
        <v>0.000133297787256732</v>
      </c>
      <c r="I9608" s="3" t="n">
        <f aca="false">D9608/G9608</f>
        <v>0.00221238938053097</v>
      </c>
    </row>
    <row r="9609" customFormat="false" ht="13" hidden="false" customHeight="false" outlineLevel="0" collapsed="false">
      <c r="A9609" s="3" t="s">
        <v>173</v>
      </c>
      <c r="B9609" s="3" t="s">
        <v>144</v>
      </c>
      <c r="C9609" s="3" t="n">
        <v>1</v>
      </c>
      <c r="D9609" s="3" t="n">
        <v>1</v>
      </c>
      <c r="E9609" s="3" t="n">
        <v>1</v>
      </c>
      <c r="F9609" s="3" t="n">
        <v>7502</v>
      </c>
      <c r="G9609" s="3" t="n">
        <v>965</v>
      </c>
      <c r="H9609" s="3" t="n">
        <f aca="false">C9609/F9609</f>
        <v>0.000133297787256732</v>
      </c>
      <c r="I9609" s="3" t="n">
        <f aca="false">D9609/G9609</f>
        <v>0.00103626943005181</v>
      </c>
    </row>
    <row r="9610" customFormat="false" ht="13" hidden="false" customHeight="false" outlineLevel="0" collapsed="false">
      <c r="A9610" s="3" t="s">
        <v>173</v>
      </c>
      <c r="B9610" s="3" t="s">
        <v>124</v>
      </c>
      <c r="C9610" s="3" t="n">
        <v>1</v>
      </c>
      <c r="D9610" s="3" t="n">
        <v>1</v>
      </c>
      <c r="E9610" s="3" t="n">
        <v>1</v>
      </c>
      <c r="F9610" s="3" t="n">
        <v>7502</v>
      </c>
      <c r="G9610" s="3" t="n">
        <v>1768</v>
      </c>
      <c r="H9610" s="3" t="n">
        <f aca="false">C9610/F9610</f>
        <v>0.000133297787256732</v>
      </c>
      <c r="I9610" s="3" t="n">
        <f aca="false">D9610/G9610</f>
        <v>0.000565610859728507</v>
      </c>
    </row>
    <row r="9611" customFormat="false" ht="13" hidden="false" customHeight="false" outlineLevel="0" collapsed="false">
      <c r="A9611" s="3" t="s">
        <v>173</v>
      </c>
      <c r="B9611" s="3" t="s">
        <v>235</v>
      </c>
      <c r="C9611" s="3" t="n">
        <v>1</v>
      </c>
      <c r="D9611" s="3" t="n">
        <v>1</v>
      </c>
      <c r="E9611" s="3" t="n">
        <v>1</v>
      </c>
      <c r="F9611" s="3" t="n">
        <v>7502</v>
      </c>
      <c r="G9611" s="3" t="n">
        <v>11594</v>
      </c>
      <c r="H9611" s="3" t="n">
        <f aca="false">C9611/F9611</f>
        <v>0.000133297787256732</v>
      </c>
      <c r="I9611" s="3" t="n">
        <f aca="false">D9611/G9611</f>
        <v>8.62515094014145E-005</v>
      </c>
    </row>
    <row r="9612" customFormat="false" ht="13" hidden="false" customHeight="false" outlineLevel="0" collapsed="false">
      <c r="A9612" s="3" t="s">
        <v>159</v>
      </c>
      <c r="B9612" s="3" t="s">
        <v>103</v>
      </c>
      <c r="C9612" s="3" t="n">
        <v>6</v>
      </c>
      <c r="D9612" s="3" t="n">
        <v>6</v>
      </c>
      <c r="E9612" s="3" t="n">
        <v>6</v>
      </c>
      <c r="F9612" s="3" t="n">
        <v>45053</v>
      </c>
      <c r="G9612" s="3" t="n">
        <v>95</v>
      </c>
      <c r="H9612" s="3" t="n">
        <f aca="false">C9612/F9612</f>
        <v>0.00013317648103345</v>
      </c>
      <c r="I9612" s="3" t="n">
        <f aca="false">D9612/G9612</f>
        <v>0.0631578947368421</v>
      </c>
    </row>
    <row r="9613" customFormat="false" ht="13" hidden="false" customHeight="false" outlineLevel="0" collapsed="false">
      <c r="A9613" s="3" t="s">
        <v>159</v>
      </c>
      <c r="B9613" s="3" t="s">
        <v>150</v>
      </c>
      <c r="C9613" s="3" t="n">
        <v>6</v>
      </c>
      <c r="D9613" s="3" t="n">
        <v>6</v>
      </c>
      <c r="E9613" s="3" t="n">
        <v>6</v>
      </c>
      <c r="F9613" s="3" t="n">
        <v>45053</v>
      </c>
      <c r="G9613" s="3" t="n">
        <v>278</v>
      </c>
      <c r="H9613" s="3" t="n">
        <f aca="false">C9613/F9613</f>
        <v>0.00013317648103345</v>
      </c>
      <c r="I9613" s="3" t="n">
        <f aca="false">D9613/G9613</f>
        <v>0.0215827338129496</v>
      </c>
    </row>
    <row r="9614" customFormat="false" ht="13" hidden="false" customHeight="false" outlineLevel="0" collapsed="false">
      <c r="A9614" s="3" t="s">
        <v>159</v>
      </c>
      <c r="B9614" s="3" t="s">
        <v>224</v>
      </c>
      <c r="C9614" s="3" t="n">
        <v>6</v>
      </c>
      <c r="D9614" s="3" t="n">
        <v>6</v>
      </c>
      <c r="E9614" s="3" t="n">
        <v>6</v>
      </c>
      <c r="F9614" s="3" t="n">
        <v>45053</v>
      </c>
      <c r="G9614" s="3" t="n">
        <v>448</v>
      </c>
      <c r="H9614" s="3" t="n">
        <f aca="false">C9614/F9614</f>
        <v>0.00013317648103345</v>
      </c>
      <c r="I9614" s="3" t="n">
        <f aca="false">D9614/G9614</f>
        <v>0.0133928571428571</v>
      </c>
    </row>
    <row r="9615" customFormat="false" ht="13" hidden="false" customHeight="false" outlineLevel="0" collapsed="false">
      <c r="A9615" s="3" t="s">
        <v>159</v>
      </c>
      <c r="B9615" s="3" t="s">
        <v>214</v>
      </c>
      <c r="C9615" s="3" t="n">
        <v>6</v>
      </c>
      <c r="D9615" s="3" t="n">
        <v>6</v>
      </c>
      <c r="E9615" s="3" t="n">
        <v>6</v>
      </c>
      <c r="F9615" s="3" t="n">
        <v>45053</v>
      </c>
      <c r="G9615" s="3" t="n">
        <v>528</v>
      </c>
      <c r="H9615" s="3" t="n">
        <f aca="false">C9615/F9615</f>
        <v>0.00013317648103345</v>
      </c>
      <c r="I9615" s="3" t="n">
        <f aca="false">D9615/G9615</f>
        <v>0.0113636363636364</v>
      </c>
    </row>
    <row r="9616" customFormat="false" ht="13" hidden="false" customHeight="false" outlineLevel="0" collapsed="false">
      <c r="A9616" s="3" t="s">
        <v>159</v>
      </c>
      <c r="B9616" s="3" t="s">
        <v>165</v>
      </c>
      <c r="C9616" s="3" t="n">
        <v>6</v>
      </c>
      <c r="D9616" s="3" t="n">
        <v>7</v>
      </c>
      <c r="E9616" s="3" t="n">
        <v>7</v>
      </c>
      <c r="F9616" s="3" t="n">
        <v>45053</v>
      </c>
      <c r="G9616" s="3" t="n">
        <v>1438</v>
      </c>
      <c r="H9616" s="3" t="n">
        <f aca="false">C9616/F9616</f>
        <v>0.00013317648103345</v>
      </c>
      <c r="I9616" s="3" t="n">
        <f aca="false">D9616/G9616</f>
        <v>0.00486787204450626</v>
      </c>
    </row>
    <row r="9617" customFormat="false" ht="13" hidden="false" customHeight="false" outlineLevel="0" collapsed="false">
      <c r="A9617" s="3" t="s">
        <v>159</v>
      </c>
      <c r="B9617" s="3" t="s">
        <v>118</v>
      </c>
      <c r="C9617" s="3" t="n">
        <v>6</v>
      </c>
      <c r="D9617" s="3" t="n">
        <v>6</v>
      </c>
      <c r="E9617" s="3" t="n">
        <v>6</v>
      </c>
      <c r="F9617" s="3" t="n">
        <v>45053</v>
      </c>
      <c r="G9617" s="3" t="n">
        <v>1428</v>
      </c>
      <c r="H9617" s="3" t="n">
        <f aca="false">C9617/F9617</f>
        <v>0.00013317648103345</v>
      </c>
      <c r="I9617" s="3" t="n">
        <f aca="false">D9617/G9617</f>
        <v>0.00420168067226891</v>
      </c>
    </row>
    <row r="9618" customFormat="false" ht="13" hidden="false" customHeight="false" outlineLevel="0" collapsed="false">
      <c r="A9618" s="3" t="s">
        <v>159</v>
      </c>
      <c r="B9618" s="3" t="s">
        <v>249</v>
      </c>
      <c r="C9618" s="3" t="n">
        <v>6</v>
      </c>
      <c r="D9618" s="3" t="n">
        <v>6</v>
      </c>
      <c r="E9618" s="3" t="n">
        <v>6</v>
      </c>
      <c r="F9618" s="3" t="n">
        <v>45053</v>
      </c>
      <c r="G9618" s="3" t="n">
        <v>75708</v>
      </c>
      <c r="H9618" s="3" t="n">
        <f aca="false">C9618/F9618</f>
        <v>0.00013317648103345</v>
      </c>
      <c r="I9618" s="3" t="n">
        <f aca="false">D9618/G9618</f>
        <v>7.92518624187668E-005</v>
      </c>
    </row>
    <row r="9619" customFormat="false" ht="13" hidden="false" customHeight="false" outlineLevel="0" collapsed="false">
      <c r="A9619" s="3" t="s">
        <v>227</v>
      </c>
      <c r="B9619" s="3" t="s">
        <v>196</v>
      </c>
      <c r="C9619" s="3" t="n">
        <v>13</v>
      </c>
      <c r="D9619" s="3" t="n">
        <v>13</v>
      </c>
      <c r="E9619" s="3" t="n">
        <v>13</v>
      </c>
      <c r="F9619" s="3" t="n">
        <v>98090</v>
      </c>
      <c r="G9619" s="3" t="n">
        <v>100</v>
      </c>
      <c r="H9619" s="3" t="n">
        <f aca="false">C9619/F9619</f>
        <v>0.000132531348761342</v>
      </c>
      <c r="I9619" s="3" t="n">
        <f aca="false">D9619/G9619</f>
        <v>0.13</v>
      </c>
    </row>
    <row r="9620" customFormat="false" ht="13" hidden="false" customHeight="false" outlineLevel="0" collapsed="false">
      <c r="A9620" s="3" t="s">
        <v>227</v>
      </c>
      <c r="B9620" s="3" t="s">
        <v>176</v>
      </c>
      <c r="C9620" s="3" t="n">
        <v>13</v>
      </c>
      <c r="D9620" s="3" t="n">
        <v>13</v>
      </c>
      <c r="E9620" s="3" t="n">
        <v>13</v>
      </c>
      <c r="F9620" s="3" t="n">
        <v>98090</v>
      </c>
      <c r="G9620" s="3" t="n">
        <v>233</v>
      </c>
      <c r="H9620" s="3" t="n">
        <f aca="false">C9620/F9620</f>
        <v>0.000132531348761342</v>
      </c>
      <c r="I9620" s="3" t="n">
        <f aca="false">D9620/G9620</f>
        <v>0.055793991416309</v>
      </c>
    </row>
    <row r="9621" customFormat="false" ht="13" hidden="false" customHeight="false" outlineLevel="0" collapsed="false">
      <c r="A9621" s="3" t="s">
        <v>227</v>
      </c>
      <c r="B9621" s="3" t="s">
        <v>206</v>
      </c>
      <c r="C9621" s="3" t="n">
        <v>13</v>
      </c>
      <c r="D9621" s="3" t="n">
        <v>11</v>
      </c>
      <c r="E9621" s="3" t="n">
        <v>13</v>
      </c>
      <c r="F9621" s="3" t="n">
        <v>98090</v>
      </c>
      <c r="G9621" s="3" t="n">
        <v>282</v>
      </c>
      <c r="H9621" s="3" t="n">
        <f aca="false">C9621/F9621</f>
        <v>0.000132531348761342</v>
      </c>
      <c r="I9621" s="3" t="n">
        <f aca="false">D9621/G9621</f>
        <v>0.0390070921985816</v>
      </c>
    </row>
    <row r="9622" customFormat="false" ht="13" hidden="false" customHeight="false" outlineLevel="0" collapsed="false">
      <c r="A9622" s="3" t="s">
        <v>199</v>
      </c>
      <c r="B9622" s="3" t="s">
        <v>231</v>
      </c>
      <c r="C9622" s="3" t="n">
        <v>24</v>
      </c>
      <c r="D9622" s="3" t="n">
        <v>25</v>
      </c>
      <c r="E9622" s="3" t="n">
        <v>25</v>
      </c>
      <c r="F9622" s="3" t="n">
        <v>181125</v>
      </c>
      <c r="G9622" s="3" t="n">
        <v>354848</v>
      </c>
      <c r="H9622" s="3" t="n">
        <f aca="false">C9622/F9622</f>
        <v>0.000132505175983437</v>
      </c>
      <c r="I9622" s="3" t="n">
        <f aca="false">D9622/G9622</f>
        <v>7.04527008747407E-005</v>
      </c>
    </row>
    <row r="9623" customFormat="false" ht="13" hidden="false" customHeight="false" outlineLevel="0" collapsed="false">
      <c r="A9623" s="3" t="s">
        <v>186</v>
      </c>
      <c r="B9623" s="3" t="s">
        <v>207</v>
      </c>
      <c r="C9623" s="3" t="n">
        <v>5</v>
      </c>
      <c r="D9623" s="3" t="n">
        <v>5</v>
      </c>
      <c r="E9623" s="3" t="n">
        <v>5</v>
      </c>
      <c r="F9623" s="3" t="n">
        <v>37766</v>
      </c>
      <c r="G9623" s="3" t="n">
        <v>431</v>
      </c>
      <c r="H9623" s="3" t="n">
        <f aca="false">C9623/F9623</f>
        <v>0.000132394217020601</v>
      </c>
      <c r="I9623" s="3" t="n">
        <f aca="false">D9623/G9623</f>
        <v>0.0116009280742459</v>
      </c>
    </row>
    <row r="9624" customFormat="false" ht="13" hidden="false" customHeight="false" outlineLevel="0" collapsed="false">
      <c r="A9624" s="3" t="s">
        <v>203</v>
      </c>
      <c r="B9624" s="3" t="s">
        <v>224</v>
      </c>
      <c r="C9624" s="3" t="n">
        <v>5</v>
      </c>
      <c r="D9624" s="3" t="n">
        <v>5</v>
      </c>
      <c r="E9624" s="3" t="n">
        <v>5</v>
      </c>
      <c r="F9624" s="3" t="n">
        <v>38026</v>
      </c>
      <c r="G9624" s="3" t="n">
        <v>448</v>
      </c>
      <c r="H9624" s="3" t="n">
        <f aca="false">C9624/F9624</f>
        <v>0.000131488981223374</v>
      </c>
      <c r="I9624" s="3" t="n">
        <f aca="false">D9624/G9624</f>
        <v>0.0111607142857143</v>
      </c>
    </row>
    <row r="9625" customFormat="false" ht="13" hidden="false" customHeight="false" outlineLevel="0" collapsed="false">
      <c r="A9625" s="3" t="s">
        <v>203</v>
      </c>
      <c r="B9625" s="3" t="s">
        <v>120</v>
      </c>
      <c r="C9625" s="3" t="n">
        <v>5</v>
      </c>
      <c r="D9625" s="3" t="n">
        <v>5</v>
      </c>
      <c r="E9625" s="3" t="n">
        <v>5</v>
      </c>
      <c r="F9625" s="3" t="n">
        <v>38026</v>
      </c>
      <c r="G9625" s="3" t="n">
        <v>2394</v>
      </c>
      <c r="H9625" s="3" t="n">
        <f aca="false">C9625/F9625</f>
        <v>0.000131488981223374</v>
      </c>
      <c r="I9625" s="3" t="n">
        <f aca="false">D9625/G9625</f>
        <v>0.00208855472013367</v>
      </c>
    </row>
    <row r="9626" customFormat="false" ht="13" hidden="false" customHeight="false" outlineLevel="0" collapsed="false">
      <c r="A9626" s="3" t="s">
        <v>203</v>
      </c>
      <c r="B9626" s="3" t="s">
        <v>233</v>
      </c>
      <c r="C9626" s="3" t="n">
        <v>5</v>
      </c>
      <c r="D9626" s="3" t="n">
        <v>5</v>
      </c>
      <c r="E9626" s="3" t="n">
        <v>5</v>
      </c>
      <c r="F9626" s="3" t="n">
        <v>38026</v>
      </c>
      <c r="G9626" s="3" t="n">
        <v>4528</v>
      </c>
      <c r="H9626" s="3" t="n">
        <f aca="false">C9626/F9626</f>
        <v>0.000131488981223374</v>
      </c>
      <c r="I9626" s="3" t="n">
        <f aca="false">D9626/G9626</f>
        <v>0.00110424028268551</v>
      </c>
    </row>
    <row r="9627" customFormat="false" ht="13" hidden="false" customHeight="false" outlineLevel="0" collapsed="false">
      <c r="A9627" s="3" t="s">
        <v>203</v>
      </c>
      <c r="B9627" s="3" t="s">
        <v>249</v>
      </c>
      <c r="C9627" s="3" t="n">
        <v>5</v>
      </c>
      <c r="D9627" s="3" t="n">
        <v>5</v>
      </c>
      <c r="E9627" s="3" t="n">
        <v>5</v>
      </c>
      <c r="F9627" s="3" t="n">
        <v>38026</v>
      </c>
      <c r="G9627" s="3" t="n">
        <v>75708</v>
      </c>
      <c r="H9627" s="3" t="n">
        <f aca="false">C9627/F9627</f>
        <v>0.000131488981223374</v>
      </c>
      <c r="I9627" s="3" t="n">
        <f aca="false">D9627/G9627</f>
        <v>6.60432186823057E-005</v>
      </c>
    </row>
    <row r="9628" customFormat="false" ht="13" hidden="false" customHeight="false" outlineLevel="0" collapsed="false">
      <c r="A9628" s="3" t="s">
        <v>188</v>
      </c>
      <c r="B9628" s="3" t="s">
        <v>194</v>
      </c>
      <c r="C9628" s="3" t="n">
        <v>2</v>
      </c>
      <c r="D9628" s="3" t="n">
        <v>2</v>
      </c>
      <c r="E9628" s="3" t="n">
        <v>2</v>
      </c>
      <c r="F9628" s="3" t="n">
        <v>15253</v>
      </c>
      <c r="G9628" s="3" t="n">
        <v>25</v>
      </c>
      <c r="H9628" s="3" t="n">
        <f aca="false">C9628/F9628</f>
        <v>0.000131121746541664</v>
      </c>
      <c r="I9628" s="3" t="n">
        <f aca="false">D9628/G9628</f>
        <v>0.08</v>
      </c>
    </row>
    <row r="9629" customFormat="false" ht="13" hidden="false" customHeight="false" outlineLevel="0" collapsed="false">
      <c r="A9629" s="3" t="s">
        <v>188</v>
      </c>
      <c r="B9629" s="3" t="s">
        <v>131</v>
      </c>
      <c r="C9629" s="3" t="n">
        <v>2</v>
      </c>
      <c r="D9629" s="3" t="n">
        <v>2</v>
      </c>
      <c r="E9629" s="3" t="n">
        <v>2</v>
      </c>
      <c r="F9629" s="3" t="n">
        <v>15253</v>
      </c>
      <c r="G9629" s="3" t="n">
        <v>46</v>
      </c>
      <c r="H9629" s="3" t="n">
        <f aca="false">C9629/F9629</f>
        <v>0.000131121746541664</v>
      </c>
      <c r="I9629" s="3" t="n">
        <f aca="false">D9629/G9629</f>
        <v>0.0434782608695652</v>
      </c>
    </row>
    <row r="9630" customFormat="false" ht="13" hidden="false" customHeight="false" outlineLevel="0" collapsed="false">
      <c r="A9630" s="3" t="s">
        <v>188</v>
      </c>
      <c r="B9630" s="3" t="s">
        <v>161</v>
      </c>
      <c r="C9630" s="3" t="n">
        <v>2</v>
      </c>
      <c r="D9630" s="3" t="n">
        <v>2</v>
      </c>
      <c r="E9630" s="3" t="n">
        <v>2</v>
      </c>
      <c r="F9630" s="3" t="n">
        <v>15253</v>
      </c>
      <c r="G9630" s="3" t="n">
        <v>99</v>
      </c>
      <c r="H9630" s="3" t="n">
        <f aca="false">C9630/F9630</f>
        <v>0.000131121746541664</v>
      </c>
      <c r="I9630" s="3" t="n">
        <f aca="false">D9630/G9630</f>
        <v>0.0202020202020202</v>
      </c>
    </row>
    <row r="9631" customFormat="false" ht="13" hidden="false" customHeight="false" outlineLevel="0" collapsed="false">
      <c r="A9631" s="3" t="s">
        <v>188</v>
      </c>
      <c r="B9631" s="3" t="s">
        <v>229</v>
      </c>
      <c r="C9631" s="3" t="n">
        <v>2</v>
      </c>
      <c r="D9631" s="3" t="n">
        <v>2</v>
      </c>
      <c r="E9631" s="3" t="n">
        <v>2</v>
      </c>
      <c r="F9631" s="3" t="n">
        <v>15253</v>
      </c>
      <c r="G9631" s="3" t="n">
        <v>346</v>
      </c>
      <c r="H9631" s="3" t="n">
        <f aca="false">C9631/F9631</f>
        <v>0.000131121746541664</v>
      </c>
      <c r="I9631" s="3" t="n">
        <f aca="false">D9631/G9631</f>
        <v>0.00578034682080925</v>
      </c>
    </row>
    <row r="9632" customFormat="false" ht="13" hidden="false" customHeight="false" outlineLevel="0" collapsed="false">
      <c r="A9632" s="3" t="s">
        <v>188</v>
      </c>
      <c r="B9632" s="3" t="s">
        <v>181</v>
      </c>
      <c r="C9632" s="3" t="n">
        <v>2</v>
      </c>
      <c r="D9632" s="3" t="n">
        <v>2</v>
      </c>
      <c r="E9632" s="3" t="n">
        <v>2</v>
      </c>
      <c r="F9632" s="3" t="n">
        <v>15253</v>
      </c>
      <c r="G9632" s="3" t="n">
        <v>581</v>
      </c>
      <c r="H9632" s="3" t="n">
        <f aca="false">C9632/F9632</f>
        <v>0.000131121746541664</v>
      </c>
      <c r="I9632" s="3" t="n">
        <f aca="false">D9632/G9632</f>
        <v>0.00344234079173838</v>
      </c>
    </row>
    <row r="9633" customFormat="false" ht="13" hidden="false" customHeight="false" outlineLevel="0" collapsed="false">
      <c r="A9633" s="3" t="s">
        <v>188</v>
      </c>
      <c r="B9633" s="3" t="s">
        <v>236</v>
      </c>
      <c r="C9633" s="3" t="n">
        <v>2</v>
      </c>
      <c r="D9633" s="3" t="n">
        <v>2</v>
      </c>
      <c r="E9633" s="3" t="n">
        <v>2</v>
      </c>
      <c r="F9633" s="3" t="n">
        <v>15253</v>
      </c>
      <c r="G9633" s="3" t="n">
        <v>1024</v>
      </c>
      <c r="H9633" s="3" t="n">
        <f aca="false">C9633/F9633</f>
        <v>0.000131121746541664</v>
      </c>
      <c r="I9633" s="3" t="n">
        <f aca="false">D9633/G9633</f>
        <v>0.001953125</v>
      </c>
    </row>
    <row r="9634" customFormat="false" ht="13" hidden="false" customHeight="false" outlineLevel="0" collapsed="false">
      <c r="A9634" s="3" t="s">
        <v>188</v>
      </c>
      <c r="B9634" s="3" t="s">
        <v>185</v>
      </c>
      <c r="C9634" s="3" t="n">
        <v>2</v>
      </c>
      <c r="D9634" s="3" t="n">
        <v>2</v>
      </c>
      <c r="E9634" s="3" t="n">
        <v>2</v>
      </c>
      <c r="F9634" s="3" t="n">
        <v>15253</v>
      </c>
      <c r="G9634" s="3" t="n">
        <v>36460</v>
      </c>
      <c r="H9634" s="3" t="n">
        <f aca="false">C9634/F9634</f>
        <v>0.000131121746541664</v>
      </c>
      <c r="I9634" s="3" t="n">
        <f aca="false">D9634/G9634</f>
        <v>5.48546352166758E-005</v>
      </c>
    </row>
    <row r="9635" customFormat="false" ht="13" hidden="false" customHeight="false" outlineLevel="0" collapsed="false">
      <c r="A9635" s="3" t="s">
        <v>143</v>
      </c>
      <c r="B9635" s="3" t="s">
        <v>176</v>
      </c>
      <c r="C9635" s="3" t="n">
        <v>41</v>
      </c>
      <c r="D9635" s="3" t="n">
        <v>34</v>
      </c>
      <c r="E9635" s="3" t="n">
        <v>41</v>
      </c>
      <c r="F9635" s="3" t="n">
        <v>313612</v>
      </c>
      <c r="G9635" s="3" t="n">
        <v>233</v>
      </c>
      <c r="H9635" s="3" t="n">
        <f aca="false">C9635/F9635</f>
        <v>0.00013073479331148</v>
      </c>
      <c r="I9635" s="3" t="n">
        <f aca="false">D9635/G9635</f>
        <v>0.145922746781116</v>
      </c>
    </row>
    <row r="9636" customFormat="false" ht="13" hidden="false" customHeight="false" outlineLevel="0" collapsed="false">
      <c r="A9636" s="3" t="s">
        <v>143</v>
      </c>
      <c r="B9636" s="3" t="s">
        <v>215</v>
      </c>
      <c r="C9636" s="3" t="n">
        <v>41</v>
      </c>
      <c r="D9636" s="3" t="n">
        <v>35</v>
      </c>
      <c r="E9636" s="3" t="n">
        <v>41</v>
      </c>
      <c r="F9636" s="3" t="n">
        <v>313612</v>
      </c>
      <c r="G9636" s="3" t="n">
        <v>950</v>
      </c>
      <c r="H9636" s="3" t="n">
        <f aca="false">C9636/F9636</f>
        <v>0.00013073479331148</v>
      </c>
      <c r="I9636" s="3" t="n">
        <f aca="false">D9636/G9636</f>
        <v>0.0368421052631579</v>
      </c>
    </row>
    <row r="9637" customFormat="false" ht="13" hidden="false" customHeight="false" outlineLevel="0" collapsed="false">
      <c r="A9637" s="3" t="s">
        <v>162</v>
      </c>
      <c r="B9637" s="3" t="s">
        <v>220</v>
      </c>
      <c r="C9637" s="3" t="n">
        <v>3</v>
      </c>
      <c r="D9637" s="3" t="n">
        <v>3</v>
      </c>
      <c r="E9637" s="3" t="n">
        <v>3</v>
      </c>
      <c r="F9637" s="3" t="n">
        <v>23041</v>
      </c>
      <c r="G9637" s="3" t="n">
        <v>630</v>
      </c>
      <c r="H9637" s="3" t="n">
        <f aca="false">C9637/F9637</f>
        <v>0.000130202682175253</v>
      </c>
      <c r="I9637" s="3" t="n">
        <f aca="false">D9637/G9637</f>
        <v>0.00476190476190476</v>
      </c>
    </row>
    <row r="9638" customFormat="false" ht="13" hidden="false" customHeight="false" outlineLevel="0" collapsed="false">
      <c r="A9638" s="3" t="s">
        <v>157</v>
      </c>
      <c r="B9638" s="3" t="s">
        <v>100</v>
      </c>
      <c r="C9638" s="3" t="n">
        <v>4</v>
      </c>
      <c r="D9638" s="3" t="n">
        <v>5</v>
      </c>
      <c r="E9638" s="3" t="n">
        <v>5</v>
      </c>
      <c r="F9638" s="3" t="n">
        <v>30740</v>
      </c>
      <c r="G9638" s="3" t="n">
        <v>2314</v>
      </c>
      <c r="H9638" s="3" t="n">
        <f aca="false">C9638/F9638</f>
        <v>0.000130123617436565</v>
      </c>
      <c r="I9638" s="3" t="n">
        <f aca="false">D9638/G9638</f>
        <v>0.00216076058772688</v>
      </c>
    </row>
    <row r="9639" customFormat="false" ht="13" hidden="false" customHeight="false" outlineLevel="0" collapsed="false">
      <c r="A9639" s="3" t="s">
        <v>157</v>
      </c>
      <c r="B9639" s="3" t="s">
        <v>105</v>
      </c>
      <c r="C9639" s="3" t="n">
        <v>4</v>
      </c>
      <c r="D9639" s="3" t="n">
        <v>18</v>
      </c>
      <c r="E9639" s="3" t="n">
        <v>18</v>
      </c>
      <c r="F9639" s="3" t="n">
        <v>30740</v>
      </c>
      <c r="G9639" s="3" t="n">
        <v>8340</v>
      </c>
      <c r="H9639" s="3" t="n">
        <f aca="false">C9639/F9639</f>
        <v>0.000130123617436565</v>
      </c>
      <c r="I9639" s="3" t="n">
        <f aca="false">D9639/G9639</f>
        <v>0.00215827338129496</v>
      </c>
    </row>
    <row r="9640" customFormat="false" ht="13" hidden="false" customHeight="false" outlineLevel="0" collapsed="false">
      <c r="A9640" s="3" t="s">
        <v>157</v>
      </c>
      <c r="B9640" s="3" t="s">
        <v>208</v>
      </c>
      <c r="C9640" s="3" t="n">
        <v>4</v>
      </c>
      <c r="D9640" s="3" t="n">
        <v>4</v>
      </c>
      <c r="E9640" s="3" t="n">
        <v>4</v>
      </c>
      <c r="F9640" s="3" t="n">
        <v>30740</v>
      </c>
      <c r="G9640" s="3" t="n">
        <v>6190</v>
      </c>
      <c r="H9640" s="3" t="n">
        <f aca="false">C9640/F9640</f>
        <v>0.000130123617436565</v>
      </c>
      <c r="I9640" s="3" t="n">
        <f aca="false">D9640/G9640</f>
        <v>0.000646203554119548</v>
      </c>
    </row>
    <row r="9641" customFormat="false" ht="13" hidden="false" customHeight="false" outlineLevel="0" collapsed="false">
      <c r="A9641" s="3" t="s">
        <v>126</v>
      </c>
      <c r="B9641" s="3" t="s">
        <v>109</v>
      </c>
      <c r="C9641" s="3" t="n">
        <v>24</v>
      </c>
      <c r="D9641" s="3" t="n">
        <v>24</v>
      </c>
      <c r="E9641" s="3" t="n">
        <v>24</v>
      </c>
      <c r="F9641" s="3" t="n">
        <v>186078</v>
      </c>
      <c r="G9641" s="3" t="n">
        <v>1785</v>
      </c>
      <c r="H9641" s="3" t="n">
        <f aca="false">C9641/F9641</f>
        <v>0.000128978170444652</v>
      </c>
      <c r="I9641" s="3" t="n">
        <f aca="false">D9641/G9641</f>
        <v>0.0134453781512605</v>
      </c>
    </row>
    <row r="9642" customFormat="false" ht="13" hidden="false" customHeight="false" outlineLevel="0" collapsed="false">
      <c r="A9642" s="3" t="s">
        <v>225</v>
      </c>
      <c r="B9642" s="3" t="s">
        <v>125</v>
      </c>
      <c r="C9642" s="3" t="n">
        <v>10</v>
      </c>
      <c r="D9642" s="3" t="n">
        <v>10</v>
      </c>
      <c r="E9642" s="3" t="n">
        <v>10</v>
      </c>
      <c r="F9642" s="3" t="n">
        <v>77941</v>
      </c>
      <c r="G9642" s="3" t="n">
        <v>3073</v>
      </c>
      <c r="H9642" s="3" t="n">
        <f aca="false">C9642/F9642</f>
        <v>0.000128302177287949</v>
      </c>
      <c r="I9642" s="3" t="n">
        <f aca="false">D9642/G9642</f>
        <v>0.00325414904002603</v>
      </c>
    </row>
    <row r="9643" customFormat="false" ht="13" hidden="false" customHeight="false" outlineLevel="0" collapsed="false">
      <c r="A9643" s="3" t="s">
        <v>136</v>
      </c>
      <c r="B9643" s="3" t="s">
        <v>178</v>
      </c>
      <c r="C9643" s="3" t="n">
        <v>2</v>
      </c>
      <c r="D9643" s="3" t="n">
        <v>2</v>
      </c>
      <c r="E9643" s="3" t="n">
        <v>2</v>
      </c>
      <c r="F9643" s="3" t="n">
        <v>15609</v>
      </c>
      <c r="G9643" s="3" t="n">
        <v>23</v>
      </c>
      <c r="H9643" s="3" t="n">
        <f aca="false">C9643/F9643</f>
        <v>0.000128131206355308</v>
      </c>
      <c r="I9643" s="3" t="n">
        <f aca="false">D9643/G9643</f>
        <v>0.0869565217391304</v>
      </c>
    </row>
    <row r="9644" customFormat="false" ht="13" hidden="false" customHeight="false" outlineLevel="0" collapsed="false">
      <c r="A9644" s="3" t="s">
        <v>136</v>
      </c>
      <c r="B9644" s="3" t="s">
        <v>102</v>
      </c>
      <c r="C9644" s="3" t="n">
        <v>2</v>
      </c>
      <c r="D9644" s="3" t="n">
        <v>2</v>
      </c>
      <c r="E9644" s="3" t="n">
        <v>2</v>
      </c>
      <c r="F9644" s="3" t="n">
        <v>15609</v>
      </c>
      <c r="G9644" s="3" t="n">
        <v>46</v>
      </c>
      <c r="H9644" s="3" t="n">
        <f aca="false">C9644/F9644</f>
        <v>0.000128131206355308</v>
      </c>
      <c r="I9644" s="3" t="n">
        <f aca="false">D9644/G9644</f>
        <v>0.0434782608695652</v>
      </c>
    </row>
    <row r="9645" customFormat="false" ht="13" hidden="false" customHeight="false" outlineLevel="0" collapsed="false">
      <c r="A9645" s="3" t="s">
        <v>136</v>
      </c>
      <c r="B9645" s="3" t="s">
        <v>179</v>
      </c>
      <c r="C9645" s="3" t="n">
        <v>2</v>
      </c>
      <c r="D9645" s="3" t="n">
        <v>2</v>
      </c>
      <c r="E9645" s="3" t="n">
        <v>2</v>
      </c>
      <c r="F9645" s="3" t="n">
        <v>15609</v>
      </c>
      <c r="G9645" s="3" t="n">
        <v>65</v>
      </c>
      <c r="H9645" s="3" t="n">
        <f aca="false">C9645/F9645</f>
        <v>0.000128131206355308</v>
      </c>
      <c r="I9645" s="3" t="n">
        <f aca="false">D9645/G9645</f>
        <v>0.0307692307692308</v>
      </c>
    </row>
    <row r="9646" customFormat="false" ht="13" hidden="false" customHeight="false" outlineLevel="0" collapsed="false">
      <c r="A9646" s="3" t="s">
        <v>136</v>
      </c>
      <c r="B9646" s="3" t="s">
        <v>218</v>
      </c>
      <c r="C9646" s="3" t="n">
        <v>2</v>
      </c>
      <c r="D9646" s="3" t="n">
        <v>2</v>
      </c>
      <c r="E9646" s="3" t="n">
        <v>2</v>
      </c>
      <c r="F9646" s="3" t="n">
        <v>15609</v>
      </c>
      <c r="G9646" s="3" t="n">
        <v>628</v>
      </c>
      <c r="H9646" s="3" t="n">
        <f aca="false">C9646/F9646</f>
        <v>0.000128131206355308</v>
      </c>
      <c r="I9646" s="3" t="n">
        <f aca="false">D9646/G9646</f>
        <v>0.00318471337579618</v>
      </c>
    </row>
    <row r="9647" customFormat="false" ht="13" hidden="false" customHeight="false" outlineLevel="0" collapsed="false">
      <c r="A9647" s="3" t="s">
        <v>136</v>
      </c>
      <c r="B9647" s="3" t="s">
        <v>170</v>
      </c>
      <c r="C9647" s="3" t="n">
        <v>2</v>
      </c>
      <c r="D9647" s="3" t="n">
        <v>2</v>
      </c>
      <c r="E9647" s="3" t="n">
        <v>2</v>
      </c>
      <c r="F9647" s="3" t="n">
        <v>15609</v>
      </c>
      <c r="G9647" s="3" t="n">
        <v>809</v>
      </c>
      <c r="H9647" s="3" t="n">
        <f aca="false">C9647/F9647</f>
        <v>0.000128131206355308</v>
      </c>
      <c r="I9647" s="3" t="n">
        <f aca="false">D9647/G9647</f>
        <v>0.00247218788627936</v>
      </c>
    </row>
    <row r="9648" customFormat="false" ht="13" hidden="false" customHeight="false" outlineLevel="0" collapsed="false">
      <c r="A9648" s="3" t="s">
        <v>136</v>
      </c>
      <c r="B9648" s="3" t="s">
        <v>100</v>
      </c>
      <c r="C9648" s="3" t="n">
        <v>2</v>
      </c>
      <c r="D9648" s="3" t="n">
        <v>3</v>
      </c>
      <c r="E9648" s="3" t="n">
        <v>3</v>
      </c>
      <c r="F9648" s="3" t="n">
        <v>15609</v>
      </c>
      <c r="G9648" s="3" t="n">
        <v>2314</v>
      </c>
      <c r="H9648" s="3" t="n">
        <f aca="false">C9648/F9648</f>
        <v>0.000128131206355308</v>
      </c>
      <c r="I9648" s="3" t="n">
        <f aca="false">D9648/G9648</f>
        <v>0.00129645635263613</v>
      </c>
    </row>
    <row r="9649" customFormat="false" ht="13" hidden="false" customHeight="false" outlineLevel="0" collapsed="false">
      <c r="A9649" s="3" t="s">
        <v>136</v>
      </c>
      <c r="B9649" s="3" t="s">
        <v>105</v>
      </c>
      <c r="C9649" s="3" t="n">
        <v>2</v>
      </c>
      <c r="D9649" s="3" t="n">
        <v>8</v>
      </c>
      <c r="E9649" s="3" t="n">
        <v>8</v>
      </c>
      <c r="F9649" s="3" t="n">
        <v>15609</v>
      </c>
      <c r="G9649" s="3" t="n">
        <v>8340</v>
      </c>
      <c r="H9649" s="3" t="n">
        <f aca="false">C9649/F9649</f>
        <v>0.000128131206355308</v>
      </c>
      <c r="I9649" s="3" t="n">
        <f aca="false">D9649/G9649</f>
        <v>0.000959232613908873</v>
      </c>
    </row>
    <row r="9650" customFormat="false" ht="13" hidden="false" customHeight="false" outlineLevel="0" collapsed="false">
      <c r="A9650" s="3" t="s">
        <v>136</v>
      </c>
      <c r="B9650" s="3" t="s">
        <v>152</v>
      </c>
      <c r="C9650" s="3" t="n">
        <v>2</v>
      </c>
      <c r="D9650" s="3" t="n">
        <v>2</v>
      </c>
      <c r="E9650" s="3" t="n">
        <v>2</v>
      </c>
      <c r="F9650" s="3" t="n">
        <v>15609</v>
      </c>
      <c r="G9650" s="3" t="n">
        <v>2870</v>
      </c>
      <c r="H9650" s="3" t="n">
        <f aca="false">C9650/F9650</f>
        <v>0.000128131206355308</v>
      </c>
      <c r="I9650" s="3" t="n">
        <f aca="false">D9650/G9650</f>
        <v>0.000696864111498258</v>
      </c>
    </row>
    <row r="9651" customFormat="false" ht="13" hidden="false" customHeight="false" outlineLevel="0" collapsed="false">
      <c r="A9651" s="3" t="s">
        <v>136</v>
      </c>
      <c r="B9651" s="3" t="n">
        <v>39225</v>
      </c>
      <c r="C9651" s="3" t="n">
        <v>2</v>
      </c>
      <c r="D9651" s="3" t="n">
        <v>2</v>
      </c>
      <c r="E9651" s="3" t="n">
        <v>2</v>
      </c>
      <c r="F9651" s="3" t="n">
        <v>15609</v>
      </c>
      <c r="G9651" s="3" t="n">
        <v>31986</v>
      </c>
      <c r="H9651" s="3" t="n">
        <f aca="false">C9651/F9651</f>
        <v>0.000128131206355308</v>
      </c>
      <c r="I9651" s="3" t="n">
        <f aca="false">D9651/G9651</f>
        <v>6.25273557181267E-005</v>
      </c>
    </row>
    <row r="9652" customFormat="false" ht="13" hidden="false" customHeight="false" outlineLevel="0" collapsed="false">
      <c r="A9652" s="3" t="s">
        <v>114</v>
      </c>
      <c r="B9652" s="3" t="s">
        <v>214</v>
      </c>
      <c r="C9652" s="3" t="n">
        <v>5</v>
      </c>
      <c r="D9652" s="3" t="n">
        <v>5</v>
      </c>
      <c r="E9652" s="3" t="n">
        <v>5</v>
      </c>
      <c r="F9652" s="3" t="n">
        <v>39202</v>
      </c>
      <c r="G9652" s="3" t="n">
        <v>528</v>
      </c>
      <c r="H9652" s="3" t="n">
        <f aca="false">C9652/F9652</f>
        <v>0.000127544513035049</v>
      </c>
      <c r="I9652" s="3" t="n">
        <f aca="false">D9652/G9652</f>
        <v>0.00946969696969697</v>
      </c>
    </row>
    <row r="9653" customFormat="false" ht="13" hidden="false" customHeight="false" outlineLevel="0" collapsed="false">
      <c r="A9653" s="3" t="s">
        <v>167</v>
      </c>
      <c r="B9653" s="3" t="s">
        <v>201</v>
      </c>
      <c r="C9653" s="3" t="n">
        <v>2</v>
      </c>
      <c r="D9653" s="3" t="n">
        <v>2</v>
      </c>
      <c r="E9653" s="3" t="n">
        <v>2</v>
      </c>
      <c r="F9653" s="3" t="n">
        <v>15690</v>
      </c>
      <c r="G9653" s="3" t="n">
        <v>76</v>
      </c>
      <c r="H9653" s="3" t="n">
        <f aca="false">C9653/F9653</f>
        <v>0.000127469725940089</v>
      </c>
      <c r="I9653" s="3" t="n">
        <f aca="false">D9653/G9653</f>
        <v>0.0263157894736842</v>
      </c>
    </row>
    <row r="9654" customFormat="false" ht="13" hidden="false" customHeight="false" outlineLevel="0" collapsed="false">
      <c r="A9654" s="3" t="s">
        <v>167</v>
      </c>
      <c r="B9654" s="3" t="s">
        <v>195</v>
      </c>
      <c r="C9654" s="3" t="n">
        <v>2</v>
      </c>
      <c r="D9654" s="3" t="n">
        <v>2</v>
      </c>
      <c r="E9654" s="3" t="n">
        <v>2</v>
      </c>
      <c r="F9654" s="3" t="n">
        <v>15690</v>
      </c>
      <c r="G9654" s="3" t="n">
        <v>84</v>
      </c>
      <c r="H9654" s="3" t="n">
        <f aca="false">C9654/F9654</f>
        <v>0.000127469725940089</v>
      </c>
      <c r="I9654" s="3" t="n">
        <f aca="false">D9654/G9654</f>
        <v>0.0238095238095238</v>
      </c>
    </row>
    <row r="9655" customFormat="false" ht="13" hidden="false" customHeight="false" outlineLevel="0" collapsed="false">
      <c r="A9655" s="3" t="s">
        <v>167</v>
      </c>
      <c r="B9655" s="3" t="s">
        <v>129</v>
      </c>
      <c r="C9655" s="3" t="n">
        <v>2</v>
      </c>
      <c r="D9655" s="3" t="n">
        <v>2</v>
      </c>
      <c r="E9655" s="3" t="n">
        <v>2</v>
      </c>
      <c r="F9655" s="3" t="n">
        <v>15690</v>
      </c>
      <c r="G9655" s="3" t="n">
        <v>235</v>
      </c>
      <c r="H9655" s="3" t="n">
        <f aca="false">C9655/F9655</f>
        <v>0.000127469725940089</v>
      </c>
      <c r="I9655" s="3" t="n">
        <f aca="false">D9655/G9655</f>
        <v>0.00851063829787234</v>
      </c>
    </row>
    <row r="9656" customFormat="false" ht="13" hidden="false" customHeight="false" outlineLevel="0" collapsed="false">
      <c r="A9656" s="3" t="s">
        <v>167</v>
      </c>
      <c r="B9656" s="3" t="s">
        <v>236</v>
      </c>
      <c r="C9656" s="3" t="n">
        <v>2</v>
      </c>
      <c r="D9656" s="3" t="n">
        <v>2</v>
      </c>
      <c r="E9656" s="3" t="n">
        <v>2</v>
      </c>
      <c r="F9656" s="3" t="n">
        <v>15690</v>
      </c>
      <c r="G9656" s="3" t="n">
        <v>1024</v>
      </c>
      <c r="H9656" s="3" t="n">
        <f aca="false">C9656/F9656</f>
        <v>0.000127469725940089</v>
      </c>
      <c r="I9656" s="3" t="n">
        <f aca="false">D9656/G9656</f>
        <v>0.001953125</v>
      </c>
    </row>
    <row r="9657" customFormat="false" ht="13" hidden="false" customHeight="false" outlineLevel="0" collapsed="false">
      <c r="A9657" s="3" t="s">
        <v>167</v>
      </c>
      <c r="B9657" s="3" t="s">
        <v>118</v>
      </c>
      <c r="C9657" s="3" t="n">
        <v>2</v>
      </c>
      <c r="D9657" s="3" t="n">
        <v>2</v>
      </c>
      <c r="E9657" s="3" t="n">
        <v>2</v>
      </c>
      <c r="F9657" s="3" t="n">
        <v>15690</v>
      </c>
      <c r="G9657" s="3" t="n">
        <v>1428</v>
      </c>
      <c r="H9657" s="3" t="n">
        <f aca="false">C9657/F9657</f>
        <v>0.000127469725940089</v>
      </c>
      <c r="I9657" s="3" t="n">
        <f aca="false">D9657/G9657</f>
        <v>0.00140056022408964</v>
      </c>
    </row>
    <row r="9658" customFormat="false" ht="13" hidden="false" customHeight="false" outlineLevel="0" collapsed="false">
      <c r="A9658" s="3" t="s">
        <v>167</v>
      </c>
      <c r="B9658" s="3" t="s">
        <v>152</v>
      </c>
      <c r="C9658" s="3" t="n">
        <v>2</v>
      </c>
      <c r="D9658" s="3" t="n">
        <v>2</v>
      </c>
      <c r="E9658" s="3" t="n">
        <v>2</v>
      </c>
      <c r="F9658" s="3" t="n">
        <v>15690</v>
      </c>
      <c r="G9658" s="3" t="n">
        <v>2870</v>
      </c>
      <c r="H9658" s="3" t="n">
        <f aca="false">C9658/F9658</f>
        <v>0.000127469725940089</v>
      </c>
      <c r="I9658" s="3" t="n">
        <f aca="false">D9658/G9658</f>
        <v>0.000696864111498258</v>
      </c>
    </row>
    <row r="9659" customFormat="false" ht="13" hidden="false" customHeight="false" outlineLevel="0" collapsed="false">
      <c r="A9659" s="3" t="s">
        <v>167</v>
      </c>
      <c r="B9659" s="3" t="s">
        <v>208</v>
      </c>
      <c r="C9659" s="3" t="n">
        <v>2</v>
      </c>
      <c r="D9659" s="3" t="n">
        <v>2</v>
      </c>
      <c r="E9659" s="3" t="n">
        <v>2</v>
      </c>
      <c r="F9659" s="3" t="n">
        <v>15690</v>
      </c>
      <c r="G9659" s="3" t="n">
        <v>6190</v>
      </c>
      <c r="H9659" s="3" t="n">
        <f aca="false">C9659/F9659</f>
        <v>0.000127469725940089</v>
      </c>
      <c r="I9659" s="3" t="n">
        <f aca="false">D9659/G9659</f>
        <v>0.000323101777059774</v>
      </c>
    </row>
    <row r="9660" customFormat="false" ht="13" hidden="false" customHeight="false" outlineLevel="0" collapsed="false">
      <c r="A9660" s="3" t="s">
        <v>167</v>
      </c>
      <c r="B9660" s="3" t="s">
        <v>200</v>
      </c>
      <c r="C9660" s="3" t="n">
        <v>2</v>
      </c>
      <c r="D9660" s="3" t="n">
        <v>2</v>
      </c>
      <c r="E9660" s="3" t="n">
        <v>2</v>
      </c>
      <c r="F9660" s="3" t="n">
        <v>15690</v>
      </c>
      <c r="G9660" s="3" t="n">
        <v>6584</v>
      </c>
      <c r="H9660" s="3" t="n">
        <f aca="false">C9660/F9660</f>
        <v>0.000127469725940089</v>
      </c>
      <c r="I9660" s="3" t="n">
        <f aca="false">D9660/G9660</f>
        <v>0.000303766707168894</v>
      </c>
    </row>
    <row r="9661" customFormat="false" ht="13" hidden="false" customHeight="false" outlineLevel="0" collapsed="false">
      <c r="A9661" s="3" t="s">
        <v>167</v>
      </c>
      <c r="B9661" s="3" t="s">
        <v>155</v>
      </c>
      <c r="C9661" s="3" t="n">
        <v>2</v>
      </c>
      <c r="D9661" s="3" t="n">
        <v>4</v>
      </c>
      <c r="E9661" s="3" t="n">
        <v>4</v>
      </c>
      <c r="F9661" s="3" t="n">
        <v>15690</v>
      </c>
      <c r="G9661" s="3" t="n">
        <v>48897</v>
      </c>
      <c r="H9661" s="3" t="n">
        <f aca="false">C9661/F9661</f>
        <v>0.000127469725940089</v>
      </c>
      <c r="I9661" s="3" t="n">
        <f aca="false">D9661/G9661</f>
        <v>8.1804609689756E-005</v>
      </c>
    </row>
    <row r="9662" customFormat="false" ht="13" hidden="false" customHeight="false" outlineLevel="0" collapsed="false">
      <c r="A9662" s="3" t="s">
        <v>231</v>
      </c>
      <c r="B9662" s="3" t="s">
        <v>99</v>
      </c>
      <c r="C9662" s="3" t="n">
        <v>45</v>
      </c>
      <c r="D9662" s="3" t="n">
        <v>47</v>
      </c>
      <c r="E9662" s="3" t="n">
        <v>56</v>
      </c>
      <c r="F9662" s="3" t="n">
        <v>354848</v>
      </c>
      <c r="G9662" s="3" t="n">
        <v>25067</v>
      </c>
      <c r="H9662" s="3" t="n">
        <f aca="false">C9662/F9662</f>
        <v>0.000126814861574533</v>
      </c>
      <c r="I9662" s="3" t="n">
        <f aca="false">D9662/G9662</f>
        <v>0.00187497506682092</v>
      </c>
    </row>
    <row r="9663" customFormat="false" ht="13" hidden="false" customHeight="false" outlineLevel="0" collapsed="false">
      <c r="A9663" s="3" t="s">
        <v>127</v>
      </c>
      <c r="B9663" s="3" t="s">
        <v>214</v>
      </c>
      <c r="C9663" s="3" t="n">
        <v>15</v>
      </c>
      <c r="D9663" s="3" t="n">
        <v>15</v>
      </c>
      <c r="E9663" s="3" t="n">
        <v>15</v>
      </c>
      <c r="F9663" s="3" t="n">
        <v>118885</v>
      </c>
      <c r="G9663" s="3" t="n">
        <v>528</v>
      </c>
      <c r="H9663" s="3" t="n">
        <f aca="false">C9663/F9663</f>
        <v>0.000126172351432056</v>
      </c>
      <c r="I9663" s="3" t="n">
        <f aca="false">D9663/G9663</f>
        <v>0.0284090909090909</v>
      </c>
    </row>
    <row r="9664" customFormat="false" ht="13" hidden="false" customHeight="false" outlineLevel="0" collapsed="false">
      <c r="A9664" s="3" t="s">
        <v>127</v>
      </c>
      <c r="B9664" s="3" t="s">
        <v>236</v>
      </c>
      <c r="C9664" s="3" t="n">
        <v>15</v>
      </c>
      <c r="D9664" s="3" t="n">
        <v>15</v>
      </c>
      <c r="E9664" s="3" t="n">
        <v>15</v>
      </c>
      <c r="F9664" s="3" t="n">
        <v>118885</v>
      </c>
      <c r="G9664" s="3" t="n">
        <v>1024</v>
      </c>
      <c r="H9664" s="3" t="n">
        <f aca="false">C9664/F9664</f>
        <v>0.000126172351432056</v>
      </c>
      <c r="I9664" s="3" t="n">
        <f aca="false">D9664/G9664</f>
        <v>0.0146484375</v>
      </c>
    </row>
    <row r="9665" customFormat="false" ht="13" hidden="false" customHeight="false" outlineLevel="0" collapsed="false">
      <c r="A9665" s="3" t="s">
        <v>156</v>
      </c>
      <c r="B9665" s="3" t="s">
        <v>239</v>
      </c>
      <c r="C9665" s="3" t="n">
        <v>2</v>
      </c>
      <c r="D9665" s="3" t="n">
        <v>2</v>
      </c>
      <c r="E9665" s="3" t="n">
        <v>2</v>
      </c>
      <c r="F9665" s="3" t="n">
        <v>15883</v>
      </c>
      <c r="G9665" s="3" t="n">
        <v>72</v>
      </c>
      <c r="H9665" s="3" t="n">
        <f aca="false">C9665/F9665</f>
        <v>0.00012592079581943</v>
      </c>
      <c r="I9665" s="3" t="n">
        <f aca="false">D9665/G9665</f>
        <v>0.0277777777777778</v>
      </c>
    </row>
    <row r="9666" customFormat="false" ht="13" hidden="false" customHeight="false" outlineLevel="0" collapsed="false">
      <c r="A9666" s="3" t="s">
        <v>156</v>
      </c>
      <c r="B9666" s="3" t="s">
        <v>201</v>
      </c>
      <c r="C9666" s="3" t="n">
        <v>2</v>
      </c>
      <c r="D9666" s="3" t="n">
        <v>2</v>
      </c>
      <c r="E9666" s="3" t="n">
        <v>2</v>
      </c>
      <c r="F9666" s="3" t="n">
        <v>15883</v>
      </c>
      <c r="G9666" s="3" t="n">
        <v>76</v>
      </c>
      <c r="H9666" s="3" t="n">
        <f aca="false">C9666/F9666</f>
        <v>0.00012592079581943</v>
      </c>
      <c r="I9666" s="3" t="n">
        <f aca="false">D9666/G9666</f>
        <v>0.0263157894736842</v>
      </c>
    </row>
    <row r="9667" customFormat="false" ht="13" hidden="false" customHeight="false" outlineLevel="0" collapsed="false">
      <c r="A9667" s="3" t="s">
        <v>156</v>
      </c>
      <c r="B9667" s="3" t="s">
        <v>103</v>
      </c>
      <c r="C9667" s="3" t="n">
        <v>2</v>
      </c>
      <c r="D9667" s="3" t="n">
        <v>2</v>
      </c>
      <c r="E9667" s="3" t="n">
        <v>2</v>
      </c>
      <c r="F9667" s="3" t="n">
        <v>15883</v>
      </c>
      <c r="G9667" s="3" t="n">
        <v>95</v>
      </c>
      <c r="H9667" s="3" t="n">
        <f aca="false">C9667/F9667</f>
        <v>0.00012592079581943</v>
      </c>
      <c r="I9667" s="3" t="n">
        <f aca="false">D9667/G9667</f>
        <v>0.0210526315789474</v>
      </c>
    </row>
    <row r="9668" customFormat="false" ht="13" hidden="false" customHeight="false" outlineLevel="0" collapsed="false">
      <c r="A9668" s="3" t="s">
        <v>156</v>
      </c>
      <c r="B9668" s="3" t="s">
        <v>209</v>
      </c>
      <c r="C9668" s="3" t="n">
        <v>2</v>
      </c>
      <c r="D9668" s="3" t="n">
        <v>2</v>
      </c>
      <c r="E9668" s="3" t="n">
        <v>2</v>
      </c>
      <c r="F9668" s="3" t="n">
        <v>15883</v>
      </c>
      <c r="G9668" s="3" t="n">
        <v>137</v>
      </c>
      <c r="H9668" s="3" t="n">
        <f aca="false">C9668/F9668</f>
        <v>0.00012592079581943</v>
      </c>
      <c r="I9668" s="3" t="n">
        <f aca="false">D9668/G9668</f>
        <v>0.0145985401459854</v>
      </c>
    </row>
    <row r="9669" customFormat="false" ht="13" hidden="false" customHeight="false" outlineLevel="0" collapsed="false">
      <c r="A9669" s="3" t="s">
        <v>130</v>
      </c>
      <c r="B9669" s="3" t="s">
        <v>178</v>
      </c>
      <c r="C9669" s="3" t="n">
        <v>2</v>
      </c>
      <c r="D9669" s="3" t="n">
        <v>2</v>
      </c>
      <c r="E9669" s="3" t="n">
        <v>2</v>
      </c>
      <c r="F9669" s="3" t="n">
        <v>15884</v>
      </c>
      <c r="G9669" s="3" t="n">
        <v>23</v>
      </c>
      <c r="H9669" s="3" t="n">
        <f aca="false">C9669/F9669</f>
        <v>0.00012591286829514</v>
      </c>
      <c r="I9669" s="3" t="n">
        <f aca="false">D9669/G9669</f>
        <v>0.0869565217391304</v>
      </c>
    </row>
    <row r="9670" customFormat="false" ht="13" hidden="false" customHeight="false" outlineLevel="0" collapsed="false">
      <c r="A9670" s="3" t="s">
        <v>130</v>
      </c>
      <c r="B9670" s="3" t="s">
        <v>102</v>
      </c>
      <c r="C9670" s="3" t="n">
        <v>2</v>
      </c>
      <c r="D9670" s="3" t="n">
        <v>2</v>
      </c>
      <c r="E9670" s="3" t="n">
        <v>2</v>
      </c>
      <c r="F9670" s="3" t="n">
        <v>15884</v>
      </c>
      <c r="G9670" s="3" t="n">
        <v>46</v>
      </c>
      <c r="H9670" s="3" t="n">
        <f aca="false">C9670/F9670</f>
        <v>0.00012591286829514</v>
      </c>
      <c r="I9670" s="3" t="n">
        <f aca="false">D9670/G9670</f>
        <v>0.0434782608695652</v>
      </c>
    </row>
    <row r="9671" customFormat="false" ht="13" hidden="false" customHeight="false" outlineLevel="0" collapsed="false">
      <c r="A9671" s="3" t="s">
        <v>130</v>
      </c>
      <c r="B9671" s="3" t="s">
        <v>179</v>
      </c>
      <c r="C9671" s="3" t="n">
        <v>2</v>
      </c>
      <c r="D9671" s="3" t="n">
        <v>2</v>
      </c>
      <c r="E9671" s="3" t="n">
        <v>2</v>
      </c>
      <c r="F9671" s="3" t="n">
        <v>15884</v>
      </c>
      <c r="G9671" s="3" t="n">
        <v>65</v>
      </c>
      <c r="H9671" s="3" t="n">
        <f aca="false">C9671/F9671</f>
        <v>0.00012591286829514</v>
      </c>
      <c r="I9671" s="3" t="n">
        <f aca="false">D9671/G9671</f>
        <v>0.0307692307692308</v>
      </c>
    </row>
    <row r="9672" customFormat="false" ht="13" hidden="false" customHeight="false" outlineLevel="0" collapsed="false">
      <c r="A9672" s="3" t="s">
        <v>130</v>
      </c>
      <c r="B9672" s="3" t="s">
        <v>222</v>
      </c>
      <c r="C9672" s="3" t="n">
        <v>2</v>
      </c>
      <c r="D9672" s="3" t="n">
        <v>2</v>
      </c>
      <c r="E9672" s="3" t="n">
        <v>2</v>
      </c>
      <c r="F9672" s="3" t="n">
        <v>15884</v>
      </c>
      <c r="G9672" s="3" t="n">
        <v>121</v>
      </c>
      <c r="H9672" s="3" t="n">
        <f aca="false">C9672/F9672</f>
        <v>0.00012591286829514</v>
      </c>
      <c r="I9672" s="3" t="n">
        <f aca="false">D9672/G9672</f>
        <v>0.0165289256198347</v>
      </c>
    </row>
    <row r="9673" customFormat="false" ht="13" hidden="false" customHeight="false" outlineLevel="0" collapsed="false">
      <c r="A9673" s="3" t="s">
        <v>130</v>
      </c>
      <c r="B9673" s="3" t="s">
        <v>150</v>
      </c>
      <c r="C9673" s="3" t="n">
        <v>2</v>
      </c>
      <c r="D9673" s="3" t="n">
        <v>2</v>
      </c>
      <c r="E9673" s="3" t="n">
        <v>2</v>
      </c>
      <c r="F9673" s="3" t="n">
        <v>15884</v>
      </c>
      <c r="G9673" s="3" t="n">
        <v>278</v>
      </c>
      <c r="H9673" s="3" t="n">
        <f aca="false">C9673/F9673</f>
        <v>0.00012591286829514</v>
      </c>
      <c r="I9673" s="3" t="n">
        <f aca="false">D9673/G9673</f>
        <v>0.00719424460431655</v>
      </c>
    </row>
    <row r="9674" customFormat="false" ht="13" hidden="false" customHeight="false" outlineLevel="0" collapsed="false">
      <c r="A9674" s="3" t="s">
        <v>130</v>
      </c>
      <c r="B9674" s="3" t="s">
        <v>207</v>
      </c>
      <c r="C9674" s="3" t="n">
        <v>2</v>
      </c>
      <c r="D9674" s="3" t="n">
        <v>2</v>
      </c>
      <c r="E9674" s="3" t="n">
        <v>2</v>
      </c>
      <c r="F9674" s="3" t="n">
        <v>15884</v>
      </c>
      <c r="G9674" s="3" t="n">
        <v>431</v>
      </c>
      <c r="H9674" s="3" t="n">
        <f aca="false">C9674/F9674</f>
        <v>0.00012591286829514</v>
      </c>
      <c r="I9674" s="3" t="n">
        <f aca="false">D9674/G9674</f>
        <v>0.00464037122969838</v>
      </c>
    </row>
    <row r="9675" customFormat="false" ht="13" hidden="false" customHeight="false" outlineLevel="0" collapsed="false">
      <c r="A9675" s="3" t="s">
        <v>130</v>
      </c>
      <c r="B9675" s="3" t="s">
        <v>218</v>
      </c>
      <c r="C9675" s="3" t="n">
        <v>2</v>
      </c>
      <c r="D9675" s="3" t="n">
        <v>2</v>
      </c>
      <c r="E9675" s="3" t="n">
        <v>2</v>
      </c>
      <c r="F9675" s="3" t="n">
        <v>15884</v>
      </c>
      <c r="G9675" s="3" t="n">
        <v>628</v>
      </c>
      <c r="H9675" s="3" t="n">
        <f aca="false">C9675/F9675</f>
        <v>0.00012591286829514</v>
      </c>
      <c r="I9675" s="3" t="n">
        <f aca="false">D9675/G9675</f>
        <v>0.00318471337579618</v>
      </c>
    </row>
    <row r="9676" customFormat="false" ht="13" hidden="false" customHeight="false" outlineLevel="0" collapsed="false">
      <c r="A9676" s="3" t="s">
        <v>130</v>
      </c>
      <c r="B9676" s="3" t="s">
        <v>170</v>
      </c>
      <c r="C9676" s="3" t="n">
        <v>2</v>
      </c>
      <c r="D9676" s="3" t="n">
        <v>2</v>
      </c>
      <c r="E9676" s="3" t="n">
        <v>2</v>
      </c>
      <c r="F9676" s="3" t="n">
        <v>15884</v>
      </c>
      <c r="G9676" s="3" t="n">
        <v>809</v>
      </c>
      <c r="H9676" s="3" t="n">
        <f aca="false">C9676/F9676</f>
        <v>0.00012591286829514</v>
      </c>
      <c r="I9676" s="3" t="n">
        <f aca="false">D9676/G9676</f>
        <v>0.00247218788627936</v>
      </c>
    </row>
    <row r="9677" customFormat="false" ht="13" hidden="false" customHeight="false" outlineLevel="0" collapsed="false">
      <c r="A9677" s="3" t="s">
        <v>130</v>
      </c>
      <c r="B9677" s="3" t="s">
        <v>100</v>
      </c>
      <c r="C9677" s="3" t="n">
        <v>2</v>
      </c>
      <c r="D9677" s="3" t="n">
        <v>3</v>
      </c>
      <c r="E9677" s="3" t="n">
        <v>3</v>
      </c>
      <c r="F9677" s="3" t="n">
        <v>15884</v>
      </c>
      <c r="G9677" s="3" t="n">
        <v>2314</v>
      </c>
      <c r="H9677" s="3" t="n">
        <f aca="false">C9677/F9677</f>
        <v>0.00012591286829514</v>
      </c>
      <c r="I9677" s="3" t="n">
        <f aca="false">D9677/G9677</f>
        <v>0.00129645635263613</v>
      </c>
    </row>
    <row r="9678" customFormat="false" ht="13" hidden="false" customHeight="false" outlineLevel="0" collapsed="false">
      <c r="A9678" s="3" t="s">
        <v>130</v>
      </c>
      <c r="B9678" s="3" t="s">
        <v>105</v>
      </c>
      <c r="C9678" s="3" t="n">
        <v>2</v>
      </c>
      <c r="D9678" s="3" t="n">
        <v>8</v>
      </c>
      <c r="E9678" s="3" t="n">
        <v>8</v>
      </c>
      <c r="F9678" s="3" t="n">
        <v>15884</v>
      </c>
      <c r="G9678" s="3" t="n">
        <v>8340</v>
      </c>
      <c r="H9678" s="3" t="n">
        <f aca="false">C9678/F9678</f>
        <v>0.00012591286829514</v>
      </c>
      <c r="I9678" s="3" t="n">
        <f aca="false">D9678/G9678</f>
        <v>0.000959232613908873</v>
      </c>
    </row>
    <row r="9679" customFormat="false" ht="13" hidden="false" customHeight="false" outlineLevel="0" collapsed="false">
      <c r="A9679" s="3" t="n">
        <v>39225</v>
      </c>
      <c r="B9679" s="3" t="s">
        <v>146</v>
      </c>
      <c r="C9679" s="3" t="n">
        <v>4</v>
      </c>
      <c r="D9679" s="3" t="n">
        <v>3</v>
      </c>
      <c r="E9679" s="3" t="n">
        <v>4</v>
      </c>
      <c r="F9679" s="3" t="n">
        <v>31986</v>
      </c>
      <c r="G9679" s="3" t="n">
        <v>238</v>
      </c>
      <c r="H9679" s="3" t="n">
        <f aca="false">C9679/F9679</f>
        <v>0.000125054711436253</v>
      </c>
      <c r="I9679" s="3" t="n">
        <f aca="false">D9679/G9679</f>
        <v>0.0126050420168067</v>
      </c>
    </row>
    <row r="9680" customFormat="false" ht="13" hidden="false" customHeight="false" outlineLevel="0" collapsed="false">
      <c r="A9680" s="3" t="n">
        <v>39225</v>
      </c>
      <c r="B9680" s="3" t="s">
        <v>132</v>
      </c>
      <c r="C9680" s="3" t="n">
        <v>4</v>
      </c>
      <c r="D9680" s="3" t="n">
        <v>4</v>
      </c>
      <c r="E9680" s="3" t="n">
        <v>4</v>
      </c>
      <c r="F9680" s="3" t="n">
        <v>31986</v>
      </c>
      <c r="G9680" s="3" t="n">
        <v>371</v>
      </c>
      <c r="H9680" s="3" t="n">
        <f aca="false">C9680/F9680</f>
        <v>0.000125054711436253</v>
      </c>
      <c r="I9680" s="3" t="n">
        <f aca="false">D9680/G9680</f>
        <v>0.0107816711590297</v>
      </c>
    </row>
    <row r="9681" customFormat="false" ht="13" hidden="false" customHeight="false" outlineLevel="0" collapsed="false">
      <c r="A9681" s="3" t="n">
        <v>39225</v>
      </c>
      <c r="B9681" s="3" t="s">
        <v>135</v>
      </c>
      <c r="C9681" s="3" t="n">
        <v>4</v>
      </c>
      <c r="D9681" s="3" t="n">
        <v>4</v>
      </c>
      <c r="E9681" s="3" t="n">
        <v>4</v>
      </c>
      <c r="F9681" s="3" t="n">
        <v>31986</v>
      </c>
      <c r="G9681" s="3" t="n">
        <v>452</v>
      </c>
      <c r="H9681" s="3" t="n">
        <f aca="false">C9681/F9681</f>
        <v>0.000125054711436253</v>
      </c>
      <c r="I9681" s="3" t="n">
        <f aca="false">D9681/G9681</f>
        <v>0.00884955752212389</v>
      </c>
    </row>
    <row r="9682" customFormat="false" ht="13" hidden="false" customHeight="false" outlineLevel="0" collapsed="false">
      <c r="A9682" s="3" t="n">
        <v>39225</v>
      </c>
      <c r="B9682" s="3" t="s">
        <v>216</v>
      </c>
      <c r="C9682" s="3" t="n">
        <v>4</v>
      </c>
      <c r="D9682" s="3" t="n">
        <v>4</v>
      </c>
      <c r="E9682" s="3" t="n">
        <v>4</v>
      </c>
      <c r="F9682" s="3" t="n">
        <v>31986</v>
      </c>
      <c r="G9682" s="3" t="n">
        <v>1636</v>
      </c>
      <c r="H9682" s="3" t="n">
        <f aca="false">C9682/F9682</f>
        <v>0.000125054711436253</v>
      </c>
      <c r="I9682" s="3" t="n">
        <f aca="false">D9682/G9682</f>
        <v>0.00244498777506112</v>
      </c>
    </row>
    <row r="9683" customFormat="false" ht="13" hidden="false" customHeight="false" outlineLevel="0" collapsed="false">
      <c r="A9683" s="3" t="n">
        <v>39225</v>
      </c>
      <c r="B9683" s="3" t="s">
        <v>226</v>
      </c>
      <c r="C9683" s="3" t="n">
        <v>4</v>
      </c>
      <c r="D9683" s="3" t="n">
        <v>4</v>
      </c>
      <c r="E9683" s="3" t="n">
        <v>4</v>
      </c>
      <c r="F9683" s="3" t="n">
        <v>31986</v>
      </c>
      <c r="G9683" s="3" t="n">
        <v>3715</v>
      </c>
      <c r="H9683" s="3" t="n">
        <f aca="false">C9683/F9683</f>
        <v>0.000125054711436253</v>
      </c>
      <c r="I9683" s="3" t="n">
        <f aca="false">D9683/G9683</f>
        <v>0.00107671601615074</v>
      </c>
    </row>
    <row r="9684" customFormat="false" ht="13" hidden="false" customHeight="false" outlineLevel="0" collapsed="false">
      <c r="A9684" s="3" t="n">
        <v>39225</v>
      </c>
      <c r="B9684" s="3" t="s">
        <v>241</v>
      </c>
      <c r="C9684" s="3" t="n">
        <v>4</v>
      </c>
      <c r="D9684" s="3" t="n">
        <v>4</v>
      </c>
      <c r="E9684" s="3" t="n">
        <v>4</v>
      </c>
      <c r="F9684" s="3" t="n">
        <v>31986</v>
      </c>
      <c r="G9684" s="3" t="n">
        <v>4358</v>
      </c>
      <c r="H9684" s="3" t="n">
        <f aca="false">C9684/F9684</f>
        <v>0.000125054711436253</v>
      </c>
      <c r="I9684" s="3" t="n">
        <f aca="false">D9684/G9684</f>
        <v>0.000917852225791648</v>
      </c>
    </row>
    <row r="9685" customFormat="false" ht="13" hidden="false" customHeight="false" outlineLevel="0" collapsed="false">
      <c r="A9685" s="3" t="n">
        <v>39225</v>
      </c>
      <c r="B9685" s="3" t="s">
        <v>240</v>
      </c>
      <c r="C9685" s="3" t="n">
        <v>4</v>
      </c>
      <c r="D9685" s="3" t="n">
        <v>4</v>
      </c>
      <c r="E9685" s="3" t="n">
        <v>4</v>
      </c>
      <c r="F9685" s="3" t="n">
        <v>31986</v>
      </c>
      <c r="G9685" s="3" t="n">
        <v>12565</v>
      </c>
      <c r="H9685" s="3" t="n">
        <f aca="false">C9685/F9685</f>
        <v>0.000125054711436253</v>
      </c>
      <c r="I9685" s="3" t="n">
        <f aca="false">D9685/G9685</f>
        <v>0.000318344608038201</v>
      </c>
    </row>
    <row r="9686" customFormat="false" ht="13" hidden="false" customHeight="false" outlineLevel="0" collapsed="false">
      <c r="A9686" s="3" t="n">
        <v>39225</v>
      </c>
      <c r="B9686" s="3" t="s">
        <v>157</v>
      </c>
      <c r="C9686" s="3" t="n">
        <v>4</v>
      </c>
      <c r="D9686" s="3" t="n">
        <v>3</v>
      </c>
      <c r="E9686" s="3" t="n">
        <v>4</v>
      </c>
      <c r="F9686" s="3" t="n">
        <v>31986</v>
      </c>
      <c r="G9686" s="3" t="n">
        <v>30740</v>
      </c>
      <c r="H9686" s="3" t="n">
        <f aca="false">C9686/F9686</f>
        <v>0.000125054711436253</v>
      </c>
      <c r="I9686" s="3" t="n">
        <f aca="false">D9686/G9686</f>
        <v>9.75927130774236E-005</v>
      </c>
    </row>
    <row r="9687" customFormat="false" ht="13" hidden="false" customHeight="false" outlineLevel="0" collapsed="false">
      <c r="A9687" s="3" t="n">
        <v>39225</v>
      </c>
      <c r="B9687" s="3" t="s">
        <v>172</v>
      </c>
      <c r="C9687" s="3" t="n">
        <v>4</v>
      </c>
      <c r="D9687" s="3" t="n">
        <v>4</v>
      </c>
      <c r="E9687" s="3" t="n">
        <v>4</v>
      </c>
      <c r="F9687" s="3" t="n">
        <v>31986</v>
      </c>
      <c r="G9687" s="3" t="n">
        <v>52042</v>
      </c>
      <c r="H9687" s="3" t="n">
        <f aca="false">C9687/F9687</f>
        <v>0.000125054711436253</v>
      </c>
      <c r="I9687" s="3" t="n">
        <f aca="false">D9687/G9687</f>
        <v>7.68609968871296E-005</v>
      </c>
    </row>
    <row r="9688" customFormat="false" ht="13" hidden="false" customHeight="false" outlineLevel="0" collapsed="false">
      <c r="A9688" s="3" t="s">
        <v>126</v>
      </c>
      <c r="B9688" s="3" t="s">
        <v>161</v>
      </c>
      <c r="C9688" s="3" t="n">
        <v>23</v>
      </c>
      <c r="D9688" s="3" t="n">
        <v>25</v>
      </c>
      <c r="E9688" s="3" t="n">
        <v>25</v>
      </c>
      <c r="F9688" s="3" t="n">
        <v>186078</v>
      </c>
      <c r="G9688" s="3" t="n">
        <v>99</v>
      </c>
      <c r="H9688" s="3" t="n">
        <f aca="false">C9688/F9688</f>
        <v>0.000123604080009458</v>
      </c>
      <c r="I9688" s="3" t="n">
        <f aca="false">D9688/G9688</f>
        <v>0.252525252525253</v>
      </c>
    </row>
    <row r="9689" customFormat="false" ht="13" hidden="false" customHeight="false" outlineLevel="0" collapsed="false">
      <c r="A9689" s="3" t="s">
        <v>212</v>
      </c>
      <c r="B9689" s="3" t="s">
        <v>232</v>
      </c>
      <c r="C9689" s="3" t="n">
        <v>36</v>
      </c>
      <c r="D9689" s="3" t="n">
        <v>34</v>
      </c>
      <c r="E9689" s="3" t="n">
        <v>36</v>
      </c>
      <c r="F9689" s="3" t="n">
        <v>291741</v>
      </c>
      <c r="G9689" s="3" t="n">
        <v>2172</v>
      </c>
      <c r="H9689" s="3" t="n">
        <f aca="false">C9689/F9689</f>
        <v>0.00012339712279042</v>
      </c>
      <c r="I9689" s="3" t="n">
        <f aca="false">D9689/G9689</f>
        <v>0.0156537753222836</v>
      </c>
    </row>
    <row r="9690" customFormat="false" ht="13" hidden="false" customHeight="false" outlineLevel="0" collapsed="false">
      <c r="A9690" s="3" t="s">
        <v>212</v>
      </c>
      <c r="B9690" s="3" t="s">
        <v>249</v>
      </c>
      <c r="C9690" s="3" t="n">
        <v>36</v>
      </c>
      <c r="D9690" s="3" t="n">
        <v>35</v>
      </c>
      <c r="E9690" s="3" t="n">
        <v>36</v>
      </c>
      <c r="F9690" s="3" t="n">
        <v>291741</v>
      </c>
      <c r="G9690" s="3" t="n">
        <v>75708</v>
      </c>
      <c r="H9690" s="3" t="n">
        <f aca="false">C9690/F9690</f>
        <v>0.00012339712279042</v>
      </c>
      <c r="I9690" s="3" t="n">
        <f aca="false">D9690/G9690</f>
        <v>0.00046230253077614</v>
      </c>
    </row>
    <row r="9691" customFormat="false" ht="13" hidden="false" customHeight="false" outlineLevel="0" collapsed="false">
      <c r="A9691" s="3" t="s">
        <v>230</v>
      </c>
      <c r="B9691" s="3" t="s">
        <v>146</v>
      </c>
      <c r="C9691" s="3" t="n">
        <v>33</v>
      </c>
      <c r="D9691" s="3" t="n">
        <v>32</v>
      </c>
      <c r="E9691" s="3" t="n">
        <v>33</v>
      </c>
      <c r="F9691" s="3" t="n">
        <v>267664</v>
      </c>
      <c r="G9691" s="3" t="n">
        <v>238</v>
      </c>
      <c r="H9691" s="3" t="n">
        <f aca="false">C9691/F9691</f>
        <v>0.000123288899515811</v>
      </c>
      <c r="I9691" s="3" t="n">
        <f aca="false">D9691/G9691</f>
        <v>0.134453781512605</v>
      </c>
    </row>
    <row r="9692" customFormat="false" ht="13" hidden="false" customHeight="false" outlineLevel="0" collapsed="false">
      <c r="A9692" s="3" t="s">
        <v>155</v>
      </c>
      <c r="B9692" s="3" t="s">
        <v>107</v>
      </c>
      <c r="C9692" s="3" t="n">
        <v>6</v>
      </c>
      <c r="D9692" s="3" t="n">
        <v>6</v>
      </c>
      <c r="E9692" s="3" t="n">
        <v>6</v>
      </c>
      <c r="F9692" s="3" t="n">
        <v>48897</v>
      </c>
      <c r="G9692" s="3" t="n">
        <v>812</v>
      </c>
      <c r="H9692" s="3" t="n">
        <f aca="false">C9692/F9692</f>
        <v>0.000122706914534634</v>
      </c>
      <c r="I9692" s="3" t="n">
        <f aca="false">D9692/G9692</f>
        <v>0.00738916256157635</v>
      </c>
    </row>
    <row r="9693" customFormat="false" ht="13" hidden="false" customHeight="false" outlineLevel="0" collapsed="false">
      <c r="A9693" s="3" t="s">
        <v>155</v>
      </c>
      <c r="B9693" s="3" t="s">
        <v>125</v>
      </c>
      <c r="C9693" s="3" t="n">
        <v>6</v>
      </c>
      <c r="D9693" s="3" t="n">
        <v>6</v>
      </c>
      <c r="E9693" s="3" t="n">
        <v>6</v>
      </c>
      <c r="F9693" s="3" t="n">
        <v>48897</v>
      </c>
      <c r="G9693" s="3" t="n">
        <v>3073</v>
      </c>
      <c r="H9693" s="3" t="n">
        <f aca="false">C9693/F9693</f>
        <v>0.000122706914534634</v>
      </c>
      <c r="I9693" s="3" t="n">
        <f aca="false">D9693/G9693</f>
        <v>0.00195248942401562</v>
      </c>
    </row>
    <row r="9694" customFormat="false" ht="13" hidden="false" customHeight="false" outlineLevel="0" collapsed="false">
      <c r="A9694" s="3" t="s">
        <v>155</v>
      </c>
      <c r="B9694" s="3" t="s">
        <v>169</v>
      </c>
      <c r="C9694" s="3" t="n">
        <v>6</v>
      </c>
      <c r="D9694" s="3" t="n">
        <v>6</v>
      </c>
      <c r="E9694" s="3" t="n">
        <v>6</v>
      </c>
      <c r="F9694" s="3" t="n">
        <v>48897</v>
      </c>
      <c r="G9694" s="3" t="n">
        <v>7181</v>
      </c>
      <c r="H9694" s="3" t="n">
        <f aca="false">C9694/F9694</f>
        <v>0.000122706914534634</v>
      </c>
      <c r="I9694" s="3" t="n">
        <f aca="false">D9694/G9694</f>
        <v>0.000835538225873834</v>
      </c>
    </row>
    <row r="9695" customFormat="false" ht="13" hidden="false" customHeight="false" outlineLevel="0" collapsed="false">
      <c r="A9695" s="3" t="s">
        <v>155</v>
      </c>
      <c r="B9695" s="3" t="s">
        <v>141</v>
      </c>
      <c r="C9695" s="3" t="n">
        <v>6</v>
      </c>
      <c r="D9695" s="3" t="n">
        <v>6</v>
      </c>
      <c r="E9695" s="3" t="n">
        <v>6</v>
      </c>
      <c r="F9695" s="3" t="n">
        <v>48897</v>
      </c>
      <c r="G9695" s="3" t="n">
        <v>9019</v>
      </c>
      <c r="H9695" s="3" t="n">
        <f aca="false">C9695/F9695</f>
        <v>0.000122706914534634</v>
      </c>
      <c r="I9695" s="3" t="n">
        <f aca="false">D9695/G9695</f>
        <v>0.00066526222419337</v>
      </c>
    </row>
    <row r="9696" customFormat="false" ht="13" hidden="false" customHeight="false" outlineLevel="0" collapsed="false">
      <c r="A9696" s="3" t="s">
        <v>155</v>
      </c>
      <c r="B9696" s="3" t="n">
        <v>39225</v>
      </c>
      <c r="C9696" s="3" t="n">
        <v>6</v>
      </c>
      <c r="D9696" s="3" t="n">
        <v>6</v>
      </c>
      <c r="E9696" s="3" t="n">
        <v>6</v>
      </c>
      <c r="F9696" s="3" t="n">
        <v>48897</v>
      </c>
      <c r="G9696" s="3" t="n">
        <v>31986</v>
      </c>
      <c r="H9696" s="3" t="n">
        <f aca="false">C9696/F9696</f>
        <v>0.000122706914534634</v>
      </c>
      <c r="I9696" s="3" t="n">
        <f aca="false">D9696/G9696</f>
        <v>0.00018758206715438</v>
      </c>
    </row>
    <row r="9697" customFormat="false" ht="13" hidden="false" customHeight="false" outlineLevel="0" collapsed="false">
      <c r="A9697" s="3" t="s">
        <v>155</v>
      </c>
      <c r="B9697" s="3" t="s">
        <v>249</v>
      </c>
      <c r="C9697" s="3" t="n">
        <v>6</v>
      </c>
      <c r="D9697" s="3" t="n">
        <v>6</v>
      </c>
      <c r="E9697" s="3" t="n">
        <v>6</v>
      </c>
      <c r="F9697" s="3" t="n">
        <v>48897</v>
      </c>
      <c r="G9697" s="3" t="n">
        <v>75708</v>
      </c>
      <c r="H9697" s="3" t="n">
        <f aca="false">C9697/F9697</f>
        <v>0.000122706914534634</v>
      </c>
      <c r="I9697" s="3" t="n">
        <f aca="false">D9697/G9697</f>
        <v>7.92518624187668E-005</v>
      </c>
    </row>
    <row r="9698" customFormat="false" ht="13" hidden="false" customHeight="false" outlineLevel="0" collapsed="false">
      <c r="A9698" s="3" t="s">
        <v>117</v>
      </c>
      <c r="B9698" s="3" t="s">
        <v>206</v>
      </c>
      <c r="C9698" s="3" t="n">
        <v>3</v>
      </c>
      <c r="D9698" s="3" t="n">
        <v>3</v>
      </c>
      <c r="E9698" s="3" t="n">
        <v>3</v>
      </c>
      <c r="F9698" s="3" t="n">
        <v>24580</v>
      </c>
      <c r="G9698" s="3" t="n">
        <v>282</v>
      </c>
      <c r="H9698" s="3" t="n">
        <f aca="false">C9698/F9698</f>
        <v>0.000122050447518308</v>
      </c>
      <c r="I9698" s="3" t="n">
        <f aca="false">D9698/G9698</f>
        <v>0.0106382978723404</v>
      </c>
    </row>
    <row r="9699" customFormat="false" ht="13" hidden="false" customHeight="false" outlineLevel="0" collapsed="false">
      <c r="A9699" s="3" t="s">
        <v>117</v>
      </c>
      <c r="B9699" s="3" t="s">
        <v>118</v>
      </c>
      <c r="C9699" s="3" t="n">
        <v>3</v>
      </c>
      <c r="D9699" s="3" t="n">
        <v>3</v>
      </c>
      <c r="E9699" s="3" t="n">
        <v>3</v>
      </c>
      <c r="F9699" s="3" t="n">
        <v>24580</v>
      </c>
      <c r="G9699" s="3" t="n">
        <v>1428</v>
      </c>
      <c r="H9699" s="3" t="n">
        <f aca="false">C9699/F9699</f>
        <v>0.000122050447518308</v>
      </c>
      <c r="I9699" s="3" t="n">
        <f aca="false">D9699/G9699</f>
        <v>0.00210084033613445</v>
      </c>
    </row>
    <row r="9700" customFormat="false" ht="13" hidden="false" customHeight="false" outlineLevel="0" collapsed="false">
      <c r="A9700" s="3" t="s">
        <v>117</v>
      </c>
      <c r="B9700" s="3" t="s">
        <v>226</v>
      </c>
      <c r="C9700" s="3" t="n">
        <v>3</v>
      </c>
      <c r="D9700" s="3" t="n">
        <v>3</v>
      </c>
      <c r="E9700" s="3" t="n">
        <v>3</v>
      </c>
      <c r="F9700" s="3" t="n">
        <v>24580</v>
      </c>
      <c r="G9700" s="3" t="n">
        <v>3715</v>
      </c>
      <c r="H9700" s="3" t="n">
        <f aca="false">C9700/F9700</f>
        <v>0.000122050447518308</v>
      </c>
      <c r="I9700" s="3" t="n">
        <f aca="false">D9700/G9700</f>
        <v>0.000807537012113055</v>
      </c>
    </row>
    <row r="9701" customFormat="false" ht="13" hidden="false" customHeight="false" outlineLevel="0" collapsed="false">
      <c r="A9701" s="3" t="s">
        <v>117</v>
      </c>
      <c r="B9701" s="3" t="s">
        <v>208</v>
      </c>
      <c r="C9701" s="3" t="n">
        <v>3</v>
      </c>
      <c r="D9701" s="3" t="n">
        <v>3</v>
      </c>
      <c r="E9701" s="3" t="n">
        <v>3</v>
      </c>
      <c r="F9701" s="3" t="n">
        <v>24580</v>
      </c>
      <c r="G9701" s="3" t="n">
        <v>6190</v>
      </c>
      <c r="H9701" s="3" t="n">
        <f aca="false">C9701/F9701</f>
        <v>0.000122050447518308</v>
      </c>
      <c r="I9701" s="3" t="n">
        <f aca="false">D9701/G9701</f>
        <v>0.000484652665589661</v>
      </c>
    </row>
    <row r="9702" customFormat="false" ht="13" hidden="false" customHeight="false" outlineLevel="0" collapsed="false">
      <c r="A9702" s="3" t="s">
        <v>117</v>
      </c>
      <c r="B9702" s="3" t="s">
        <v>113</v>
      </c>
      <c r="C9702" s="3" t="n">
        <v>3</v>
      </c>
      <c r="D9702" s="3" t="n">
        <v>3</v>
      </c>
      <c r="E9702" s="3" t="n">
        <v>3</v>
      </c>
      <c r="F9702" s="3" t="n">
        <v>24580</v>
      </c>
      <c r="G9702" s="3" t="n">
        <v>11782</v>
      </c>
      <c r="H9702" s="3" t="n">
        <f aca="false">C9702/F9702</f>
        <v>0.000122050447518308</v>
      </c>
      <c r="I9702" s="3" t="n">
        <f aca="false">D9702/G9702</f>
        <v>0.000254625700220676</v>
      </c>
    </row>
    <row r="9703" customFormat="false" ht="13" hidden="false" customHeight="false" outlineLevel="0" collapsed="false">
      <c r="A9703" s="3" t="s">
        <v>117</v>
      </c>
      <c r="B9703" s="3" t="s">
        <v>128</v>
      </c>
      <c r="C9703" s="3" t="n">
        <v>3</v>
      </c>
      <c r="D9703" s="3" t="n">
        <v>3</v>
      </c>
      <c r="E9703" s="3" t="n">
        <v>3</v>
      </c>
      <c r="F9703" s="3" t="n">
        <v>24580</v>
      </c>
      <c r="G9703" s="3" t="n">
        <v>13643</v>
      </c>
      <c r="H9703" s="3" t="n">
        <f aca="false">C9703/F9703</f>
        <v>0.000122050447518308</v>
      </c>
      <c r="I9703" s="3" t="n">
        <f aca="false">D9703/G9703</f>
        <v>0.000219892985413765</v>
      </c>
    </row>
    <row r="9704" customFormat="false" ht="13" hidden="false" customHeight="false" outlineLevel="0" collapsed="false">
      <c r="A9704" s="3" t="s">
        <v>117</v>
      </c>
      <c r="B9704" s="3" t="s">
        <v>203</v>
      </c>
      <c r="C9704" s="3" t="n">
        <v>3</v>
      </c>
      <c r="D9704" s="3" t="n">
        <v>3</v>
      </c>
      <c r="E9704" s="3" t="n">
        <v>3</v>
      </c>
      <c r="F9704" s="3" t="n">
        <v>24580</v>
      </c>
      <c r="G9704" s="3" t="n">
        <v>38026</v>
      </c>
      <c r="H9704" s="3" t="n">
        <f aca="false">C9704/F9704</f>
        <v>0.000122050447518308</v>
      </c>
      <c r="I9704" s="3" t="n">
        <f aca="false">D9704/G9704</f>
        <v>7.88933887340241E-005</v>
      </c>
    </row>
    <row r="9705" customFormat="false" ht="13" hidden="false" customHeight="false" outlineLevel="0" collapsed="false">
      <c r="A9705" s="3" t="s">
        <v>212</v>
      </c>
      <c r="B9705" s="3" t="s">
        <v>215</v>
      </c>
      <c r="C9705" s="3" t="n">
        <v>35</v>
      </c>
      <c r="D9705" s="3" t="n">
        <v>32</v>
      </c>
      <c r="E9705" s="3" t="n">
        <v>35</v>
      </c>
      <c r="F9705" s="3" t="n">
        <v>291741</v>
      </c>
      <c r="G9705" s="3" t="n">
        <v>950</v>
      </c>
      <c r="H9705" s="3" t="n">
        <f aca="false">C9705/F9705</f>
        <v>0.000119969424935131</v>
      </c>
      <c r="I9705" s="3" t="n">
        <f aca="false">D9705/G9705</f>
        <v>0.0336842105263158</v>
      </c>
    </row>
    <row r="9706" customFormat="false" ht="13" hidden="false" customHeight="false" outlineLevel="0" collapsed="false">
      <c r="A9706" s="3" t="s">
        <v>212</v>
      </c>
      <c r="B9706" s="3" t="s">
        <v>109</v>
      </c>
      <c r="C9706" s="3" t="n">
        <v>35</v>
      </c>
      <c r="D9706" s="3" t="n">
        <v>35</v>
      </c>
      <c r="E9706" s="3" t="n">
        <v>35</v>
      </c>
      <c r="F9706" s="3" t="n">
        <v>291741</v>
      </c>
      <c r="G9706" s="3" t="n">
        <v>1785</v>
      </c>
      <c r="H9706" s="3" t="n">
        <f aca="false">C9706/F9706</f>
        <v>0.000119969424935131</v>
      </c>
      <c r="I9706" s="3" t="n">
        <f aca="false">D9706/G9706</f>
        <v>0.0196078431372549</v>
      </c>
    </row>
    <row r="9707" customFormat="false" ht="13" hidden="false" customHeight="false" outlineLevel="0" collapsed="false">
      <c r="A9707" s="3" t="s">
        <v>105</v>
      </c>
      <c r="B9707" s="3" t="s">
        <v>108</v>
      </c>
      <c r="C9707" s="3" t="n">
        <v>1</v>
      </c>
      <c r="D9707" s="3" t="n">
        <v>1</v>
      </c>
      <c r="E9707" s="3" t="n">
        <v>1</v>
      </c>
      <c r="F9707" s="3" t="n">
        <v>8340</v>
      </c>
      <c r="G9707" s="3" t="n">
        <v>12196</v>
      </c>
      <c r="H9707" s="3" t="n">
        <f aca="false">C9707/F9707</f>
        <v>0.000119904076738609</v>
      </c>
      <c r="I9707" s="3" t="n">
        <f aca="false">D9707/G9707</f>
        <v>8.19940964250574E-005</v>
      </c>
    </row>
    <row r="9708" customFormat="false" ht="13" hidden="false" customHeight="false" outlineLevel="0" collapsed="false">
      <c r="A9708" s="3" t="s">
        <v>105</v>
      </c>
      <c r="B9708" s="3" t="s">
        <v>115</v>
      </c>
      <c r="C9708" s="3" t="n">
        <v>1</v>
      </c>
      <c r="D9708" s="3" t="n">
        <v>1</v>
      </c>
      <c r="E9708" s="3" t="n">
        <v>1</v>
      </c>
      <c r="F9708" s="3" t="n">
        <v>8340</v>
      </c>
      <c r="G9708" s="3" t="n">
        <v>20304</v>
      </c>
      <c r="H9708" s="3" t="n">
        <f aca="false">C9708/F9708</f>
        <v>0.000119904076738609</v>
      </c>
      <c r="I9708" s="3" t="n">
        <f aca="false">D9708/G9708</f>
        <v>4.92513790386131E-005</v>
      </c>
    </row>
    <row r="9709" customFormat="false" ht="13" hidden="false" customHeight="false" outlineLevel="0" collapsed="false">
      <c r="A9709" s="3" t="s">
        <v>105</v>
      </c>
      <c r="B9709" s="3" t="s">
        <v>119</v>
      </c>
      <c r="C9709" s="3" t="n">
        <v>1</v>
      </c>
      <c r="D9709" s="3" t="n">
        <v>1</v>
      </c>
      <c r="E9709" s="3" t="n">
        <v>1</v>
      </c>
      <c r="F9709" s="3" t="n">
        <v>8340</v>
      </c>
      <c r="G9709" s="3" t="n">
        <v>21163</v>
      </c>
      <c r="H9709" s="3" t="n">
        <f aca="false">C9709/F9709</f>
        <v>0.000119904076738609</v>
      </c>
      <c r="I9709" s="3" t="n">
        <f aca="false">D9709/G9709</f>
        <v>4.72522799225063E-005</v>
      </c>
    </row>
    <row r="9710" customFormat="false" ht="13" hidden="false" customHeight="false" outlineLevel="0" collapsed="false">
      <c r="A9710" s="3" t="s">
        <v>137</v>
      </c>
      <c r="B9710" s="3" t="s">
        <v>139</v>
      </c>
      <c r="C9710" s="3" t="n">
        <v>2</v>
      </c>
      <c r="D9710" s="3" t="n">
        <v>2</v>
      </c>
      <c r="E9710" s="3" t="n">
        <v>2</v>
      </c>
      <c r="F9710" s="3" t="n">
        <v>16683</v>
      </c>
      <c r="G9710" s="3" t="n">
        <v>41</v>
      </c>
      <c r="H9710" s="3" t="n">
        <f aca="false">C9710/F9710</f>
        <v>0.000119882515135168</v>
      </c>
      <c r="I9710" s="3" t="n">
        <f aca="false">D9710/G9710</f>
        <v>0.0487804878048781</v>
      </c>
    </row>
    <row r="9711" customFormat="false" ht="13" hidden="false" customHeight="false" outlineLevel="0" collapsed="false">
      <c r="A9711" s="3" t="s">
        <v>137</v>
      </c>
      <c r="B9711" s="3" t="s">
        <v>179</v>
      </c>
      <c r="C9711" s="3" t="n">
        <v>2</v>
      </c>
      <c r="D9711" s="3" t="n">
        <v>2</v>
      </c>
      <c r="E9711" s="3" t="n">
        <v>2</v>
      </c>
      <c r="F9711" s="3" t="n">
        <v>16683</v>
      </c>
      <c r="G9711" s="3" t="n">
        <v>65</v>
      </c>
      <c r="H9711" s="3" t="n">
        <f aca="false">C9711/F9711</f>
        <v>0.000119882515135168</v>
      </c>
      <c r="I9711" s="3" t="n">
        <f aca="false">D9711/G9711</f>
        <v>0.0307692307692308</v>
      </c>
    </row>
    <row r="9712" customFormat="false" ht="13" hidden="false" customHeight="false" outlineLevel="0" collapsed="false">
      <c r="A9712" s="3" t="s">
        <v>137</v>
      </c>
      <c r="B9712" s="3" t="s">
        <v>201</v>
      </c>
      <c r="C9712" s="3" t="n">
        <v>2</v>
      </c>
      <c r="D9712" s="3" t="n">
        <v>2</v>
      </c>
      <c r="E9712" s="3" t="n">
        <v>2</v>
      </c>
      <c r="F9712" s="3" t="n">
        <v>16683</v>
      </c>
      <c r="G9712" s="3" t="n">
        <v>76</v>
      </c>
      <c r="H9712" s="3" t="n">
        <f aca="false">C9712/F9712</f>
        <v>0.000119882515135168</v>
      </c>
      <c r="I9712" s="3" t="n">
        <f aca="false">D9712/G9712</f>
        <v>0.0263157894736842</v>
      </c>
    </row>
    <row r="9713" customFormat="false" ht="13" hidden="false" customHeight="false" outlineLevel="0" collapsed="false">
      <c r="A9713" s="3" t="s">
        <v>137</v>
      </c>
      <c r="B9713" s="3" t="s">
        <v>245</v>
      </c>
      <c r="C9713" s="3" t="n">
        <v>2</v>
      </c>
      <c r="D9713" s="3" t="n">
        <v>2</v>
      </c>
      <c r="E9713" s="3" t="n">
        <v>2</v>
      </c>
      <c r="F9713" s="3" t="n">
        <v>16683</v>
      </c>
      <c r="G9713" s="3" t="n">
        <v>108</v>
      </c>
      <c r="H9713" s="3" t="n">
        <f aca="false">C9713/F9713</f>
        <v>0.000119882515135168</v>
      </c>
      <c r="I9713" s="3" t="n">
        <f aca="false">D9713/G9713</f>
        <v>0.0185185185185185</v>
      </c>
    </row>
    <row r="9714" customFormat="false" ht="13" hidden="false" customHeight="false" outlineLevel="0" collapsed="false">
      <c r="A9714" s="3" t="s">
        <v>99</v>
      </c>
      <c r="B9714" s="3" t="s">
        <v>176</v>
      </c>
      <c r="C9714" s="3" t="n">
        <v>3</v>
      </c>
      <c r="D9714" s="3" t="n">
        <v>3</v>
      </c>
      <c r="E9714" s="3" t="n">
        <v>3</v>
      </c>
      <c r="F9714" s="3" t="n">
        <v>25067</v>
      </c>
      <c r="G9714" s="3" t="n">
        <v>233</v>
      </c>
      <c r="H9714" s="3" t="n">
        <f aca="false">C9714/F9714</f>
        <v>0.000119679259584314</v>
      </c>
      <c r="I9714" s="3" t="n">
        <f aca="false">D9714/G9714</f>
        <v>0.0128755364806867</v>
      </c>
    </row>
    <row r="9715" customFormat="false" ht="13" hidden="false" customHeight="false" outlineLevel="0" collapsed="false">
      <c r="A9715" s="3" t="s">
        <v>99</v>
      </c>
      <c r="B9715" s="3" t="s">
        <v>228</v>
      </c>
      <c r="C9715" s="3" t="n">
        <v>3</v>
      </c>
      <c r="D9715" s="3" t="n">
        <v>2</v>
      </c>
      <c r="E9715" s="3" t="n">
        <v>3</v>
      </c>
      <c r="F9715" s="3" t="n">
        <v>25067</v>
      </c>
      <c r="G9715" s="3" t="n">
        <v>5674</v>
      </c>
      <c r="H9715" s="3" t="n">
        <f aca="false">C9715/F9715</f>
        <v>0.000119679259584314</v>
      </c>
      <c r="I9715" s="3" t="n">
        <f aca="false">D9715/G9715</f>
        <v>0.000352485019386676</v>
      </c>
    </row>
    <row r="9716" customFormat="false" ht="13" hidden="false" customHeight="false" outlineLevel="0" collapsed="false">
      <c r="A9716" s="3" t="s">
        <v>230</v>
      </c>
      <c r="B9716" s="3" t="s">
        <v>234</v>
      </c>
      <c r="C9716" s="3" t="n">
        <v>32</v>
      </c>
      <c r="D9716" s="3" t="n">
        <v>29</v>
      </c>
      <c r="E9716" s="3" t="n">
        <v>32</v>
      </c>
      <c r="F9716" s="3" t="n">
        <v>267664</v>
      </c>
      <c r="G9716" s="3" t="n">
        <v>42166</v>
      </c>
      <c r="H9716" s="3" t="n">
        <f aca="false">C9716/F9716</f>
        <v>0.000119552872257756</v>
      </c>
      <c r="I9716" s="3" t="n">
        <f aca="false">D9716/G9716</f>
        <v>0.000687757909215956</v>
      </c>
    </row>
    <row r="9717" customFormat="false" ht="13" hidden="false" customHeight="false" outlineLevel="0" collapsed="false">
      <c r="A9717" s="3" t="s">
        <v>249</v>
      </c>
      <c r="B9717" s="3" t="s">
        <v>130</v>
      </c>
      <c r="C9717" s="3" t="n">
        <v>9</v>
      </c>
      <c r="D9717" s="3" t="n">
        <v>9</v>
      </c>
      <c r="E9717" s="3" t="n">
        <v>9</v>
      </c>
      <c r="F9717" s="3" t="n">
        <v>75708</v>
      </c>
      <c r="G9717" s="3" t="n">
        <v>15884</v>
      </c>
      <c r="H9717" s="3" t="n">
        <f aca="false">C9717/F9717</f>
        <v>0.00011887779362815</v>
      </c>
      <c r="I9717" s="3" t="n">
        <f aca="false">D9717/G9717</f>
        <v>0.000566607907328129</v>
      </c>
    </row>
    <row r="9718" customFormat="false" ht="13" hidden="false" customHeight="false" outlineLevel="0" collapsed="false">
      <c r="A9718" s="3" t="s">
        <v>249</v>
      </c>
      <c r="B9718" s="3" t="s">
        <v>234</v>
      </c>
      <c r="C9718" s="3" t="n">
        <v>9</v>
      </c>
      <c r="D9718" s="3" t="n">
        <v>9</v>
      </c>
      <c r="E9718" s="3" t="n">
        <v>9</v>
      </c>
      <c r="F9718" s="3" t="n">
        <v>75708</v>
      </c>
      <c r="G9718" s="3" t="n">
        <v>42166</v>
      </c>
      <c r="H9718" s="3" t="n">
        <f aca="false">C9718/F9718</f>
        <v>0.00011887779362815</v>
      </c>
      <c r="I9718" s="3" t="n">
        <f aca="false">D9718/G9718</f>
        <v>0.000213442109756676</v>
      </c>
    </row>
    <row r="9719" customFormat="false" ht="13" hidden="false" customHeight="false" outlineLevel="0" collapsed="false">
      <c r="A9719" s="3" t="s">
        <v>234</v>
      </c>
      <c r="B9719" s="3" t="s">
        <v>214</v>
      </c>
      <c r="C9719" s="3" t="n">
        <v>5</v>
      </c>
      <c r="D9719" s="3" t="n">
        <v>5</v>
      </c>
      <c r="E9719" s="3" t="n">
        <v>5</v>
      </c>
      <c r="F9719" s="3" t="n">
        <v>42166</v>
      </c>
      <c r="G9719" s="3" t="n">
        <v>528</v>
      </c>
      <c r="H9719" s="3" t="n">
        <f aca="false">C9719/F9719</f>
        <v>0.00011857894986482</v>
      </c>
      <c r="I9719" s="3" t="n">
        <f aca="false">D9719/G9719</f>
        <v>0.00946969696969697</v>
      </c>
    </row>
    <row r="9720" customFormat="false" ht="13" hidden="false" customHeight="false" outlineLevel="0" collapsed="false">
      <c r="A9720" s="3" t="s">
        <v>234</v>
      </c>
      <c r="B9720" s="3" t="s">
        <v>116</v>
      </c>
      <c r="C9720" s="3" t="n">
        <v>5</v>
      </c>
      <c r="D9720" s="3" t="n">
        <v>5</v>
      </c>
      <c r="E9720" s="3" t="n">
        <v>5</v>
      </c>
      <c r="F9720" s="3" t="n">
        <v>42166</v>
      </c>
      <c r="G9720" s="3" t="n">
        <v>937</v>
      </c>
      <c r="H9720" s="3" t="n">
        <f aca="false">C9720/F9720</f>
        <v>0.00011857894986482</v>
      </c>
      <c r="I9720" s="3" t="n">
        <f aca="false">D9720/G9720</f>
        <v>0.00533617929562433</v>
      </c>
    </row>
    <row r="9721" customFormat="false" ht="13" hidden="false" customHeight="false" outlineLevel="0" collapsed="false">
      <c r="A9721" s="3" t="s">
        <v>234</v>
      </c>
      <c r="B9721" s="3" t="s">
        <v>133</v>
      </c>
      <c r="C9721" s="3" t="n">
        <v>5</v>
      </c>
      <c r="D9721" s="3" t="n">
        <v>5</v>
      </c>
      <c r="E9721" s="3" t="n">
        <v>5</v>
      </c>
      <c r="F9721" s="3" t="n">
        <v>42166</v>
      </c>
      <c r="G9721" s="3" t="n">
        <v>1896</v>
      </c>
      <c r="H9721" s="3" t="n">
        <f aca="false">C9721/F9721</f>
        <v>0.00011857894986482</v>
      </c>
      <c r="I9721" s="3" t="n">
        <f aca="false">D9721/G9721</f>
        <v>0.00263713080168776</v>
      </c>
    </row>
    <row r="9722" customFormat="false" ht="13" hidden="false" customHeight="false" outlineLevel="0" collapsed="false">
      <c r="A9722" s="3" t="s">
        <v>234</v>
      </c>
      <c r="B9722" s="3" t="s">
        <v>226</v>
      </c>
      <c r="C9722" s="3" t="n">
        <v>5</v>
      </c>
      <c r="D9722" s="3" t="n">
        <v>5</v>
      </c>
      <c r="E9722" s="3" t="n">
        <v>5</v>
      </c>
      <c r="F9722" s="3" t="n">
        <v>42166</v>
      </c>
      <c r="G9722" s="3" t="n">
        <v>3715</v>
      </c>
      <c r="H9722" s="3" t="n">
        <f aca="false">C9722/F9722</f>
        <v>0.00011857894986482</v>
      </c>
      <c r="I9722" s="3" t="n">
        <f aca="false">D9722/G9722</f>
        <v>0.00134589502018843</v>
      </c>
    </row>
    <row r="9723" customFormat="false" ht="13" hidden="false" customHeight="false" outlineLevel="0" collapsed="false">
      <c r="A9723" s="3" t="s">
        <v>234</v>
      </c>
      <c r="B9723" s="3" t="s">
        <v>169</v>
      </c>
      <c r="C9723" s="3" t="n">
        <v>5</v>
      </c>
      <c r="D9723" s="3" t="n">
        <v>5</v>
      </c>
      <c r="E9723" s="3" t="n">
        <v>5</v>
      </c>
      <c r="F9723" s="3" t="n">
        <v>42166</v>
      </c>
      <c r="G9723" s="3" t="n">
        <v>7181</v>
      </c>
      <c r="H9723" s="3" t="n">
        <f aca="false">C9723/F9723</f>
        <v>0.00011857894986482</v>
      </c>
      <c r="I9723" s="3" t="n">
        <f aca="false">D9723/G9723</f>
        <v>0.000696281854894862</v>
      </c>
    </row>
    <row r="9724" customFormat="false" ht="13" hidden="false" customHeight="false" outlineLevel="0" collapsed="false">
      <c r="A9724" s="3" t="s">
        <v>234</v>
      </c>
      <c r="B9724" s="3" t="s">
        <v>130</v>
      </c>
      <c r="C9724" s="3" t="n">
        <v>5</v>
      </c>
      <c r="D9724" s="3" t="n">
        <v>5</v>
      </c>
      <c r="E9724" s="3" t="n">
        <v>5</v>
      </c>
      <c r="F9724" s="3" t="n">
        <v>42166</v>
      </c>
      <c r="G9724" s="3" t="n">
        <v>15884</v>
      </c>
      <c r="H9724" s="3" t="n">
        <f aca="false">C9724/F9724</f>
        <v>0.00011857894986482</v>
      </c>
      <c r="I9724" s="3" t="n">
        <f aca="false">D9724/G9724</f>
        <v>0.000314782170737849</v>
      </c>
    </row>
    <row r="9725" customFormat="false" ht="13" hidden="false" customHeight="false" outlineLevel="0" collapsed="false">
      <c r="A9725" s="3" t="s">
        <v>234</v>
      </c>
      <c r="B9725" s="3" t="s">
        <v>155</v>
      </c>
      <c r="C9725" s="3" t="n">
        <v>5</v>
      </c>
      <c r="D9725" s="3" t="n">
        <v>5</v>
      </c>
      <c r="E9725" s="3" t="n">
        <v>5</v>
      </c>
      <c r="F9725" s="3" t="n">
        <v>42166</v>
      </c>
      <c r="G9725" s="3" t="n">
        <v>48897</v>
      </c>
      <c r="H9725" s="3" t="n">
        <f aca="false">C9725/F9725</f>
        <v>0.00011857894986482</v>
      </c>
      <c r="I9725" s="3" t="n">
        <f aca="false">D9725/G9725</f>
        <v>0.000102255762112195</v>
      </c>
    </row>
    <row r="9726" customFormat="false" ht="13" hidden="false" customHeight="false" outlineLevel="0" collapsed="false">
      <c r="A9726" s="3" t="s">
        <v>126</v>
      </c>
      <c r="B9726" s="3" t="s">
        <v>196</v>
      </c>
      <c r="C9726" s="3" t="n">
        <v>22</v>
      </c>
      <c r="D9726" s="3" t="n">
        <v>22</v>
      </c>
      <c r="E9726" s="3" t="n">
        <v>22</v>
      </c>
      <c r="F9726" s="3" t="n">
        <v>186078</v>
      </c>
      <c r="G9726" s="3" t="n">
        <v>100</v>
      </c>
      <c r="H9726" s="3" t="n">
        <f aca="false">C9726/F9726</f>
        <v>0.000118229989574265</v>
      </c>
      <c r="I9726" s="3" t="n">
        <f aca="false">D9726/G9726</f>
        <v>0.22</v>
      </c>
    </row>
    <row r="9727" customFormat="false" ht="13" hidden="false" customHeight="false" outlineLevel="0" collapsed="false">
      <c r="A9727" s="3" t="s">
        <v>126</v>
      </c>
      <c r="B9727" s="3" t="s">
        <v>185</v>
      </c>
      <c r="C9727" s="3" t="n">
        <v>22</v>
      </c>
      <c r="D9727" s="3" t="n">
        <v>27</v>
      </c>
      <c r="E9727" s="3" t="n">
        <v>27</v>
      </c>
      <c r="F9727" s="3" t="n">
        <v>186078</v>
      </c>
      <c r="G9727" s="3" t="n">
        <v>36460</v>
      </c>
      <c r="H9727" s="3" t="n">
        <f aca="false">C9727/F9727</f>
        <v>0.000118229989574265</v>
      </c>
      <c r="I9727" s="3" t="n">
        <f aca="false">D9727/G9727</f>
        <v>0.000740537575425123</v>
      </c>
    </row>
    <row r="9728" customFormat="false" ht="13" hidden="false" customHeight="false" outlineLevel="0" collapsed="false">
      <c r="A9728" s="3" t="s">
        <v>147</v>
      </c>
      <c r="B9728" s="3" t="s">
        <v>154</v>
      </c>
      <c r="C9728" s="3" t="n">
        <v>8</v>
      </c>
      <c r="D9728" s="3" t="n">
        <v>4</v>
      </c>
      <c r="E9728" s="3" t="n">
        <v>8</v>
      </c>
      <c r="F9728" s="3" t="n">
        <v>67797</v>
      </c>
      <c r="G9728" s="3" t="n">
        <v>12</v>
      </c>
      <c r="H9728" s="3" t="n">
        <f aca="false">C9728/F9728</f>
        <v>0.000117999321503901</v>
      </c>
      <c r="I9728" s="3" t="n">
        <f aca="false">D9728/G9728</f>
        <v>0.333333333333333</v>
      </c>
    </row>
    <row r="9729" customFormat="false" ht="13" hidden="false" customHeight="false" outlineLevel="0" collapsed="false">
      <c r="A9729" s="3" t="s">
        <v>147</v>
      </c>
      <c r="B9729" s="3" t="s">
        <v>219</v>
      </c>
      <c r="C9729" s="3" t="n">
        <v>8</v>
      </c>
      <c r="D9729" s="3" t="n">
        <v>8</v>
      </c>
      <c r="E9729" s="3" t="n">
        <v>8</v>
      </c>
      <c r="F9729" s="3" t="n">
        <v>67797</v>
      </c>
      <c r="G9729" s="3" t="n">
        <v>209</v>
      </c>
      <c r="H9729" s="3" t="n">
        <f aca="false">C9729/F9729</f>
        <v>0.000117999321503901</v>
      </c>
      <c r="I9729" s="3" t="n">
        <f aca="false">D9729/G9729</f>
        <v>0.0382775119617225</v>
      </c>
    </row>
    <row r="9730" customFormat="false" ht="13" hidden="false" customHeight="false" outlineLevel="0" collapsed="false">
      <c r="A9730" s="3" t="s">
        <v>212</v>
      </c>
      <c r="B9730" s="3" t="s">
        <v>214</v>
      </c>
      <c r="C9730" s="3" t="n">
        <v>34</v>
      </c>
      <c r="D9730" s="3" t="n">
        <v>33</v>
      </c>
      <c r="E9730" s="3" t="n">
        <v>34</v>
      </c>
      <c r="F9730" s="3" t="n">
        <v>291741</v>
      </c>
      <c r="G9730" s="3" t="n">
        <v>528</v>
      </c>
      <c r="H9730" s="3" t="n">
        <f aca="false">C9730/F9730</f>
        <v>0.000116541727079841</v>
      </c>
      <c r="I9730" s="3" t="n">
        <f aca="false">D9730/G9730</f>
        <v>0.0625</v>
      </c>
    </row>
    <row r="9731" customFormat="false" ht="13" hidden="false" customHeight="false" outlineLevel="0" collapsed="false">
      <c r="A9731" s="3" t="s">
        <v>199</v>
      </c>
      <c r="B9731" s="3" t="s">
        <v>186</v>
      </c>
      <c r="C9731" s="3" t="n">
        <v>21</v>
      </c>
      <c r="D9731" s="3" t="n">
        <v>25</v>
      </c>
      <c r="E9731" s="3" t="n">
        <v>25</v>
      </c>
      <c r="F9731" s="3" t="n">
        <v>181125</v>
      </c>
      <c r="G9731" s="3" t="n">
        <v>37766</v>
      </c>
      <c r="H9731" s="3" t="n">
        <f aca="false">C9731/F9731</f>
        <v>0.000115942028985507</v>
      </c>
      <c r="I9731" s="3" t="n">
        <f aca="false">D9731/G9731</f>
        <v>0.000661971085103003</v>
      </c>
    </row>
    <row r="9732" customFormat="false" ht="13" hidden="false" customHeight="false" outlineLevel="0" collapsed="false">
      <c r="A9732" s="3" t="s">
        <v>225</v>
      </c>
      <c r="B9732" s="3" t="s">
        <v>141</v>
      </c>
      <c r="C9732" s="3" t="n">
        <v>9</v>
      </c>
      <c r="D9732" s="3" t="n">
        <v>9</v>
      </c>
      <c r="E9732" s="3" t="n">
        <v>9</v>
      </c>
      <c r="F9732" s="3" t="n">
        <v>77941</v>
      </c>
      <c r="G9732" s="3" t="n">
        <v>9019</v>
      </c>
      <c r="H9732" s="3" t="n">
        <f aca="false">C9732/F9732</f>
        <v>0.000115471959559154</v>
      </c>
      <c r="I9732" s="3" t="n">
        <f aca="false">D9732/G9732</f>
        <v>0.000997893336290054</v>
      </c>
    </row>
    <row r="9733" customFormat="false" ht="13" hidden="false" customHeight="false" outlineLevel="0" collapsed="false">
      <c r="A9733" s="3" t="s">
        <v>172</v>
      </c>
      <c r="B9733" s="3" t="s">
        <v>189</v>
      </c>
      <c r="C9733" s="3" t="n">
        <v>6</v>
      </c>
      <c r="D9733" s="3" t="n">
        <v>9</v>
      </c>
      <c r="E9733" s="3" t="n">
        <v>9</v>
      </c>
      <c r="F9733" s="3" t="n">
        <v>52042</v>
      </c>
      <c r="G9733" s="3" t="n">
        <v>1861</v>
      </c>
      <c r="H9733" s="3" t="n">
        <f aca="false">C9733/F9733</f>
        <v>0.000115291495330694</v>
      </c>
      <c r="I9733" s="3" t="n">
        <f aca="false">D9733/G9733</f>
        <v>0.00483610961848469</v>
      </c>
    </row>
    <row r="9734" customFormat="false" ht="13" hidden="false" customHeight="false" outlineLevel="0" collapsed="false">
      <c r="A9734" s="3" t="s">
        <v>172</v>
      </c>
      <c r="B9734" s="3" t="s">
        <v>105</v>
      </c>
      <c r="C9734" s="3" t="n">
        <v>6</v>
      </c>
      <c r="D9734" s="3" t="n">
        <v>32</v>
      </c>
      <c r="E9734" s="3" t="n">
        <v>41</v>
      </c>
      <c r="F9734" s="3" t="n">
        <v>52042</v>
      </c>
      <c r="G9734" s="3" t="n">
        <v>8340</v>
      </c>
      <c r="H9734" s="3" t="n">
        <f aca="false">C9734/F9734</f>
        <v>0.000115291495330694</v>
      </c>
      <c r="I9734" s="3" t="n">
        <f aca="false">D9734/G9734</f>
        <v>0.00383693045563549</v>
      </c>
    </row>
    <row r="9735" customFormat="false" ht="13" hidden="false" customHeight="false" outlineLevel="0" collapsed="false">
      <c r="A9735" s="3" t="s">
        <v>172</v>
      </c>
      <c r="B9735" s="3" t="s">
        <v>100</v>
      </c>
      <c r="C9735" s="3" t="n">
        <v>6</v>
      </c>
      <c r="D9735" s="3" t="n">
        <v>6</v>
      </c>
      <c r="E9735" s="3" t="n">
        <v>7</v>
      </c>
      <c r="F9735" s="3" t="n">
        <v>52042</v>
      </c>
      <c r="G9735" s="3" t="n">
        <v>2314</v>
      </c>
      <c r="H9735" s="3" t="n">
        <f aca="false">C9735/F9735</f>
        <v>0.000115291495330694</v>
      </c>
      <c r="I9735" s="3" t="n">
        <f aca="false">D9735/G9735</f>
        <v>0.00259291270527226</v>
      </c>
    </row>
    <row r="9736" customFormat="false" ht="13" hidden="false" customHeight="false" outlineLevel="0" collapsed="false">
      <c r="A9736" s="3" t="s">
        <v>172</v>
      </c>
      <c r="B9736" s="3" t="s">
        <v>120</v>
      </c>
      <c r="C9736" s="3" t="n">
        <v>6</v>
      </c>
      <c r="D9736" s="3" t="n">
        <v>5</v>
      </c>
      <c r="E9736" s="3" t="n">
        <v>6</v>
      </c>
      <c r="F9736" s="3" t="n">
        <v>52042</v>
      </c>
      <c r="G9736" s="3" t="n">
        <v>2394</v>
      </c>
      <c r="H9736" s="3" t="n">
        <f aca="false">C9736/F9736</f>
        <v>0.000115291495330694</v>
      </c>
      <c r="I9736" s="3" t="n">
        <f aca="false">D9736/G9736</f>
        <v>0.00208855472013367</v>
      </c>
    </row>
    <row r="9737" customFormat="false" ht="13" hidden="false" customHeight="false" outlineLevel="0" collapsed="false">
      <c r="A9737" s="3" t="s">
        <v>172</v>
      </c>
      <c r="B9737" s="3" t="s">
        <v>152</v>
      </c>
      <c r="C9737" s="3" t="n">
        <v>6</v>
      </c>
      <c r="D9737" s="3" t="n">
        <v>5</v>
      </c>
      <c r="E9737" s="3" t="n">
        <v>6</v>
      </c>
      <c r="F9737" s="3" t="n">
        <v>52042</v>
      </c>
      <c r="G9737" s="3" t="n">
        <v>2870</v>
      </c>
      <c r="H9737" s="3" t="n">
        <f aca="false">C9737/F9737</f>
        <v>0.000115291495330694</v>
      </c>
      <c r="I9737" s="3" t="n">
        <f aca="false">D9737/G9737</f>
        <v>0.00174216027874564</v>
      </c>
    </row>
    <row r="9738" customFormat="false" ht="13" hidden="false" customHeight="false" outlineLevel="0" collapsed="false">
      <c r="A9738" s="3" t="s">
        <v>172</v>
      </c>
      <c r="B9738" s="3" t="s">
        <v>233</v>
      </c>
      <c r="C9738" s="3" t="n">
        <v>6</v>
      </c>
      <c r="D9738" s="3" t="n">
        <v>6</v>
      </c>
      <c r="E9738" s="3" t="n">
        <v>6</v>
      </c>
      <c r="F9738" s="3" t="n">
        <v>52042</v>
      </c>
      <c r="G9738" s="3" t="n">
        <v>4528</v>
      </c>
      <c r="H9738" s="3" t="n">
        <f aca="false">C9738/F9738</f>
        <v>0.000115291495330694</v>
      </c>
      <c r="I9738" s="3" t="n">
        <f aca="false">D9738/G9738</f>
        <v>0.00132508833922262</v>
      </c>
    </row>
    <row r="9739" customFormat="false" ht="13" hidden="false" customHeight="false" outlineLevel="0" collapsed="false">
      <c r="A9739" s="3" t="s">
        <v>172</v>
      </c>
      <c r="B9739" s="3" t="s">
        <v>211</v>
      </c>
      <c r="C9739" s="3" t="n">
        <v>6</v>
      </c>
      <c r="D9739" s="3" t="n">
        <v>6</v>
      </c>
      <c r="E9739" s="3" t="n">
        <v>6</v>
      </c>
      <c r="F9739" s="3" t="n">
        <v>52042</v>
      </c>
      <c r="G9739" s="3" t="n">
        <v>4718</v>
      </c>
      <c r="H9739" s="3" t="n">
        <f aca="false">C9739/F9739</f>
        <v>0.000115291495330694</v>
      </c>
      <c r="I9739" s="3" t="n">
        <f aca="false">D9739/G9739</f>
        <v>0.00127172530733362</v>
      </c>
    </row>
    <row r="9740" customFormat="false" ht="13" hidden="false" customHeight="false" outlineLevel="0" collapsed="false">
      <c r="A9740" s="3" t="s">
        <v>172</v>
      </c>
      <c r="B9740" s="3" t="s">
        <v>200</v>
      </c>
      <c r="C9740" s="3" t="n">
        <v>6</v>
      </c>
      <c r="D9740" s="3" t="n">
        <v>6</v>
      </c>
      <c r="E9740" s="3" t="n">
        <v>6</v>
      </c>
      <c r="F9740" s="3" t="n">
        <v>52042</v>
      </c>
      <c r="G9740" s="3" t="n">
        <v>6584</v>
      </c>
      <c r="H9740" s="3" t="n">
        <f aca="false">C9740/F9740</f>
        <v>0.000115291495330694</v>
      </c>
      <c r="I9740" s="3" t="n">
        <f aca="false">D9740/G9740</f>
        <v>0.000911300121506683</v>
      </c>
    </row>
    <row r="9741" customFormat="false" ht="13" hidden="false" customHeight="false" outlineLevel="0" collapsed="false">
      <c r="A9741" s="3" t="s">
        <v>212</v>
      </c>
      <c r="B9741" s="3" t="s">
        <v>176</v>
      </c>
      <c r="C9741" s="3" t="n">
        <v>33</v>
      </c>
      <c r="D9741" s="3" t="n">
        <v>30</v>
      </c>
      <c r="E9741" s="3" t="n">
        <v>33</v>
      </c>
      <c r="F9741" s="3" t="n">
        <v>291741</v>
      </c>
      <c r="G9741" s="3" t="n">
        <v>233</v>
      </c>
      <c r="H9741" s="3" t="n">
        <f aca="false">C9741/F9741</f>
        <v>0.000113114029224552</v>
      </c>
      <c r="I9741" s="3" t="n">
        <f aca="false">D9741/G9741</f>
        <v>0.128755364806867</v>
      </c>
    </row>
    <row r="9742" customFormat="false" ht="13" hidden="false" customHeight="false" outlineLevel="0" collapsed="false">
      <c r="A9742" s="3" t="s">
        <v>126</v>
      </c>
      <c r="B9742" s="3" t="s">
        <v>176</v>
      </c>
      <c r="C9742" s="3" t="n">
        <v>21</v>
      </c>
      <c r="D9742" s="3" t="n">
        <v>20</v>
      </c>
      <c r="E9742" s="3" t="n">
        <v>21</v>
      </c>
      <c r="F9742" s="3" t="n">
        <v>186078</v>
      </c>
      <c r="G9742" s="3" t="n">
        <v>233</v>
      </c>
      <c r="H9742" s="3" t="n">
        <f aca="false">C9742/F9742</f>
        <v>0.000112855899139071</v>
      </c>
      <c r="I9742" s="3" t="n">
        <f aca="false">D9742/G9742</f>
        <v>0.0858369098712446</v>
      </c>
    </row>
    <row r="9743" customFormat="false" ht="13" hidden="false" customHeight="false" outlineLevel="0" collapsed="false">
      <c r="A9743" s="3" t="s">
        <v>231</v>
      </c>
      <c r="B9743" s="3" t="s">
        <v>115</v>
      </c>
      <c r="C9743" s="3" t="n">
        <v>40</v>
      </c>
      <c r="D9743" s="3" t="n">
        <v>40</v>
      </c>
      <c r="E9743" s="3" t="n">
        <v>41</v>
      </c>
      <c r="F9743" s="3" t="n">
        <v>354848</v>
      </c>
      <c r="G9743" s="3" t="n">
        <v>20304</v>
      </c>
      <c r="H9743" s="3" t="n">
        <f aca="false">C9743/F9743</f>
        <v>0.000112724321399585</v>
      </c>
      <c r="I9743" s="3" t="n">
        <f aca="false">D9743/G9743</f>
        <v>0.00197005516154452</v>
      </c>
    </row>
    <row r="9744" customFormat="false" ht="13" hidden="false" customHeight="false" outlineLevel="0" collapsed="false">
      <c r="A9744" s="3" t="s">
        <v>230</v>
      </c>
      <c r="B9744" s="3" t="s">
        <v>186</v>
      </c>
      <c r="C9744" s="3" t="n">
        <v>30</v>
      </c>
      <c r="D9744" s="3" t="n">
        <v>39</v>
      </c>
      <c r="E9744" s="3" t="n">
        <v>40</v>
      </c>
      <c r="F9744" s="3" t="n">
        <v>267664</v>
      </c>
      <c r="G9744" s="3" t="n">
        <v>37766</v>
      </c>
      <c r="H9744" s="3" t="n">
        <f aca="false">C9744/F9744</f>
        <v>0.000112080817741646</v>
      </c>
      <c r="I9744" s="3" t="n">
        <f aca="false">D9744/G9744</f>
        <v>0.00103267489276068</v>
      </c>
    </row>
    <row r="9745" customFormat="false" ht="13" hidden="false" customHeight="false" outlineLevel="0" collapsed="false">
      <c r="A9745" s="3" t="s">
        <v>159</v>
      </c>
      <c r="B9745" s="3" t="s">
        <v>207</v>
      </c>
      <c r="C9745" s="3" t="n">
        <v>5</v>
      </c>
      <c r="D9745" s="3" t="n">
        <v>5</v>
      </c>
      <c r="E9745" s="3" t="n">
        <v>5</v>
      </c>
      <c r="F9745" s="3" t="n">
        <v>45053</v>
      </c>
      <c r="G9745" s="3" t="n">
        <v>431</v>
      </c>
      <c r="H9745" s="3" t="n">
        <f aca="false">C9745/F9745</f>
        <v>0.000110980400861208</v>
      </c>
      <c r="I9745" s="3" t="n">
        <f aca="false">D9745/G9745</f>
        <v>0.0116009280742459</v>
      </c>
    </row>
    <row r="9746" customFormat="false" ht="13" hidden="false" customHeight="false" outlineLevel="0" collapsed="false">
      <c r="A9746" s="3" t="s">
        <v>159</v>
      </c>
      <c r="B9746" s="3" t="s">
        <v>153</v>
      </c>
      <c r="C9746" s="3" t="n">
        <v>5</v>
      </c>
      <c r="D9746" s="3" t="n">
        <v>6</v>
      </c>
      <c r="E9746" s="3" t="n">
        <v>6</v>
      </c>
      <c r="F9746" s="3" t="n">
        <v>45053</v>
      </c>
      <c r="G9746" s="3" t="n">
        <v>737</v>
      </c>
      <c r="H9746" s="3" t="n">
        <f aca="false">C9746/F9746</f>
        <v>0.000110980400861208</v>
      </c>
      <c r="I9746" s="3" t="n">
        <f aca="false">D9746/G9746</f>
        <v>0.00814111261872456</v>
      </c>
    </row>
    <row r="9747" customFormat="false" ht="13" hidden="false" customHeight="false" outlineLevel="0" collapsed="false">
      <c r="A9747" s="3" t="s">
        <v>159</v>
      </c>
      <c r="B9747" s="3" t="s">
        <v>228</v>
      </c>
      <c r="C9747" s="3" t="n">
        <v>5</v>
      </c>
      <c r="D9747" s="3" t="n">
        <v>5</v>
      </c>
      <c r="E9747" s="3" t="n">
        <v>5</v>
      </c>
      <c r="F9747" s="3" t="n">
        <v>45053</v>
      </c>
      <c r="G9747" s="3" t="n">
        <v>5674</v>
      </c>
      <c r="H9747" s="3" t="n">
        <f aca="false">C9747/F9747</f>
        <v>0.000110980400861208</v>
      </c>
      <c r="I9747" s="3" t="n">
        <f aca="false">D9747/G9747</f>
        <v>0.00088121254846669</v>
      </c>
    </row>
    <row r="9748" customFormat="false" ht="13" hidden="false" customHeight="false" outlineLevel="0" collapsed="false">
      <c r="A9748" s="3" t="s">
        <v>141</v>
      </c>
      <c r="B9748" s="3" t="s">
        <v>201</v>
      </c>
      <c r="C9748" s="3" t="n">
        <v>1</v>
      </c>
      <c r="D9748" s="3" t="n">
        <v>1</v>
      </c>
      <c r="E9748" s="3" t="n">
        <v>1</v>
      </c>
      <c r="F9748" s="3" t="n">
        <v>9019</v>
      </c>
      <c r="G9748" s="3" t="n">
        <v>76</v>
      </c>
      <c r="H9748" s="3" t="n">
        <f aca="false">C9748/F9748</f>
        <v>0.000110877037365562</v>
      </c>
      <c r="I9748" s="3" t="n">
        <f aca="false">D9748/G9748</f>
        <v>0.0131578947368421</v>
      </c>
    </row>
    <row r="9749" customFormat="false" ht="13" hidden="false" customHeight="false" outlineLevel="0" collapsed="false">
      <c r="A9749" s="3" t="s">
        <v>141</v>
      </c>
      <c r="B9749" s="3" t="s">
        <v>150</v>
      </c>
      <c r="C9749" s="3" t="n">
        <v>1</v>
      </c>
      <c r="D9749" s="3" t="n">
        <v>1</v>
      </c>
      <c r="E9749" s="3" t="n">
        <v>1</v>
      </c>
      <c r="F9749" s="3" t="n">
        <v>9019</v>
      </c>
      <c r="G9749" s="3" t="n">
        <v>278</v>
      </c>
      <c r="H9749" s="3" t="n">
        <f aca="false">C9749/F9749</f>
        <v>0.000110877037365562</v>
      </c>
      <c r="I9749" s="3" t="n">
        <f aca="false">D9749/G9749</f>
        <v>0.00359712230215827</v>
      </c>
    </row>
    <row r="9750" customFormat="false" ht="13" hidden="false" customHeight="false" outlineLevel="0" collapsed="false">
      <c r="A9750" s="3" t="s">
        <v>141</v>
      </c>
      <c r="B9750" s="3" t="s">
        <v>170</v>
      </c>
      <c r="C9750" s="3" t="n">
        <v>1</v>
      </c>
      <c r="D9750" s="3" t="n">
        <v>1</v>
      </c>
      <c r="E9750" s="3" t="n">
        <v>1</v>
      </c>
      <c r="F9750" s="3" t="n">
        <v>9019</v>
      </c>
      <c r="G9750" s="3" t="n">
        <v>809</v>
      </c>
      <c r="H9750" s="3" t="n">
        <f aca="false">C9750/F9750</f>
        <v>0.000110877037365562</v>
      </c>
      <c r="I9750" s="3" t="n">
        <f aca="false">D9750/G9750</f>
        <v>0.00123609394313968</v>
      </c>
    </row>
    <row r="9751" customFormat="false" ht="13" hidden="false" customHeight="false" outlineLevel="0" collapsed="false">
      <c r="A9751" s="3" t="s">
        <v>141</v>
      </c>
      <c r="B9751" s="3" t="s">
        <v>111</v>
      </c>
      <c r="C9751" s="3" t="n">
        <v>1</v>
      </c>
      <c r="D9751" s="3" t="n">
        <v>1</v>
      </c>
      <c r="E9751" s="3" t="n">
        <v>1</v>
      </c>
      <c r="F9751" s="3" t="n">
        <v>9019</v>
      </c>
      <c r="G9751" s="3" t="n">
        <v>2216</v>
      </c>
      <c r="H9751" s="3" t="n">
        <f aca="false">C9751/F9751</f>
        <v>0.000110877037365562</v>
      </c>
      <c r="I9751" s="3" t="n">
        <f aca="false">D9751/G9751</f>
        <v>0.000451263537906137</v>
      </c>
    </row>
    <row r="9752" customFormat="false" ht="13" hidden="false" customHeight="false" outlineLevel="0" collapsed="false">
      <c r="A9752" s="3" t="s">
        <v>141</v>
      </c>
      <c r="B9752" s="3" t="s">
        <v>152</v>
      </c>
      <c r="C9752" s="3" t="n">
        <v>1</v>
      </c>
      <c r="D9752" s="3" t="n">
        <v>1</v>
      </c>
      <c r="E9752" s="3" t="n">
        <v>1</v>
      </c>
      <c r="F9752" s="3" t="n">
        <v>9019</v>
      </c>
      <c r="G9752" s="3" t="n">
        <v>2870</v>
      </c>
      <c r="H9752" s="3" t="n">
        <f aca="false">C9752/F9752</f>
        <v>0.000110877037365562</v>
      </c>
      <c r="I9752" s="3" t="n">
        <f aca="false">D9752/G9752</f>
        <v>0.000348432055749129</v>
      </c>
    </row>
    <row r="9753" customFormat="false" ht="13" hidden="false" customHeight="false" outlineLevel="0" collapsed="false">
      <c r="A9753" s="3" t="s">
        <v>141</v>
      </c>
      <c r="B9753" s="3" t="s">
        <v>171</v>
      </c>
      <c r="C9753" s="3" t="n">
        <v>1</v>
      </c>
      <c r="D9753" s="3" t="n">
        <v>1</v>
      </c>
      <c r="E9753" s="3" t="n">
        <v>1</v>
      </c>
      <c r="F9753" s="3" t="n">
        <v>9019</v>
      </c>
      <c r="G9753" s="3" t="n">
        <v>9039</v>
      </c>
      <c r="H9753" s="3" t="n">
        <f aca="false">C9753/F9753</f>
        <v>0.000110877037365562</v>
      </c>
      <c r="I9753" s="3" t="n">
        <f aca="false">D9753/G9753</f>
        <v>0.00011063170704724</v>
      </c>
    </row>
    <row r="9754" customFormat="false" ht="13" hidden="false" customHeight="false" outlineLevel="0" collapsed="false">
      <c r="A9754" s="3" t="s">
        <v>141</v>
      </c>
      <c r="B9754" s="3" t="s">
        <v>240</v>
      </c>
      <c r="C9754" s="3" t="n">
        <v>1</v>
      </c>
      <c r="D9754" s="3" t="n">
        <v>1</v>
      </c>
      <c r="E9754" s="3" t="n">
        <v>1</v>
      </c>
      <c r="F9754" s="3" t="n">
        <v>9019</v>
      </c>
      <c r="G9754" s="3" t="n">
        <v>12565</v>
      </c>
      <c r="H9754" s="3" t="n">
        <f aca="false">C9754/F9754</f>
        <v>0.000110877037365562</v>
      </c>
      <c r="I9754" s="3" t="n">
        <f aca="false">D9754/G9754</f>
        <v>7.95861520095503E-005</v>
      </c>
    </row>
    <row r="9755" customFormat="false" ht="13" hidden="false" customHeight="false" outlineLevel="0" collapsed="false">
      <c r="A9755" s="3" t="s">
        <v>141</v>
      </c>
      <c r="B9755" s="3" t="s">
        <v>177</v>
      </c>
      <c r="C9755" s="3" t="n">
        <v>1</v>
      </c>
      <c r="D9755" s="3" t="n">
        <v>1</v>
      </c>
      <c r="E9755" s="3" t="n">
        <v>1</v>
      </c>
      <c r="F9755" s="3" t="n">
        <v>9019</v>
      </c>
      <c r="G9755" s="3" t="n">
        <v>19272</v>
      </c>
      <c r="H9755" s="3" t="n">
        <f aca="false">C9755/F9755</f>
        <v>0.000110877037365562</v>
      </c>
      <c r="I9755" s="3" t="n">
        <f aca="false">D9755/G9755</f>
        <v>5.18887505188875E-005</v>
      </c>
    </row>
    <row r="9756" customFormat="false" ht="13" hidden="false" customHeight="false" outlineLevel="0" collapsed="false">
      <c r="A9756" s="3" t="s">
        <v>141</v>
      </c>
      <c r="B9756" s="3" t="s">
        <v>234</v>
      </c>
      <c r="C9756" s="3" t="n">
        <v>1</v>
      </c>
      <c r="D9756" s="3" t="n">
        <v>1</v>
      </c>
      <c r="E9756" s="3" t="n">
        <v>1</v>
      </c>
      <c r="F9756" s="3" t="n">
        <v>9019</v>
      </c>
      <c r="G9756" s="3" t="n">
        <v>42166</v>
      </c>
      <c r="H9756" s="3" t="n">
        <f aca="false">C9756/F9756</f>
        <v>0.000110877037365562</v>
      </c>
      <c r="I9756" s="3" t="n">
        <f aca="false">D9756/G9756</f>
        <v>2.3715789972964E-005</v>
      </c>
    </row>
    <row r="9757" customFormat="false" ht="13" hidden="false" customHeight="false" outlineLevel="0" collapsed="false">
      <c r="A9757" s="3" t="s">
        <v>171</v>
      </c>
      <c r="B9757" s="3" t="s">
        <v>198</v>
      </c>
      <c r="C9757" s="3" t="n">
        <v>1</v>
      </c>
      <c r="D9757" s="3" t="n">
        <v>1</v>
      </c>
      <c r="E9757" s="3" t="n">
        <v>1</v>
      </c>
      <c r="F9757" s="3" t="n">
        <v>9039</v>
      </c>
      <c r="G9757" s="3" t="n">
        <v>153</v>
      </c>
      <c r="H9757" s="3" t="n">
        <f aca="false">C9757/F9757</f>
        <v>0.00011063170704724</v>
      </c>
      <c r="I9757" s="3" t="n">
        <f aca="false">D9757/G9757</f>
        <v>0.0065359477124183</v>
      </c>
    </row>
    <row r="9758" customFormat="false" ht="13" hidden="false" customHeight="false" outlineLevel="0" collapsed="false">
      <c r="A9758" s="3" t="s">
        <v>171</v>
      </c>
      <c r="B9758" s="3" t="s">
        <v>229</v>
      </c>
      <c r="C9758" s="3" t="n">
        <v>1</v>
      </c>
      <c r="D9758" s="3" t="n">
        <v>1</v>
      </c>
      <c r="E9758" s="3" t="n">
        <v>1</v>
      </c>
      <c r="F9758" s="3" t="n">
        <v>9039</v>
      </c>
      <c r="G9758" s="3" t="n">
        <v>346</v>
      </c>
      <c r="H9758" s="3" t="n">
        <f aca="false">C9758/F9758</f>
        <v>0.00011063170704724</v>
      </c>
      <c r="I9758" s="3" t="n">
        <f aca="false">D9758/G9758</f>
        <v>0.00289017341040462</v>
      </c>
    </row>
    <row r="9759" customFormat="false" ht="13" hidden="false" customHeight="false" outlineLevel="0" collapsed="false">
      <c r="A9759" s="3" t="s">
        <v>171</v>
      </c>
      <c r="B9759" s="3" t="s">
        <v>174</v>
      </c>
      <c r="C9759" s="3" t="n">
        <v>1</v>
      </c>
      <c r="D9759" s="3" t="n">
        <v>1</v>
      </c>
      <c r="E9759" s="3" t="n">
        <v>1</v>
      </c>
      <c r="F9759" s="3" t="n">
        <v>9039</v>
      </c>
      <c r="G9759" s="3" t="n">
        <v>483</v>
      </c>
      <c r="H9759" s="3" t="n">
        <f aca="false">C9759/F9759</f>
        <v>0.00011063170704724</v>
      </c>
      <c r="I9759" s="3" t="n">
        <f aca="false">D9759/G9759</f>
        <v>0.0020703933747412</v>
      </c>
    </row>
    <row r="9760" customFormat="false" ht="13" hidden="false" customHeight="false" outlineLevel="0" collapsed="false">
      <c r="A9760" s="3" t="s">
        <v>171</v>
      </c>
      <c r="B9760" s="3" t="s">
        <v>110</v>
      </c>
      <c r="C9760" s="3" t="n">
        <v>1</v>
      </c>
      <c r="D9760" s="3" t="n">
        <v>1</v>
      </c>
      <c r="E9760" s="3" t="n">
        <v>1</v>
      </c>
      <c r="F9760" s="3" t="n">
        <v>9039</v>
      </c>
      <c r="G9760" s="3" t="n">
        <v>1112</v>
      </c>
      <c r="H9760" s="3" t="n">
        <f aca="false">C9760/F9760</f>
        <v>0.00011063170704724</v>
      </c>
      <c r="I9760" s="3" t="n">
        <f aca="false">D9760/G9760</f>
        <v>0.000899280575539568</v>
      </c>
    </row>
    <row r="9761" customFormat="false" ht="13" hidden="false" customHeight="false" outlineLevel="0" collapsed="false">
      <c r="A9761" s="3" t="s">
        <v>171</v>
      </c>
      <c r="B9761" s="3" t="s">
        <v>104</v>
      </c>
      <c r="C9761" s="3" t="n">
        <v>1</v>
      </c>
      <c r="D9761" s="3" t="n">
        <v>1</v>
      </c>
      <c r="E9761" s="3" t="n">
        <v>1</v>
      </c>
      <c r="F9761" s="3" t="n">
        <v>9039</v>
      </c>
      <c r="G9761" s="3" t="n">
        <v>1379</v>
      </c>
      <c r="H9761" s="3" t="n">
        <f aca="false">C9761/F9761</f>
        <v>0.00011063170704724</v>
      </c>
      <c r="I9761" s="3" t="n">
        <f aca="false">D9761/G9761</f>
        <v>0.000725163161711385</v>
      </c>
    </row>
    <row r="9762" customFormat="false" ht="13" hidden="false" customHeight="false" outlineLevel="0" collapsed="false">
      <c r="A9762" s="3" t="s">
        <v>171</v>
      </c>
      <c r="B9762" s="3" t="s">
        <v>165</v>
      </c>
      <c r="C9762" s="3" t="n">
        <v>1</v>
      </c>
      <c r="D9762" s="3" t="n">
        <v>1</v>
      </c>
      <c r="E9762" s="3" t="n">
        <v>1</v>
      </c>
      <c r="F9762" s="3" t="n">
        <v>9039</v>
      </c>
      <c r="G9762" s="3" t="n">
        <v>1438</v>
      </c>
      <c r="H9762" s="3" t="n">
        <f aca="false">C9762/F9762</f>
        <v>0.00011063170704724</v>
      </c>
      <c r="I9762" s="3" t="n">
        <f aca="false">D9762/G9762</f>
        <v>0.000695410292072323</v>
      </c>
    </row>
    <row r="9763" customFormat="false" ht="13" hidden="false" customHeight="false" outlineLevel="0" collapsed="false">
      <c r="A9763" s="3" t="s">
        <v>171</v>
      </c>
      <c r="B9763" s="3" t="s">
        <v>223</v>
      </c>
      <c r="C9763" s="3" t="n">
        <v>1</v>
      </c>
      <c r="D9763" s="3" t="n">
        <v>1</v>
      </c>
      <c r="E9763" s="3" t="n">
        <v>1</v>
      </c>
      <c r="F9763" s="3" t="n">
        <v>9039</v>
      </c>
      <c r="G9763" s="3" t="n">
        <v>1695</v>
      </c>
      <c r="H9763" s="3" t="n">
        <f aca="false">C9763/F9763</f>
        <v>0.00011063170704724</v>
      </c>
      <c r="I9763" s="3" t="n">
        <f aca="false">D9763/G9763</f>
        <v>0.000589970501474926</v>
      </c>
    </row>
    <row r="9764" customFormat="false" ht="13" hidden="false" customHeight="false" outlineLevel="0" collapsed="false">
      <c r="A9764" s="3" t="s">
        <v>171</v>
      </c>
      <c r="B9764" s="3" t="s">
        <v>138</v>
      </c>
      <c r="C9764" s="3" t="n">
        <v>1</v>
      </c>
      <c r="D9764" s="3" t="n">
        <v>1</v>
      </c>
      <c r="E9764" s="3" t="n">
        <v>1</v>
      </c>
      <c r="F9764" s="3" t="n">
        <v>9039</v>
      </c>
      <c r="G9764" s="3" t="n">
        <v>2069</v>
      </c>
      <c r="H9764" s="3" t="n">
        <f aca="false">C9764/F9764</f>
        <v>0.00011063170704724</v>
      </c>
      <c r="I9764" s="3" t="n">
        <f aca="false">D9764/G9764</f>
        <v>0.000483325277912035</v>
      </c>
    </row>
    <row r="9765" customFormat="false" ht="13" hidden="false" customHeight="false" outlineLevel="0" collapsed="false">
      <c r="A9765" s="3" t="s">
        <v>171</v>
      </c>
      <c r="B9765" s="3" t="s">
        <v>238</v>
      </c>
      <c r="C9765" s="3" t="n">
        <v>1</v>
      </c>
      <c r="D9765" s="3" t="n">
        <v>1</v>
      </c>
      <c r="E9765" s="3" t="n">
        <v>1</v>
      </c>
      <c r="F9765" s="3" t="n">
        <v>9039</v>
      </c>
      <c r="G9765" s="3" t="n">
        <v>4809</v>
      </c>
      <c r="H9765" s="3" t="n">
        <f aca="false">C9765/F9765</f>
        <v>0.00011063170704724</v>
      </c>
      <c r="I9765" s="3" t="n">
        <f aca="false">D9765/G9765</f>
        <v>0.000207943439384487</v>
      </c>
    </row>
    <row r="9766" customFormat="false" ht="13" hidden="false" customHeight="false" outlineLevel="0" collapsed="false">
      <c r="A9766" s="3" t="s">
        <v>171</v>
      </c>
      <c r="B9766" s="3" t="s">
        <v>141</v>
      </c>
      <c r="C9766" s="3" t="n">
        <v>1</v>
      </c>
      <c r="D9766" s="3" t="n">
        <v>1</v>
      </c>
      <c r="E9766" s="3" t="n">
        <v>1</v>
      </c>
      <c r="F9766" s="3" t="n">
        <v>9039</v>
      </c>
      <c r="G9766" s="3" t="n">
        <v>9019</v>
      </c>
      <c r="H9766" s="3" t="n">
        <f aca="false">C9766/F9766</f>
        <v>0.00011063170704724</v>
      </c>
      <c r="I9766" s="3" t="n">
        <f aca="false">D9766/G9766</f>
        <v>0.000110877037365562</v>
      </c>
    </row>
    <row r="9767" customFormat="false" ht="13" hidden="false" customHeight="false" outlineLevel="0" collapsed="false">
      <c r="A9767" s="3" t="s">
        <v>199</v>
      </c>
      <c r="B9767" s="3" t="s">
        <v>131</v>
      </c>
      <c r="C9767" s="3" t="n">
        <v>20</v>
      </c>
      <c r="D9767" s="3" t="n">
        <v>20</v>
      </c>
      <c r="E9767" s="3" t="n">
        <v>20</v>
      </c>
      <c r="F9767" s="3" t="n">
        <v>181125</v>
      </c>
      <c r="G9767" s="3" t="n">
        <v>46</v>
      </c>
      <c r="H9767" s="3" t="n">
        <f aca="false">C9767/F9767</f>
        <v>0.000110420979986197</v>
      </c>
      <c r="I9767" s="3" t="n">
        <f aca="false">D9767/G9767</f>
        <v>0.434782608695652</v>
      </c>
    </row>
    <row r="9768" customFormat="false" ht="13" hidden="false" customHeight="false" outlineLevel="0" collapsed="false">
      <c r="A9768" s="3" t="s">
        <v>199</v>
      </c>
      <c r="B9768" s="3" t="s">
        <v>109</v>
      </c>
      <c r="C9768" s="3" t="n">
        <v>20</v>
      </c>
      <c r="D9768" s="3" t="n">
        <v>20</v>
      </c>
      <c r="E9768" s="3" t="n">
        <v>20</v>
      </c>
      <c r="F9768" s="3" t="n">
        <v>181125</v>
      </c>
      <c r="G9768" s="3" t="n">
        <v>1785</v>
      </c>
      <c r="H9768" s="3" t="n">
        <f aca="false">C9768/F9768</f>
        <v>0.000110420979986197</v>
      </c>
      <c r="I9768" s="3" t="n">
        <f aca="false">D9768/G9768</f>
        <v>0.0112044817927171</v>
      </c>
    </row>
    <row r="9769" customFormat="false" ht="13" hidden="false" customHeight="false" outlineLevel="0" collapsed="false">
      <c r="A9769" s="3" t="s">
        <v>199</v>
      </c>
      <c r="B9769" s="3" t="s">
        <v>234</v>
      </c>
      <c r="C9769" s="3" t="n">
        <v>20</v>
      </c>
      <c r="D9769" s="3" t="n">
        <v>20</v>
      </c>
      <c r="E9769" s="3" t="n">
        <v>20</v>
      </c>
      <c r="F9769" s="3" t="n">
        <v>181125</v>
      </c>
      <c r="G9769" s="3" t="n">
        <v>42166</v>
      </c>
      <c r="H9769" s="3" t="n">
        <f aca="false">C9769/F9769</f>
        <v>0.000110420979986197</v>
      </c>
      <c r="I9769" s="3" t="n">
        <f aca="false">D9769/G9769</f>
        <v>0.00047431579945928</v>
      </c>
    </row>
    <row r="9770" customFormat="false" ht="13" hidden="false" customHeight="false" outlineLevel="0" collapsed="false">
      <c r="A9770" s="3" t="s">
        <v>185</v>
      </c>
      <c r="B9770" s="3" t="s">
        <v>173</v>
      </c>
      <c r="C9770" s="3" t="n">
        <v>4</v>
      </c>
      <c r="D9770" s="3" t="n">
        <v>7</v>
      </c>
      <c r="E9770" s="3" t="n">
        <v>7</v>
      </c>
      <c r="F9770" s="3" t="n">
        <v>36460</v>
      </c>
      <c r="G9770" s="3" t="n">
        <v>7502</v>
      </c>
      <c r="H9770" s="3" t="n">
        <f aca="false">C9770/F9770</f>
        <v>0.000109709270433352</v>
      </c>
      <c r="I9770" s="3" t="n">
        <f aca="false">D9770/G9770</f>
        <v>0.000933084510797121</v>
      </c>
    </row>
    <row r="9771" customFormat="false" ht="13" hidden="false" customHeight="false" outlineLevel="0" collapsed="false">
      <c r="A9771" s="3" t="s">
        <v>185</v>
      </c>
      <c r="B9771" s="3" t="s">
        <v>145</v>
      </c>
      <c r="C9771" s="3" t="n">
        <v>4</v>
      </c>
      <c r="D9771" s="3" t="n">
        <v>4</v>
      </c>
      <c r="E9771" s="3" t="n">
        <v>4</v>
      </c>
      <c r="F9771" s="3" t="n">
        <v>36460</v>
      </c>
      <c r="G9771" s="3" t="n">
        <v>6741</v>
      </c>
      <c r="H9771" s="3" t="n">
        <f aca="false">C9771/F9771</f>
        <v>0.000109709270433352</v>
      </c>
      <c r="I9771" s="3" t="n">
        <f aca="false">D9771/G9771</f>
        <v>0.000593383770953864</v>
      </c>
    </row>
    <row r="9772" customFormat="false" ht="13" hidden="false" customHeight="false" outlineLevel="0" collapsed="false">
      <c r="A9772" s="3" t="s">
        <v>185</v>
      </c>
      <c r="B9772" s="3" t="s">
        <v>203</v>
      </c>
      <c r="C9772" s="3" t="n">
        <v>4</v>
      </c>
      <c r="D9772" s="3" t="n">
        <v>4</v>
      </c>
      <c r="E9772" s="3" t="n">
        <v>4</v>
      </c>
      <c r="F9772" s="3" t="n">
        <v>36460</v>
      </c>
      <c r="G9772" s="3" t="n">
        <v>38026</v>
      </c>
      <c r="H9772" s="3" t="n">
        <f aca="false">C9772/F9772</f>
        <v>0.000109709270433352</v>
      </c>
      <c r="I9772" s="3" t="n">
        <f aca="false">D9772/G9772</f>
        <v>0.000105191184978699</v>
      </c>
    </row>
    <row r="9773" customFormat="false" ht="13" hidden="false" customHeight="false" outlineLevel="0" collapsed="false">
      <c r="A9773" s="3" t="s">
        <v>204</v>
      </c>
      <c r="B9773" s="3" t="s">
        <v>189</v>
      </c>
      <c r="C9773" s="3" t="n">
        <v>1</v>
      </c>
      <c r="D9773" s="3" t="n">
        <v>6</v>
      </c>
      <c r="E9773" s="3" t="n">
        <v>6</v>
      </c>
      <c r="F9773" s="3" t="n">
        <v>9118</v>
      </c>
      <c r="G9773" s="3" t="n">
        <v>1861</v>
      </c>
      <c r="H9773" s="3" t="n">
        <f aca="false">C9773/F9773</f>
        <v>0.000109673173941654</v>
      </c>
      <c r="I9773" s="3" t="n">
        <f aca="false">D9773/G9773</f>
        <v>0.00322407307898979</v>
      </c>
    </row>
    <row r="9774" customFormat="false" ht="13" hidden="false" customHeight="false" outlineLevel="0" collapsed="false">
      <c r="A9774" s="3" t="s">
        <v>204</v>
      </c>
      <c r="B9774" s="3" t="s">
        <v>170</v>
      </c>
      <c r="C9774" s="3" t="n">
        <v>1</v>
      </c>
      <c r="D9774" s="3" t="n">
        <v>1</v>
      </c>
      <c r="E9774" s="3" t="n">
        <v>1</v>
      </c>
      <c r="F9774" s="3" t="n">
        <v>9118</v>
      </c>
      <c r="G9774" s="3" t="n">
        <v>809</v>
      </c>
      <c r="H9774" s="3" t="n">
        <f aca="false">C9774/F9774</f>
        <v>0.000109673173941654</v>
      </c>
      <c r="I9774" s="3" t="n">
        <f aca="false">D9774/G9774</f>
        <v>0.00123609394313968</v>
      </c>
    </row>
    <row r="9775" customFormat="false" ht="13" hidden="false" customHeight="false" outlineLevel="0" collapsed="false">
      <c r="A9775" s="3" t="s">
        <v>204</v>
      </c>
      <c r="B9775" s="3" t="s">
        <v>187</v>
      </c>
      <c r="C9775" s="3" t="n">
        <v>1</v>
      </c>
      <c r="D9775" s="3" t="n">
        <v>1</v>
      </c>
      <c r="E9775" s="3" t="n">
        <v>1</v>
      </c>
      <c r="F9775" s="3" t="n">
        <v>9118</v>
      </c>
      <c r="G9775" s="3" t="n">
        <v>1223</v>
      </c>
      <c r="H9775" s="3" t="n">
        <f aca="false">C9775/F9775</f>
        <v>0.000109673173941654</v>
      </c>
      <c r="I9775" s="3" t="n">
        <f aca="false">D9775/G9775</f>
        <v>0.000817661488143908</v>
      </c>
    </row>
    <row r="9776" customFormat="false" ht="13" hidden="false" customHeight="false" outlineLevel="0" collapsed="false">
      <c r="A9776" s="3" t="s">
        <v>204</v>
      </c>
      <c r="B9776" s="3" t="s">
        <v>111</v>
      </c>
      <c r="C9776" s="3" t="n">
        <v>1</v>
      </c>
      <c r="D9776" s="3" t="n">
        <v>1</v>
      </c>
      <c r="E9776" s="3" t="n">
        <v>1</v>
      </c>
      <c r="F9776" s="3" t="n">
        <v>9118</v>
      </c>
      <c r="G9776" s="3" t="n">
        <v>2216</v>
      </c>
      <c r="H9776" s="3" t="n">
        <f aca="false">C9776/F9776</f>
        <v>0.000109673173941654</v>
      </c>
      <c r="I9776" s="3" t="n">
        <f aca="false">D9776/G9776</f>
        <v>0.000451263537906137</v>
      </c>
    </row>
    <row r="9777" customFormat="false" ht="13" hidden="false" customHeight="false" outlineLevel="0" collapsed="false">
      <c r="A9777" s="3" t="s">
        <v>204</v>
      </c>
      <c r="B9777" s="3" t="s">
        <v>233</v>
      </c>
      <c r="C9777" s="3" t="n">
        <v>1</v>
      </c>
      <c r="D9777" s="3" t="n">
        <v>1</v>
      </c>
      <c r="E9777" s="3" t="n">
        <v>1</v>
      </c>
      <c r="F9777" s="3" t="n">
        <v>9118</v>
      </c>
      <c r="G9777" s="3" t="n">
        <v>4528</v>
      </c>
      <c r="H9777" s="3" t="n">
        <f aca="false">C9777/F9777</f>
        <v>0.000109673173941654</v>
      </c>
      <c r="I9777" s="3" t="n">
        <f aca="false">D9777/G9777</f>
        <v>0.000220848056537102</v>
      </c>
    </row>
    <row r="9778" customFormat="false" ht="13" hidden="false" customHeight="false" outlineLevel="0" collapsed="false">
      <c r="A9778" s="3" t="s">
        <v>204</v>
      </c>
      <c r="B9778" s="3" t="s">
        <v>200</v>
      </c>
      <c r="C9778" s="3" t="n">
        <v>1</v>
      </c>
      <c r="D9778" s="3" t="n">
        <v>1</v>
      </c>
      <c r="E9778" s="3" t="n">
        <v>1</v>
      </c>
      <c r="F9778" s="3" t="n">
        <v>9118</v>
      </c>
      <c r="G9778" s="3" t="n">
        <v>6584</v>
      </c>
      <c r="H9778" s="3" t="n">
        <f aca="false">C9778/F9778</f>
        <v>0.000109673173941654</v>
      </c>
      <c r="I9778" s="3" t="n">
        <f aca="false">D9778/G9778</f>
        <v>0.000151883353584447</v>
      </c>
    </row>
    <row r="9779" customFormat="false" ht="13" hidden="false" customHeight="false" outlineLevel="0" collapsed="false">
      <c r="A9779" s="3" t="s">
        <v>204</v>
      </c>
      <c r="B9779" s="3" t="s">
        <v>237</v>
      </c>
      <c r="C9779" s="3" t="n">
        <v>1</v>
      </c>
      <c r="D9779" s="3" t="n">
        <v>1</v>
      </c>
      <c r="E9779" s="3" t="n">
        <v>1</v>
      </c>
      <c r="F9779" s="3" t="n">
        <v>9118</v>
      </c>
      <c r="G9779" s="3" t="n">
        <v>11033</v>
      </c>
      <c r="H9779" s="3" t="n">
        <f aca="false">C9779/F9779</f>
        <v>0.000109673173941654</v>
      </c>
      <c r="I9779" s="3" t="n">
        <f aca="false">D9779/G9779</f>
        <v>9.0637179370978E-005</v>
      </c>
    </row>
    <row r="9780" customFormat="false" ht="13" hidden="false" customHeight="false" outlineLevel="0" collapsed="false">
      <c r="A9780" s="3" t="s">
        <v>204</v>
      </c>
      <c r="B9780" s="3" t="s">
        <v>155</v>
      </c>
      <c r="C9780" s="3" t="n">
        <v>1</v>
      </c>
      <c r="D9780" s="3" t="n">
        <v>1</v>
      </c>
      <c r="E9780" s="3" t="n">
        <v>1</v>
      </c>
      <c r="F9780" s="3" t="n">
        <v>9118</v>
      </c>
      <c r="G9780" s="3" t="n">
        <v>48897</v>
      </c>
      <c r="H9780" s="3" t="n">
        <f aca="false">C9780/F9780</f>
        <v>0.000109673173941654</v>
      </c>
      <c r="I9780" s="3" t="n">
        <f aca="false">D9780/G9780</f>
        <v>2.0451152422439E-005</v>
      </c>
    </row>
    <row r="9781" customFormat="false" ht="13" hidden="false" customHeight="false" outlineLevel="0" collapsed="false">
      <c r="A9781" s="3" t="s">
        <v>204</v>
      </c>
      <c r="B9781" s="3" t="s">
        <v>172</v>
      </c>
      <c r="C9781" s="3" t="n">
        <v>1</v>
      </c>
      <c r="D9781" s="3" t="n">
        <v>1</v>
      </c>
      <c r="E9781" s="3" t="n">
        <v>1</v>
      </c>
      <c r="F9781" s="3" t="n">
        <v>9118</v>
      </c>
      <c r="G9781" s="3" t="n">
        <v>52042</v>
      </c>
      <c r="H9781" s="3" t="n">
        <f aca="false">C9781/F9781</f>
        <v>0.000109673173941654</v>
      </c>
      <c r="I9781" s="3" t="n">
        <f aca="false">D9781/G9781</f>
        <v>1.92152492217824E-005</v>
      </c>
    </row>
    <row r="9782" customFormat="false" ht="13" hidden="false" customHeight="false" outlineLevel="0" collapsed="false">
      <c r="A9782" s="3" t="s">
        <v>204</v>
      </c>
      <c r="B9782" s="3" t="s">
        <v>249</v>
      </c>
      <c r="C9782" s="3" t="n">
        <v>1</v>
      </c>
      <c r="D9782" s="3" t="n">
        <v>1</v>
      </c>
      <c r="E9782" s="3" t="n">
        <v>1</v>
      </c>
      <c r="F9782" s="3" t="n">
        <v>9118</v>
      </c>
      <c r="G9782" s="3" t="n">
        <v>75708</v>
      </c>
      <c r="H9782" s="3" t="n">
        <f aca="false">C9782/F9782</f>
        <v>0.000109673173941654</v>
      </c>
      <c r="I9782" s="3" t="n">
        <f aca="false">D9782/G9782</f>
        <v>1.32086437364611E-005</v>
      </c>
    </row>
    <row r="9783" customFormat="false" ht="13" hidden="false" customHeight="false" outlineLevel="0" collapsed="false">
      <c r="A9783" s="3" t="s">
        <v>127</v>
      </c>
      <c r="B9783" s="3" t="s">
        <v>161</v>
      </c>
      <c r="C9783" s="3" t="n">
        <v>13</v>
      </c>
      <c r="D9783" s="3" t="n">
        <v>13</v>
      </c>
      <c r="E9783" s="3" t="n">
        <v>13</v>
      </c>
      <c r="F9783" s="3" t="n">
        <v>118885</v>
      </c>
      <c r="G9783" s="3" t="n">
        <v>99</v>
      </c>
      <c r="H9783" s="3" t="n">
        <f aca="false">C9783/F9783</f>
        <v>0.000109349371241115</v>
      </c>
      <c r="I9783" s="3" t="n">
        <f aca="false">D9783/G9783</f>
        <v>0.131313131313131</v>
      </c>
    </row>
    <row r="9784" customFormat="false" ht="13" hidden="false" customHeight="false" outlineLevel="0" collapsed="false">
      <c r="A9784" s="3" t="s">
        <v>127</v>
      </c>
      <c r="B9784" s="3" t="s">
        <v>206</v>
      </c>
      <c r="C9784" s="3" t="n">
        <v>13</v>
      </c>
      <c r="D9784" s="3" t="n">
        <v>14</v>
      </c>
      <c r="E9784" s="3" t="n">
        <v>14</v>
      </c>
      <c r="F9784" s="3" t="n">
        <v>118885</v>
      </c>
      <c r="G9784" s="3" t="n">
        <v>282</v>
      </c>
      <c r="H9784" s="3" t="n">
        <f aca="false">C9784/F9784</f>
        <v>0.000109349371241115</v>
      </c>
      <c r="I9784" s="3" t="n">
        <f aca="false">D9784/G9784</f>
        <v>0.049645390070922</v>
      </c>
    </row>
    <row r="9785" customFormat="false" ht="13" hidden="false" customHeight="false" outlineLevel="0" collapsed="false">
      <c r="A9785" s="3" t="s">
        <v>127</v>
      </c>
      <c r="B9785" s="3" t="s">
        <v>220</v>
      </c>
      <c r="C9785" s="3" t="n">
        <v>13</v>
      </c>
      <c r="D9785" s="3" t="n">
        <v>13</v>
      </c>
      <c r="E9785" s="3" t="n">
        <v>13</v>
      </c>
      <c r="F9785" s="3" t="n">
        <v>118885</v>
      </c>
      <c r="G9785" s="3" t="n">
        <v>630</v>
      </c>
      <c r="H9785" s="3" t="n">
        <f aca="false">C9785/F9785</f>
        <v>0.000109349371241115</v>
      </c>
      <c r="I9785" s="3" t="n">
        <f aca="false">D9785/G9785</f>
        <v>0.0206349206349206</v>
      </c>
    </row>
    <row r="9786" customFormat="false" ht="13" hidden="false" customHeight="false" outlineLevel="0" collapsed="false">
      <c r="A9786" s="3" t="s">
        <v>175</v>
      </c>
      <c r="B9786" s="3" t="s">
        <v>228</v>
      </c>
      <c r="C9786" s="3" t="n">
        <v>6</v>
      </c>
      <c r="D9786" s="3" t="n">
        <v>5</v>
      </c>
      <c r="E9786" s="3" t="n">
        <v>6</v>
      </c>
      <c r="F9786" s="3" t="n">
        <v>55277</v>
      </c>
      <c r="G9786" s="3" t="n">
        <v>5674</v>
      </c>
      <c r="H9786" s="3" t="n">
        <f aca="false">C9786/F9786</f>
        <v>0.000108544240823489</v>
      </c>
      <c r="I9786" s="3" t="n">
        <f aca="false">D9786/G9786</f>
        <v>0.00088121254846669</v>
      </c>
    </row>
    <row r="9787" customFormat="false" ht="13" hidden="false" customHeight="false" outlineLevel="0" collapsed="false">
      <c r="A9787" s="3" t="s">
        <v>230</v>
      </c>
      <c r="B9787" s="3" t="s">
        <v>155</v>
      </c>
      <c r="C9787" s="3" t="n">
        <v>29</v>
      </c>
      <c r="D9787" s="3" t="n">
        <v>28</v>
      </c>
      <c r="E9787" s="3" t="n">
        <v>33</v>
      </c>
      <c r="F9787" s="3" t="n">
        <v>267664</v>
      </c>
      <c r="G9787" s="3" t="n">
        <v>48897</v>
      </c>
      <c r="H9787" s="3" t="n">
        <f aca="false">C9787/F9787</f>
        <v>0.000108344790483591</v>
      </c>
      <c r="I9787" s="3" t="n">
        <f aca="false">D9787/G9787</f>
        <v>0.000572632267828292</v>
      </c>
    </row>
    <row r="9788" customFormat="false" ht="13" hidden="false" customHeight="false" outlineLevel="0" collapsed="false">
      <c r="A9788" s="3" t="s">
        <v>126</v>
      </c>
      <c r="B9788" s="3" t="s">
        <v>215</v>
      </c>
      <c r="C9788" s="3" t="n">
        <v>20</v>
      </c>
      <c r="D9788" s="3" t="n">
        <v>17</v>
      </c>
      <c r="E9788" s="3" t="n">
        <v>20</v>
      </c>
      <c r="F9788" s="3" t="n">
        <v>186078</v>
      </c>
      <c r="G9788" s="3" t="n">
        <v>950</v>
      </c>
      <c r="H9788" s="3" t="n">
        <f aca="false">C9788/F9788</f>
        <v>0.000107481808703877</v>
      </c>
      <c r="I9788" s="3" t="n">
        <f aca="false">D9788/G9788</f>
        <v>0.0178947368421053</v>
      </c>
    </row>
    <row r="9789" customFormat="false" ht="13" hidden="false" customHeight="false" outlineLevel="0" collapsed="false">
      <c r="A9789" s="3" t="s">
        <v>231</v>
      </c>
      <c r="B9789" s="3" t="s">
        <v>186</v>
      </c>
      <c r="C9789" s="3" t="n">
        <v>38</v>
      </c>
      <c r="D9789" s="3" t="n">
        <v>42</v>
      </c>
      <c r="E9789" s="3" t="n">
        <v>44</v>
      </c>
      <c r="F9789" s="3" t="n">
        <v>354848</v>
      </c>
      <c r="G9789" s="3" t="n">
        <v>37766</v>
      </c>
      <c r="H9789" s="3" t="n">
        <f aca="false">C9789/F9789</f>
        <v>0.000107088105329606</v>
      </c>
      <c r="I9789" s="3" t="n">
        <f aca="false">D9789/G9789</f>
        <v>0.00111211142297304</v>
      </c>
    </row>
    <row r="9790" customFormat="false" ht="13" hidden="false" customHeight="false" outlineLevel="0" collapsed="false">
      <c r="A9790" s="3" t="s">
        <v>212</v>
      </c>
      <c r="B9790" s="3" t="s">
        <v>150</v>
      </c>
      <c r="C9790" s="3" t="n">
        <v>31</v>
      </c>
      <c r="D9790" s="3" t="n">
        <v>30</v>
      </c>
      <c r="E9790" s="3" t="n">
        <v>31</v>
      </c>
      <c r="F9790" s="3" t="n">
        <v>291741</v>
      </c>
      <c r="G9790" s="3" t="n">
        <v>278</v>
      </c>
      <c r="H9790" s="3" t="n">
        <f aca="false">C9790/F9790</f>
        <v>0.000106258633513973</v>
      </c>
      <c r="I9790" s="3" t="n">
        <f aca="false">D9790/G9790</f>
        <v>0.107913669064748</v>
      </c>
    </row>
    <row r="9791" customFormat="false" ht="13" hidden="false" customHeight="false" outlineLevel="0" collapsed="false">
      <c r="A9791" s="3" t="s">
        <v>212</v>
      </c>
      <c r="B9791" s="3" t="s">
        <v>220</v>
      </c>
      <c r="C9791" s="3" t="n">
        <v>31</v>
      </c>
      <c r="D9791" s="3" t="n">
        <v>31</v>
      </c>
      <c r="E9791" s="3" t="n">
        <v>31</v>
      </c>
      <c r="F9791" s="3" t="n">
        <v>291741</v>
      </c>
      <c r="G9791" s="3" t="n">
        <v>630</v>
      </c>
      <c r="H9791" s="3" t="n">
        <f aca="false">C9791/F9791</f>
        <v>0.000106258633513973</v>
      </c>
      <c r="I9791" s="3" t="n">
        <f aca="false">D9791/G9791</f>
        <v>0.0492063492063492</v>
      </c>
    </row>
    <row r="9792" customFormat="false" ht="13" hidden="false" customHeight="false" outlineLevel="0" collapsed="false">
      <c r="A9792" s="3" t="s">
        <v>212</v>
      </c>
      <c r="B9792" s="3" t="s">
        <v>170</v>
      </c>
      <c r="C9792" s="3" t="n">
        <v>31</v>
      </c>
      <c r="D9792" s="3" t="n">
        <v>30</v>
      </c>
      <c r="E9792" s="3" t="n">
        <v>31</v>
      </c>
      <c r="F9792" s="3" t="n">
        <v>291741</v>
      </c>
      <c r="G9792" s="3" t="n">
        <v>809</v>
      </c>
      <c r="H9792" s="3" t="n">
        <f aca="false">C9792/F9792</f>
        <v>0.000106258633513973</v>
      </c>
      <c r="I9792" s="3" t="n">
        <f aca="false">D9792/G9792</f>
        <v>0.0370828182941904</v>
      </c>
    </row>
    <row r="9793" customFormat="false" ht="13" hidden="false" customHeight="false" outlineLevel="0" collapsed="false">
      <c r="A9793" s="3" t="s">
        <v>212</v>
      </c>
      <c r="B9793" s="3" t="s">
        <v>223</v>
      </c>
      <c r="C9793" s="3" t="n">
        <v>31</v>
      </c>
      <c r="D9793" s="3" t="n">
        <v>32</v>
      </c>
      <c r="E9793" s="3" t="n">
        <v>32</v>
      </c>
      <c r="F9793" s="3" t="n">
        <v>291741</v>
      </c>
      <c r="G9793" s="3" t="n">
        <v>1695</v>
      </c>
      <c r="H9793" s="3" t="n">
        <f aca="false">C9793/F9793</f>
        <v>0.000106258633513973</v>
      </c>
      <c r="I9793" s="3" t="n">
        <f aca="false">D9793/G9793</f>
        <v>0.0188790560471976</v>
      </c>
    </row>
    <row r="9794" customFormat="false" ht="13" hidden="false" customHeight="false" outlineLevel="0" collapsed="false">
      <c r="A9794" s="3" t="s">
        <v>186</v>
      </c>
      <c r="B9794" s="3" t="s">
        <v>222</v>
      </c>
      <c r="C9794" s="3" t="n">
        <v>4</v>
      </c>
      <c r="D9794" s="3" t="n">
        <v>3</v>
      </c>
      <c r="E9794" s="3" t="n">
        <v>4</v>
      </c>
      <c r="F9794" s="3" t="n">
        <v>37766</v>
      </c>
      <c r="G9794" s="3" t="n">
        <v>121</v>
      </c>
      <c r="H9794" s="3" t="n">
        <f aca="false">C9794/F9794</f>
        <v>0.00010591537361648</v>
      </c>
      <c r="I9794" s="3" t="n">
        <f aca="false">D9794/G9794</f>
        <v>0.0247933884297521</v>
      </c>
    </row>
    <row r="9795" customFormat="false" ht="13" hidden="false" customHeight="false" outlineLevel="0" collapsed="false">
      <c r="A9795" s="3" t="s">
        <v>186</v>
      </c>
      <c r="B9795" s="3" t="s">
        <v>105</v>
      </c>
      <c r="C9795" s="3" t="n">
        <v>4</v>
      </c>
      <c r="D9795" s="3" t="n">
        <v>21</v>
      </c>
      <c r="E9795" s="3" t="n">
        <v>21</v>
      </c>
      <c r="F9795" s="3" t="n">
        <v>37766</v>
      </c>
      <c r="G9795" s="3" t="n">
        <v>8340</v>
      </c>
      <c r="H9795" s="3" t="n">
        <f aca="false">C9795/F9795</f>
        <v>0.00010591537361648</v>
      </c>
      <c r="I9795" s="3" t="n">
        <f aca="false">D9795/G9795</f>
        <v>0.00251798561151079</v>
      </c>
    </row>
    <row r="9796" customFormat="false" ht="13" hidden="false" customHeight="false" outlineLevel="0" collapsed="false">
      <c r="A9796" s="3" t="s">
        <v>186</v>
      </c>
      <c r="B9796" s="3" t="s">
        <v>100</v>
      </c>
      <c r="C9796" s="3" t="n">
        <v>4</v>
      </c>
      <c r="D9796" s="3" t="n">
        <v>5</v>
      </c>
      <c r="E9796" s="3" t="n">
        <v>5</v>
      </c>
      <c r="F9796" s="3" t="n">
        <v>37766</v>
      </c>
      <c r="G9796" s="3" t="n">
        <v>2314</v>
      </c>
      <c r="H9796" s="3" t="n">
        <f aca="false">C9796/F9796</f>
        <v>0.00010591537361648</v>
      </c>
      <c r="I9796" s="3" t="n">
        <f aca="false">D9796/G9796</f>
        <v>0.00216076058772688</v>
      </c>
    </row>
    <row r="9797" customFormat="false" ht="13" hidden="false" customHeight="false" outlineLevel="0" collapsed="false">
      <c r="A9797" s="3" t="s">
        <v>186</v>
      </c>
      <c r="B9797" s="3" t="s">
        <v>169</v>
      </c>
      <c r="C9797" s="3" t="n">
        <v>4</v>
      </c>
      <c r="D9797" s="3" t="n">
        <v>4</v>
      </c>
      <c r="E9797" s="3" t="n">
        <v>4</v>
      </c>
      <c r="F9797" s="3" t="n">
        <v>37766</v>
      </c>
      <c r="G9797" s="3" t="n">
        <v>7181</v>
      </c>
      <c r="H9797" s="3" t="n">
        <f aca="false">C9797/F9797</f>
        <v>0.00010591537361648</v>
      </c>
      <c r="I9797" s="3" t="n">
        <f aca="false">D9797/G9797</f>
        <v>0.000557025483915889</v>
      </c>
    </row>
    <row r="9798" customFormat="false" ht="13" hidden="false" customHeight="false" outlineLevel="0" collapsed="false">
      <c r="A9798" s="3" t="s">
        <v>249</v>
      </c>
      <c r="B9798" s="3" t="s">
        <v>224</v>
      </c>
      <c r="C9798" s="3" t="n">
        <v>8</v>
      </c>
      <c r="D9798" s="3" t="n">
        <v>8</v>
      </c>
      <c r="E9798" s="3" t="n">
        <v>8</v>
      </c>
      <c r="F9798" s="3" t="n">
        <v>75708</v>
      </c>
      <c r="G9798" s="3" t="n">
        <v>448</v>
      </c>
      <c r="H9798" s="3" t="n">
        <f aca="false">C9798/F9798</f>
        <v>0.000105669149891689</v>
      </c>
      <c r="I9798" s="3" t="n">
        <f aca="false">D9798/G9798</f>
        <v>0.0178571428571429</v>
      </c>
    </row>
    <row r="9799" customFormat="false" ht="13" hidden="false" customHeight="false" outlineLevel="0" collapsed="false">
      <c r="A9799" s="3" t="s">
        <v>249</v>
      </c>
      <c r="B9799" s="3" t="s">
        <v>109</v>
      </c>
      <c r="C9799" s="3" t="n">
        <v>8</v>
      </c>
      <c r="D9799" s="3" t="n">
        <v>8</v>
      </c>
      <c r="E9799" s="3" t="n">
        <v>8</v>
      </c>
      <c r="F9799" s="3" t="n">
        <v>75708</v>
      </c>
      <c r="G9799" s="3" t="n">
        <v>1785</v>
      </c>
      <c r="H9799" s="3" t="n">
        <f aca="false">C9799/F9799</f>
        <v>0.000105669149891689</v>
      </c>
      <c r="I9799" s="3" t="n">
        <f aca="false">D9799/G9799</f>
        <v>0.00448179271708683</v>
      </c>
    </row>
    <row r="9800" customFormat="false" ht="13" hidden="false" customHeight="false" outlineLevel="0" collapsed="false">
      <c r="A9800" s="3" t="s">
        <v>249</v>
      </c>
      <c r="B9800" s="3" t="s">
        <v>148</v>
      </c>
      <c r="C9800" s="3" t="n">
        <v>8</v>
      </c>
      <c r="D9800" s="3" t="n">
        <v>8</v>
      </c>
      <c r="E9800" s="3" t="n">
        <v>8</v>
      </c>
      <c r="F9800" s="3" t="n">
        <v>75708</v>
      </c>
      <c r="G9800" s="3" t="n">
        <v>2056</v>
      </c>
      <c r="H9800" s="3" t="n">
        <f aca="false">C9800/F9800</f>
        <v>0.000105669149891689</v>
      </c>
      <c r="I9800" s="3" t="n">
        <f aca="false">D9800/G9800</f>
        <v>0.00389105058365759</v>
      </c>
    </row>
    <row r="9801" customFormat="false" ht="13" hidden="false" customHeight="false" outlineLevel="0" collapsed="false">
      <c r="A9801" s="3" t="s">
        <v>249</v>
      </c>
      <c r="B9801" s="3" t="s">
        <v>188</v>
      </c>
      <c r="C9801" s="3" t="n">
        <v>8</v>
      </c>
      <c r="D9801" s="3" t="n">
        <v>8</v>
      </c>
      <c r="E9801" s="3" t="n">
        <v>8</v>
      </c>
      <c r="F9801" s="3" t="n">
        <v>75708</v>
      </c>
      <c r="G9801" s="3" t="n">
        <v>15253</v>
      </c>
      <c r="H9801" s="3" t="n">
        <f aca="false">C9801/F9801</f>
        <v>0.000105669149891689</v>
      </c>
      <c r="I9801" s="3" t="n">
        <f aca="false">D9801/G9801</f>
        <v>0.000524486986166656</v>
      </c>
    </row>
    <row r="9802" customFormat="false" ht="13" hidden="false" customHeight="false" outlineLevel="0" collapsed="false">
      <c r="A9802" s="3" t="s">
        <v>143</v>
      </c>
      <c r="B9802" s="3" t="s">
        <v>161</v>
      </c>
      <c r="C9802" s="3" t="n">
        <v>33</v>
      </c>
      <c r="D9802" s="3" t="n">
        <v>29</v>
      </c>
      <c r="E9802" s="3" t="n">
        <v>35</v>
      </c>
      <c r="F9802" s="3" t="n">
        <v>313612</v>
      </c>
      <c r="G9802" s="3" t="n">
        <v>99</v>
      </c>
      <c r="H9802" s="3" t="n">
        <f aca="false">C9802/F9802</f>
        <v>0.000105225565348265</v>
      </c>
      <c r="I9802" s="3" t="n">
        <f aca="false">D9802/G9802</f>
        <v>0.292929292929293</v>
      </c>
    </row>
    <row r="9803" customFormat="false" ht="13" hidden="false" customHeight="false" outlineLevel="0" collapsed="false">
      <c r="A9803" s="3" t="s">
        <v>143</v>
      </c>
      <c r="B9803" s="3" t="s">
        <v>170</v>
      </c>
      <c r="C9803" s="3" t="n">
        <v>33</v>
      </c>
      <c r="D9803" s="3" t="n">
        <v>29</v>
      </c>
      <c r="E9803" s="3" t="n">
        <v>33</v>
      </c>
      <c r="F9803" s="3" t="n">
        <v>313612</v>
      </c>
      <c r="G9803" s="3" t="n">
        <v>809</v>
      </c>
      <c r="H9803" s="3" t="n">
        <f aca="false">C9803/F9803</f>
        <v>0.000105225565348265</v>
      </c>
      <c r="I9803" s="3" t="n">
        <f aca="false">D9803/G9803</f>
        <v>0.0358467243510507</v>
      </c>
    </row>
    <row r="9804" customFormat="false" ht="13" hidden="false" customHeight="false" outlineLevel="0" collapsed="false">
      <c r="A9804" s="3" t="s">
        <v>203</v>
      </c>
      <c r="B9804" s="3" t="s">
        <v>176</v>
      </c>
      <c r="C9804" s="3" t="n">
        <v>4</v>
      </c>
      <c r="D9804" s="3" t="n">
        <v>4</v>
      </c>
      <c r="E9804" s="3" t="n">
        <v>4</v>
      </c>
      <c r="F9804" s="3" t="n">
        <v>38026</v>
      </c>
      <c r="G9804" s="3" t="n">
        <v>233</v>
      </c>
      <c r="H9804" s="3" t="n">
        <f aca="false">C9804/F9804</f>
        <v>0.000105191184978699</v>
      </c>
      <c r="I9804" s="3" t="n">
        <f aca="false">D9804/G9804</f>
        <v>0.0171673819742489</v>
      </c>
    </row>
    <row r="9805" customFormat="false" ht="13" hidden="false" customHeight="false" outlineLevel="0" collapsed="false">
      <c r="A9805" s="3" t="s">
        <v>203</v>
      </c>
      <c r="B9805" s="3" t="s">
        <v>153</v>
      </c>
      <c r="C9805" s="3" t="n">
        <v>4</v>
      </c>
      <c r="D9805" s="3" t="n">
        <v>4</v>
      </c>
      <c r="E9805" s="3" t="n">
        <v>4</v>
      </c>
      <c r="F9805" s="3" t="n">
        <v>38026</v>
      </c>
      <c r="G9805" s="3" t="n">
        <v>737</v>
      </c>
      <c r="H9805" s="3" t="n">
        <f aca="false">C9805/F9805</f>
        <v>0.000105191184978699</v>
      </c>
      <c r="I9805" s="3" t="n">
        <f aca="false">D9805/G9805</f>
        <v>0.00542740841248304</v>
      </c>
    </row>
    <row r="9806" customFormat="false" ht="13" hidden="false" customHeight="false" outlineLevel="0" collapsed="false">
      <c r="A9806" s="3" t="s">
        <v>203</v>
      </c>
      <c r="B9806" s="3" t="s">
        <v>185</v>
      </c>
      <c r="C9806" s="3" t="n">
        <v>4</v>
      </c>
      <c r="D9806" s="3" t="n">
        <v>4</v>
      </c>
      <c r="E9806" s="3" t="n">
        <v>4</v>
      </c>
      <c r="F9806" s="3" t="n">
        <v>38026</v>
      </c>
      <c r="G9806" s="3" t="n">
        <v>36460</v>
      </c>
      <c r="H9806" s="3" t="n">
        <f aca="false">C9806/F9806</f>
        <v>0.000105191184978699</v>
      </c>
      <c r="I9806" s="3" t="n">
        <f aca="false">D9806/G9806</f>
        <v>0.000109709270433352</v>
      </c>
    </row>
    <row r="9807" customFormat="false" ht="13" hidden="false" customHeight="false" outlineLevel="0" collapsed="false">
      <c r="A9807" s="3" t="s">
        <v>192</v>
      </c>
      <c r="B9807" s="3" t="s">
        <v>230</v>
      </c>
      <c r="C9807" s="3" t="n">
        <v>1</v>
      </c>
      <c r="D9807" s="3" t="n">
        <v>1</v>
      </c>
      <c r="E9807" s="3" t="n">
        <v>1</v>
      </c>
      <c r="F9807" s="3" t="n">
        <v>9526</v>
      </c>
      <c r="G9807" s="3" t="n">
        <v>267664</v>
      </c>
      <c r="H9807" s="3" t="n">
        <f aca="false">C9807/F9807</f>
        <v>0.000104975855553223</v>
      </c>
      <c r="I9807" s="3" t="n">
        <f aca="false">D9807/G9807</f>
        <v>3.73602725805488E-006</v>
      </c>
    </row>
    <row r="9808" customFormat="false" ht="13" hidden="false" customHeight="false" outlineLevel="0" collapsed="false">
      <c r="A9808" s="3" t="s">
        <v>230</v>
      </c>
      <c r="B9808" s="3" t="s">
        <v>123</v>
      </c>
      <c r="C9808" s="3" t="n">
        <v>28</v>
      </c>
      <c r="D9808" s="3" t="n">
        <v>26</v>
      </c>
      <c r="E9808" s="3" t="n">
        <v>28</v>
      </c>
      <c r="F9808" s="3" t="n">
        <v>267664</v>
      </c>
      <c r="G9808" s="3" t="n">
        <v>404</v>
      </c>
      <c r="H9808" s="3" t="n">
        <f aca="false">C9808/F9808</f>
        <v>0.000104608763225537</v>
      </c>
      <c r="I9808" s="3" t="n">
        <f aca="false">D9808/G9808</f>
        <v>0.0643564356435644</v>
      </c>
    </row>
    <row r="9809" customFormat="false" ht="13" hidden="false" customHeight="false" outlineLevel="0" collapsed="false">
      <c r="A9809" s="3" t="s">
        <v>231</v>
      </c>
      <c r="B9809" s="3" t="s">
        <v>108</v>
      </c>
      <c r="C9809" s="3" t="n">
        <v>37</v>
      </c>
      <c r="D9809" s="3" t="n">
        <v>36</v>
      </c>
      <c r="E9809" s="3" t="n">
        <v>39</v>
      </c>
      <c r="F9809" s="3" t="n">
        <v>354848</v>
      </c>
      <c r="G9809" s="3" t="n">
        <v>12196</v>
      </c>
      <c r="H9809" s="3" t="n">
        <f aca="false">C9809/F9809</f>
        <v>0.000104269997294616</v>
      </c>
      <c r="I9809" s="3" t="n">
        <f aca="false">D9809/G9809</f>
        <v>0.00295178747130207</v>
      </c>
    </row>
    <row r="9810" customFormat="false" ht="13" hidden="false" customHeight="false" outlineLevel="0" collapsed="false">
      <c r="A9810" s="3" t="s">
        <v>177</v>
      </c>
      <c r="B9810" s="3" t="s">
        <v>170</v>
      </c>
      <c r="C9810" s="3" t="n">
        <v>2</v>
      </c>
      <c r="D9810" s="3" t="n">
        <v>2</v>
      </c>
      <c r="E9810" s="3" t="n">
        <v>2</v>
      </c>
      <c r="F9810" s="3" t="n">
        <v>19272</v>
      </c>
      <c r="G9810" s="3" t="n">
        <v>42</v>
      </c>
      <c r="H9810" s="3" t="n">
        <f aca="false">C9810/F9810</f>
        <v>0.000103777501037775</v>
      </c>
      <c r="I9810" s="3" t="n">
        <f aca="false">D9810/G9810</f>
        <v>0.0476190476190476</v>
      </c>
    </row>
    <row r="9811" customFormat="false" ht="13" hidden="false" customHeight="false" outlineLevel="0" collapsed="false">
      <c r="A9811" s="3" t="s">
        <v>177</v>
      </c>
      <c r="B9811" s="3" t="s">
        <v>150</v>
      </c>
      <c r="C9811" s="3" t="n">
        <v>2</v>
      </c>
      <c r="D9811" s="3" t="n">
        <v>2</v>
      </c>
      <c r="E9811" s="3" t="n">
        <v>2</v>
      </c>
      <c r="F9811" s="3" t="n">
        <v>19272</v>
      </c>
      <c r="G9811" s="3" t="n">
        <v>278</v>
      </c>
      <c r="H9811" s="3" t="n">
        <f aca="false">C9811/F9811</f>
        <v>0.000103777501037775</v>
      </c>
      <c r="I9811" s="3" t="n">
        <f aca="false">D9811/G9811</f>
        <v>0.00719424460431655</v>
      </c>
    </row>
    <row r="9812" customFormat="false" ht="13" hidden="false" customHeight="false" outlineLevel="0" collapsed="false">
      <c r="A9812" s="3" t="s">
        <v>177</v>
      </c>
      <c r="B9812" s="3" t="s">
        <v>105</v>
      </c>
      <c r="C9812" s="3" t="n">
        <v>2</v>
      </c>
      <c r="D9812" s="3" t="n">
        <v>9</v>
      </c>
      <c r="E9812" s="3" t="n">
        <v>9</v>
      </c>
      <c r="F9812" s="3" t="n">
        <v>19272</v>
      </c>
      <c r="G9812" s="3" t="n">
        <v>8340</v>
      </c>
      <c r="H9812" s="3" t="n">
        <f aca="false">C9812/F9812</f>
        <v>0.000103777501037775</v>
      </c>
      <c r="I9812" s="3" t="n">
        <f aca="false">D9812/G9812</f>
        <v>0.00107913669064748</v>
      </c>
    </row>
    <row r="9813" customFormat="false" ht="13" hidden="false" customHeight="false" outlineLevel="0" collapsed="false">
      <c r="A9813" s="3" t="s">
        <v>177</v>
      </c>
      <c r="B9813" s="3" t="s">
        <v>100</v>
      </c>
      <c r="C9813" s="3" t="n">
        <v>2</v>
      </c>
      <c r="D9813" s="3" t="n">
        <v>2</v>
      </c>
      <c r="E9813" s="3" t="n">
        <v>2</v>
      </c>
      <c r="F9813" s="3" t="n">
        <v>19272</v>
      </c>
      <c r="G9813" s="3" t="n">
        <v>2314</v>
      </c>
      <c r="H9813" s="3" t="n">
        <f aca="false">C9813/F9813</f>
        <v>0.000103777501037775</v>
      </c>
      <c r="I9813" s="3" t="n">
        <f aca="false">D9813/G9813</f>
        <v>0.000864304235090752</v>
      </c>
    </row>
    <row r="9814" customFormat="false" ht="13" hidden="false" customHeight="false" outlineLevel="0" collapsed="false">
      <c r="A9814" s="3" t="s">
        <v>177</v>
      </c>
      <c r="B9814" s="3" t="s">
        <v>152</v>
      </c>
      <c r="C9814" s="3" t="n">
        <v>2</v>
      </c>
      <c r="D9814" s="3" t="n">
        <v>2</v>
      </c>
      <c r="E9814" s="3" t="n">
        <v>2</v>
      </c>
      <c r="F9814" s="3" t="n">
        <v>19272</v>
      </c>
      <c r="G9814" s="3" t="n">
        <v>2870</v>
      </c>
      <c r="H9814" s="3" t="n">
        <f aca="false">C9814/F9814</f>
        <v>0.000103777501037775</v>
      </c>
      <c r="I9814" s="3" t="n">
        <f aca="false">D9814/G9814</f>
        <v>0.000696864111498258</v>
      </c>
    </row>
    <row r="9815" customFormat="false" ht="13" hidden="false" customHeight="false" outlineLevel="0" collapsed="false">
      <c r="A9815" s="3" t="s">
        <v>177</v>
      </c>
      <c r="B9815" s="3" t="s">
        <v>240</v>
      </c>
      <c r="C9815" s="3" t="n">
        <v>2</v>
      </c>
      <c r="D9815" s="3" t="n">
        <v>1</v>
      </c>
      <c r="E9815" s="3" t="n">
        <v>2</v>
      </c>
      <c r="F9815" s="3" t="n">
        <v>19272</v>
      </c>
      <c r="G9815" s="3" t="n">
        <v>12565</v>
      </c>
      <c r="H9815" s="3" t="n">
        <f aca="false">C9815/F9815</f>
        <v>0.000103777501037775</v>
      </c>
      <c r="I9815" s="3" t="n">
        <f aca="false">D9815/G9815</f>
        <v>7.95861520095503E-005</v>
      </c>
    </row>
    <row r="9816" customFormat="false" ht="13" hidden="false" customHeight="false" outlineLevel="0" collapsed="false">
      <c r="A9816" s="3" t="s">
        <v>147</v>
      </c>
      <c r="B9816" s="3" t="s">
        <v>118</v>
      </c>
      <c r="C9816" s="3" t="n">
        <v>7</v>
      </c>
      <c r="D9816" s="3" t="n">
        <v>6</v>
      </c>
      <c r="E9816" s="3" t="n">
        <v>7</v>
      </c>
      <c r="F9816" s="3" t="n">
        <v>67797</v>
      </c>
      <c r="G9816" s="3" t="n">
        <v>12</v>
      </c>
      <c r="H9816" s="3" t="n">
        <f aca="false">C9816/F9816</f>
        <v>0.000103249406315914</v>
      </c>
      <c r="I9816" s="3" t="n">
        <f aca="false">D9816/G9816</f>
        <v>0.5</v>
      </c>
    </row>
    <row r="9817" customFormat="false" ht="13" hidden="false" customHeight="false" outlineLevel="0" collapsed="false">
      <c r="A9817" s="3" t="s">
        <v>147</v>
      </c>
      <c r="B9817" s="3" t="s">
        <v>181</v>
      </c>
      <c r="C9817" s="3" t="n">
        <v>7</v>
      </c>
      <c r="D9817" s="3" t="n">
        <v>7</v>
      </c>
      <c r="E9817" s="3" t="n">
        <v>7</v>
      </c>
      <c r="F9817" s="3" t="n">
        <v>67797</v>
      </c>
      <c r="G9817" s="3" t="n">
        <v>581</v>
      </c>
      <c r="H9817" s="3" t="n">
        <f aca="false">C9817/F9817</f>
        <v>0.000103249406315914</v>
      </c>
      <c r="I9817" s="3" t="n">
        <f aca="false">D9817/G9817</f>
        <v>0.0120481927710843</v>
      </c>
    </row>
    <row r="9818" customFormat="false" ht="13" hidden="false" customHeight="false" outlineLevel="0" collapsed="false">
      <c r="A9818" s="3" t="s">
        <v>225</v>
      </c>
      <c r="B9818" s="3" t="s">
        <v>195</v>
      </c>
      <c r="C9818" s="3" t="n">
        <v>8</v>
      </c>
      <c r="D9818" s="3" t="n">
        <v>8</v>
      </c>
      <c r="E9818" s="3" t="n">
        <v>8</v>
      </c>
      <c r="F9818" s="3" t="n">
        <v>77941</v>
      </c>
      <c r="G9818" s="3" t="n">
        <v>84</v>
      </c>
      <c r="H9818" s="3" t="n">
        <f aca="false">C9818/F9818</f>
        <v>0.000102641741830359</v>
      </c>
      <c r="I9818" s="3" t="n">
        <f aca="false">D9818/G9818</f>
        <v>0.0952380952380952</v>
      </c>
    </row>
    <row r="9819" customFormat="false" ht="13" hidden="false" customHeight="false" outlineLevel="0" collapsed="false">
      <c r="A9819" s="3" t="s">
        <v>225</v>
      </c>
      <c r="B9819" s="3" t="s">
        <v>223</v>
      </c>
      <c r="C9819" s="3" t="n">
        <v>8</v>
      </c>
      <c r="D9819" s="3" t="n">
        <v>6</v>
      </c>
      <c r="E9819" s="3" t="n">
        <v>8</v>
      </c>
      <c r="F9819" s="3" t="n">
        <v>77941</v>
      </c>
      <c r="G9819" s="3" t="n">
        <v>1695</v>
      </c>
      <c r="H9819" s="3" t="n">
        <f aca="false">C9819/F9819</f>
        <v>0.000102641741830359</v>
      </c>
      <c r="I9819" s="3" t="n">
        <f aca="false">D9819/G9819</f>
        <v>0.00353982300884956</v>
      </c>
    </row>
    <row r="9820" customFormat="false" ht="13" hidden="false" customHeight="false" outlineLevel="0" collapsed="false">
      <c r="A9820" s="3" t="s">
        <v>155</v>
      </c>
      <c r="B9820" s="3" t="s">
        <v>222</v>
      </c>
      <c r="C9820" s="3" t="n">
        <v>5</v>
      </c>
      <c r="D9820" s="3" t="n">
        <v>5</v>
      </c>
      <c r="E9820" s="3" t="n">
        <v>5</v>
      </c>
      <c r="F9820" s="3" t="n">
        <v>48897</v>
      </c>
      <c r="G9820" s="3" t="n">
        <v>121</v>
      </c>
      <c r="H9820" s="3" t="n">
        <f aca="false">C9820/F9820</f>
        <v>0.000102255762112195</v>
      </c>
      <c r="I9820" s="3" t="n">
        <f aca="false">D9820/G9820</f>
        <v>0.0413223140495868</v>
      </c>
    </row>
    <row r="9821" customFormat="false" ht="13" hidden="false" customHeight="false" outlineLevel="0" collapsed="false">
      <c r="A9821" s="3" t="s">
        <v>155</v>
      </c>
      <c r="B9821" s="3" t="s">
        <v>180</v>
      </c>
      <c r="C9821" s="3" t="n">
        <v>5</v>
      </c>
      <c r="D9821" s="3" t="n">
        <v>5</v>
      </c>
      <c r="E9821" s="3" t="n">
        <v>5</v>
      </c>
      <c r="F9821" s="3" t="n">
        <v>48897</v>
      </c>
      <c r="G9821" s="3" t="n">
        <v>686</v>
      </c>
      <c r="H9821" s="3" t="n">
        <f aca="false">C9821/F9821</f>
        <v>0.000102255762112195</v>
      </c>
      <c r="I9821" s="3" t="n">
        <f aca="false">D9821/G9821</f>
        <v>0.00728862973760933</v>
      </c>
    </row>
    <row r="9822" customFormat="false" ht="13" hidden="false" customHeight="false" outlineLevel="0" collapsed="false">
      <c r="A9822" s="3" t="s">
        <v>155</v>
      </c>
      <c r="B9822" s="3" t="s">
        <v>241</v>
      </c>
      <c r="C9822" s="3" t="n">
        <v>5</v>
      </c>
      <c r="D9822" s="3" t="n">
        <v>5</v>
      </c>
      <c r="E9822" s="3" t="n">
        <v>5</v>
      </c>
      <c r="F9822" s="3" t="n">
        <v>48897</v>
      </c>
      <c r="G9822" s="3" t="n">
        <v>4358</v>
      </c>
      <c r="H9822" s="3" t="n">
        <f aca="false">C9822/F9822</f>
        <v>0.000102255762112195</v>
      </c>
      <c r="I9822" s="3" t="n">
        <f aca="false">D9822/G9822</f>
        <v>0.00114731528223956</v>
      </c>
    </row>
    <row r="9823" customFormat="false" ht="13" hidden="false" customHeight="false" outlineLevel="0" collapsed="false">
      <c r="A9823" s="3" t="s">
        <v>155</v>
      </c>
      <c r="B9823" s="3" t="s">
        <v>171</v>
      </c>
      <c r="C9823" s="3" t="n">
        <v>5</v>
      </c>
      <c r="D9823" s="3" t="n">
        <v>5</v>
      </c>
      <c r="E9823" s="3" t="n">
        <v>7</v>
      </c>
      <c r="F9823" s="3" t="n">
        <v>48897</v>
      </c>
      <c r="G9823" s="3" t="n">
        <v>9039</v>
      </c>
      <c r="H9823" s="3" t="n">
        <f aca="false">C9823/F9823</f>
        <v>0.000102255762112195</v>
      </c>
      <c r="I9823" s="3" t="n">
        <f aca="false">D9823/G9823</f>
        <v>0.000553158535236199</v>
      </c>
    </row>
    <row r="9824" customFormat="false" ht="13" hidden="false" customHeight="false" outlineLevel="0" collapsed="false">
      <c r="A9824" s="3" t="s">
        <v>155</v>
      </c>
      <c r="B9824" s="3" t="s">
        <v>117</v>
      </c>
      <c r="C9824" s="3" t="n">
        <v>5</v>
      </c>
      <c r="D9824" s="3" t="n">
        <v>5</v>
      </c>
      <c r="E9824" s="3" t="n">
        <v>5</v>
      </c>
      <c r="F9824" s="3" t="n">
        <v>48897</v>
      </c>
      <c r="G9824" s="3" t="n">
        <v>24580</v>
      </c>
      <c r="H9824" s="3" t="n">
        <f aca="false">C9824/F9824</f>
        <v>0.000102255762112195</v>
      </c>
      <c r="I9824" s="3" t="n">
        <f aca="false">D9824/G9824</f>
        <v>0.000203417412530513</v>
      </c>
    </row>
    <row r="9825" customFormat="false" ht="13" hidden="false" customHeight="false" outlineLevel="0" collapsed="false">
      <c r="A9825" s="3" t="s">
        <v>155</v>
      </c>
      <c r="B9825" s="3" t="s">
        <v>234</v>
      </c>
      <c r="C9825" s="3" t="n">
        <v>5</v>
      </c>
      <c r="D9825" s="3" t="n">
        <v>5</v>
      </c>
      <c r="E9825" s="3" t="n">
        <v>5</v>
      </c>
      <c r="F9825" s="3" t="n">
        <v>48897</v>
      </c>
      <c r="G9825" s="3" t="n">
        <v>42166</v>
      </c>
      <c r="H9825" s="3" t="n">
        <f aca="false">C9825/F9825</f>
        <v>0.000102255762112195</v>
      </c>
      <c r="I9825" s="3" t="n">
        <f aca="false">D9825/G9825</f>
        <v>0.00011857894986482</v>
      </c>
    </row>
    <row r="9826" customFormat="false" ht="13" hidden="false" customHeight="false" outlineLevel="0" collapsed="false">
      <c r="A9826" s="3" t="s">
        <v>143</v>
      </c>
      <c r="B9826" s="3" t="s">
        <v>109</v>
      </c>
      <c r="C9826" s="3" t="n">
        <v>32</v>
      </c>
      <c r="D9826" s="3" t="n">
        <v>32</v>
      </c>
      <c r="E9826" s="3" t="n">
        <v>32</v>
      </c>
      <c r="F9826" s="3" t="n">
        <v>313612</v>
      </c>
      <c r="G9826" s="3" t="n">
        <v>1785</v>
      </c>
      <c r="H9826" s="3" t="n">
        <f aca="false">C9826/F9826</f>
        <v>0.000102036911852863</v>
      </c>
      <c r="I9826" s="3" t="n">
        <f aca="false">D9826/G9826</f>
        <v>0.0179271708683473</v>
      </c>
    </row>
    <row r="9827" customFormat="false" ht="13" hidden="false" customHeight="false" outlineLevel="0" collapsed="false">
      <c r="A9827" s="3" t="s">
        <v>143</v>
      </c>
      <c r="B9827" s="3" t="s">
        <v>192</v>
      </c>
      <c r="C9827" s="3" t="n">
        <v>32</v>
      </c>
      <c r="D9827" s="3" t="n">
        <v>32</v>
      </c>
      <c r="E9827" s="3" t="n">
        <v>32</v>
      </c>
      <c r="F9827" s="3" t="n">
        <v>313612</v>
      </c>
      <c r="G9827" s="3" t="n">
        <v>9526</v>
      </c>
      <c r="H9827" s="3" t="n">
        <f aca="false">C9827/F9827</f>
        <v>0.000102036911852863</v>
      </c>
      <c r="I9827" s="3" t="n">
        <f aca="false">D9827/G9827</f>
        <v>0.00335922737770313</v>
      </c>
    </row>
    <row r="9828" customFormat="false" ht="13" hidden="false" customHeight="false" outlineLevel="0" collapsed="false">
      <c r="A9828" s="3" t="s">
        <v>114</v>
      </c>
      <c r="B9828" s="3" t="s">
        <v>221</v>
      </c>
      <c r="C9828" s="3" t="n">
        <v>4</v>
      </c>
      <c r="D9828" s="3" t="n">
        <v>4</v>
      </c>
      <c r="E9828" s="3" t="n">
        <v>4</v>
      </c>
      <c r="F9828" s="3" t="n">
        <v>39202</v>
      </c>
      <c r="G9828" s="3" t="n">
        <v>399</v>
      </c>
      <c r="H9828" s="3" t="n">
        <f aca="false">C9828/F9828</f>
        <v>0.000102035610428039</v>
      </c>
      <c r="I9828" s="3" t="n">
        <f aca="false">D9828/G9828</f>
        <v>0.0100250626566416</v>
      </c>
    </row>
    <row r="9829" customFormat="false" ht="13" hidden="false" customHeight="false" outlineLevel="0" collapsed="false">
      <c r="A9829" s="3" t="s">
        <v>227</v>
      </c>
      <c r="B9829" s="3" t="s">
        <v>170</v>
      </c>
      <c r="C9829" s="3" t="n">
        <v>10</v>
      </c>
      <c r="D9829" s="3" t="n">
        <v>10</v>
      </c>
      <c r="E9829" s="3" t="n">
        <v>10</v>
      </c>
      <c r="F9829" s="3" t="n">
        <v>98090</v>
      </c>
      <c r="G9829" s="3" t="n">
        <v>809</v>
      </c>
      <c r="H9829" s="3" t="n">
        <f aca="false">C9829/F9829</f>
        <v>0.000101947191354878</v>
      </c>
      <c r="I9829" s="3" t="n">
        <f aca="false">D9829/G9829</f>
        <v>0.0123609394313968</v>
      </c>
    </row>
    <row r="9830" customFormat="false" ht="13" hidden="false" customHeight="false" outlineLevel="0" collapsed="false">
      <c r="A9830" s="3" t="s">
        <v>227</v>
      </c>
      <c r="B9830" s="3" t="s">
        <v>240</v>
      </c>
      <c r="C9830" s="3" t="n">
        <v>10</v>
      </c>
      <c r="D9830" s="3" t="n">
        <v>10</v>
      </c>
      <c r="E9830" s="3" t="n">
        <v>10</v>
      </c>
      <c r="F9830" s="3" t="n">
        <v>98090</v>
      </c>
      <c r="G9830" s="3" t="n">
        <v>12565</v>
      </c>
      <c r="H9830" s="3" t="n">
        <f aca="false">C9830/F9830</f>
        <v>0.000101947191354878</v>
      </c>
      <c r="I9830" s="3" t="n">
        <f aca="false">D9830/G9830</f>
        <v>0.000795861520095503</v>
      </c>
    </row>
    <row r="9831" customFormat="false" ht="13" hidden="false" customHeight="false" outlineLevel="0" collapsed="false">
      <c r="A9831" s="3" t="s">
        <v>127</v>
      </c>
      <c r="B9831" s="3" t="s">
        <v>142</v>
      </c>
      <c r="C9831" s="3" t="n">
        <v>12</v>
      </c>
      <c r="D9831" s="3" t="n">
        <v>12</v>
      </c>
      <c r="E9831" s="3" t="n">
        <v>12</v>
      </c>
      <c r="F9831" s="3" t="n">
        <v>118885</v>
      </c>
      <c r="G9831" s="3" t="n">
        <v>27</v>
      </c>
      <c r="H9831" s="3" t="n">
        <f aca="false">C9831/F9831</f>
        <v>0.000100937881145645</v>
      </c>
      <c r="I9831" s="3" t="n">
        <f aca="false">D9831/G9831</f>
        <v>0.444444444444444</v>
      </c>
    </row>
    <row r="9832" customFormat="false" ht="13" hidden="false" customHeight="false" outlineLevel="0" collapsed="false">
      <c r="A9832" s="3" t="s">
        <v>127</v>
      </c>
      <c r="B9832" s="3" t="s">
        <v>198</v>
      </c>
      <c r="C9832" s="3" t="n">
        <v>12</v>
      </c>
      <c r="D9832" s="3" t="n">
        <v>11</v>
      </c>
      <c r="E9832" s="3" t="n">
        <v>12</v>
      </c>
      <c r="F9832" s="3" t="n">
        <v>118885</v>
      </c>
      <c r="G9832" s="3" t="n">
        <v>153</v>
      </c>
      <c r="H9832" s="3" t="n">
        <f aca="false">C9832/F9832</f>
        <v>0.000100937881145645</v>
      </c>
      <c r="I9832" s="3" t="n">
        <f aca="false">D9832/G9832</f>
        <v>0.0718954248366013</v>
      </c>
    </row>
    <row r="9833" customFormat="false" ht="13" hidden="false" customHeight="false" outlineLevel="0" collapsed="false">
      <c r="A9833" s="3" t="s">
        <v>127</v>
      </c>
      <c r="B9833" s="3" t="s">
        <v>210</v>
      </c>
      <c r="C9833" s="3" t="n">
        <v>12</v>
      </c>
      <c r="D9833" s="3" t="n">
        <v>11</v>
      </c>
      <c r="E9833" s="3" t="n">
        <v>12</v>
      </c>
      <c r="F9833" s="3" t="n">
        <v>118885</v>
      </c>
      <c r="G9833" s="3" t="n">
        <v>169</v>
      </c>
      <c r="H9833" s="3" t="n">
        <f aca="false">C9833/F9833</f>
        <v>0.000100937881145645</v>
      </c>
      <c r="I9833" s="3" t="n">
        <f aca="false">D9833/G9833</f>
        <v>0.0650887573964497</v>
      </c>
    </row>
    <row r="9834" customFormat="false" ht="13" hidden="false" customHeight="false" outlineLevel="0" collapsed="false">
      <c r="A9834" s="3" t="s">
        <v>127</v>
      </c>
      <c r="B9834" s="3" t="s">
        <v>221</v>
      </c>
      <c r="C9834" s="3" t="n">
        <v>12</v>
      </c>
      <c r="D9834" s="3" t="n">
        <v>12</v>
      </c>
      <c r="E9834" s="3" t="n">
        <v>12</v>
      </c>
      <c r="F9834" s="3" t="n">
        <v>118885</v>
      </c>
      <c r="G9834" s="3" t="n">
        <v>399</v>
      </c>
      <c r="H9834" s="3" t="n">
        <f aca="false">C9834/F9834</f>
        <v>0.000100937881145645</v>
      </c>
      <c r="I9834" s="3" t="n">
        <f aca="false">D9834/G9834</f>
        <v>0.0300751879699248</v>
      </c>
    </row>
    <row r="9835" customFormat="false" ht="13" hidden="false" customHeight="false" outlineLevel="0" collapsed="false">
      <c r="A9835" s="3" t="s">
        <v>230</v>
      </c>
      <c r="B9835" s="3" t="s">
        <v>105</v>
      </c>
      <c r="C9835" s="3" t="n">
        <v>27</v>
      </c>
      <c r="D9835" s="3" t="n">
        <v>207</v>
      </c>
      <c r="E9835" s="3" t="n">
        <v>208</v>
      </c>
      <c r="F9835" s="3" t="n">
        <v>267664</v>
      </c>
      <c r="G9835" s="3" t="n">
        <v>8340</v>
      </c>
      <c r="H9835" s="3" t="n">
        <f aca="false">C9835/F9835</f>
        <v>0.000100872735967482</v>
      </c>
      <c r="I9835" s="3" t="n">
        <f aca="false">D9835/G9835</f>
        <v>0.0248201438848921</v>
      </c>
    </row>
    <row r="9836" customFormat="false" ht="13" hidden="false" customHeight="false" outlineLevel="0" collapsed="false">
      <c r="A9836" s="3" t="s">
        <v>230</v>
      </c>
      <c r="B9836" s="3" t="s">
        <v>100</v>
      </c>
      <c r="C9836" s="3" t="n">
        <v>27</v>
      </c>
      <c r="D9836" s="3" t="n">
        <v>43</v>
      </c>
      <c r="E9836" s="3" t="n">
        <v>44</v>
      </c>
      <c r="F9836" s="3" t="n">
        <v>267664</v>
      </c>
      <c r="G9836" s="3" t="n">
        <v>2314</v>
      </c>
      <c r="H9836" s="3" t="n">
        <f aca="false">C9836/F9836</f>
        <v>0.000100872735967482</v>
      </c>
      <c r="I9836" s="3" t="n">
        <f aca="false">D9836/G9836</f>
        <v>0.0185825410544512</v>
      </c>
    </row>
    <row r="9837" customFormat="false" ht="13" hidden="false" customHeight="false" outlineLevel="0" collapsed="false">
      <c r="A9837" s="3" t="s">
        <v>199</v>
      </c>
      <c r="B9837" s="3" t="s">
        <v>169</v>
      </c>
      <c r="C9837" s="3" t="n">
        <v>18</v>
      </c>
      <c r="D9837" s="3" t="n">
        <v>18</v>
      </c>
      <c r="E9837" s="3" t="n">
        <v>18</v>
      </c>
      <c r="F9837" s="3" t="n">
        <v>181125</v>
      </c>
      <c r="G9837" s="3" t="n">
        <v>7181</v>
      </c>
      <c r="H9837" s="3" t="n">
        <f aca="false">C9837/F9837</f>
        <v>9.93788819875776E-005</v>
      </c>
      <c r="I9837" s="3" t="n">
        <f aca="false">D9837/G9837</f>
        <v>0.0025066146776215</v>
      </c>
    </row>
    <row r="9838" customFormat="false" ht="13" hidden="false" customHeight="false" outlineLevel="0" collapsed="false">
      <c r="A9838" s="3" t="s">
        <v>231</v>
      </c>
      <c r="B9838" s="3" t="s">
        <v>177</v>
      </c>
      <c r="C9838" s="3" t="n">
        <v>35</v>
      </c>
      <c r="D9838" s="3" t="n">
        <v>41</v>
      </c>
      <c r="E9838" s="3" t="n">
        <v>43</v>
      </c>
      <c r="F9838" s="3" t="n">
        <v>354848</v>
      </c>
      <c r="G9838" s="3" t="n">
        <v>19272</v>
      </c>
      <c r="H9838" s="3" t="n">
        <f aca="false">C9838/F9838</f>
        <v>9.8633781224637E-005</v>
      </c>
      <c r="I9838" s="3" t="n">
        <f aca="false">D9838/G9838</f>
        <v>0.00212743877127439</v>
      </c>
    </row>
    <row r="9839" customFormat="false" ht="13" hidden="false" customHeight="false" outlineLevel="0" collapsed="false">
      <c r="A9839" s="3" t="s">
        <v>115</v>
      </c>
      <c r="B9839" s="3" t="s">
        <v>236</v>
      </c>
      <c r="C9839" s="3" t="n">
        <v>2</v>
      </c>
      <c r="D9839" s="3" t="n">
        <v>2</v>
      </c>
      <c r="E9839" s="3" t="n">
        <v>2</v>
      </c>
      <c r="F9839" s="3" t="n">
        <v>20304</v>
      </c>
      <c r="G9839" s="3" t="n">
        <v>1024</v>
      </c>
      <c r="H9839" s="3" t="n">
        <f aca="false">C9839/F9839</f>
        <v>9.85027580772262E-005</v>
      </c>
      <c r="I9839" s="3" t="n">
        <f aca="false">D9839/G9839</f>
        <v>0.001953125</v>
      </c>
    </row>
    <row r="9840" customFormat="false" ht="13" hidden="false" customHeight="false" outlineLevel="0" collapsed="false">
      <c r="A9840" s="3" t="s">
        <v>115</v>
      </c>
      <c r="B9840" s="3" t="s">
        <v>233</v>
      </c>
      <c r="C9840" s="3" t="n">
        <v>2</v>
      </c>
      <c r="D9840" s="3" t="n">
        <v>2</v>
      </c>
      <c r="E9840" s="3" t="n">
        <v>2</v>
      </c>
      <c r="F9840" s="3" t="n">
        <v>20304</v>
      </c>
      <c r="G9840" s="3" t="n">
        <v>4528</v>
      </c>
      <c r="H9840" s="3" t="n">
        <f aca="false">C9840/F9840</f>
        <v>9.85027580772262E-005</v>
      </c>
      <c r="I9840" s="3" t="n">
        <f aca="false">D9840/G9840</f>
        <v>0.000441696113074205</v>
      </c>
    </row>
    <row r="9841" customFormat="false" ht="13" hidden="false" customHeight="false" outlineLevel="0" collapsed="false">
      <c r="A9841" s="3" t="s">
        <v>115</v>
      </c>
      <c r="B9841" s="3" t="s">
        <v>225</v>
      </c>
      <c r="C9841" s="3" t="n">
        <v>2</v>
      </c>
      <c r="D9841" s="3" t="n">
        <v>2</v>
      </c>
      <c r="E9841" s="3" t="n">
        <v>2</v>
      </c>
      <c r="F9841" s="3" t="n">
        <v>20304</v>
      </c>
      <c r="G9841" s="3" t="n">
        <v>77941</v>
      </c>
      <c r="H9841" s="3" t="n">
        <f aca="false">C9841/F9841</f>
        <v>9.85027580772262E-005</v>
      </c>
      <c r="I9841" s="3" t="n">
        <f aca="false">D9841/G9841</f>
        <v>2.56604354575897E-005</v>
      </c>
    </row>
    <row r="9842" customFormat="false" ht="13" hidden="false" customHeight="false" outlineLevel="0" collapsed="false">
      <c r="A9842" s="3" t="s">
        <v>157</v>
      </c>
      <c r="B9842" s="3" t="s">
        <v>182</v>
      </c>
      <c r="C9842" s="3" t="n">
        <v>3</v>
      </c>
      <c r="D9842" s="3" t="n">
        <v>3</v>
      </c>
      <c r="E9842" s="3" t="n">
        <v>3</v>
      </c>
      <c r="F9842" s="3" t="n">
        <v>30740</v>
      </c>
      <c r="G9842" s="3" t="n">
        <v>109</v>
      </c>
      <c r="H9842" s="3" t="n">
        <f aca="false">C9842/F9842</f>
        <v>9.75927130774236E-005</v>
      </c>
      <c r="I9842" s="3" t="n">
        <f aca="false">D9842/G9842</f>
        <v>0.0275229357798165</v>
      </c>
    </row>
    <row r="9843" customFormat="false" ht="13" hidden="false" customHeight="false" outlineLevel="0" collapsed="false">
      <c r="A9843" s="3" t="s">
        <v>157</v>
      </c>
      <c r="B9843" s="3" t="s">
        <v>184</v>
      </c>
      <c r="C9843" s="3" t="n">
        <v>3</v>
      </c>
      <c r="D9843" s="3" t="n">
        <v>3</v>
      </c>
      <c r="E9843" s="3" t="n">
        <v>3</v>
      </c>
      <c r="F9843" s="3" t="n">
        <v>30740</v>
      </c>
      <c r="G9843" s="3" t="n">
        <v>700</v>
      </c>
      <c r="H9843" s="3" t="n">
        <f aca="false">C9843/F9843</f>
        <v>9.75927130774236E-005</v>
      </c>
      <c r="I9843" s="3" t="n">
        <f aca="false">D9843/G9843</f>
        <v>0.00428571428571429</v>
      </c>
    </row>
    <row r="9844" customFormat="false" ht="13" hidden="false" customHeight="false" outlineLevel="0" collapsed="false">
      <c r="A9844" s="3" t="s">
        <v>157</v>
      </c>
      <c r="B9844" s="3" t="s">
        <v>104</v>
      </c>
      <c r="C9844" s="3" t="n">
        <v>3</v>
      </c>
      <c r="D9844" s="3" t="n">
        <v>3</v>
      </c>
      <c r="E9844" s="3" t="n">
        <v>3</v>
      </c>
      <c r="F9844" s="3" t="n">
        <v>30740</v>
      </c>
      <c r="G9844" s="3" t="n">
        <v>1379</v>
      </c>
      <c r="H9844" s="3" t="n">
        <f aca="false">C9844/F9844</f>
        <v>9.75927130774236E-005</v>
      </c>
      <c r="I9844" s="3" t="n">
        <f aca="false">D9844/G9844</f>
        <v>0.00217548948513416</v>
      </c>
    </row>
    <row r="9845" customFormat="false" ht="13" hidden="false" customHeight="false" outlineLevel="0" collapsed="false">
      <c r="A9845" s="3" t="s">
        <v>157</v>
      </c>
      <c r="B9845" s="3" t="s">
        <v>158</v>
      </c>
      <c r="C9845" s="3" t="n">
        <v>3</v>
      </c>
      <c r="D9845" s="3" t="n">
        <v>3</v>
      </c>
      <c r="E9845" s="3" t="n">
        <v>3</v>
      </c>
      <c r="F9845" s="3" t="n">
        <v>30740</v>
      </c>
      <c r="G9845" s="3" t="n">
        <v>7293</v>
      </c>
      <c r="H9845" s="3" t="n">
        <f aca="false">C9845/F9845</f>
        <v>9.75927130774236E-005</v>
      </c>
      <c r="I9845" s="3" t="n">
        <f aca="false">D9845/G9845</f>
        <v>0.000411353352529823</v>
      </c>
    </row>
    <row r="9846" customFormat="false" ht="13" hidden="false" customHeight="false" outlineLevel="0" collapsed="false">
      <c r="A9846" s="3" t="s">
        <v>157</v>
      </c>
      <c r="B9846" s="3" t="n">
        <v>39225</v>
      </c>
      <c r="C9846" s="3" t="n">
        <v>3</v>
      </c>
      <c r="D9846" s="3" t="n">
        <v>4</v>
      </c>
      <c r="E9846" s="3" t="n">
        <v>4</v>
      </c>
      <c r="F9846" s="3" t="n">
        <v>30740</v>
      </c>
      <c r="G9846" s="3" t="n">
        <v>31986</v>
      </c>
      <c r="H9846" s="3" t="n">
        <f aca="false">C9846/F9846</f>
        <v>9.75927130774236E-005</v>
      </c>
      <c r="I9846" s="3" t="n">
        <f aca="false">D9846/G9846</f>
        <v>0.000125054711436253</v>
      </c>
    </row>
    <row r="9847" customFormat="false" ht="13" hidden="false" customHeight="false" outlineLevel="0" collapsed="false">
      <c r="A9847" s="3" t="s">
        <v>230</v>
      </c>
      <c r="B9847" s="3" t="s">
        <v>217</v>
      </c>
      <c r="C9847" s="3" t="n">
        <v>26</v>
      </c>
      <c r="D9847" s="3" t="n">
        <v>26</v>
      </c>
      <c r="E9847" s="3" t="n">
        <v>26</v>
      </c>
      <c r="F9847" s="3" t="n">
        <v>267664</v>
      </c>
      <c r="G9847" s="3" t="n">
        <v>289</v>
      </c>
      <c r="H9847" s="3" t="n">
        <f aca="false">C9847/F9847</f>
        <v>9.71367087094267E-005</v>
      </c>
      <c r="I9847" s="3" t="n">
        <f aca="false">D9847/G9847</f>
        <v>0.0899653979238754</v>
      </c>
    </row>
    <row r="9848" customFormat="false" ht="13" hidden="false" customHeight="false" outlineLevel="0" collapsed="false">
      <c r="A9848" s="3" t="s">
        <v>230</v>
      </c>
      <c r="B9848" s="3" t="s">
        <v>232</v>
      </c>
      <c r="C9848" s="3" t="n">
        <v>26</v>
      </c>
      <c r="D9848" s="3" t="n">
        <v>23</v>
      </c>
      <c r="E9848" s="3" t="n">
        <v>26</v>
      </c>
      <c r="F9848" s="3" t="n">
        <v>267664</v>
      </c>
      <c r="G9848" s="3" t="n">
        <v>2172</v>
      </c>
      <c r="H9848" s="3" t="n">
        <f aca="false">C9848/F9848</f>
        <v>9.71367087094267E-005</v>
      </c>
      <c r="I9848" s="3" t="n">
        <f aca="false">D9848/G9848</f>
        <v>0.0105893186003683</v>
      </c>
    </row>
    <row r="9849" customFormat="false" ht="13" hidden="false" customHeight="false" outlineLevel="0" collapsed="false">
      <c r="A9849" s="3" t="s">
        <v>126</v>
      </c>
      <c r="B9849" s="3" t="s">
        <v>195</v>
      </c>
      <c r="C9849" s="3" t="n">
        <v>18</v>
      </c>
      <c r="D9849" s="3" t="n">
        <v>18</v>
      </c>
      <c r="E9849" s="3" t="n">
        <v>18</v>
      </c>
      <c r="F9849" s="3" t="n">
        <v>186078</v>
      </c>
      <c r="G9849" s="3" t="n">
        <v>84</v>
      </c>
      <c r="H9849" s="3" t="n">
        <f aca="false">C9849/F9849</f>
        <v>9.67336278334892E-005</v>
      </c>
      <c r="I9849" s="3" t="n">
        <f aca="false">D9849/G9849</f>
        <v>0.214285714285714</v>
      </c>
    </row>
    <row r="9850" customFormat="false" ht="13" hidden="false" customHeight="false" outlineLevel="0" collapsed="false">
      <c r="A9850" s="3" t="s">
        <v>126</v>
      </c>
      <c r="B9850" s="3" t="s">
        <v>198</v>
      </c>
      <c r="C9850" s="3" t="n">
        <v>18</v>
      </c>
      <c r="D9850" s="3" t="n">
        <v>18</v>
      </c>
      <c r="E9850" s="3" t="n">
        <v>18</v>
      </c>
      <c r="F9850" s="3" t="n">
        <v>186078</v>
      </c>
      <c r="G9850" s="3" t="n">
        <v>153</v>
      </c>
      <c r="H9850" s="3" t="n">
        <f aca="false">C9850/F9850</f>
        <v>9.67336278334892E-005</v>
      </c>
      <c r="I9850" s="3" t="n">
        <f aca="false">D9850/G9850</f>
        <v>0.117647058823529</v>
      </c>
    </row>
    <row r="9851" customFormat="false" ht="13" hidden="false" customHeight="false" outlineLevel="0" collapsed="false">
      <c r="A9851" s="3" t="s">
        <v>126</v>
      </c>
      <c r="B9851" s="3" t="s">
        <v>249</v>
      </c>
      <c r="C9851" s="3" t="n">
        <v>18</v>
      </c>
      <c r="D9851" s="3" t="n">
        <v>17</v>
      </c>
      <c r="E9851" s="3" t="n">
        <v>18</v>
      </c>
      <c r="F9851" s="3" t="n">
        <v>186078</v>
      </c>
      <c r="G9851" s="3" t="n">
        <v>75708</v>
      </c>
      <c r="H9851" s="3" t="n">
        <f aca="false">C9851/F9851</f>
        <v>9.67336278334892E-005</v>
      </c>
      <c r="I9851" s="3" t="n">
        <f aca="false">D9851/G9851</f>
        <v>0.000224546943519839</v>
      </c>
    </row>
    <row r="9852" customFormat="false" ht="13" hidden="false" customHeight="false" outlineLevel="0" collapsed="false">
      <c r="A9852" s="3" t="s">
        <v>172</v>
      </c>
      <c r="B9852" s="3" t="s">
        <v>153</v>
      </c>
      <c r="C9852" s="3" t="n">
        <v>5</v>
      </c>
      <c r="D9852" s="3" t="n">
        <v>4</v>
      </c>
      <c r="E9852" s="3" t="n">
        <v>5</v>
      </c>
      <c r="F9852" s="3" t="n">
        <v>52042</v>
      </c>
      <c r="G9852" s="3" t="n">
        <v>737</v>
      </c>
      <c r="H9852" s="3" t="n">
        <f aca="false">C9852/F9852</f>
        <v>9.6076246108912E-005</v>
      </c>
      <c r="I9852" s="3" t="n">
        <f aca="false">D9852/G9852</f>
        <v>0.00542740841248304</v>
      </c>
    </row>
    <row r="9853" customFormat="false" ht="13" hidden="false" customHeight="false" outlineLevel="0" collapsed="false">
      <c r="A9853" s="3" t="s">
        <v>172</v>
      </c>
      <c r="B9853" s="3" t="s">
        <v>110</v>
      </c>
      <c r="C9853" s="3" t="n">
        <v>5</v>
      </c>
      <c r="D9853" s="3" t="n">
        <v>5</v>
      </c>
      <c r="E9853" s="3" t="n">
        <v>5</v>
      </c>
      <c r="F9853" s="3" t="n">
        <v>52042</v>
      </c>
      <c r="G9853" s="3" t="n">
        <v>1112</v>
      </c>
      <c r="H9853" s="3" t="n">
        <f aca="false">C9853/F9853</f>
        <v>9.6076246108912E-005</v>
      </c>
      <c r="I9853" s="3" t="n">
        <f aca="false">D9853/G9853</f>
        <v>0.00449640287769784</v>
      </c>
    </row>
    <row r="9854" customFormat="false" ht="13" hidden="false" customHeight="false" outlineLevel="0" collapsed="false">
      <c r="A9854" s="3" t="s">
        <v>172</v>
      </c>
      <c r="B9854" s="3" t="s">
        <v>111</v>
      </c>
      <c r="C9854" s="3" t="n">
        <v>5</v>
      </c>
      <c r="D9854" s="3" t="n">
        <v>4</v>
      </c>
      <c r="E9854" s="3" t="n">
        <v>5</v>
      </c>
      <c r="F9854" s="3" t="n">
        <v>52042</v>
      </c>
      <c r="G9854" s="3" t="n">
        <v>2216</v>
      </c>
      <c r="H9854" s="3" t="n">
        <f aca="false">C9854/F9854</f>
        <v>9.6076246108912E-005</v>
      </c>
      <c r="I9854" s="3" t="n">
        <f aca="false">D9854/G9854</f>
        <v>0.00180505415162455</v>
      </c>
    </row>
    <row r="9855" customFormat="false" ht="13" hidden="false" customHeight="false" outlineLevel="0" collapsed="false">
      <c r="A9855" s="3" t="s">
        <v>172</v>
      </c>
      <c r="B9855" s="3" t="s">
        <v>167</v>
      </c>
      <c r="C9855" s="3" t="n">
        <v>5</v>
      </c>
      <c r="D9855" s="3" t="n">
        <v>5</v>
      </c>
      <c r="E9855" s="3" t="n">
        <v>5</v>
      </c>
      <c r="F9855" s="3" t="n">
        <v>52042</v>
      </c>
      <c r="G9855" s="3" t="n">
        <v>15690</v>
      </c>
      <c r="H9855" s="3" t="n">
        <f aca="false">C9855/F9855</f>
        <v>9.6076246108912E-005</v>
      </c>
      <c r="I9855" s="3" t="n">
        <f aca="false">D9855/G9855</f>
        <v>0.000318674314850223</v>
      </c>
    </row>
    <row r="9856" customFormat="false" ht="13" hidden="false" customHeight="false" outlineLevel="0" collapsed="false">
      <c r="A9856" s="3" t="s">
        <v>172</v>
      </c>
      <c r="B9856" s="3" t="s">
        <v>115</v>
      </c>
      <c r="C9856" s="3" t="n">
        <v>5</v>
      </c>
      <c r="D9856" s="3" t="n">
        <v>5</v>
      </c>
      <c r="E9856" s="3" t="n">
        <v>5</v>
      </c>
      <c r="F9856" s="3" t="n">
        <v>52042</v>
      </c>
      <c r="G9856" s="3" t="n">
        <v>20304</v>
      </c>
      <c r="H9856" s="3" t="n">
        <f aca="false">C9856/F9856</f>
        <v>9.6076246108912E-005</v>
      </c>
      <c r="I9856" s="3" t="n">
        <f aca="false">D9856/G9856</f>
        <v>0.000246256895193065</v>
      </c>
    </row>
    <row r="9857" customFormat="false" ht="13" hidden="false" customHeight="false" outlineLevel="0" collapsed="false">
      <c r="A9857" s="3" t="s">
        <v>212</v>
      </c>
      <c r="B9857" s="3" t="s">
        <v>207</v>
      </c>
      <c r="C9857" s="3" t="n">
        <v>28</v>
      </c>
      <c r="D9857" s="3" t="n">
        <v>28</v>
      </c>
      <c r="E9857" s="3" t="n">
        <v>28</v>
      </c>
      <c r="F9857" s="3" t="n">
        <v>291741</v>
      </c>
      <c r="G9857" s="3" t="n">
        <v>431</v>
      </c>
      <c r="H9857" s="3" t="n">
        <f aca="false">C9857/F9857</f>
        <v>9.59755399481047E-005</v>
      </c>
      <c r="I9857" s="3" t="n">
        <f aca="false">D9857/G9857</f>
        <v>0.0649651972157773</v>
      </c>
    </row>
    <row r="9858" customFormat="false" ht="13" hidden="false" customHeight="false" outlineLevel="0" collapsed="false">
      <c r="A9858" s="3" t="s">
        <v>231</v>
      </c>
      <c r="B9858" s="3" t="s">
        <v>121</v>
      </c>
      <c r="C9858" s="3" t="n">
        <v>34</v>
      </c>
      <c r="D9858" s="3" t="n">
        <v>32</v>
      </c>
      <c r="E9858" s="3" t="n">
        <v>36</v>
      </c>
      <c r="F9858" s="3" t="n">
        <v>354848</v>
      </c>
      <c r="G9858" s="3" t="n">
        <v>10637</v>
      </c>
      <c r="H9858" s="3" t="n">
        <f aca="false">C9858/F9858</f>
        <v>9.58156731896474E-005</v>
      </c>
      <c r="I9858" s="3" t="n">
        <f aca="false">D9858/G9858</f>
        <v>0.00300836702077653</v>
      </c>
    </row>
    <row r="9859" customFormat="false" ht="13" hidden="false" customHeight="false" outlineLevel="0" collapsed="false">
      <c r="A9859" s="3" t="s">
        <v>143</v>
      </c>
      <c r="B9859" s="3" t="s">
        <v>206</v>
      </c>
      <c r="C9859" s="3" t="n">
        <v>30</v>
      </c>
      <c r="D9859" s="3" t="n">
        <v>30</v>
      </c>
      <c r="E9859" s="3" t="n">
        <v>31</v>
      </c>
      <c r="F9859" s="3" t="n">
        <v>313612</v>
      </c>
      <c r="G9859" s="3" t="n">
        <v>282</v>
      </c>
      <c r="H9859" s="3" t="n">
        <f aca="false">C9859/F9859</f>
        <v>9.56596048620589E-005</v>
      </c>
      <c r="I9859" s="3" t="n">
        <f aca="false">D9859/G9859</f>
        <v>0.106382978723404</v>
      </c>
    </row>
    <row r="9860" customFormat="false" ht="13" hidden="false" customHeight="false" outlineLevel="0" collapsed="false">
      <c r="A9860" s="3" t="s">
        <v>234</v>
      </c>
      <c r="B9860" s="3" t="s">
        <v>198</v>
      </c>
      <c r="C9860" s="3" t="n">
        <v>4</v>
      </c>
      <c r="D9860" s="3" t="n">
        <v>4</v>
      </c>
      <c r="E9860" s="3" t="n">
        <v>4</v>
      </c>
      <c r="F9860" s="3" t="n">
        <v>42166</v>
      </c>
      <c r="G9860" s="3" t="n">
        <v>153</v>
      </c>
      <c r="H9860" s="3" t="n">
        <f aca="false">C9860/F9860</f>
        <v>9.4863159891856E-005</v>
      </c>
      <c r="I9860" s="3" t="n">
        <f aca="false">D9860/G9860</f>
        <v>0.0261437908496732</v>
      </c>
    </row>
    <row r="9861" customFormat="false" ht="13" hidden="false" customHeight="false" outlineLevel="0" collapsed="false">
      <c r="A9861" s="3" t="s">
        <v>234</v>
      </c>
      <c r="B9861" s="3" t="s">
        <v>164</v>
      </c>
      <c r="C9861" s="3" t="n">
        <v>4</v>
      </c>
      <c r="D9861" s="3" t="n">
        <v>4</v>
      </c>
      <c r="E9861" s="3" t="n">
        <v>4</v>
      </c>
      <c r="F9861" s="3" t="n">
        <v>42166</v>
      </c>
      <c r="G9861" s="3" t="n">
        <v>511</v>
      </c>
      <c r="H9861" s="3" t="n">
        <f aca="false">C9861/F9861</f>
        <v>9.4863159891856E-005</v>
      </c>
      <c r="I9861" s="3" t="n">
        <f aca="false">D9861/G9861</f>
        <v>0.00782778864970646</v>
      </c>
    </row>
    <row r="9862" customFormat="false" ht="13" hidden="false" customHeight="false" outlineLevel="0" collapsed="false">
      <c r="A9862" s="3" t="s">
        <v>234</v>
      </c>
      <c r="B9862" s="3" t="s">
        <v>171</v>
      </c>
      <c r="C9862" s="3" t="n">
        <v>4</v>
      </c>
      <c r="D9862" s="3" t="n">
        <v>4</v>
      </c>
      <c r="E9862" s="3" t="n">
        <v>4</v>
      </c>
      <c r="F9862" s="3" t="n">
        <v>42166</v>
      </c>
      <c r="G9862" s="3" t="n">
        <v>9039</v>
      </c>
      <c r="H9862" s="3" t="n">
        <f aca="false">C9862/F9862</f>
        <v>9.4863159891856E-005</v>
      </c>
      <c r="I9862" s="3" t="n">
        <f aca="false">D9862/G9862</f>
        <v>0.000442526828188959</v>
      </c>
    </row>
    <row r="9863" customFormat="false" ht="13" hidden="false" customHeight="false" outlineLevel="0" collapsed="false">
      <c r="A9863" s="3" t="s">
        <v>234</v>
      </c>
      <c r="B9863" s="3" t="s">
        <v>113</v>
      </c>
      <c r="C9863" s="3" t="n">
        <v>4</v>
      </c>
      <c r="D9863" s="3" t="n">
        <v>4</v>
      </c>
      <c r="E9863" s="3" t="n">
        <v>4</v>
      </c>
      <c r="F9863" s="3" t="n">
        <v>42166</v>
      </c>
      <c r="G9863" s="3" t="n">
        <v>11782</v>
      </c>
      <c r="H9863" s="3" t="n">
        <f aca="false">C9863/F9863</f>
        <v>9.4863159891856E-005</v>
      </c>
      <c r="I9863" s="3" t="n">
        <f aca="false">D9863/G9863</f>
        <v>0.000339500933627567</v>
      </c>
    </row>
    <row r="9864" customFormat="false" ht="13" hidden="false" customHeight="false" outlineLevel="0" collapsed="false">
      <c r="A9864" s="3" t="s">
        <v>234</v>
      </c>
      <c r="B9864" s="3" t="s">
        <v>128</v>
      </c>
      <c r="C9864" s="3" t="n">
        <v>4</v>
      </c>
      <c r="D9864" s="3" t="n">
        <v>4</v>
      </c>
      <c r="E9864" s="3" t="n">
        <v>4</v>
      </c>
      <c r="F9864" s="3" t="n">
        <v>42166</v>
      </c>
      <c r="G9864" s="3" t="n">
        <v>13643</v>
      </c>
      <c r="H9864" s="3" t="n">
        <f aca="false">C9864/F9864</f>
        <v>9.4863159891856E-005</v>
      </c>
      <c r="I9864" s="3" t="n">
        <f aca="false">D9864/G9864</f>
        <v>0.000293190647218354</v>
      </c>
    </row>
    <row r="9865" customFormat="false" ht="13" hidden="false" customHeight="false" outlineLevel="0" collapsed="false">
      <c r="A9865" s="3" t="s">
        <v>234</v>
      </c>
      <c r="B9865" s="3" t="s">
        <v>136</v>
      </c>
      <c r="C9865" s="3" t="n">
        <v>4</v>
      </c>
      <c r="D9865" s="3" t="n">
        <v>4</v>
      </c>
      <c r="E9865" s="3" t="n">
        <v>4</v>
      </c>
      <c r="F9865" s="3" t="n">
        <v>42166</v>
      </c>
      <c r="G9865" s="3" t="n">
        <v>15609</v>
      </c>
      <c r="H9865" s="3" t="n">
        <f aca="false">C9865/F9865</f>
        <v>9.4863159891856E-005</v>
      </c>
      <c r="I9865" s="3" t="n">
        <f aca="false">D9865/G9865</f>
        <v>0.000256262412710616</v>
      </c>
    </row>
    <row r="9866" customFormat="false" ht="13" hidden="false" customHeight="false" outlineLevel="0" collapsed="false">
      <c r="A9866" s="3" t="s">
        <v>119</v>
      </c>
      <c r="B9866" s="3" t="s">
        <v>225</v>
      </c>
      <c r="C9866" s="3" t="n">
        <v>2</v>
      </c>
      <c r="D9866" s="3" t="n">
        <v>2</v>
      </c>
      <c r="E9866" s="3" t="n">
        <v>2</v>
      </c>
      <c r="F9866" s="3" t="n">
        <v>21163</v>
      </c>
      <c r="G9866" s="3" t="n">
        <v>77941</v>
      </c>
      <c r="H9866" s="3" t="n">
        <f aca="false">C9866/F9866</f>
        <v>9.45045598450125E-005</v>
      </c>
      <c r="I9866" s="3" t="n">
        <f aca="false">D9866/G9866</f>
        <v>2.56604354575897E-005</v>
      </c>
    </row>
    <row r="9867" customFormat="false" ht="13" hidden="false" customHeight="false" outlineLevel="0" collapsed="false">
      <c r="A9867" s="3" t="s">
        <v>121</v>
      </c>
      <c r="B9867" s="3" t="s">
        <v>179</v>
      </c>
      <c r="C9867" s="3" t="n">
        <v>1</v>
      </c>
      <c r="D9867" s="3" t="n">
        <v>1</v>
      </c>
      <c r="E9867" s="3" t="n">
        <v>1</v>
      </c>
      <c r="F9867" s="3" t="n">
        <v>10637</v>
      </c>
      <c r="G9867" s="3" t="n">
        <v>65</v>
      </c>
      <c r="H9867" s="3" t="n">
        <f aca="false">C9867/F9867</f>
        <v>9.40114693992667E-005</v>
      </c>
      <c r="I9867" s="3" t="n">
        <f aca="false">D9867/G9867</f>
        <v>0.0153846153846154</v>
      </c>
    </row>
    <row r="9868" customFormat="false" ht="13" hidden="false" customHeight="false" outlineLevel="0" collapsed="false">
      <c r="A9868" s="3" t="s">
        <v>121</v>
      </c>
      <c r="B9868" s="3" t="s">
        <v>219</v>
      </c>
      <c r="C9868" s="3" t="n">
        <v>1</v>
      </c>
      <c r="D9868" s="3" t="n">
        <v>1</v>
      </c>
      <c r="E9868" s="3" t="n">
        <v>1</v>
      </c>
      <c r="F9868" s="3" t="n">
        <v>10637</v>
      </c>
      <c r="G9868" s="3" t="n">
        <v>209</v>
      </c>
      <c r="H9868" s="3" t="n">
        <f aca="false">C9868/F9868</f>
        <v>9.40114693992667E-005</v>
      </c>
      <c r="I9868" s="3" t="n">
        <f aca="false">D9868/G9868</f>
        <v>0.00478468899521531</v>
      </c>
    </row>
    <row r="9869" customFormat="false" ht="13" hidden="false" customHeight="false" outlineLevel="0" collapsed="false">
      <c r="A9869" s="3" t="s">
        <v>121</v>
      </c>
      <c r="B9869" s="3" t="s">
        <v>176</v>
      </c>
      <c r="C9869" s="3" t="n">
        <v>1</v>
      </c>
      <c r="D9869" s="3" t="n">
        <v>1</v>
      </c>
      <c r="E9869" s="3" t="n">
        <v>1</v>
      </c>
      <c r="F9869" s="3" t="n">
        <v>10637</v>
      </c>
      <c r="G9869" s="3" t="n">
        <v>233</v>
      </c>
      <c r="H9869" s="3" t="n">
        <f aca="false">C9869/F9869</f>
        <v>9.40114693992667E-005</v>
      </c>
      <c r="I9869" s="3" t="n">
        <f aca="false">D9869/G9869</f>
        <v>0.00429184549356223</v>
      </c>
    </row>
    <row r="9870" customFormat="false" ht="13" hidden="false" customHeight="false" outlineLevel="0" collapsed="false">
      <c r="A9870" s="3" t="s">
        <v>121</v>
      </c>
      <c r="B9870" s="3" t="s">
        <v>206</v>
      </c>
      <c r="C9870" s="3" t="n">
        <v>1</v>
      </c>
      <c r="D9870" s="3" t="n">
        <v>1</v>
      </c>
      <c r="E9870" s="3" t="n">
        <v>1</v>
      </c>
      <c r="F9870" s="3" t="n">
        <v>10637</v>
      </c>
      <c r="G9870" s="3" t="n">
        <v>282</v>
      </c>
      <c r="H9870" s="3" t="n">
        <f aca="false">C9870/F9870</f>
        <v>9.40114693992667E-005</v>
      </c>
      <c r="I9870" s="3" t="n">
        <f aca="false">D9870/G9870</f>
        <v>0.00354609929078014</v>
      </c>
    </row>
    <row r="9871" customFormat="false" ht="13" hidden="false" customHeight="false" outlineLevel="0" collapsed="false">
      <c r="A9871" s="3" t="s">
        <v>121</v>
      </c>
      <c r="B9871" s="3" t="s">
        <v>221</v>
      </c>
      <c r="C9871" s="3" t="n">
        <v>1</v>
      </c>
      <c r="D9871" s="3" t="n">
        <v>1</v>
      </c>
      <c r="E9871" s="3" t="n">
        <v>1</v>
      </c>
      <c r="F9871" s="3" t="n">
        <v>10637</v>
      </c>
      <c r="G9871" s="3" t="n">
        <v>399</v>
      </c>
      <c r="H9871" s="3" t="n">
        <f aca="false">C9871/F9871</f>
        <v>9.40114693992667E-005</v>
      </c>
      <c r="I9871" s="3" t="n">
        <f aca="false">D9871/G9871</f>
        <v>0.0025062656641604</v>
      </c>
    </row>
    <row r="9872" customFormat="false" ht="13" hidden="false" customHeight="false" outlineLevel="0" collapsed="false">
      <c r="A9872" s="3" t="s">
        <v>121</v>
      </c>
      <c r="B9872" s="3" t="s">
        <v>224</v>
      </c>
      <c r="C9872" s="3" t="n">
        <v>1</v>
      </c>
      <c r="D9872" s="3" t="n">
        <v>1</v>
      </c>
      <c r="E9872" s="3" t="n">
        <v>1</v>
      </c>
      <c r="F9872" s="3" t="n">
        <v>10637</v>
      </c>
      <c r="G9872" s="3" t="n">
        <v>448</v>
      </c>
      <c r="H9872" s="3" t="n">
        <f aca="false">C9872/F9872</f>
        <v>9.40114693992667E-005</v>
      </c>
      <c r="I9872" s="3" t="n">
        <f aca="false">D9872/G9872</f>
        <v>0.00223214285714286</v>
      </c>
    </row>
    <row r="9873" customFormat="false" ht="13" hidden="false" customHeight="false" outlineLevel="0" collapsed="false">
      <c r="A9873" s="3" t="s">
        <v>121</v>
      </c>
      <c r="B9873" s="3" t="s">
        <v>214</v>
      </c>
      <c r="C9873" s="3" t="n">
        <v>1</v>
      </c>
      <c r="D9873" s="3" t="n">
        <v>1</v>
      </c>
      <c r="E9873" s="3" t="n">
        <v>1</v>
      </c>
      <c r="F9873" s="3" t="n">
        <v>10637</v>
      </c>
      <c r="G9873" s="3" t="n">
        <v>528</v>
      </c>
      <c r="H9873" s="3" t="n">
        <f aca="false">C9873/F9873</f>
        <v>9.40114693992667E-005</v>
      </c>
      <c r="I9873" s="3" t="n">
        <f aca="false">D9873/G9873</f>
        <v>0.00189393939393939</v>
      </c>
    </row>
    <row r="9874" customFormat="false" ht="13" hidden="false" customHeight="false" outlineLevel="0" collapsed="false">
      <c r="A9874" s="3" t="s">
        <v>121</v>
      </c>
      <c r="B9874" s="3" t="s">
        <v>220</v>
      </c>
      <c r="C9874" s="3" t="n">
        <v>1</v>
      </c>
      <c r="D9874" s="3" t="n">
        <v>1</v>
      </c>
      <c r="E9874" s="3" t="n">
        <v>1</v>
      </c>
      <c r="F9874" s="3" t="n">
        <v>10637</v>
      </c>
      <c r="G9874" s="3" t="n">
        <v>630</v>
      </c>
      <c r="H9874" s="3" t="n">
        <f aca="false">C9874/F9874</f>
        <v>9.40114693992667E-005</v>
      </c>
      <c r="I9874" s="3" t="n">
        <f aca="false">D9874/G9874</f>
        <v>0.00158730158730159</v>
      </c>
    </row>
    <row r="9875" customFormat="false" ht="13" hidden="false" customHeight="false" outlineLevel="0" collapsed="false">
      <c r="A9875" s="3" t="s">
        <v>121</v>
      </c>
      <c r="B9875" s="3" t="s">
        <v>184</v>
      </c>
      <c r="C9875" s="3" t="n">
        <v>1</v>
      </c>
      <c r="D9875" s="3" t="n">
        <v>1</v>
      </c>
      <c r="E9875" s="3" t="n">
        <v>1</v>
      </c>
      <c r="F9875" s="3" t="n">
        <v>10637</v>
      </c>
      <c r="G9875" s="3" t="n">
        <v>700</v>
      </c>
      <c r="H9875" s="3" t="n">
        <f aca="false">C9875/F9875</f>
        <v>9.40114693992667E-005</v>
      </c>
      <c r="I9875" s="3" t="n">
        <f aca="false">D9875/G9875</f>
        <v>0.00142857142857143</v>
      </c>
    </row>
    <row r="9876" customFormat="false" ht="13" hidden="false" customHeight="false" outlineLevel="0" collapsed="false">
      <c r="A9876" s="3" t="s">
        <v>121</v>
      </c>
      <c r="B9876" s="3" t="s">
        <v>153</v>
      </c>
      <c r="C9876" s="3" t="n">
        <v>1</v>
      </c>
      <c r="D9876" s="3" t="n">
        <v>1</v>
      </c>
      <c r="E9876" s="3" t="n">
        <v>1</v>
      </c>
      <c r="F9876" s="3" t="n">
        <v>10637</v>
      </c>
      <c r="G9876" s="3" t="n">
        <v>737</v>
      </c>
      <c r="H9876" s="3" t="n">
        <f aca="false">C9876/F9876</f>
        <v>9.40114693992667E-005</v>
      </c>
      <c r="I9876" s="3" t="n">
        <f aca="false">D9876/G9876</f>
        <v>0.00135685210312076</v>
      </c>
    </row>
    <row r="9877" customFormat="false" ht="13" hidden="false" customHeight="false" outlineLevel="0" collapsed="false">
      <c r="A9877" s="3" t="s">
        <v>121</v>
      </c>
      <c r="B9877" s="3" t="s">
        <v>110</v>
      </c>
      <c r="C9877" s="3" t="n">
        <v>1</v>
      </c>
      <c r="D9877" s="3" t="n">
        <v>1</v>
      </c>
      <c r="E9877" s="3" t="n">
        <v>1</v>
      </c>
      <c r="F9877" s="3" t="n">
        <v>10637</v>
      </c>
      <c r="G9877" s="3" t="n">
        <v>1112</v>
      </c>
      <c r="H9877" s="3" t="n">
        <f aca="false">C9877/F9877</f>
        <v>9.40114693992667E-005</v>
      </c>
      <c r="I9877" s="3" t="n">
        <f aca="false">D9877/G9877</f>
        <v>0.000899280575539568</v>
      </c>
    </row>
    <row r="9878" customFormat="false" ht="13" hidden="false" customHeight="false" outlineLevel="0" collapsed="false">
      <c r="A9878" s="3" t="s">
        <v>121</v>
      </c>
      <c r="B9878" s="3" t="s">
        <v>105</v>
      </c>
      <c r="C9878" s="3" t="n">
        <v>1</v>
      </c>
      <c r="D9878" s="3" t="n">
        <v>6</v>
      </c>
      <c r="E9878" s="3" t="n">
        <v>6</v>
      </c>
      <c r="F9878" s="3" t="n">
        <v>10637</v>
      </c>
      <c r="G9878" s="3" t="n">
        <v>8340</v>
      </c>
      <c r="H9878" s="3" t="n">
        <f aca="false">C9878/F9878</f>
        <v>9.40114693992667E-005</v>
      </c>
      <c r="I9878" s="3" t="n">
        <f aca="false">D9878/G9878</f>
        <v>0.000719424460431655</v>
      </c>
    </row>
    <row r="9879" customFormat="false" ht="13" hidden="false" customHeight="false" outlineLevel="0" collapsed="false">
      <c r="A9879" s="3" t="s">
        <v>121</v>
      </c>
      <c r="B9879" s="3" t="s">
        <v>100</v>
      </c>
      <c r="C9879" s="3" t="n">
        <v>1</v>
      </c>
      <c r="D9879" s="3" t="n">
        <v>1</v>
      </c>
      <c r="E9879" s="3" t="n">
        <v>1</v>
      </c>
      <c r="F9879" s="3" t="n">
        <v>10637</v>
      </c>
      <c r="G9879" s="3" t="n">
        <v>2314</v>
      </c>
      <c r="H9879" s="3" t="n">
        <f aca="false">C9879/F9879</f>
        <v>9.40114693992667E-005</v>
      </c>
      <c r="I9879" s="3" t="n">
        <f aca="false">D9879/G9879</f>
        <v>0.000432152117545376</v>
      </c>
    </row>
    <row r="9880" customFormat="false" ht="13" hidden="false" customHeight="false" outlineLevel="0" collapsed="false">
      <c r="A9880" s="3" t="s">
        <v>121</v>
      </c>
      <c r="B9880" s="3" t="s">
        <v>241</v>
      </c>
      <c r="C9880" s="3" t="n">
        <v>1</v>
      </c>
      <c r="D9880" s="3" t="n">
        <v>1</v>
      </c>
      <c r="E9880" s="3" t="n">
        <v>1</v>
      </c>
      <c r="F9880" s="3" t="n">
        <v>10637</v>
      </c>
      <c r="G9880" s="3" t="n">
        <v>4358</v>
      </c>
      <c r="H9880" s="3" t="n">
        <f aca="false">C9880/F9880</f>
        <v>9.40114693992667E-005</v>
      </c>
      <c r="I9880" s="3" t="n">
        <f aca="false">D9880/G9880</f>
        <v>0.000229463056447912</v>
      </c>
    </row>
    <row r="9881" customFormat="false" ht="13" hidden="false" customHeight="false" outlineLevel="0" collapsed="false">
      <c r="A9881" s="3" t="s">
        <v>121</v>
      </c>
      <c r="B9881" s="3" t="s">
        <v>240</v>
      </c>
      <c r="C9881" s="3" t="n">
        <v>1</v>
      </c>
      <c r="D9881" s="3" t="n">
        <v>1</v>
      </c>
      <c r="E9881" s="3" t="n">
        <v>1</v>
      </c>
      <c r="F9881" s="3" t="n">
        <v>10637</v>
      </c>
      <c r="G9881" s="3" t="n">
        <v>12565</v>
      </c>
      <c r="H9881" s="3" t="n">
        <f aca="false">C9881/F9881</f>
        <v>9.40114693992667E-005</v>
      </c>
      <c r="I9881" s="3" t="n">
        <f aca="false">D9881/G9881</f>
        <v>7.95861520095503E-005</v>
      </c>
    </row>
    <row r="9882" customFormat="false" ht="13" hidden="false" customHeight="false" outlineLevel="0" collapsed="false">
      <c r="A9882" s="3" t="n">
        <v>39225</v>
      </c>
      <c r="B9882" s="3" t="s">
        <v>103</v>
      </c>
      <c r="C9882" s="3" t="n">
        <v>3</v>
      </c>
      <c r="D9882" s="3" t="n">
        <v>3</v>
      </c>
      <c r="E9882" s="3" t="n">
        <v>3</v>
      </c>
      <c r="F9882" s="3" t="n">
        <v>31986</v>
      </c>
      <c r="G9882" s="3" t="n">
        <v>95</v>
      </c>
      <c r="H9882" s="3" t="n">
        <f aca="false">C9882/F9882</f>
        <v>9.379103357719E-005</v>
      </c>
      <c r="I9882" s="3" t="n">
        <f aca="false">D9882/G9882</f>
        <v>0.0315789473684211</v>
      </c>
    </row>
    <row r="9883" customFormat="false" ht="13" hidden="false" customHeight="false" outlineLevel="0" collapsed="false">
      <c r="A9883" s="3" t="n">
        <v>39225</v>
      </c>
      <c r="B9883" s="3" t="s">
        <v>210</v>
      </c>
      <c r="C9883" s="3" t="n">
        <v>3</v>
      </c>
      <c r="D9883" s="3" t="n">
        <v>3</v>
      </c>
      <c r="E9883" s="3" t="n">
        <v>3</v>
      </c>
      <c r="F9883" s="3" t="n">
        <v>31986</v>
      </c>
      <c r="G9883" s="3" t="n">
        <v>169</v>
      </c>
      <c r="H9883" s="3" t="n">
        <f aca="false">C9883/F9883</f>
        <v>9.379103357719E-005</v>
      </c>
      <c r="I9883" s="3" t="n">
        <f aca="false">D9883/G9883</f>
        <v>0.0177514792899408</v>
      </c>
    </row>
    <row r="9884" customFormat="false" ht="13" hidden="false" customHeight="false" outlineLevel="0" collapsed="false">
      <c r="A9884" s="3" t="n">
        <v>39225</v>
      </c>
      <c r="B9884" s="3" t="s">
        <v>107</v>
      </c>
      <c r="C9884" s="3" t="n">
        <v>3</v>
      </c>
      <c r="D9884" s="3" t="n">
        <v>3</v>
      </c>
      <c r="E9884" s="3" t="n">
        <v>3</v>
      </c>
      <c r="F9884" s="3" t="n">
        <v>31986</v>
      </c>
      <c r="G9884" s="3" t="n">
        <v>812</v>
      </c>
      <c r="H9884" s="3" t="n">
        <f aca="false">C9884/F9884</f>
        <v>9.379103357719E-005</v>
      </c>
      <c r="I9884" s="3" t="n">
        <f aca="false">D9884/G9884</f>
        <v>0.00369458128078818</v>
      </c>
    </row>
    <row r="9885" customFormat="false" ht="13" hidden="false" customHeight="false" outlineLevel="0" collapsed="false">
      <c r="A9885" s="3" t="n">
        <v>39225</v>
      </c>
      <c r="B9885" s="3" t="s">
        <v>118</v>
      </c>
      <c r="C9885" s="3" t="n">
        <v>3</v>
      </c>
      <c r="D9885" s="3" t="n">
        <v>3</v>
      </c>
      <c r="E9885" s="3" t="n">
        <v>3</v>
      </c>
      <c r="F9885" s="3" t="n">
        <v>31986</v>
      </c>
      <c r="G9885" s="3" t="n">
        <v>1428</v>
      </c>
      <c r="H9885" s="3" t="n">
        <f aca="false">C9885/F9885</f>
        <v>9.379103357719E-005</v>
      </c>
      <c r="I9885" s="3" t="n">
        <f aca="false">D9885/G9885</f>
        <v>0.00210084033613445</v>
      </c>
    </row>
    <row r="9886" customFormat="false" ht="13" hidden="false" customHeight="false" outlineLevel="0" collapsed="false">
      <c r="A9886" s="3" t="n">
        <v>39225</v>
      </c>
      <c r="B9886" s="3" t="s">
        <v>124</v>
      </c>
      <c r="C9886" s="3" t="n">
        <v>3</v>
      </c>
      <c r="D9886" s="3" t="n">
        <v>3</v>
      </c>
      <c r="E9886" s="3" t="n">
        <v>3</v>
      </c>
      <c r="F9886" s="3" t="n">
        <v>31986</v>
      </c>
      <c r="G9886" s="3" t="n">
        <v>1768</v>
      </c>
      <c r="H9886" s="3" t="n">
        <f aca="false">C9886/F9886</f>
        <v>9.379103357719E-005</v>
      </c>
      <c r="I9886" s="3" t="n">
        <f aca="false">D9886/G9886</f>
        <v>0.00169683257918552</v>
      </c>
    </row>
    <row r="9887" customFormat="false" ht="13" hidden="false" customHeight="false" outlineLevel="0" collapsed="false">
      <c r="A9887" s="3" t="n">
        <v>39225</v>
      </c>
      <c r="B9887" s="3" t="s">
        <v>233</v>
      </c>
      <c r="C9887" s="3" t="n">
        <v>3</v>
      </c>
      <c r="D9887" s="3" t="n">
        <v>3</v>
      </c>
      <c r="E9887" s="3" t="n">
        <v>3</v>
      </c>
      <c r="F9887" s="3" t="n">
        <v>31986</v>
      </c>
      <c r="G9887" s="3" t="n">
        <v>4528</v>
      </c>
      <c r="H9887" s="3" t="n">
        <f aca="false">C9887/F9887</f>
        <v>9.379103357719E-005</v>
      </c>
      <c r="I9887" s="3" t="n">
        <f aca="false">D9887/G9887</f>
        <v>0.000662544169611308</v>
      </c>
    </row>
    <row r="9888" customFormat="false" ht="13" hidden="false" customHeight="false" outlineLevel="0" collapsed="false">
      <c r="A9888" s="3" t="n">
        <v>39225</v>
      </c>
      <c r="B9888" s="3" t="s">
        <v>130</v>
      </c>
      <c r="C9888" s="3" t="n">
        <v>3</v>
      </c>
      <c r="D9888" s="3" t="n">
        <v>3</v>
      </c>
      <c r="E9888" s="3" t="n">
        <v>3</v>
      </c>
      <c r="F9888" s="3" t="n">
        <v>31986</v>
      </c>
      <c r="G9888" s="3" t="n">
        <v>15884</v>
      </c>
      <c r="H9888" s="3" t="n">
        <f aca="false">C9888/F9888</f>
        <v>9.379103357719E-005</v>
      </c>
      <c r="I9888" s="3" t="n">
        <f aca="false">D9888/G9888</f>
        <v>0.00018886930244271</v>
      </c>
    </row>
    <row r="9889" customFormat="false" ht="13" hidden="false" customHeight="false" outlineLevel="0" collapsed="false">
      <c r="A9889" s="3" t="s">
        <v>231</v>
      </c>
      <c r="B9889" s="3" t="s">
        <v>225</v>
      </c>
      <c r="C9889" s="3" t="n">
        <v>33</v>
      </c>
      <c r="D9889" s="3" t="n">
        <v>31</v>
      </c>
      <c r="E9889" s="3" t="n">
        <v>33</v>
      </c>
      <c r="F9889" s="3" t="n">
        <v>354848</v>
      </c>
      <c r="G9889" s="3" t="n">
        <v>77941</v>
      </c>
      <c r="H9889" s="3" t="n">
        <f aca="false">C9889/F9889</f>
        <v>9.29975651546578E-005</v>
      </c>
      <c r="I9889" s="3" t="n">
        <f aca="false">D9889/G9889</f>
        <v>0.000397736749592641</v>
      </c>
    </row>
    <row r="9890" customFormat="false" ht="13" hidden="false" customHeight="false" outlineLevel="0" collapsed="false">
      <c r="A9890" s="3" t="s">
        <v>127</v>
      </c>
      <c r="B9890" s="3" t="s">
        <v>196</v>
      </c>
      <c r="C9890" s="3" t="n">
        <v>11</v>
      </c>
      <c r="D9890" s="3" t="n">
        <v>11</v>
      </c>
      <c r="E9890" s="3" t="n">
        <v>11</v>
      </c>
      <c r="F9890" s="3" t="n">
        <v>118885</v>
      </c>
      <c r="G9890" s="3" t="n">
        <v>100</v>
      </c>
      <c r="H9890" s="3" t="n">
        <f aca="false">C9890/F9890</f>
        <v>9.25263910501745E-005</v>
      </c>
      <c r="I9890" s="3" t="n">
        <f aca="false">D9890/G9890</f>
        <v>0.11</v>
      </c>
    </row>
    <row r="9891" customFormat="false" ht="13" hidden="false" customHeight="false" outlineLevel="0" collapsed="false">
      <c r="A9891" s="3" t="s">
        <v>127</v>
      </c>
      <c r="B9891" s="3" t="s">
        <v>170</v>
      </c>
      <c r="C9891" s="3" t="n">
        <v>11</v>
      </c>
      <c r="D9891" s="3" t="n">
        <v>11</v>
      </c>
      <c r="E9891" s="3" t="n">
        <v>11</v>
      </c>
      <c r="F9891" s="3" t="n">
        <v>118885</v>
      </c>
      <c r="G9891" s="3" t="n">
        <v>809</v>
      </c>
      <c r="H9891" s="3" t="n">
        <f aca="false">C9891/F9891</f>
        <v>9.25263910501745E-005</v>
      </c>
      <c r="I9891" s="3" t="n">
        <f aca="false">D9891/G9891</f>
        <v>0.0135970333745365</v>
      </c>
    </row>
    <row r="9892" customFormat="false" ht="13" hidden="false" customHeight="false" outlineLevel="0" collapsed="false">
      <c r="A9892" s="3" t="s">
        <v>143</v>
      </c>
      <c r="B9892" s="3" t="s">
        <v>221</v>
      </c>
      <c r="C9892" s="3" t="n">
        <v>29</v>
      </c>
      <c r="D9892" s="3" t="n">
        <v>25</v>
      </c>
      <c r="E9892" s="3" t="n">
        <v>29</v>
      </c>
      <c r="F9892" s="3" t="n">
        <v>313612</v>
      </c>
      <c r="G9892" s="3" t="n">
        <v>399</v>
      </c>
      <c r="H9892" s="3" t="n">
        <f aca="false">C9892/F9892</f>
        <v>9.24709513666569E-005</v>
      </c>
      <c r="I9892" s="3" t="n">
        <f aca="false">D9892/G9892</f>
        <v>0.06265664160401</v>
      </c>
    </row>
    <row r="9893" customFormat="false" ht="13" hidden="false" customHeight="false" outlineLevel="0" collapsed="false">
      <c r="A9893" s="3" t="s">
        <v>143</v>
      </c>
      <c r="B9893" s="3" t="s">
        <v>214</v>
      </c>
      <c r="C9893" s="3" t="n">
        <v>29</v>
      </c>
      <c r="D9893" s="3" t="n">
        <v>28</v>
      </c>
      <c r="E9893" s="3" t="n">
        <v>30</v>
      </c>
      <c r="F9893" s="3" t="n">
        <v>313612</v>
      </c>
      <c r="G9893" s="3" t="n">
        <v>528</v>
      </c>
      <c r="H9893" s="3" t="n">
        <f aca="false">C9893/F9893</f>
        <v>9.24709513666569E-005</v>
      </c>
      <c r="I9893" s="3" t="n">
        <f aca="false">D9893/G9893</f>
        <v>0.053030303030303</v>
      </c>
    </row>
    <row r="9894" customFormat="false" ht="13" hidden="false" customHeight="false" outlineLevel="0" collapsed="false">
      <c r="A9894" s="3" t="s">
        <v>249</v>
      </c>
      <c r="B9894" s="3" t="s">
        <v>221</v>
      </c>
      <c r="C9894" s="3" t="n">
        <v>7</v>
      </c>
      <c r="D9894" s="3" t="n">
        <v>7</v>
      </c>
      <c r="E9894" s="3" t="n">
        <v>7</v>
      </c>
      <c r="F9894" s="3" t="n">
        <v>75708</v>
      </c>
      <c r="G9894" s="3" t="n">
        <v>399</v>
      </c>
      <c r="H9894" s="3" t="n">
        <f aca="false">C9894/F9894</f>
        <v>9.2460506155228E-005</v>
      </c>
      <c r="I9894" s="3" t="n">
        <f aca="false">D9894/G9894</f>
        <v>0.0175438596491228</v>
      </c>
    </row>
    <row r="9895" customFormat="false" ht="13" hidden="false" customHeight="false" outlineLevel="0" collapsed="false">
      <c r="A9895" s="3" t="s">
        <v>249</v>
      </c>
      <c r="B9895" s="3" t="s">
        <v>113</v>
      </c>
      <c r="C9895" s="3" t="n">
        <v>7</v>
      </c>
      <c r="D9895" s="3" t="n">
        <v>7</v>
      </c>
      <c r="E9895" s="3" t="n">
        <v>7</v>
      </c>
      <c r="F9895" s="3" t="n">
        <v>75708</v>
      </c>
      <c r="G9895" s="3" t="n">
        <v>11782</v>
      </c>
      <c r="H9895" s="3" t="n">
        <f aca="false">C9895/F9895</f>
        <v>9.2460506155228E-005</v>
      </c>
      <c r="I9895" s="3" t="n">
        <f aca="false">D9895/G9895</f>
        <v>0.000594126633848243</v>
      </c>
    </row>
    <row r="9896" customFormat="false" ht="13" hidden="false" customHeight="false" outlineLevel="0" collapsed="false">
      <c r="A9896" s="3" t="s">
        <v>249</v>
      </c>
      <c r="B9896" s="3" t="s">
        <v>128</v>
      </c>
      <c r="C9896" s="3" t="n">
        <v>7</v>
      </c>
      <c r="D9896" s="3" t="n">
        <v>7</v>
      </c>
      <c r="E9896" s="3" t="n">
        <v>7</v>
      </c>
      <c r="F9896" s="3" t="n">
        <v>75708</v>
      </c>
      <c r="G9896" s="3" t="n">
        <v>13643</v>
      </c>
      <c r="H9896" s="3" t="n">
        <f aca="false">C9896/F9896</f>
        <v>9.2460506155228E-005</v>
      </c>
      <c r="I9896" s="3" t="n">
        <f aca="false">D9896/G9896</f>
        <v>0.000513083632632119</v>
      </c>
    </row>
    <row r="9897" customFormat="false" ht="13" hidden="false" customHeight="false" outlineLevel="0" collapsed="false">
      <c r="A9897" s="3" t="s">
        <v>249</v>
      </c>
      <c r="B9897" s="3" t="s">
        <v>136</v>
      </c>
      <c r="C9897" s="3" t="n">
        <v>7</v>
      </c>
      <c r="D9897" s="3" t="n">
        <v>7</v>
      </c>
      <c r="E9897" s="3" t="n">
        <v>7</v>
      </c>
      <c r="F9897" s="3" t="n">
        <v>75708</v>
      </c>
      <c r="G9897" s="3" t="n">
        <v>15609</v>
      </c>
      <c r="H9897" s="3" t="n">
        <f aca="false">C9897/F9897</f>
        <v>9.2460506155228E-005</v>
      </c>
      <c r="I9897" s="3" t="n">
        <f aca="false">D9897/G9897</f>
        <v>0.000448459222243577</v>
      </c>
    </row>
    <row r="9898" customFormat="false" ht="13" hidden="false" customHeight="false" outlineLevel="0" collapsed="false">
      <c r="A9898" s="3" t="s">
        <v>249</v>
      </c>
      <c r="B9898" s="3" t="s">
        <v>186</v>
      </c>
      <c r="C9898" s="3" t="n">
        <v>7</v>
      </c>
      <c r="D9898" s="3" t="n">
        <v>7</v>
      </c>
      <c r="E9898" s="3" t="n">
        <v>7</v>
      </c>
      <c r="F9898" s="3" t="n">
        <v>75708</v>
      </c>
      <c r="G9898" s="3" t="n">
        <v>37766</v>
      </c>
      <c r="H9898" s="3" t="n">
        <f aca="false">C9898/F9898</f>
        <v>9.2460506155228E-005</v>
      </c>
      <c r="I9898" s="3" t="n">
        <f aca="false">D9898/G9898</f>
        <v>0.000185351903828841</v>
      </c>
    </row>
    <row r="9899" customFormat="false" ht="13" hidden="false" customHeight="false" outlineLevel="0" collapsed="false">
      <c r="A9899" s="3" t="s">
        <v>249</v>
      </c>
      <c r="B9899" s="3" t="s">
        <v>175</v>
      </c>
      <c r="C9899" s="3" t="n">
        <v>7</v>
      </c>
      <c r="D9899" s="3" t="n">
        <v>8</v>
      </c>
      <c r="E9899" s="3" t="n">
        <v>8</v>
      </c>
      <c r="F9899" s="3" t="n">
        <v>75708</v>
      </c>
      <c r="G9899" s="3" t="n">
        <v>55277</v>
      </c>
      <c r="H9899" s="3" t="n">
        <f aca="false">C9899/F9899</f>
        <v>9.2460506155228E-005</v>
      </c>
      <c r="I9899" s="3" t="n">
        <f aca="false">D9899/G9899</f>
        <v>0.000144725654431319</v>
      </c>
    </row>
    <row r="9900" customFormat="false" ht="13" hidden="false" customHeight="false" outlineLevel="0" collapsed="false">
      <c r="A9900" s="3" t="s">
        <v>227</v>
      </c>
      <c r="B9900" s="3" t="s">
        <v>161</v>
      </c>
      <c r="C9900" s="3" t="n">
        <v>9</v>
      </c>
      <c r="D9900" s="3" t="n">
        <v>9</v>
      </c>
      <c r="E9900" s="3" t="n">
        <v>10</v>
      </c>
      <c r="F9900" s="3" t="n">
        <v>98090</v>
      </c>
      <c r="G9900" s="3" t="n">
        <v>99</v>
      </c>
      <c r="H9900" s="3" t="n">
        <f aca="false">C9900/F9900</f>
        <v>9.17524722193904E-005</v>
      </c>
      <c r="I9900" s="3" t="n">
        <f aca="false">D9900/G9900</f>
        <v>0.0909090909090909</v>
      </c>
    </row>
    <row r="9901" customFormat="false" ht="13" hidden="false" customHeight="false" outlineLevel="0" collapsed="false">
      <c r="A9901" s="3" t="s">
        <v>227</v>
      </c>
      <c r="B9901" s="3" t="s">
        <v>134</v>
      </c>
      <c r="C9901" s="3" t="n">
        <v>9</v>
      </c>
      <c r="D9901" s="3" t="n">
        <v>9</v>
      </c>
      <c r="E9901" s="3" t="n">
        <v>9</v>
      </c>
      <c r="F9901" s="3" t="n">
        <v>98090</v>
      </c>
      <c r="G9901" s="3" t="n">
        <v>459</v>
      </c>
      <c r="H9901" s="3" t="n">
        <f aca="false">C9901/F9901</f>
        <v>9.17524722193904E-005</v>
      </c>
      <c r="I9901" s="3" t="n">
        <f aca="false">D9901/G9901</f>
        <v>0.0196078431372549</v>
      </c>
    </row>
    <row r="9902" customFormat="false" ht="13" hidden="false" customHeight="false" outlineLevel="0" collapsed="false">
      <c r="A9902" s="3" t="s">
        <v>227</v>
      </c>
      <c r="B9902" s="3" t="s">
        <v>107</v>
      </c>
      <c r="C9902" s="3" t="n">
        <v>9</v>
      </c>
      <c r="D9902" s="3" t="n">
        <v>8</v>
      </c>
      <c r="E9902" s="3" t="n">
        <v>9</v>
      </c>
      <c r="F9902" s="3" t="n">
        <v>98090</v>
      </c>
      <c r="G9902" s="3" t="n">
        <v>812</v>
      </c>
      <c r="H9902" s="3" t="n">
        <f aca="false">C9902/F9902</f>
        <v>9.17524722193904E-005</v>
      </c>
      <c r="I9902" s="3" t="n">
        <f aca="false">D9902/G9902</f>
        <v>0.00985221674876847</v>
      </c>
    </row>
    <row r="9903" customFormat="false" ht="13" hidden="false" customHeight="false" outlineLevel="0" collapsed="false">
      <c r="A9903" s="3" t="s">
        <v>126</v>
      </c>
      <c r="B9903" s="3" t="s">
        <v>182</v>
      </c>
      <c r="C9903" s="3" t="n">
        <v>17</v>
      </c>
      <c r="D9903" s="3" t="n">
        <v>17</v>
      </c>
      <c r="E9903" s="3" t="n">
        <v>17</v>
      </c>
      <c r="F9903" s="3" t="n">
        <v>186078</v>
      </c>
      <c r="G9903" s="3" t="n">
        <v>109</v>
      </c>
      <c r="H9903" s="3" t="n">
        <f aca="false">C9903/F9903</f>
        <v>9.13595373982953E-005</v>
      </c>
      <c r="I9903" s="3" t="n">
        <f aca="false">D9903/G9903</f>
        <v>0.155963302752294</v>
      </c>
    </row>
    <row r="9904" customFormat="false" ht="13" hidden="false" customHeight="false" outlineLevel="0" collapsed="false">
      <c r="A9904" s="3" t="s">
        <v>237</v>
      </c>
      <c r="B9904" s="3" t="s">
        <v>129</v>
      </c>
      <c r="C9904" s="3" t="n">
        <v>1</v>
      </c>
      <c r="D9904" s="3" t="n">
        <v>1</v>
      </c>
      <c r="E9904" s="3" t="n">
        <v>1</v>
      </c>
      <c r="F9904" s="3" t="n">
        <v>11033</v>
      </c>
      <c r="G9904" s="3" t="n">
        <v>235</v>
      </c>
      <c r="H9904" s="3" t="n">
        <f aca="false">C9904/F9904</f>
        <v>9.0637179370978E-005</v>
      </c>
      <c r="I9904" s="3" t="n">
        <f aca="false">D9904/G9904</f>
        <v>0.00425531914893617</v>
      </c>
    </row>
    <row r="9905" customFormat="false" ht="13" hidden="false" customHeight="false" outlineLevel="0" collapsed="false">
      <c r="A9905" s="3" t="s">
        <v>237</v>
      </c>
      <c r="B9905" s="3" t="s">
        <v>217</v>
      </c>
      <c r="C9905" s="3" t="n">
        <v>1</v>
      </c>
      <c r="D9905" s="3" t="n">
        <v>1</v>
      </c>
      <c r="E9905" s="3" t="n">
        <v>1</v>
      </c>
      <c r="F9905" s="3" t="n">
        <v>11033</v>
      </c>
      <c r="G9905" s="3" t="n">
        <v>289</v>
      </c>
      <c r="H9905" s="3" t="n">
        <f aca="false">C9905/F9905</f>
        <v>9.0637179370978E-005</v>
      </c>
      <c r="I9905" s="3" t="n">
        <f aca="false">D9905/G9905</f>
        <v>0.00346020761245675</v>
      </c>
    </row>
    <row r="9906" customFormat="false" ht="13" hidden="false" customHeight="false" outlineLevel="0" collapsed="false">
      <c r="A9906" s="3" t="s">
        <v>237</v>
      </c>
      <c r="B9906" s="3" t="s">
        <v>214</v>
      </c>
      <c r="C9906" s="3" t="n">
        <v>1</v>
      </c>
      <c r="D9906" s="3" t="n">
        <v>1</v>
      </c>
      <c r="E9906" s="3" t="n">
        <v>1</v>
      </c>
      <c r="F9906" s="3" t="n">
        <v>11033</v>
      </c>
      <c r="G9906" s="3" t="n">
        <v>528</v>
      </c>
      <c r="H9906" s="3" t="n">
        <f aca="false">C9906/F9906</f>
        <v>9.0637179370978E-005</v>
      </c>
      <c r="I9906" s="3" t="n">
        <f aca="false">D9906/G9906</f>
        <v>0.00189393939393939</v>
      </c>
    </row>
    <row r="9907" customFormat="false" ht="13" hidden="false" customHeight="false" outlineLevel="0" collapsed="false">
      <c r="A9907" s="3" t="s">
        <v>237</v>
      </c>
      <c r="B9907" s="3" t="s">
        <v>181</v>
      </c>
      <c r="C9907" s="3" t="n">
        <v>1</v>
      </c>
      <c r="D9907" s="3" t="n">
        <v>1</v>
      </c>
      <c r="E9907" s="3" t="n">
        <v>1</v>
      </c>
      <c r="F9907" s="3" t="n">
        <v>11033</v>
      </c>
      <c r="G9907" s="3" t="n">
        <v>581</v>
      </c>
      <c r="H9907" s="3" t="n">
        <f aca="false">C9907/F9907</f>
        <v>9.0637179370978E-005</v>
      </c>
      <c r="I9907" s="3" t="n">
        <f aca="false">D9907/G9907</f>
        <v>0.00172117039586919</v>
      </c>
    </row>
    <row r="9908" customFormat="false" ht="13" hidden="false" customHeight="false" outlineLevel="0" collapsed="false">
      <c r="A9908" s="3" t="s">
        <v>237</v>
      </c>
      <c r="B9908" s="3" t="s">
        <v>166</v>
      </c>
      <c r="C9908" s="3" t="n">
        <v>1</v>
      </c>
      <c r="D9908" s="3" t="n">
        <v>1</v>
      </c>
      <c r="E9908" s="3" t="n">
        <v>1</v>
      </c>
      <c r="F9908" s="3" t="n">
        <v>11033</v>
      </c>
      <c r="G9908" s="3" t="n">
        <v>1105</v>
      </c>
      <c r="H9908" s="3" t="n">
        <f aca="false">C9908/F9908</f>
        <v>9.0637179370978E-005</v>
      </c>
      <c r="I9908" s="3" t="n">
        <f aca="false">D9908/G9908</f>
        <v>0.000904977375565611</v>
      </c>
    </row>
    <row r="9909" customFormat="false" ht="13" hidden="false" customHeight="false" outlineLevel="0" collapsed="false">
      <c r="A9909" s="3" t="s">
        <v>237</v>
      </c>
      <c r="B9909" s="3" t="s">
        <v>110</v>
      </c>
      <c r="C9909" s="3" t="n">
        <v>1</v>
      </c>
      <c r="D9909" s="3" t="n">
        <v>1</v>
      </c>
      <c r="E9909" s="3" t="n">
        <v>1</v>
      </c>
      <c r="F9909" s="3" t="n">
        <v>11033</v>
      </c>
      <c r="G9909" s="3" t="n">
        <v>1112</v>
      </c>
      <c r="H9909" s="3" t="n">
        <f aca="false">C9909/F9909</f>
        <v>9.0637179370978E-005</v>
      </c>
      <c r="I9909" s="3" t="n">
        <f aca="false">D9909/G9909</f>
        <v>0.000899280575539568</v>
      </c>
    </row>
    <row r="9910" customFormat="false" ht="13" hidden="false" customHeight="false" outlineLevel="0" collapsed="false">
      <c r="A9910" s="3" t="s">
        <v>237</v>
      </c>
      <c r="B9910" s="3" t="s">
        <v>104</v>
      </c>
      <c r="C9910" s="3" t="n">
        <v>1</v>
      </c>
      <c r="D9910" s="3" t="n">
        <v>1</v>
      </c>
      <c r="E9910" s="3" t="n">
        <v>1</v>
      </c>
      <c r="F9910" s="3" t="n">
        <v>11033</v>
      </c>
      <c r="G9910" s="3" t="n">
        <v>1379</v>
      </c>
      <c r="H9910" s="3" t="n">
        <f aca="false">C9910/F9910</f>
        <v>9.0637179370978E-005</v>
      </c>
      <c r="I9910" s="3" t="n">
        <f aca="false">D9910/G9910</f>
        <v>0.000725163161711385</v>
      </c>
    </row>
    <row r="9911" customFormat="false" ht="13" hidden="false" customHeight="false" outlineLevel="0" collapsed="false">
      <c r="A9911" s="3" t="s">
        <v>237</v>
      </c>
      <c r="B9911" s="3" t="s">
        <v>138</v>
      </c>
      <c r="C9911" s="3" t="n">
        <v>1</v>
      </c>
      <c r="D9911" s="3" t="n">
        <v>1</v>
      </c>
      <c r="E9911" s="3" t="n">
        <v>1</v>
      </c>
      <c r="F9911" s="3" t="n">
        <v>11033</v>
      </c>
      <c r="G9911" s="3" t="n">
        <v>2069</v>
      </c>
      <c r="H9911" s="3" t="n">
        <f aca="false">C9911/F9911</f>
        <v>9.0637179370978E-005</v>
      </c>
      <c r="I9911" s="3" t="n">
        <f aca="false">D9911/G9911</f>
        <v>0.000483325277912035</v>
      </c>
    </row>
    <row r="9912" customFormat="false" ht="13" hidden="false" customHeight="false" outlineLevel="0" collapsed="false">
      <c r="A9912" s="3" t="s">
        <v>237</v>
      </c>
      <c r="B9912" s="3" t="s">
        <v>238</v>
      </c>
      <c r="C9912" s="3" t="n">
        <v>1</v>
      </c>
      <c r="D9912" s="3" t="n">
        <v>1</v>
      </c>
      <c r="E9912" s="3" t="n">
        <v>1</v>
      </c>
      <c r="F9912" s="3" t="n">
        <v>11033</v>
      </c>
      <c r="G9912" s="3" t="n">
        <v>4809</v>
      </c>
      <c r="H9912" s="3" t="n">
        <f aca="false">C9912/F9912</f>
        <v>9.0637179370978E-005</v>
      </c>
      <c r="I9912" s="3" t="n">
        <f aca="false">D9912/G9912</f>
        <v>0.000207943439384487</v>
      </c>
    </row>
    <row r="9913" customFormat="false" ht="13" hidden="false" customHeight="false" outlineLevel="0" collapsed="false">
      <c r="A9913" s="3" t="s">
        <v>237</v>
      </c>
      <c r="B9913" s="3" t="s">
        <v>228</v>
      </c>
      <c r="C9913" s="3" t="n">
        <v>1</v>
      </c>
      <c r="D9913" s="3" t="n">
        <v>1</v>
      </c>
      <c r="E9913" s="3" t="n">
        <v>1</v>
      </c>
      <c r="F9913" s="3" t="n">
        <v>11033</v>
      </c>
      <c r="G9913" s="3" t="n">
        <v>5674</v>
      </c>
      <c r="H9913" s="3" t="n">
        <f aca="false">C9913/F9913</f>
        <v>9.0637179370978E-005</v>
      </c>
      <c r="I9913" s="3" t="n">
        <f aca="false">D9913/G9913</f>
        <v>0.000176242509693338</v>
      </c>
    </row>
    <row r="9914" customFormat="false" ht="13" hidden="false" customHeight="false" outlineLevel="0" collapsed="false">
      <c r="A9914" s="3" t="s">
        <v>237</v>
      </c>
      <c r="B9914" s="3" t="s">
        <v>158</v>
      </c>
      <c r="C9914" s="3" t="n">
        <v>1</v>
      </c>
      <c r="D9914" s="3" t="n">
        <v>1</v>
      </c>
      <c r="E9914" s="3" t="n">
        <v>1</v>
      </c>
      <c r="F9914" s="3" t="n">
        <v>11033</v>
      </c>
      <c r="G9914" s="3" t="n">
        <v>7293</v>
      </c>
      <c r="H9914" s="3" t="n">
        <f aca="false">C9914/F9914</f>
        <v>9.0637179370978E-005</v>
      </c>
      <c r="I9914" s="3" t="n">
        <f aca="false">D9914/G9914</f>
        <v>0.000137117784176608</v>
      </c>
    </row>
    <row r="9915" customFormat="false" ht="13" hidden="false" customHeight="false" outlineLevel="0" collapsed="false">
      <c r="A9915" s="3" t="s">
        <v>237</v>
      </c>
      <c r="B9915" s="3" t="s">
        <v>204</v>
      </c>
      <c r="C9915" s="3" t="n">
        <v>1</v>
      </c>
      <c r="D9915" s="3" t="n">
        <v>1</v>
      </c>
      <c r="E9915" s="3" t="n">
        <v>1</v>
      </c>
      <c r="F9915" s="3" t="n">
        <v>11033</v>
      </c>
      <c r="G9915" s="3" t="n">
        <v>9118</v>
      </c>
      <c r="H9915" s="3" t="n">
        <f aca="false">C9915/F9915</f>
        <v>9.0637179370978E-005</v>
      </c>
      <c r="I9915" s="3" t="n">
        <f aca="false">D9915/G9915</f>
        <v>0.000109673173941654</v>
      </c>
    </row>
    <row r="9916" customFormat="false" ht="13" hidden="false" customHeight="false" outlineLevel="0" collapsed="false">
      <c r="A9916" s="3" t="s">
        <v>237</v>
      </c>
      <c r="B9916" s="3" t="s">
        <v>117</v>
      </c>
      <c r="C9916" s="3" t="n">
        <v>1</v>
      </c>
      <c r="D9916" s="3" t="n">
        <v>1</v>
      </c>
      <c r="E9916" s="3" t="n">
        <v>1</v>
      </c>
      <c r="F9916" s="3" t="n">
        <v>11033</v>
      </c>
      <c r="G9916" s="3" t="n">
        <v>24580</v>
      </c>
      <c r="H9916" s="3" t="n">
        <f aca="false">C9916/F9916</f>
        <v>9.0637179370978E-005</v>
      </c>
      <c r="I9916" s="3" t="n">
        <f aca="false">D9916/G9916</f>
        <v>4.06834825061025E-005</v>
      </c>
    </row>
    <row r="9917" customFormat="false" ht="13" hidden="false" customHeight="false" outlineLevel="0" collapsed="false">
      <c r="A9917" s="3" t="s">
        <v>237</v>
      </c>
      <c r="B9917" s="3" t="s">
        <v>157</v>
      </c>
      <c r="C9917" s="3" t="n">
        <v>1</v>
      </c>
      <c r="D9917" s="3" t="n">
        <v>1</v>
      </c>
      <c r="E9917" s="3" t="n">
        <v>1</v>
      </c>
      <c r="F9917" s="3" t="n">
        <v>11033</v>
      </c>
      <c r="G9917" s="3" t="n">
        <v>30740</v>
      </c>
      <c r="H9917" s="3" t="n">
        <f aca="false">C9917/F9917</f>
        <v>9.0637179370978E-005</v>
      </c>
      <c r="I9917" s="3" t="n">
        <f aca="false">D9917/G9917</f>
        <v>3.25309043591412E-005</v>
      </c>
    </row>
    <row r="9918" customFormat="false" ht="13" hidden="false" customHeight="false" outlineLevel="0" collapsed="false">
      <c r="A9918" s="3" t="s">
        <v>237</v>
      </c>
      <c r="B9918" s="3" t="s">
        <v>114</v>
      </c>
      <c r="C9918" s="3" t="n">
        <v>1</v>
      </c>
      <c r="D9918" s="3" t="n">
        <v>1</v>
      </c>
      <c r="E9918" s="3" t="n">
        <v>1</v>
      </c>
      <c r="F9918" s="3" t="n">
        <v>11033</v>
      </c>
      <c r="G9918" s="3" t="n">
        <v>39202</v>
      </c>
      <c r="H9918" s="3" t="n">
        <f aca="false">C9918/F9918</f>
        <v>9.0637179370978E-005</v>
      </c>
      <c r="I9918" s="3" t="n">
        <f aca="false">D9918/G9918</f>
        <v>2.55089026070098E-005</v>
      </c>
    </row>
    <row r="9919" customFormat="false" ht="13" hidden="false" customHeight="false" outlineLevel="0" collapsed="false">
      <c r="A9919" s="3" t="s">
        <v>237</v>
      </c>
      <c r="B9919" s="3" t="s">
        <v>234</v>
      </c>
      <c r="C9919" s="3" t="n">
        <v>1</v>
      </c>
      <c r="D9919" s="3" t="n">
        <v>1</v>
      </c>
      <c r="E9919" s="3" t="n">
        <v>1</v>
      </c>
      <c r="F9919" s="3" t="n">
        <v>11033</v>
      </c>
      <c r="G9919" s="3" t="n">
        <v>42166</v>
      </c>
      <c r="H9919" s="3" t="n">
        <f aca="false">C9919/F9919</f>
        <v>9.0637179370978E-005</v>
      </c>
      <c r="I9919" s="3" t="n">
        <f aca="false">D9919/G9919</f>
        <v>2.3715789972964E-005</v>
      </c>
    </row>
    <row r="9920" customFormat="false" ht="13" hidden="false" customHeight="false" outlineLevel="0" collapsed="false">
      <c r="A9920" s="3" t="s">
        <v>175</v>
      </c>
      <c r="B9920" s="3" t="s">
        <v>196</v>
      </c>
      <c r="C9920" s="3" t="n">
        <v>5</v>
      </c>
      <c r="D9920" s="3" t="n">
        <v>5</v>
      </c>
      <c r="E9920" s="3" t="n">
        <v>5</v>
      </c>
      <c r="F9920" s="3" t="n">
        <v>55277</v>
      </c>
      <c r="G9920" s="3" t="n">
        <v>100</v>
      </c>
      <c r="H9920" s="3" t="n">
        <f aca="false">C9920/F9920</f>
        <v>9.04535340195742E-005</v>
      </c>
      <c r="I9920" s="3" t="n">
        <f aca="false">D9920/G9920</f>
        <v>0.05</v>
      </c>
    </row>
    <row r="9921" customFormat="false" ht="13" hidden="false" customHeight="false" outlineLevel="0" collapsed="false">
      <c r="A9921" s="3" t="s">
        <v>175</v>
      </c>
      <c r="B9921" s="3" t="s">
        <v>176</v>
      </c>
      <c r="C9921" s="3" t="n">
        <v>5</v>
      </c>
      <c r="D9921" s="3" t="n">
        <v>4</v>
      </c>
      <c r="E9921" s="3" t="n">
        <v>5</v>
      </c>
      <c r="F9921" s="3" t="n">
        <v>55277</v>
      </c>
      <c r="G9921" s="3" t="n">
        <v>233</v>
      </c>
      <c r="H9921" s="3" t="n">
        <f aca="false">C9921/F9921</f>
        <v>9.04535340195742E-005</v>
      </c>
      <c r="I9921" s="3" t="n">
        <f aca="false">D9921/G9921</f>
        <v>0.0171673819742489</v>
      </c>
    </row>
    <row r="9922" customFormat="false" ht="13" hidden="false" customHeight="false" outlineLevel="0" collapsed="false">
      <c r="A9922" s="3" t="s">
        <v>175</v>
      </c>
      <c r="B9922" s="3" t="s">
        <v>184</v>
      </c>
      <c r="C9922" s="3" t="n">
        <v>5</v>
      </c>
      <c r="D9922" s="3" t="n">
        <v>5</v>
      </c>
      <c r="E9922" s="3" t="n">
        <v>5</v>
      </c>
      <c r="F9922" s="3" t="n">
        <v>55277</v>
      </c>
      <c r="G9922" s="3" t="n">
        <v>700</v>
      </c>
      <c r="H9922" s="3" t="n">
        <f aca="false">C9922/F9922</f>
        <v>9.04535340195742E-005</v>
      </c>
      <c r="I9922" s="3" t="n">
        <f aca="false">D9922/G9922</f>
        <v>0.00714285714285714</v>
      </c>
    </row>
    <row r="9923" customFormat="false" ht="13" hidden="false" customHeight="false" outlineLevel="0" collapsed="false">
      <c r="A9923" s="3" t="s">
        <v>231</v>
      </c>
      <c r="B9923" s="3" t="s">
        <v>133</v>
      </c>
      <c r="C9923" s="3" t="n">
        <v>32</v>
      </c>
      <c r="D9923" s="3" t="n">
        <v>30</v>
      </c>
      <c r="E9923" s="3" t="n">
        <v>33</v>
      </c>
      <c r="F9923" s="3" t="n">
        <v>354848</v>
      </c>
      <c r="G9923" s="3" t="n">
        <v>1896</v>
      </c>
      <c r="H9923" s="3" t="n">
        <f aca="false">C9923/F9923</f>
        <v>9.01794571196682E-005</v>
      </c>
      <c r="I9923" s="3" t="n">
        <f aca="false">D9923/G9923</f>
        <v>0.0158227848101266</v>
      </c>
    </row>
    <row r="9924" customFormat="false" ht="13" hidden="false" customHeight="false" outlineLevel="0" collapsed="false">
      <c r="A9924" s="3" t="s">
        <v>225</v>
      </c>
      <c r="B9924" s="3" t="s">
        <v>124</v>
      </c>
      <c r="C9924" s="3" t="n">
        <v>7</v>
      </c>
      <c r="D9924" s="3" t="n">
        <v>8</v>
      </c>
      <c r="E9924" s="3" t="n">
        <v>8</v>
      </c>
      <c r="F9924" s="3" t="n">
        <v>77941</v>
      </c>
      <c r="G9924" s="3" t="n">
        <v>1768</v>
      </c>
      <c r="H9924" s="3" t="n">
        <f aca="false">C9924/F9924</f>
        <v>8.9811524101564E-005</v>
      </c>
      <c r="I9924" s="3" t="n">
        <f aca="false">D9924/G9924</f>
        <v>0.00452488687782806</v>
      </c>
    </row>
    <row r="9925" customFormat="false" ht="13" hidden="false" customHeight="false" outlineLevel="0" collapsed="false">
      <c r="A9925" s="3" t="s">
        <v>225</v>
      </c>
      <c r="B9925" s="3" t="s">
        <v>169</v>
      </c>
      <c r="C9925" s="3" t="n">
        <v>7</v>
      </c>
      <c r="D9925" s="3" t="n">
        <v>7</v>
      </c>
      <c r="E9925" s="3" t="n">
        <v>7</v>
      </c>
      <c r="F9925" s="3" t="n">
        <v>77941</v>
      </c>
      <c r="G9925" s="3" t="n">
        <v>7181</v>
      </c>
      <c r="H9925" s="3" t="n">
        <f aca="false">C9925/F9925</f>
        <v>8.9811524101564E-005</v>
      </c>
      <c r="I9925" s="3" t="n">
        <f aca="false">D9925/G9925</f>
        <v>0.000974794596852806</v>
      </c>
    </row>
    <row r="9926" customFormat="false" ht="13" hidden="false" customHeight="false" outlineLevel="0" collapsed="false">
      <c r="A9926" s="3" t="s">
        <v>225</v>
      </c>
      <c r="B9926" s="3" t="s">
        <v>158</v>
      </c>
      <c r="C9926" s="3" t="n">
        <v>7</v>
      </c>
      <c r="D9926" s="3" t="n">
        <v>7</v>
      </c>
      <c r="E9926" s="3" t="n">
        <v>7</v>
      </c>
      <c r="F9926" s="3" t="n">
        <v>77941</v>
      </c>
      <c r="G9926" s="3" t="n">
        <v>7293</v>
      </c>
      <c r="H9926" s="3" t="n">
        <f aca="false">C9926/F9926</f>
        <v>8.9811524101564E-005</v>
      </c>
      <c r="I9926" s="3" t="n">
        <f aca="false">D9926/G9926</f>
        <v>0.000959824489236254</v>
      </c>
    </row>
    <row r="9927" customFormat="false" ht="13" hidden="false" customHeight="false" outlineLevel="0" collapsed="false">
      <c r="A9927" s="3" t="s">
        <v>143</v>
      </c>
      <c r="B9927" s="3" t="s">
        <v>131</v>
      </c>
      <c r="C9927" s="3" t="n">
        <v>28</v>
      </c>
      <c r="D9927" s="3" t="n">
        <v>28</v>
      </c>
      <c r="E9927" s="3" t="n">
        <v>28</v>
      </c>
      <c r="F9927" s="3" t="n">
        <v>313612</v>
      </c>
      <c r="G9927" s="3" t="n">
        <v>46</v>
      </c>
      <c r="H9927" s="3" t="n">
        <f aca="false">C9927/F9927</f>
        <v>8.92822978712549E-005</v>
      </c>
      <c r="I9927" s="3" t="n">
        <f aca="false">D9927/G9927</f>
        <v>0.608695652173913</v>
      </c>
    </row>
    <row r="9928" customFormat="false" ht="13" hidden="false" customHeight="false" outlineLevel="0" collapsed="false">
      <c r="A9928" s="3" t="s">
        <v>159</v>
      </c>
      <c r="B9928" s="3" t="s">
        <v>140</v>
      </c>
      <c r="C9928" s="3" t="n">
        <v>4</v>
      </c>
      <c r="D9928" s="3" t="n">
        <v>4</v>
      </c>
      <c r="E9928" s="3" t="n">
        <v>4</v>
      </c>
      <c r="F9928" s="3" t="n">
        <v>45053</v>
      </c>
      <c r="G9928" s="3" t="n">
        <v>17502</v>
      </c>
      <c r="H9928" s="3" t="n">
        <f aca="false">C9928/F9928</f>
        <v>8.87843206889663E-005</v>
      </c>
      <c r="I9928" s="3" t="n">
        <f aca="false">D9928/G9928</f>
        <v>0.000228545309107531</v>
      </c>
    </row>
    <row r="9929" customFormat="false" ht="13" hidden="false" customHeight="false" outlineLevel="0" collapsed="false">
      <c r="A9929" s="3" t="s">
        <v>147</v>
      </c>
      <c r="B9929" s="3" t="s">
        <v>194</v>
      </c>
      <c r="C9929" s="3" t="n">
        <v>6</v>
      </c>
      <c r="D9929" s="3" t="n">
        <v>4</v>
      </c>
      <c r="E9929" s="3" t="n">
        <v>6</v>
      </c>
      <c r="F9929" s="3" t="n">
        <v>67797</v>
      </c>
      <c r="G9929" s="3" t="n">
        <v>25</v>
      </c>
      <c r="H9929" s="3" t="n">
        <f aca="false">C9929/F9929</f>
        <v>8.8499491127926E-005</v>
      </c>
      <c r="I9929" s="3" t="n">
        <f aca="false">D9929/G9929</f>
        <v>0.16</v>
      </c>
    </row>
    <row r="9930" customFormat="false" ht="13" hidden="false" customHeight="false" outlineLevel="0" collapsed="false">
      <c r="A9930" s="3" t="s">
        <v>162</v>
      </c>
      <c r="B9930" s="3" t="s">
        <v>142</v>
      </c>
      <c r="C9930" s="3" t="n">
        <v>2</v>
      </c>
      <c r="D9930" s="3" t="n">
        <v>2</v>
      </c>
      <c r="E9930" s="3" t="n">
        <v>2</v>
      </c>
      <c r="F9930" s="3" t="n">
        <v>23041</v>
      </c>
      <c r="G9930" s="3" t="n">
        <v>27</v>
      </c>
      <c r="H9930" s="3" t="n">
        <f aca="false">C9930/F9930</f>
        <v>8.68017881168352E-005</v>
      </c>
      <c r="I9930" s="3" t="n">
        <f aca="false">D9930/G9930</f>
        <v>0.0740740740740741</v>
      </c>
    </row>
    <row r="9931" customFormat="false" ht="13" hidden="false" customHeight="false" outlineLevel="0" collapsed="false">
      <c r="A9931" s="3" t="s">
        <v>162</v>
      </c>
      <c r="B9931" s="3" t="s">
        <v>179</v>
      </c>
      <c r="C9931" s="3" t="n">
        <v>2</v>
      </c>
      <c r="D9931" s="3" t="n">
        <v>2</v>
      </c>
      <c r="E9931" s="3" t="n">
        <v>2</v>
      </c>
      <c r="F9931" s="3" t="n">
        <v>23041</v>
      </c>
      <c r="G9931" s="3" t="n">
        <v>65</v>
      </c>
      <c r="H9931" s="3" t="n">
        <f aca="false">C9931/F9931</f>
        <v>8.68017881168352E-005</v>
      </c>
      <c r="I9931" s="3" t="n">
        <f aca="false">D9931/G9931</f>
        <v>0.0307692307692308</v>
      </c>
    </row>
    <row r="9932" customFormat="false" ht="13" hidden="false" customHeight="false" outlineLevel="0" collapsed="false">
      <c r="A9932" s="3" t="s">
        <v>162</v>
      </c>
      <c r="B9932" s="3" t="s">
        <v>239</v>
      </c>
      <c r="C9932" s="3" t="n">
        <v>2</v>
      </c>
      <c r="D9932" s="3" t="n">
        <v>2</v>
      </c>
      <c r="E9932" s="3" t="n">
        <v>2</v>
      </c>
      <c r="F9932" s="3" t="n">
        <v>23041</v>
      </c>
      <c r="G9932" s="3" t="n">
        <v>72</v>
      </c>
      <c r="H9932" s="3" t="n">
        <f aca="false">C9932/F9932</f>
        <v>8.68017881168352E-005</v>
      </c>
      <c r="I9932" s="3" t="n">
        <f aca="false">D9932/G9932</f>
        <v>0.0277777777777778</v>
      </c>
    </row>
    <row r="9933" customFormat="false" ht="13" hidden="false" customHeight="false" outlineLevel="0" collapsed="false">
      <c r="A9933" s="3" t="s">
        <v>162</v>
      </c>
      <c r="B9933" s="3" t="s">
        <v>161</v>
      </c>
      <c r="C9933" s="3" t="n">
        <v>2</v>
      </c>
      <c r="D9933" s="3" t="n">
        <v>2</v>
      </c>
      <c r="E9933" s="3" t="n">
        <v>2</v>
      </c>
      <c r="F9933" s="3" t="n">
        <v>23041</v>
      </c>
      <c r="G9933" s="3" t="n">
        <v>99</v>
      </c>
      <c r="H9933" s="3" t="n">
        <f aca="false">C9933/F9933</f>
        <v>8.68017881168352E-005</v>
      </c>
      <c r="I9933" s="3" t="n">
        <f aca="false">D9933/G9933</f>
        <v>0.0202020202020202</v>
      </c>
    </row>
    <row r="9934" customFormat="false" ht="13" hidden="false" customHeight="false" outlineLevel="0" collapsed="false">
      <c r="A9934" s="3" t="s">
        <v>162</v>
      </c>
      <c r="B9934" s="3" t="s">
        <v>222</v>
      </c>
      <c r="C9934" s="3" t="n">
        <v>2</v>
      </c>
      <c r="D9934" s="3" t="n">
        <v>2</v>
      </c>
      <c r="E9934" s="3" t="n">
        <v>2</v>
      </c>
      <c r="F9934" s="3" t="n">
        <v>23041</v>
      </c>
      <c r="G9934" s="3" t="n">
        <v>121</v>
      </c>
      <c r="H9934" s="3" t="n">
        <f aca="false">C9934/F9934</f>
        <v>8.68017881168352E-005</v>
      </c>
      <c r="I9934" s="3" t="n">
        <f aca="false">D9934/G9934</f>
        <v>0.0165289256198347</v>
      </c>
    </row>
    <row r="9935" customFormat="false" ht="13" hidden="false" customHeight="false" outlineLevel="0" collapsed="false">
      <c r="A9935" s="3" t="s">
        <v>162</v>
      </c>
      <c r="B9935" s="3" t="s">
        <v>210</v>
      </c>
      <c r="C9935" s="3" t="n">
        <v>2</v>
      </c>
      <c r="D9935" s="3" t="n">
        <v>2</v>
      </c>
      <c r="E9935" s="3" t="n">
        <v>2</v>
      </c>
      <c r="F9935" s="3" t="n">
        <v>23041</v>
      </c>
      <c r="G9935" s="3" t="n">
        <v>169</v>
      </c>
      <c r="H9935" s="3" t="n">
        <f aca="false">C9935/F9935</f>
        <v>8.68017881168352E-005</v>
      </c>
      <c r="I9935" s="3" t="n">
        <f aca="false">D9935/G9935</f>
        <v>0.0118343195266272</v>
      </c>
    </row>
    <row r="9936" customFormat="false" ht="13" hidden="false" customHeight="false" outlineLevel="0" collapsed="false">
      <c r="A9936" s="3" t="s">
        <v>162</v>
      </c>
      <c r="B9936" s="3" t="s">
        <v>219</v>
      </c>
      <c r="C9936" s="3" t="n">
        <v>2</v>
      </c>
      <c r="D9936" s="3" t="n">
        <v>2</v>
      </c>
      <c r="E9936" s="3" t="n">
        <v>2</v>
      </c>
      <c r="F9936" s="3" t="n">
        <v>23041</v>
      </c>
      <c r="G9936" s="3" t="n">
        <v>209</v>
      </c>
      <c r="H9936" s="3" t="n">
        <f aca="false">C9936/F9936</f>
        <v>8.68017881168352E-005</v>
      </c>
      <c r="I9936" s="3" t="n">
        <f aca="false">D9936/G9936</f>
        <v>0.00956937799043062</v>
      </c>
    </row>
    <row r="9937" customFormat="false" ht="13" hidden="false" customHeight="false" outlineLevel="0" collapsed="false">
      <c r="A9937" s="3" t="s">
        <v>162</v>
      </c>
      <c r="B9937" s="3" t="s">
        <v>202</v>
      </c>
      <c r="C9937" s="3" t="n">
        <v>2</v>
      </c>
      <c r="D9937" s="3" t="n">
        <v>2</v>
      </c>
      <c r="E9937" s="3" t="n">
        <v>2</v>
      </c>
      <c r="F9937" s="3" t="n">
        <v>23041</v>
      </c>
      <c r="G9937" s="3" t="n">
        <v>293</v>
      </c>
      <c r="H9937" s="3" t="n">
        <f aca="false">C9937/F9937</f>
        <v>8.68017881168352E-005</v>
      </c>
      <c r="I9937" s="3" t="n">
        <f aca="false">D9937/G9937</f>
        <v>0.0068259385665529</v>
      </c>
    </row>
    <row r="9938" customFormat="false" ht="13" hidden="false" customHeight="false" outlineLevel="0" collapsed="false">
      <c r="A9938" s="3" t="s">
        <v>162</v>
      </c>
      <c r="B9938" s="3" t="s">
        <v>181</v>
      </c>
      <c r="C9938" s="3" t="n">
        <v>2</v>
      </c>
      <c r="D9938" s="3" t="n">
        <v>2</v>
      </c>
      <c r="E9938" s="3" t="n">
        <v>2</v>
      </c>
      <c r="F9938" s="3" t="n">
        <v>23041</v>
      </c>
      <c r="G9938" s="3" t="n">
        <v>581</v>
      </c>
      <c r="H9938" s="3" t="n">
        <f aca="false">C9938/F9938</f>
        <v>8.68017881168352E-005</v>
      </c>
      <c r="I9938" s="3" t="n">
        <f aca="false">D9938/G9938</f>
        <v>0.00344234079173838</v>
      </c>
    </row>
    <row r="9939" customFormat="false" ht="13" hidden="false" customHeight="false" outlineLevel="0" collapsed="false">
      <c r="A9939" s="3" t="s">
        <v>162</v>
      </c>
      <c r="B9939" s="3" t="s">
        <v>242</v>
      </c>
      <c r="C9939" s="3" t="n">
        <v>2</v>
      </c>
      <c r="D9939" s="3" t="n">
        <v>2</v>
      </c>
      <c r="E9939" s="3" t="n">
        <v>2</v>
      </c>
      <c r="F9939" s="3" t="n">
        <v>23041</v>
      </c>
      <c r="G9939" s="3" t="n">
        <v>1391</v>
      </c>
      <c r="H9939" s="3" t="n">
        <f aca="false">C9939/F9939</f>
        <v>8.68017881168352E-005</v>
      </c>
      <c r="I9939" s="3" t="n">
        <f aca="false">D9939/G9939</f>
        <v>0.00143781452192667</v>
      </c>
    </row>
    <row r="9940" customFormat="false" ht="13" hidden="false" customHeight="false" outlineLevel="0" collapsed="false">
      <c r="A9940" s="3" t="s">
        <v>162</v>
      </c>
      <c r="B9940" s="3" t="s">
        <v>223</v>
      </c>
      <c r="C9940" s="3" t="n">
        <v>2</v>
      </c>
      <c r="D9940" s="3" t="n">
        <v>2</v>
      </c>
      <c r="E9940" s="3" t="n">
        <v>2</v>
      </c>
      <c r="F9940" s="3" t="n">
        <v>23041</v>
      </c>
      <c r="G9940" s="3" t="n">
        <v>1695</v>
      </c>
      <c r="H9940" s="3" t="n">
        <f aca="false">C9940/F9940</f>
        <v>8.68017881168352E-005</v>
      </c>
      <c r="I9940" s="3" t="n">
        <f aca="false">D9940/G9940</f>
        <v>0.00117994100294985</v>
      </c>
    </row>
    <row r="9941" customFormat="false" ht="13" hidden="false" customHeight="false" outlineLevel="0" collapsed="false">
      <c r="A9941" s="3" t="s">
        <v>235</v>
      </c>
      <c r="B9941" s="3" t="s">
        <v>228</v>
      </c>
      <c r="C9941" s="3" t="n">
        <v>1</v>
      </c>
      <c r="D9941" s="3" t="n">
        <v>1</v>
      </c>
      <c r="E9941" s="3" t="n">
        <v>1</v>
      </c>
      <c r="F9941" s="3" t="n">
        <v>11594</v>
      </c>
      <c r="G9941" s="3" t="n">
        <v>5674</v>
      </c>
      <c r="H9941" s="3" t="n">
        <f aca="false">C9941/F9941</f>
        <v>8.62515094014145E-005</v>
      </c>
      <c r="I9941" s="3" t="n">
        <f aca="false">D9941/G9941</f>
        <v>0.000176242509693338</v>
      </c>
    </row>
    <row r="9942" customFormat="false" ht="13" hidden="false" customHeight="false" outlineLevel="0" collapsed="false">
      <c r="A9942" s="3" t="s">
        <v>235</v>
      </c>
      <c r="B9942" s="3" t="s">
        <v>145</v>
      </c>
      <c r="C9942" s="3" t="n">
        <v>1</v>
      </c>
      <c r="D9942" s="3" t="n">
        <v>1</v>
      </c>
      <c r="E9942" s="3" t="n">
        <v>1</v>
      </c>
      <c r="F9942" s="3" t="n">
        <v>11594</v>
      </c>
      <c r="G9942" s="3" t="n">
        <v>6741</v>
      </c>
      <c r="H9942" s="3" t="n">
        <f aca="false">C9942/F9942</f>
        <v>8.62515094014145E-005</v>
      </c>
      <c r="I9942" s="3" t="n">
        <f aca="false">D9942/G9942</f>
        <v>0.000148345942738466</v>
      </c>
    </row>
    <row r="9943" customFormat="false" ht="13" hidden="false" customHeight="false" outlineLevel="0" collapsed="false">
      <c r="A9943" s="3" t="s">
        <v>235</v>
      </c>
      <c r="B9943" s="3" t="s">
        <v>169</v>
      </c>
      <c r="C9943" s="3" t="n">
        <v>1</v>
      </c>
      <c r="D9943" s="3" t="n">
        <v>1</v>
      </c>
      <c r="E9943" s="3" t="n">
        <v>1</v>
      </c>
      <c r="F9943" s="3" t="n">
        <v>11594</v>
      </c>
      <c r="G9943" s="3" t="n">
        <v>7181</v>
      </c>
      <c r="H9943" s="3" t="n">
        <f aca="false">C9943/F9943</f>
        <v>8.62515094014145E-005</v>
      </c>
      <c r="I9943" s="3" t="n">
        <f aca="false">D9943/G9943</f>
        <v>0.000139256370978972</v>
      </c>
    </row>
    <row r="9944" customFormat="false" ht="13" hidden="false" customHeight="false" outlineLevel="0" collapsed="false">
      <c r="A9944" s="3" t="s">
        <v>235</v>
      </c>
      <c r="B9944" s="3" t="s">
        <v>173</v>
      </c>
      <c r="C9944" s="3" t="n">
        <v>1</v>
      </c>
      <c r="D9944" s="3" t="n">
        <v>1</v>
      </c>
      <c r="E9944" s="3" t="n">
        <v>1</v>
      </c>
      <c r="F9944" s="3" t="n">
        <v>11594</v>
      </c>
      <c r="G9944" s="3" t="n">
        <v>7502</v>
      </c>
      <c r="H9944" s="3" t="n">
        <f aca="false">C9944/F9944</f>
        <v>8.62515094014145E-005</v>
      </c>
      <c r="I9944" s="3" t="n">
        <f aca="false">D9944/G9944</f>
        <v>0.000133297787256732</v>
      </c>
    </row>
    <row r="9945" customFormat="false" ht="13" hidden="false" customHeight="false" outlineLevel="0" collapsed="false">
      <c r="A9945" s="3" t="s">
        <v>235</v>
      </c>
      <c r="B9945" s="3" t="s">
        <v>140</v>
      </c>
      <c r="C9945" s="3" t="n">
        <v>1</v>
      </c>
      <c r="D9945" s="3" t="n">
        <v>1</v>
      </c>
      <c r="E9945" s="3" t="n">
        <v>1</v>
      </c>
      <c r="F9945" s="3" t="n">
        <v>11594</v>
      </c>
      <c r="G9945" s="3" t="n">
        <v>17502</v>
      </c>
      <c r="H9945" s="3" t="n">
        <f aca="false">C9945/F9945</f>
        <v>8.62515094014145E-005</v>
      </c>
      <c r="I9945" s="3" t="n">
        <f aca="false">D9945/G9945</f>
        <v>5.71363272768826E-005</v>
      </c>
    </row>
    <row r="9946" customFormat="false" ht="13" hidden="false" customHeight="false" outlineLevel="0" collapsed="false">
      <c r="A9946" s="3" t="s">
        <v>235</v>
      </c>
      <c r="B9946" s="3" t="n">
        <v>39225</v>
      </c>
      <c r="C9946" s="3" t="n">
        <v>1</v>
      </c>
      <c r="D9946" s="3" t="n">
        <v>1</v>
      </c>
      <c r="E9946" s="3" t="n">
        <v>1</v>
      </c>
      <c r="F9946" s="3" t="n">
        <v>11594</v>
      </c>
      <c r="G9946" s="3" t="n">
        <v>31986</v>
      </c>
      <c r="H9946" s="3" t="n">
        <f aca="false">C9946/F9946</f>
        <v>8.62515094014145E-005</v>
      </c>
      <c r="I9946" s="3" t="n">
        <f aca="false">D9946/G9946</f>
        <v>3.12636778590633E-005</v>
      </c>
    </row>
    <row r="9947" customFormat="false" ht="13" hidden="false" customHeight="false" outlineLevel="0" collapsed="false">
      <c r="A9947" s="3" t="s">
        <v>235</v>
      </c>
      <c r="B9947" s="3" t="s">
        <v>203</v>
      </c>
      <c r="C9947" s="3" t="n">
        <v>1</v>
      </c>
      <c r="D9947" s="3" t="n">
        <v>1</v>
      </c>
      <c r="E9947" s="3" t="n">
        <v>1</v>
      </c>
      <c r="F9947" s="3" t="n">
        <v>11594</v>
      </c>
      <c r="G9947" s="3" t="n">
        <v>38026</v>
      </c>
      <c r="H9947" s="3" t="n">
        <f aca="false">C9947/F9947</f>
        <v>8.62515094014145E-005</v>
      </c>
      <c r="I9947" s="3" t="n">
        <f aca="false">D9947/G9947</f>
        <v>2.62977962446747E-005</v>
      </c>
    </row>
    <row r="9948" customFormat="false" ht="13" hidden="false" customHeight="false" outlineLevel="0" collapsed="false">
      <c r="A9948" s="3" t="s">
        <v>235</v>
      </c>
      <c r="B9948" s="3" t="s">
        <v>159</v>
      </c>
      <c r="C9948" s="3" t="n">
        <v>1</v>
      </c>
      <c r="D9948" s="3" t="n">
        <v>1</v>
      </c>
      <c r="E9948" s="3" t="n">
        <v>1</v>
      </c>
      <c r="F9948" s="3" t="n">
        <v>11594</v>
      </c>
      <c r="G9948" s="3" t="n">
        <v>45053</v>
      </c>
      <c r="H9948" s="3" t="n">
        <f aca="false">C9948/F9948</f>
        <v>8.62515094014145E-005</v>
      </c>
      <c r="I9948" s="3" t="n">
        <f aca="false">D9948/G9948</f>
        <v>2.21960801722416E-005</v>
      </c>
    </row>
    <row r="9949" customFormat="false" ht="13" hidden="false" customHeight="false" outlineLevel="0" collapsed="false">
      <c r="A9949" s="3" t="s">
        <v>235</v>
      </c>
      <c r="B9949" s="3" t="s">
        <v>231</v>
      </c>
      <c r="C9949" s="3" t="n">
        <v>1</v>
      </c>
      <c r="D9949" s="3" t="n">
        <v>1</v>
      </c>
      <c r="E9949" s="3" t="n">
        <v>1</v>
      </c>
      <c r="F9949" s="3" t="n">
        <v>11594</v>
      </c>
      <c r="G9949" s="3" t="n">
        <v>354848</v>
      </c>
      <c r="H9949" s="3" t="n">
        <f aca="false">C9949/F9949</f>
        <v>8.62515094014145E-005</v>
      </c>
      <c r="I9949" s="3" t="n">
        <f aca="false">D9949/G9949</f>
        <v>2.81810803498963E-006</v>
      </c>
    </row>
    <row r="9950" customFormat="false" ht="13" hidden="false" customHeight="false" outlineLevel="0" collapsed="false">
      <c r="A9950" s="3" t="s">
        <v>126</v>
      </c>
      <c r="B9950" s="3" t="s">
        <v>151</v>
      </c>
      <c r="C9950" s="3" t="n">
        <v>16</v>
      </c>
      <c r="D9950" s="3" t="n">
        <v>16</v>
      </c>
      <c r="E9950" s="3" t="n">
        <v>16</v>
      </c>
      <c r="F9950" s="3" t="n">
        <v>186078</v>
      </c>
      <c r="G9950" s="3" t="n">
        <v>268</v>
      </c>
      <c r="H9950" s="3" t="n">
        <f aca="false">C9950/F9950</f>
        <v>8.59854469631015E-005</v>
      </c>
      <c r="I9950" s="3" t="n">
        <f aca="false">D9950/G9950</f>
        <v>0.0597014925373134</v>
      </c>
    </row>
    <row r="9951" customFormat="false" ht="13" hidden="false" customHeight="false" outlineLevel="0" collapsed="false">
      <c r="A9951" s="3" t="s">
        <v>212</v>
      </c>
      <c r="B9951" s="3" t="s">
        <v>183</v>
      </c>
      <c r="C9951" s="3" t="n">
        <v>25</v>
      </c>
      <c r="D9951" s="3" t="n">
        <v>22</v>
      </c>
      <c r="E9951" s="3" t="n">
        <v>25</v>
      </c>
      <c r="F9951" s="3" t="n">
        <v>291741</v>
      </c>
      <c r="G9951" s="3" t="n">
        <v>250</v>
      </c>
      <c r="H9951" s="3" t="n">
        <f aca="false">C9951/F9951</f>
        <v>8.56924463822363E-005</v>
      </c>
      <c r="I9951" s="3" t="n">
        <f aca="false">D9951/G9951</f>
        <v>0.088</v>
      </c>
    </row>
    <row r="9952" customFormat="false" ht="13" hidden="false" customHeight="false" outlineLevel="0" collapsed="false">
      <c r="A9952" s="3" t="s">
        <v>113</v>
      </c>
      <c r="B9952" s="3" t="s">
        <v>118</v>
      </c>
      <c r="C9952" s="3" t="n">
        <v>1</v>
      </c>
      <c r="D9952" s="3" t="n">
        <v>1</v>
      </c>
      <c r="E9952" s="3" t="n">
        <v>1</v>
      </c>
      <c r="F9952" s="3" t="n">
        <v>11782</v>
      </c>
      <c r="G9952" s="3" t="n">
        <v>12</v>
      </c>
      <c r="H9952" s="3" t="n">
        <f aca="false">C9952/F9952</f>
        <v>8.48752334068919E-005</v>
      </c>
      <c r="I9952" s="3" t="n">
        <f aca="false">D9952/G9952</f>
        <v>0.0833333333333333</v>
      </c>
    </row>
    <row r="9953" customFormat="false" ht="13" hidden="false" customHeight="false" outlineLevel="0" collapsed="false">
      <c r="A9953" s="3" t="s">
        <v>113</v>
      </c>
      <c r="B9953" s="3" t="s">
        <v>170</v>
      </c>
      <c r="C9953" s="3" t="n">
        <v>1</v>
      </c>
      <c r="D9953" s="3" t="n">
        <v>1</v>
      </c>
      <c r="E9953" s="3" t="n">
        <v>1</v>
      </c>
      <c r="F9953" s="3" t="n">
        <v>11782</v>
      </c>
      <c r="G9953" s="3" t="n">
        <v>42</v>
      </c>
      <c r="H9953" s="3" t="n">
        <f aca="false">C9953/F9953</f>
        <v>8.48752334068919E-005</v>
      </c>
      <c r="I9953" s="3" t="n">
        <f aca="false">D9953/G9953</f>
        <v>0.0238095238095238</v>
      </c>
    </row>
    <row r="9954" customFormat="false" ht="13" hidden="false" customHeight="false" outlineLevel="0" collapsed="false">
      <c r="A9954" s="3" t="s">
        <v>113</v>
      </c>
      <c r="B9954" s="3" t="s">
        <v>182</v>
      </c>
      <c r="C9954" s="3" t="n">
        <v>1</v>
      </c>
      <c r="D9954" s="3" t="n">
        <v>1</v>
      </c>
      <c r="E9954" s="3" t="n">
        <v>1</v>
      </c>
      <c r="F9954" s="3" t="n">
        <v>11782</v>
      </c>
      <c r="G9954" s="3" t="n">
        <v>109</v>
      </c>
      <c r="H9954" s="3" t="n">
        <f aca="false">C9954/F9954</f>
        <v>8.48752334068919E-005</v>
      </c>
      <c r="I9954" s="3" t="n">
        <f aca="false">D9954/G9954</f>
        <v>0.00917431192660551</v>
      </c>
    </row>
    <row r="9955" customFormat="false" ht="13" hidden="false" customHeight="false" outlineLevel="0" collapsed="false">
      <c r="A9955" s="3" t="s">
        <v>113</v>
      </c>
      <c r="B9955" s="3" t="s">
        <v>209</v>
      </c>
      <c r="C9955" s="3" t="n">
        <v>1</v>
      </c>
      <c r="D9955" s="3" t="n">
        <v>1</v>
      </c>
      <c r="E9955" s="3" t="n">
        <v>1</v>
      </c>
      <c r="F9955" s="3" t="n">
        <v>11782</v>
      </c>
      <c r="G9955" s="3" t="n">
        <v>137</v>
      </c>
      <c r="H9955" s="3" t="n">
        <f aca="false">C9955/F9955</f>
        <v>8.48752334068919E-005</v>
      </c>
      <c r="I9955" s="3" t="n">
        <f aca="false">D9955/G9955</f>
        <v>0.0072992700729927</v>
      </c>
    </row>
    <row r="9956" customFormat="false" ht="13" hidden="false" customHeight="false" outlineLevel="0" collapsed="false">
      <c r="A9956" s="3" t="s">
        <v>113</v>
      </c>
      <c r="B9956" s="3" t="s">
        <v>211</v>
      </c>
      <c r="C9956" s="3" t="n">
        <v>1</v>
      </c>
      <c r="D9956" s="3" t="n">
        <v>1</v>
      </c>
      <c r="E9956" s="3" t="n">
        <v>1</v>
      </c>
      <c r="F9956" s="3" t="n">
        <v>11782</v>
      </c>
      <c r="G9956" s="3" t="n">
        <v>4718</v>
      </c>
      <c r="H9956" s="3" t="n">
        <f aca="false">C9956/F9956</f>
        <v>8.48752334068919E-005</v>
      </c>
      <c r="I9956" s="3" t="n">
        <f aca="false">D9956/G9956</f>
        <v>0.000211954217888936</v>
      </c>
    </row>
    <row r="9957" customFormat="false" ht="13" hidden="false" customHeight="false" outlineLevel="0" collapsed="false">
      <c r="A9957" s="3" t="s">
        <v>113</v>
      </c>
      <c r="B9957" s="3" t="s">
        <v>240</v>
      </c>
      <c r="C9957" s="3" t="n">
        <v>1</v>
      </c>
      <c r="D9957" s="3" t="n">
        <v>1</v>
      </c>
      <c r="E9957" s="3" t="n">
        <v>1</v>
      </c>
      <c r="F9957" s="3" t="n">
        <v>11782</v>
      </c>
      <c r="G9957" s="3" t="n">
        <v>12565</v>
      </c>
      <c r="H9957" s="3" t="n">
        <f aca="false">C9957/F9957</f>
        <v>8.48752334068919E-005</v>
      </c>
      <c r="I9957" s="3" t="n">
        <f aca="false">D9957/G9957</f>
        <v>7.95861520095503E-005</v>
      </c>
    </row>
    <row r="9958" customFormat="false" ht="13" hidden="false" customHeight="false" outlineLevel="0" collapsed="false">
      <c r="A9958" s="3" t="s">
        <v>113</v>
      </c>
      <c r="B9958" s="3" t="s">
        <v>185</v>
      </c>
      <c r="C9958" s="3" t="n">
        <v>1</v>
      </c>
      <c r="D9958" s="3" t="n">
        <v>1</v>
      </c>
      <c r="E9958" s="3" t="n">
        <v>1</v>
      </c>
      <c r="F9958" s="3" t="n">
        <v>11782</v>
      </c>
      <c r="G9958" s="3" t="n">
        <v>36460</v>
      </c>
      <c r="H9958" s="3" t="n">
        <f aca="false">C9958/F9958</f>
        <v>8.48752334068919E-005</v>
      </c>
      <c r="I9958" s="3" t="n">
        <f aca="false">D9958/G9958</f>
        <v>2.74273176083379E-005</v>
      </c>
    </row>
    <row r="9959" customFormat="false" ht="13" hidden="false" customHeight="false" outlineLevel="0" collapsed="false">
      <c r="A9959" s="3" t="s">
        <v>190</v>
      </c>
      <c r="B9959" s="3" t="s">
        <v>156</v>
      </c>
      <c r="C9959" s="3" t="n">
        <v>1</v>
      </c>
      <c r="D9959" s="3" t="n">
        <v>1</v>
      </c>
      <c r="E9959" s="3" t="n">
        <v>1</v>
      </c>
      <c r="F9959" s="3" t="n">
        <v>11904</v>
      </c>
      <c r="G9959" s="3" t="n">
        <v>15883</v>
      </c>
      <c r="H9959" s="3" t="n">
        <f aca="false">C9959/F9959</f>
        <v>8.4005376344086E-005</v>
      </c>
      <c r="I9959" s="3" t="n">
        <f aca="false">D9959/G9959</f>
        <v>6.29603979097148E-005</v>
      </c>
    </row>
    <row r="9960" customFormat="false" ht="13" hidden="false" customHeight="false" outlineLevel="0" collapsed="false">
      <c r="A9960" s="3" t="s">
        <v>185</v>
      </c>
      <c r="B9960" s="3" t="s">
        <v>189</v>
      </c>
      <c r="C9960" s="3" t="n">
        <v>3</v>
      </c>
      <c r="D9960" s="3" t="n">
        <v>6</v>
      </c>
      <c r="E9960" s="3" t="n">
        <v>6</v>
      </c>
      <c r="F9960" s="3" t="n">
        <v>36460</v>
      </c>
      <c r="G9960" s="3" t="n">
        <v>1861</v>
      </c>
      <c r="H9960" s="3" t="n">
        <f aca="false">C9960/F9960</f>
        <v>8.22819528250137E-005</v>
      </c>
      <c r="I9960" s="3" t="n">
        <f aca="false">D9960/G9960</f>
        <v>0.00322407307898979</v>
      </c>
    </row>
    <row r="9961" customFormat="false" ht="13" hidden="false" customHeight="false" outlineLevel="0" collapsed="false">
      <c r="A9961" s="3" t="s">
        <v>185</v>
      </c>
      <c r="B9961" s="3" t="s">
        <v>233</v>
      </c>
      <c r="C9961" s="3" t="n">
        <v>3</v>
      </c>
      <c r="D9961" s="3" t="n">
        <v>3</v>
      </c>
      <c r="E9961" s="3" t="n">
        <v>3</v>
      </c>
      <c r="F9961" s="3" t="n">
        <v>36460</v>
      </c>
      <c r="G9961" s="3" t="n">
        <v>4528</v>
      </c>
      <c r="H9961" s="3" t="n">
        <f aca="false">C9961/F9961</f>
        <v>8.22819528250137E-005</v>
      </c>
      <c r="I9961" s="3" t="n">
        <f aca="false">D9961/G9961</f>
        <v>0.000662544169611308</v>
      </c>
    </row>
    <row r="9962" customFormat="false" ht="13" hidden="false" customHeight="false" outlineLevel="0" collapsed="false">
      <c r="A9962" s="3" t="s">
        <v>185</v>
      </c>
      <c r="B9962" s="3" t="s">
        <v>177</v>
      </c>
      <c r="C9962" s="3" t="n">
        <v>3</v>
      </c>
      <c r="D9962" s="3" t="n">
        <v>3</v>
      </c>
      <c r="E9962" s="3" t="n">
        <v>3</v>
      </c>
      <c r="F9962" s="3" t="n">
        <v>36460</v>
      </c>
      <c r="G9962" s="3" t="n">
        <v>19272</v>
      </c>
      <c r="H9962" s="3" t="n">
        <f aca="false">C9962/F9962</f>
        <v>8.22819528250137E-005</v>
      </c>
      <c r="I9962" s="3" t="n">
        <f aca="false">D9962/G9962</f>
        <v>0.000155666251556663</v>
      </c>
    </row>
    <row r="9963" customFormat="false" ht="13" hidden="false" customHeight="false" outlineLevel="0" collapsed="false">
      <c r="A9963" s="3" t="s">
        <v>185</v>
      </c>
      <c r="B9963" s="3" t="s">
        <v>114</v>
      </c>
      <c r="C9963" s="3" t="n">
        <v>3</v>
      </c>
      <c r="D9963" s="3" t="n">
        <v>3</v>
      </c>
      <c r="E9963" s="3" t="n">
        <v>3</v>
      </c>
      <c r="F9963" s="3" t="n">
        <v>36460</v>
      </c>
      <c r="G9963" s="3" t="n">
        <v>39202</v>
      </c>
      <c r="H9963" s="3" t="n">
        <f aca="false">C9963/F9963</f>
        <v>8.22819528250137E-005</v>
      </c>
      <c r="I9963" s="3" t="n">
        <f aca="false">D9963/G9963</f>
        <v>7.65267078210295E-005</v>
      </c>
    </row>
    <row r="9964" customFormat="false" ht="13" hidden="false" customHeight="false" outlineLevel="0" collapsed="false">
      <c r="A9964" s="3" t="s">
        <v>185</v>
      </c>
      <c r="B9964" s="3" t="s">
        <v>225</v>
      </c>
      <c r="C9964" s="3" t="n">
        <v>3</v>
      </c>
      <c r="D9964" s="3" t="n">
        <v>3</v>
      </c>
      <c r="E9964" s="3" t="n">
        <v>3</v>
      </c>
      <c r="F9964" s="3" t="n">
        <v>36460</v>
      </c>
      <c r="G9964" s="3" t="n">
        <v>77941</v>
      </c>
      <c r="H9964" s="3" t="n">
        <f aca="false">C9964/F9964</f>
        <v>8.22819528250137E-005</v>
      </c>
      <c r="I9964" s="3" t="n">
        <f aca="false">D9964/G9964</f>
        <v>3.84906531863846E-005</v>
      </c>
    </row>
    <row r="9965" customFormat="false" ht="13" hidden="false" customHeight="false" outlineLevel="0" collapsed="false">
      <c r="A9965" s="3" t="s">
        <v>212</v>
      </c>
      <c r="B9965" s="3" t="s">
        <v>182</v>
      </c>
      <c r="C9965" s="3" t="n">
        <v>24</v>
      </c>
      <c r="D9965" s="3" t="n">
        <v>23</v>
      </c>
      <c r="E9965" s="3" t="n">
        <v>24</v>
      </c>
      <c r="F9965" s="3" t="n">
        <v>291741</v>
      </c>
      <c r="G9965" s="3" t="n">
        <v>109</v>
      </c>
      <c r="H9965" s="3" t="n">
        <f aca="false">C9965/F9965</f>
        <v>8.22647485269468E-005</v>
      </c>
      <c r="I9965" s="3" t="n">
        <f aca="false">D9965/G9965</f>
        <v>0.211009174311927</v>
      </c>
    </row>
    <row r="9966" customFormat="false" ht="13" hidden="false" customHeight="false" outlineLevel="0" collapsed="false">
      <c r="A9966" s="3" t="s">
        <v>230</v>
      </c>
      <c r="B9966" s="3" t="s">
        <v>236</v>
      </c>
      <c r="C9966" s="3" t="n">
        <v>22</v>
      </c>
      <c r="D9966" s="3" t="n">
        <v>22</v>
      </c>
      <c r="E9966" s="3" t="n">
        <v>22</v>
      </c>
      <c r="F9966" s="3" t="n">
        <v>267664</v>
      </c>
      <c r="G9966" s="3" t="n">
        <v>1024</v>
      </c>
      <c r="H9966" s="3" t="n">
        <f aca="false">C9966/F9966</f>
        <v>8.21925996772072E-005</v>
      </c>
      <c r="I9966" s="3" t="n">
        <f aca="false">D9966/G9966</f>
        <v>0.021484375</v>
      </c>
    </row>
    <row r="9967" customFormat="false" ht="13" hidden="false" customHeight="false" outlineLevel="0" collapsed="false">
      <c r="A9967" s="3" t="s">
        <v>230</v>
      </c>
      <c r="B9967" s="3" t="s">
        <v>111</v>
      </c>
      <c r="C9967" s="3" t="n">
        <v>22</v>
      </c>
      <c r="D9967" s="3" t="n">
        <v>21</v>
      </c>
      <c r="E9967" s="3" t="n">
        <v>22</v>
      </c>
      <c r="F9967" s="3" t="n">
        <v>267664</v>
      </c>
      <c r="G9967" s="3" t="n">
        <v>2216</v>
      </c>
      <c r="H9967" s="3" t="n">
        <f aca="false">C9967/F9967</f>
        <v>8.21925996772072E-005</v>
      </c>
      <c r="I9967" s="3" t="n">
        <f aca="false">D9967/G9967</f>
        <v>0.00947653429602888</v>
      </c>
    </row>
    <row r="9968" customFormat="false" ht="13" hidden="false" customHeight="false" outlineLevel="0" collapsed="false">
      <c r="A9968" s="3" t="s">
        <v>108</v>
      </c>
      <c r="B9968" s="3" t="s">
        <v>103</v>
      </c>
      <c r="C9968" s="3" t="n">
        <v>1</v>
      </c>
      <c r="D9968" s="3" t="n">
        <v>1</v>
      </c>
      <c r="E9968" s="3" t="n">
        <v>1</v>
      </c>
      <c r="F9968" s="3" t="n">
        <v>12196</v>
      </c>
      <c r="G9968" s="3" t="n">
        <v>95</v>
      </c>
      <c r="H9968" s="3" t="n">
        <f aca="false">C9968/F9968</f>
        <v>8.19940964250574E-005</v>
      </c>
      <c r="I9968" s="3" t="n">
        <f aca="false">D9968/G9968</f>
        <v>0.0105263157894737</v>
      </c>
    </row>
    <row r="9969" customFormat="false" ht="13" hidden="false" customHeight="false" outlineLevel="0" collapsed="false">
      <c r="A9969" s="3" t="s">
        <v>108</v>
      </c>
      <c r="B9969" s="3" t="s">
        <v>150</v>
      </c>
      <c r="C9969" s="3" t="n">
        <v>1</v>
      </c>
      <c r="D9969" s="3" t="n">
        <v>1</v>
      </c>
      <c r="E9969" s="3" t="n">
        <v>1</v>
      </c>
      <c r="F9969" s="3" t="n">
        <v>12196</v>
      </c>
      <c r="G9969" s="3" t="n">
        <v>278</v>
      </c>
      <c r="H9969" s="3" t="n">
        <f aca="false">C9969/F9969</f>
        <v>8.19940964250574E-005</v>
      </c>
      <c r="I9969" s="3" t="n">
        <f aca="false">D9969/G9969</f>
        <v>0.00359712230215827</v>
      </c>
    </row>
    <row r="9970" customFormat="false" ht="13" hidden="false" customHeight="false" outlineLevel="0" collapsed="false">
      <c r="A9970" s="3" t="s">
        <v>108</v>
      </c>
      <c r="B9970" s="3" t="s">
        <v>207</v>
      </c>
      <c r="C9970" s="3" t="n">
        <v>1</v>
      </c>
      <c r="D9970" s="3" t="n">
        <v>1</v>
      </c>
      <c r="E9970" s="3" t="n">
        <v>1</v>
      </c>
      <c r="F9970" s="3" t="n">
        <v>12196</v>
      </c>
      <c r="G9970" s="3" t="n">
        <v>431</v>
      </c>
      <c r="H9970" s="3" t="n">
        <f aca="false">C9970/F9970</f>
        <v>8.19940964250574E-005</v>
      </c>
      <c r="I9970" s="3" t="n">
        <f aca="false">D9970/G9970</f>
        <v>0.00232018561484919</v>
      </c>
    </row>
    <row r="9971" customFormat="false" ht="13" hidden="false" customHeight="false" outlineLevel="0" collapsed="false">
      <c r="A9971" s="3" t="s">
        <v>108</v>
      </c>
      <c r="B9971" s="3" t="s">
        <v>187</v>
      </c>
      <c r="C9971" s="3" t="n">
        <v>1</v>
      </c>
      <c r="D9971" s="3" t="n">
        <v>2</v>
      </c>
      <c r="E9971" s="3" t="n">
        <v>2</v>
      </c>
      <c r="F9971" s="3" t="n">
        <v>12196</v>
      </c>
      <c r="G9971" s="3" t="n">
        <v>1223</v>
      </c>
      <c r="H9971" s="3" t="n">
        <f aca="false">C9971/F9971</f>
        <v>8.19940964250574E-005</v>
      </c>
      <c r="I9971" s="3" t="n">
        <f aca="false">D9971/G9971</f>
        <v>0.00163532297628782</v>
      </c>
    </row>
    <row r="9972" customFormat="false" ht="13" hidden="false" customHeight="false" outlineLevel="0" collapsed="false">
      <c r="A9972" s="3" t="s">
        <v>108</v>
      </c>
      <c r="B9972" s="3" t="s">
        <v>107</v>
      </c>
      <c r="C9972" s="3" t="n">
        <v>1</v>
      </c>
      <c r="D9972" s="3" t="n">
        <v>1</v>
      </c>
      <c r="E9972" s="3" t="n">
        <v>1</v>
      </c>
      <c r="F9972" s="3" t="n">
        <v>12196</v>
      </c>
      <c r="G9972" s="3" t="n">
        <v>812</v>
      </c>
      <c r="H9972" s="3" t="n">
        <f aca="false">C9972/F9972</f>
        <v>8.19940964250574E-005</v>
      </c>
      <c r="I9972" s="3" t="n">
        <f aca="false">D9972/G9972</f>
        <v>0.00123152709359606</v>
      </c>
    </row>
    <row r="9973" customFormat="false" ht="13" hidden="false" customHeight="false" outlineLevel="0" collapsed="false">
      <c r="A9973" s="3" t="s">
        <v>108</v>
      </c>
      <c r="B9973" s="3" t="s">
        <v>189</v>
      </c>
      <c r="C9973" s="3" t="n">
        <v>1</v>
      </c>
      <c r="D9973" s="3" t="n">
        <v>1</v>
      </c>
      <c r="E9973" s="3" t="n">
        <v>1</v>
      </c>
      <c r="F9973" s="3" t="n">
        <v>12196</v>
      </c>
      <c r="G9973" s="3" t="n">
        <v>1861</v>
      </c>
      <c r="H9973" s="3" t="n">
        <f aca="false">C9973/F9973</f>
        <v>8.19940964250574E-005</v>
      </c>
      <c r="I9973" s="3" t="n">
        <f aca="false">D9973/G9973</f>
        <v>0.000537345513164965</v>
      </c>
    </row>
    <row r="9974" customFormat="false" ht="13" hidden="false" customHeight="false" outlineLevel="0" collapsed="false">
      <c r="A9974" s="3" t="s">
        <v>108</v>
      </c>
      <c r="B9974" s="3" t="s">
        <v>100</v>
      </c>
      <c r="C9974" s="3" t="n">
        <v>1</v>
      </c>
      <c r="D9974" s="3" t="n">
        <v>1</v>
      </c>
      <c r="E9974" s="3" t="n">
        <v>1</v>
      </c>
      <c r="F9974" s="3" t="n">
        <v>12196</v>
      </c>
      <c r="G9974" s="3" t="n">
        <v>2314</v>
      </c>
      <c r="H9974" s="3" t="n">
        <f aca="false">C9974/F9974</f>
        <v>8.19940964250574E-005</v>
      </c>
      <c r="I9974" s="3" t="n">
        <f aca="false">D9974/G9974</f>
        <v>0.000432152117545376</v>
      </c>
    </row>
    <row r="9975" customFormat="false" ht="13" hidden="false" customHeight="false" outlineLevel="0" collapsed="false">
      <c r="A9975" s="3" t="s">
        <v>108</v>
      </c>
      <c r="B9975" s="3" t="s">
        <v>226</v>
      </c>
      <c r="C9975" s="3" t="n">
        <v>1</v>
      </c>
      <c r="D9975" s="3" t="n">
        <v>1</v>
      </c>
      <c r="E9975" s="3" t="n">
        <v>1</v>
      </c>
      <c r="F9975" s="3" t="n">
        <v>12196</v>
      </c>
      <c r="G9975" s="3" t="n">
        <v>3715</v>
      </c>
      <c r="H9975" s="3" t="n">
        <f aca="false">C9975/F9975</f>
        <v>8.19940964250574E-005</v>
      </c>
      <c r="I9975" s="3" t="n">
        <f aca="false">D9975/G9975</f>
        <v>0.000269179004037685</v>
      </c>
    </row>
    <row r="9976" customFormat="false" ht="13" hidden="false" customHeight="false" outlineLevel="0" collapsed="false">
      <c r="A9976" s="3" t="s">
        <v>108</v>
      </c>
      <c r="B9976" s="3" t="s">
        <v>105</v>
      </c>
      <c r="C9976" s="3" t="n">
        <v>1</v>
      </c>
      <c r="D9976" s="3" t="n">
        <v>1</v>
      </c>
      <c r="E9976" s="3" t="n">
        <v>1</v>
      </c>
      <c r="F9976" s="3" t="n">
        <v>12196</v>
      </c>
      <c r="G9976" s="3" t="n">
        <v>8340</v>
      </c>
      <c r="H9976" s="3" t="n">
        <f aca="false">C9976/F9976</f>
        <v>8.19940964250574E-005</v>
      </c>
      <c r="I9976" s="3" t="n">
        <f aca="false">D9976/G9976</f>
        <v>0.000119904076738609</v>
      </c>
    </row>
    <row r="9977" customFormat="false" ht="13" hidden="false" customHeight="false" outlineLevel="0" collapsed="false">
      <c r="A9977" s="3" t="s">
        <v>108</v>
      </c>
      <c r="B9977" s="3" t="s">
        <v>234</v>
      </c>
      <c r="C9977" s="3" t="n">
        <v>1</v>
      </c>
      <c r="D9977" s="3" t="n">
        <v>1</v>
      </c>
      <c r="E9977" s="3" t="n">
        <v>1</v>
      </c>
      <c r="F9977" s="3" t="n">
        <v>12196</v>
      </c>
      <c r="G9977" s="3" t="n">
        <v>42166</v>
      </c>
      <c r="H9977" s="3" t="n">
        <f aca="false">C9977/F9977</f>
        <v>8.19940964250574E-005</v>
      </c>
      <c r="I9977" s="3" t="n">
        <f aca="false">D9977/G9977</f>
        <v>2.3715789972964E-005</v>
      </c>
    </row>
    <row r="9978" customFormat="false" ht="13" hidden="false" customHeight="false" outlineLevel="0" collapsed="false">
      <c r="A9978" s="3" t="s">
        <v>155</v>
      </c>
      <c r="B9978" s="3" t="s">
        <v>179</v>
      </c>
      <c r="C9978" s="3" t="n">
        <v>4</v>
      </c>
      <c r="D9978" s="3" t="n">
        <v>3</v>
      </c>
      <c r="E9978" s="3" t="n">
        <v>4</v>
      </c>
      <c r="F9978" s="3" t="n">
        <v>48897</v>
      </c>
      <c r="G9978" s="3" t="n">
        <v>65</v>
      </c>
      <c r="H9978" s="3" t="n">
        <f aca="false">C9978/F9978</f>
        <v>8.1804609689756E-005</v>
      </c>
      <c r="I9978" s="3" t="n">
        <f aca="false">D9978/G9978</f>
        <v>0.0461538461538462</v>
      </c>
    </row>
    <row r="9979" customFormat="false" ht="13" hidden="false" customHeight="false" outlineLevel="0" collapsed="false">
      <c r="A9979" s="3" t="s">
        <v>155</v>
      </c>
      <c r="B9979" s="3" t="s">
        <v>187</v>
      </c>
      <c r="C9979" s="3" t="n">
        <v>4</v>
      </c>
      <c r="D9979" s="3" t="n">
        <v>8</v>
      </c>
      <c r="E9979" s="3" t="n">
        <v>8</v>
      </c>
      <c r="F9979" s="3" t="n">
        <v>48897</v>
      </c>
      <c r="G9979" s="3" t="n">
        <v>1223</v>
      </c>
      <c r="H9979" s="3" t="n">
        <f aca="false">C9979/F9979</f>
        <v>8.1804609689756E-005</v>
      </c>
      <c r="I9979" s="3" t="n">
        <f aca="false">D9979/G9979</f>
        <v>0.00654129190515127</v>
      </c>
    </row>
    <row r="9980" customFormat="false" ht="13" hidden="false" customHeight="false" outlineLevel="0" collapsed="false">
      <c r="A9980" s="3" t="s">
        <v>155</v>
      </c>
      <c r="B9980" s="3" t="s">
        <v>110</v>
      </c>
      <c r="C9980" s="3" t="n">
        <v>4</v>
      </c>
      <c r="D9980" s="3" t="n">
        <v>4</v>
      </c>
      <c r="E9980" s="3" t="n">
        <v>4</v>
      </c>
      <c r="F9980" s="3" t="n">
        <v>48897</v>
      </c>
      <c r="G9980" s="3" t="n">
        <v>1112</v>
      </c>
      <c r="H9980" s="3" t="n">
        <f aca="false">C9980/F9980</f>
        <v>8.1804609689756E-005</v>
      </c>
      <c r="I9980" s="3" t="n">
        <f aca="false">D9980/G9980</f>
        <v>0.00359712230215827</v>
      </c>
    </row>
    <row r="9981" customFormat="false" ht="13" hidden="false" customHeight="false" outlineLevel="0" collapsed="false">
      <c r="A9981" s="3" t="s">
        <v>155</v>
      </c>
      <c r="B9981" s="3" t="s">
        <v>167</v>
      </c>
      <c r="C9981" s="3" t="n">
        <v>4</v>
      </c>
      <c r="D9981" s="3" t="n">
        <v>2</v>
      </c>
      <c r="E9981" s="3" t="n">
        <v>4</v>
      </c>
      <c r="F9981" s="3" t="n">
        <v>48897</v>
      </c>
      <c r="G9981" s="3" t="n">
        <v>15690</v>
      </c>
      <c r="H9981" s="3" t="n">
        <f aca="false">C9981/F9981</f>
        <v>8.1804609689756E-005</v>
      </c>
      <c r="I9981" s="3" t="n">
        <f aca="false">D9981/G9981</f>
        <v>0.000127469725940089</v>
      </c>
    </row>
    <row r="9982" customFormat="false" ht="13" hidden="false" customHeight="false" outlineLevel="0" collapsed="false">
      <c r="A9982" s="3" t="s">
        <v>227</v>
      </c>
      <c r="B9982" s="3" t="s">
        <v>132</v>
      </c>
      <c r="C9982" s="3" t="n">
        <v>8</v>
      </c>
      <c r="D9982" s="3" t="n">
        <v>8</v>
      </c>
      <c r="E9982" s="3" t="n">
        <v>8</v>
      </c>
      <c r="F9982" s="3" t="n">
        <v>98090</v>
      </c>
      <c r="G9982" s="3" t="n">
        <v>371</v>
      </c>
      <c r="H9982" s="3" t="n">
        <f aca="false">C9982/F9982</f>
        <v>8.15577530839025E-005</v>
      </c>
      <c r="I9982" s="3" t="n">
        <f aca="false">D9982/G9982</f>
        <v>0.0215633423180593</v>
      </c>
    </row>
    <row r="9983" customFormat="false" ht="13" hidden="false" customHeight="false" outlineLevel="0" collapsed="false">
      <c r="A9983" s="3" t="s">
        <v>117</v>
      </c>
      <c r="B9983" s="3" t="n">
        <v>38620</v>
      </c>
      <c r="C9983" s="3" t="n">
        <v>2</v>
      </c>
      <c r="D9983" s="3" t="n">
        <v>2</v>
      </c>
      <c r="E9983" s="3" t="n">
        <v>2</v>
      </c>
      <c r="F9983" s="3" t="n">
        <v>24580</v>
      </c>
      <c r="G9983" s="3" t="n">
        <v>98</v>
      </c>
      <c r="H9983" s="3" t="n">
        <f aca="false">C9983/F9983</f>
        <v>8.1366965012205E-005</v>
      </c>
      <c r="I9983" s="3" t="n">
        <f aca="false">D9983/G9983</f>
        <v>0.0204081632653061</v>
      </c>
    </row>
    <row r="9984" customFormat="false" ht="13" hidden="false" customHeight="false" outlineLevel="0" collapsed="false">
      <c r="A9984" s="3" t="s">
        <v>117</v>
      </c>
      <c r="B9984" s="3" t="s">
        <v>221</v>
      </c>
      <c r="C9984" s="3" t="n">
        <v>2</v>
      </c>
      <c r="D9984" s="3" t="n">
        <v>2</v>
      </c>
      <c r="E9984" s="3" t="n">
        <v>2</v>
      </c>
      <c r="F9984" s="3" t="n">
        <v>24580</v>
      </c>
      <c r="G9984" s="3" t="n">
        <v>399</v>
      </c>
      <c r="H9984" s="3" t="n">
        <f aca="false">C9984/F9984</f>
        <v>8.1366965012205E-005</v>
      </c>
      <c r="I9984" s="3" t="n">
        <f aca="false">D9984/G9984</f>
        <v>0.0050125313283208</v>
      </c>
    </row>
    <row r="9985" customFormat="false" ht="13" hidden="false" customHeight="false" outlineLevel="0" collapsed="false">
      <c r="A9985" s="3" t="s">
        <v>117</v>
      </c>
      <c r="B9985" s="3" t="s">
        <v>170</v>
      </c>
      <c r="C9985" s="3" t="n">
        <v>2</v>
      </c>
      <c r="D9985" s="3" t="n">
        <v>2</v>
      </c>
      <c r="E9985" s="3" t="n">
        <v>2</v>
      </c>
      <c r="F9985" s="3" t="n">
        <v>24580</v>
      </c>
      <c r="G9985" s="3" t="n">
        <v>809</v>
      </c>
      <c r="H9985" s="3" t="n">
        <f aca="false">C9985/F9985</f>
        <v>8.1366965012205E-005</v>
      </c>
      <c r="I9985" s="3" t="n">
        <f aca="false">D9985/G9985</f>
        <v>0.00247218788627936</v>
      </c>
    </row>
    <row r="9986" customFormat="false" ht="13" hidden="false" customHeight="false" outlineLevel="0" collapsed="false">
      <c r="A9986" s="3" t="s">
        <v>117</v>
      </c>
      <c r="B9986" s="3" t="s">
        <v>149</v>
      </c>
      <c r="C9986" s="3" t="n">
        <v>2</v>
      </c>
      <c r="D9986" s="3" t="n">
        <v>2</v>
      </c>
      <c r="E9986" s="3" t="n">
        <v>2</v>
      </c>
      <c r="F9986" s="3" t="n">
        <v>24580</v>
      </c>
      <c r="G9986" s="3" t="n">
        <v>940</v>
      </c>
      <c r="H9986" s="3" t="n">
        <f aca="false">C9986/F9986</f>
        <v>8.1366965012205E-005</v>
      </c>
      <c r="I9986" s="3" t="n">
        <f aca="false">D9986/G9986</f>
        <v>0.00212765957446809</v>
      </c>
    </row>
    <row r="9987" customFormat="false" ht="13" hidden="false" customHeight="false" outlineLevel="0" collapsed="false">
      <c r="A9987" s="3" t="s">
        <v>117</v>
      </c>
      <c r="B9987" s="3" t="s">
        <v>106</v>
      </c>
      <c r="C9987" s="3" t="n">
        <v>2</v>
      </c>
      <c r="D9987" s="3" t="n">
        <v>2</v>
      </c>
      <c r="E9987" s="3" t="n">
        <v>2</v>
      </c>
      <c r="F9987" s="3" t="n">
        <v>24580</v>
      </c>
      <c r="G9987" s="3" t="n">
        <v>3167</v>
      </c>
      <c r="H9987" s="3" t="n">
        <f aca="false">C9987/F9987</f>
        <v>8.1366965012205E-005</v>
      </c>
      <c r="I9987" s="3" t="n">
        <f aca="false">D9987/G9987</f>
        <v>0.000631512472371329</v>
      </c>
    </row>
    <row r="9988" customFormat="false" ht="13" hidden="false" customHeight="false" outlineLevel="0" collapsed="false">
      <c r="A9988" s="3" t="s">
        <v>117</v>
      </c>
      <c r="B9988" s="3" t="s">
        <v>241</v>
      </c>
      <c r="C9988" s="3" t="n">
        <v>2</v>
      </c>
      <c r="D9988" s="3" t="n">
        <v>2</v>
      </c>
      <c r="E9988" s="3" t="n">
        <v>2</v>
      </c>
      <c r="F9988" s="3" t="n">
        <v>24580</v>
      </c>
      <c r="G9988" s="3" t="n">
        <v>4358</v>
      </c>
      <c r="H9988" s="3" t="n">
        <f aca="false">C9988/F9988</f>
        <v>8.1366965012205E-005</v>
      </c>
      <c r="I9988" s="3" t="n">
        <f aca="false">D9988/G9988</f>
        <v>0.000458926112895824</v>
      </c>
    </row>
    <row r="9989" customFormat="false" ht="13" hidden="false" customHeight="false" outlineLevel="0" collapsed="false">
      <c r="A9989" s="3" t="s">
        <v>117</v>
      </c>
      <c r="B9989" s="3" t="s">
        <v>211</v>
      </c>
      <c r="C9989" s="3" t="n">
        <v>2</v>
      </c>
      <c r="D9989" s="3" t="n">
        <v>2</v>
      </c>
      <c r="E9989" s="3" t="n">
        <v>2</v>
      </c>
      <c r="F9989" s="3" t="n">
        <v>24580</v>
      </c>
      <c r="G9989" s="3" t="n">
        <v>4718</v>
      </c>
      <c r="H9989" s="3" t="n">
        <f aca="false">C9989/F9989</f>
        <v>8.1366965012205E-005</v>
      </c>
      <c r="I9989" s="3" t="n">
        <f aca="false">D9989/G9989</f>
        <v>0.000423908435777872</v>
      </c>
    </row>
    <row r="9990" customFormat="false" ht="13" hidden="false" customHeight="false" outlineLevel="0" collapsed="false">
      <c r="A9990" s="3" t="s">
        <v>117</v>
      </c>
      <c r="B9990" s="3" t="s">
        <v>249</v>
      </c>
      <c r="C9990" s="3" t="n">
        <v>2</v>
      </c>
      <c r="D9990" s="3" t="n">
        <v>2</v>
      </c>
      <c r="E9990" s="3" t="n">
        <v>2</v>
      </c>
      <c r="F9990" s="3" t="n">
        <v>24580</v>
      </c>
      <c r="G9990" s="3" t="n">
        <v>75708</v>
      </c>
      <c r="H9990" s="3" t="n">
        <f aca="false">C9990/F9990</f>
        <v>8.1366965012205E-005</v>
      </c>
      <c r="I9990" s="3" t="n">
        <f aca="false">D9990/G9990</f>
        <v>2.64172874729223E-005</v>
      </c>
    </row>
    <row r="9991" customFormat="false" ht="13" hidden="false" customHeight="false" outlineLevel="0" collapsed="false">
      <c r="A9991" s="3" t="s">
        <v>126</v>
      </c>
      <c r="B9991" s="3" t="n">
        <v>38620</v>
      </c>
      <c r="C9991" s="3" t="n">
        <v>15</v>
      </c>
      <c r="D9991" s="3" t="n">
        <v>15</v>
      </c>
      <c r="E9991" s="3" t="n">
        <v>15</v>
      </c>
      <c r="F9991" s="3" t="n">
        <v>186078</v>
      </c>
      <c r="G9991" s="3" t="n">
        <v>98</v>
      </c>
      <c r="H9991" s="3" t="n">
        <f aca="false">C9991/F9991</f>
        <v>8.06113565279077E-005</v>
      </c>
      <c r="I9991" s="3" t="n">
        <f aca="false">D9991/G9991</f>
        <v>0.153061224489796</v>
      </c>
    </row>
    <row r="9992" customFormat="false" ht="13" hidden="false" customHeight="false" outlineLevel="0" collapsed="false">
      <c r="A9992" s="3" t="s">
        <v>126</v>
      </c>
      <c r="B9992" s="3" t="s">
        <v>206</v>
      </c>
      <c r="C9992" s="3" t="n">
        <v>15</v>
      </c>
      <c r="D9992" s="3" t="n">
        <v>15</v>
      </c>
      <c r="E9992" s="3" t="n">
        <v>15</v>
      </c>
      <c r="F9992" s="3" t="n">
        <v>186078</v>
      </c>
      <c r="G9992" s="3" t="n">
        <v>282</v>
      </c>
      <c r="H9992" s="3" t="n">
        <f aca="false">C9992/F9992</f>
        <v>8.06113565279077E-005</v>
      </c>
      <c r="I9992" s="3" t="n">
        <f aca="false">D9992/G9992</f>
        <v>0.0531914893617021</v>
      </c>
    </row>
    <row r="9993" customFormat="false" ht="13" hidden="false" customHeight="false" outlineLevel="0" collapsed="false">
      <c r="A9993" s="3" t="s">
        <v>126</v>
      </c>
      <c r="B9993" s="3" t="s">
        <v>170</v>
      </c>
      <c r="C9993" s="3" t="n">
        <v>15</v>
      </c>
      <c r="D9993" s="3" t="n">
        <v>15</v>
      </c>
      <c r="E9993" s="3" t="n">
        <v>15</v>
      </c>
      <c r="F9993" s="3" t="n">
        <v>186078</v>
      </c>
      <c r="G9993" s="3" t="n">
        <v>809</v>
      </c>
      <c r="H9993" s="3" t="n">
        <f aca="false">C9993/F9993</f>
        <v>8.06113565279077E-005</v>
      </c>
      <c r="I9993" s="3" t="n">
        <f aca="false">D9993/G9993</f>
        <v>0.0185414091470952</v>
      </c>
    </row>
    <row r="9994" customFormat="false" ht="13" hidden="false" customHeight="false" outlineLevel="0" collapsed="false">
      <c r="A9994" s="3" t="s">
        <v>99</v>
      </c>
      <c r="B9994" s="3" t="s">
        <v>209</v>
      </c>
      <c r="C9994" s="3" t="n">
        <v>2</v>
      </c>
      <c r="D9994" s="3" t="n">
        <v>3</v>
      </c>
      <c r="E9994" s="3" t="n">
        <v>3</v>
      </c>
      <c r="F9994" s="3" t="n">
        <v>25067</v>
      </c>
      <c r="G9994" s="3" t="n">
        <v>137</v>
      </c>
      <c r="H9994" s="3" t="n">
        <f aca="false">C9994/F9994</f>
        <v>7.97861730562094E-005</v>
      </c>
      <c r="I9994" s="3" t="n">
        <f aca="false">D9994/G9994</f>
        <v>0.0218978102189781</v>
      </c>
    </row>
    <row r="9995" customFormat="false" ht="13" hidden="false" customHeight="false" outlineLevel="0" collapsed="false">
      <c r="A9995" s="3" t="s">
        <v>99</v>
      </c>
      <c r="B9995" s="3" t="s">
        <v>222</v>
      </c>
      <c r="C9995" s="3" t="n">
        <v>2</v>
      </c>
      <c r="D9995" s="3" t="n">
        <v>2</v>
      </c>
      <c r="E9995" s="3" t="n">
        <v>2</v>
      </c>
      <c r="F9995" s="3" t="n">
        <v>25067</v>
      </c>
      <c r="G9995" s="3" t="n">
        <v>121</v>
      </c>
      <c r="H9995" s="3" t="n">
        <f aca="false">C9995/F9995</f>
        <v>7.97861730562094E-005</v>
      </c>
      <c r="I9995" s="3" t="n">
        <f aca="false">D9995/G9995</f>
        <v>0.0165289256198347</v>
      </c>
    </row>
    <row r="9996" customFormat="false" ht="13" hidden="false" customHeight="false" outlineLevel="0" collapsed="false">
      <c r="A9996" s="3" t="s">
        <v>99</v>
      </c>
      <c r="B9996" s="3" t="s">
        <v>221</v>
      </c>
      <c r="C9996" s="3" t="n">
        <v>2</v>
      </c>
      <c r="D9996" s="3" t="n">
        <v>2</v>
      </c>
      <c r="E9996" s="3" t="n">
        <v>2</v>
      </c>
      <c r="F9996" s="3" t="n">
        <v>25067</v>
      </c>
      <c r="G9996" s="3" t="n">
        <v>399</v>
      </c>
      <c r="H9996" s="3" t="n">
        <f aca="false">C9996/F9996</f>
        <v>7.97861730562094E-005</v>
      </c>
      <c r="I9996" s="3" t="n">
        <f aca="false">D9996/G9996</f>
        <v>0.0050125313283208</v>
      </c>
    </row>
    <row r="9997" customFormat="false" ht="13" hidden="false" customHeight="false" outlineLevel="0" collapsed="false">
      <c r="A9997" s="3" t="s">
        <v>99</v>
      </c>
      <c r="B9997" s="3" t="s">
        <v>207</v>
      </c>
      <c r="C9997" s="3" t="n">
        <v>2</v>
      </c>
      <c r="D9997" s="3" t="n">
        <v>2</v>
      </c>
      <c r="E9997" s="3" t="n">
        <v>2</v>
      </c>
      <c r="F9997" s="3" t="n">
        <v>25067</v>
      </c>
      <c r="G9997" s="3" t="n">
        <v>431</v>
      </c>
      <c r="H9997" s="3" t="n">
        <f aca="false">C9997/F9997</f>
        <v>7.97861730562094E-005</v>
      </c>
      <c r="I9997" s="3" t="n">
        <f aca="false">D9997/G9997</f>
        <v>0.00464037122969838</v>
      </c>
    </row>
    <row r="9998" customFormat="false" ht="13" hidden="false" customHeight="false" outlineLevel="0" collapsed="false">
      <c r="A9998" s="3" t="s">
        <v>99</v>
      </c>
      <c r="B9998" s="3" t="s">
        <v>134</v>
      </c>
      <c r="C9998" s="3" t="n">
        <v>2</v>
      </c>
      <c r="D9998" s="3" t="n">
        <v>2</v>
      </c>
      <c r="E9998" s="3" t="n">
        <v>2</v>
      </c>
      <c r="F9998" s="3" t="n">
        <v>25067</v>
      </c>
      <c r="G9998" s="3" t="n">
        <v>459</v>
      </c>
      <c r="H9998" s="3" t="n">
        <f aca="false">C9998/F9998</f>
        <v>7.97861730562094E-005</v>
      </c>
      <c r="I9998" s="3" t="n">
        <f aca="false">D9998/G9998</f>
        <v>0.00435729847494553</v>
      </c>
    </row>
    <row r="9999" customFormat="false" ht="13" hidden="false" customHeight="false" outlineLevel="0" collapsed="false">
      <c r="A9999" s="3" t="s">
        <v>99</v>
      </c>
      <c r="B9999" s="3" t="s">
        <v>220</v>
      </c>
      <c r="C9999" s="3" t="n">
        <v>2</v>
      </c>
      <c r="D9999" s="3" t="n">
        <v>2</v>
      </c>
      <c r="E9999" s="3" t="n">
        <v>2</v>
      </c>
      <c r="F9999" s="3" t="n">
        <v>25067</v>
      </c>
      <c r="G9999" s="3" t="n">
        <v>630</v>
      </c>
      <c r="H9999" s="3" t="n">
        <f aca="false">C9999/F9999</f>
        <v>7.97861730562094E-005</v>
      </c>
      <c r="I9999" s="3" t="n">
        <f aca="false">D9999/G9999</f>
        <v>0.00317460317460317</v>
      </c>
    </row>
    <row r="10000" customFormat="false" ht="13" hidden="false" customHeight="false" outlineLevel="0" collapsed="false">
      <c r="A10000" s="3" t="s">
        <v>99</v>
      </c>
      <c r="B10000" s="3" t="s">
        <v>163</v>
      </c>
      <c r="C10000" s="3" t="n">
        <v>2</v>
      </c>
      <c r="D10000" s="3" t="n">
        <v>2</v>
      </c>
      <c r="E10000" s="3" t="n">
        <v>2</v>
      </c>
      <c r="F10000" s="3" t="n">
        <v>25067</v>
      </c>
      <c r="G10000" s="3" t="n">
        <v>693</v>
      </c>
      <c r="H10000" s="3" t="n">
        <f aca="false">C10000/F10000</f>
        <v>7.97861730562094E-005</v>
      </c>
      <c r="I10000" s="3" t="n">
        <f aca="false">D10000/G10000</f>
        <v>0.00288600288600289</v>
      </c>
    </row>
    <row r="10001" customFormat="false" ht="13" hidden="false" customHeight="false" outlineLevel="0" collapsed="false">
      <c r="A10001" s="3" t="s">
        <v>99</v>
      </c>
      <c r="B10001" s="3" t="s">
        <v>168</v>
      </c>
      <c r="C10001" s="3" t="n">
        <v>2</v>
      </c>
      <c r="D10001" s="3" t="n">
        <v>2</v>
      </c>
      <c r="E10001" s="3" t="n">
        <v>2</v>
      </c>
      <c r="F10001" s="3" t="n">
        <v>25067</v>
      </c>
      <c r="G10001" s="3" t="n">
        <v>748</v>
      </c>
      <c r="H10001" s="3" t="n">
        <f aca="false">C10001/F10001</f>
        <v>7.97861730562094E-005</v>
      </c>
      <c r="I10001" s="3" t="n">
        <f aca="false">D10001/G10001</f>
        <v>0.00267379679144385</v>
      </c>
    </row>
    <row r="10002" customFormat="false" ht="13" hidden="false" customHeight="false" outlineLevel="0" collapsed="false">
      <c r="A10002" s="3" t="s">
        <v>99</v>
      </c>
      <c r="B10002" s="3" t="s">
        <v>240</v>
      </c>
      <c r="C10002" s="3" t="n">
        <v>2</v>
      </c>
      <c r="D10002" s="3" t="n">
        <v>2</v>
      </c>
      <c r="E10002" s="3" t="n">
        <v>2</v>
      </c>
      <c r="F10002" s="3" t="n">
        <v>25067</v>
      </c>
      <c r="G10002" s="3" t="n">
        <v>12565</v>
      </c>
      <c r="H10002" s="3" t="n">
        <f aca="false">C10002/F10002</f>
        <v>7.97861730562094E-005</v>
      </c>
      <c r="I10002" s="3" t="n">
        <f aca="false">D10002/G10002</f>
        <v>0.000159172304019101</v>
      </c>
    </row>
    <row r="10003" customFormat="false" ht="13" hidden="false" customHeight="false" outlineLevel="0" collapsed="false">
      <c r="A10003" s="3" t="s">
        <v>240</v>
      </c>
      <c r="B10003" s="3" t="s">
        <v>170</v>
      </c>
      <c r="C10003" s="3" t="n">
        <v>1</v>
      </c>
      <c r="D10003" s="3" t="n">
        <v>1</v>
      </c>
      <c r="E10003" s="3" t="n">
        <v>1</v>
      </c>
      <c r="F10003" s="3" t="n">
        <v>12565</v>
      </c>
      <c r="G10003" s="3" t="n">
        <v>42</v>
      </c>
      <c r="H10003" s="3" t="n">
        <f aca="false">C10003/F10003</f>
        <v>7.95861520095503E-005</v>
      </c>
      <c r="I10003" s="3" t="n">
        <f aca="false">D10003/G10003</f>
        <v>0.0238095238095238</v>
      </c>
    </row>
    <row r="10004" customFormat="false" ht="13" hidden="false" customHeight="false" outlineLevel="0" collapsed="false">
      <c r="A10004" s="3" t="s">
        <v>240</v>
      </c>
      <c r="B10004" s="3" t="s">
        <v>198</v>
      </c>
      <c r="C10004" s="3" t="n">
        <v>1</v>
      </c>
      <c r="D10004" s="3" t="n">
        <v>1</v>
      </c>
      <c r="E10004" s="3" t="n">
        <v>1</v>
      </c>
      <c r="F10004" s="3" t="n">
        <v>12565</v>
      </c>
      <c r="G10004" s="3" t="n">
        <v>153</v>
      </c>
      <c r="H10004" s="3" t="n">
        <f aca="false">C10004/F10004</f>
        <v>7.95861520095503E-005</v>
      </c>
      <c r="I10004" s="3" t="n">
        <f aca="false">D10004/G10004</f>
        <v>0.0065359477124183</v>
      </c>
    </row>
    <row r="10005" customFormat="false" ht="13" hidden="false" customHeight="false" outlineLevel="0" collapsed="false">
      <c r="A10005" s="3" t="s">
        <v>240</v>
      </c>
      <c r="B10005" s="3" t="s">
        <v>176</v>
      </c>
      <c r="C10005" s="3" t="n">
        <v>1</v>
      </c>
      <c r="D10005" s="3" t="n">
        <v>1</v>
      </c>
      <c r="E10005" s="3" t="n">
        <v>1</v>
      </c>
      <c r="F10005" s="3" t="n">
        <v>12565</v>
      </c>
      <c r="G10005" s="3" t="n">
        <v>233</v>
      </c>
      <c r="H10005" s="3" t="n">
        <f aca="false">C10005/F10005</f>
        <v>7.95861520095503E-005</v>
      </c>
      <c r="I10005" s="3" t="n">
        <f aca="false">D10005/G10005</f>
        <v>0.00429184549356223</v>
      </c>
    </row>
    <row r="10006" customFormat="false" ht="13" hidden="false" customHeight="false" outlineLevel="0" collapsed="false">
      <c r="A10006" s="3" t="s">
        <v>240</v>
      </c>
      <c r="B10006" s="3" t="s">
        <v>150</v>
      </c>
      <c r="C10006" s="3" t="n">
        <v>1</v>
      </c>
      <c r="D10006" s="3" t="n">
        <v>1</v>
      </c>
      <c r="E10006" s="3" t="n">
        <v>1</v>
      </c>
      <c r="F10006" s="3" t="n">
        <v>12565</v>
      </c>
      <c r="G10006" s="3" t="n">
        <v>278</v>
      </c>
      <c r="H10006" s="3" t="n">
        <f aca="false">C10006/F10006</f>
        <v>7.95861520095503E-005</v>
      </c>
      <c r="I10006" s="3" t="n">
        <f aca="false">D10006/G10006</f>
        <v>0.00359712230215827</v>
      </c>
    </row>
    <row r="10007" customFormat="false" ht="13" hidden="false" customHeight="false" outlineLevel="0" collapsed="false">
      <c r="A10007" s="3" t="s">
        <v>240</v>
      </c>
      <c r="B10007" s="3" t="s">
        <v>202</v>
      </c>
      <c r="C10007" s="3" t="n">
        <v>1</v>
      </c>
      <c r="D10007" s="3" t="n">
        <v>1</v>
      </c>
      <c r="E10007" s="3" t="n">
        <v>1</v>
      </c>
      <c r="F10007" s="3" t="n">
        <v>12565</v>
      </c>
      <c r="G10007" s="3" t="n">
        <v>293</v>
      </c>
      <c r="H10007" s="3" t="n">
        <f aca="false">C10007/F10007</f>
        <v>7.95861520095503E-005</v>
      </c>
      <c r="I10007" s="3" t="n">
        <f aca="false">D10007/G10007</f>
        <v>0.00341296928327645</v>
      </c>
    </row>
    <row r="10008" customFormat="false" ht="13" hidden="false" customHeight="false" outlineLevel="0" collapsed="false">
      <c r="A10008" s="3" t="s">
        <v>240</v>
      </c>
      <c r="B10008" s="3" t="s">
        <v>221</v>
      </c>
      <c r="C10008" s="3" t="n">
        <v>1</v>
      </c>
      <c r="D10008" s="3" t="n">
        <v>1</v>
      </c>
      <c r="E10008" s="3" t="n">
        <v>1</v>
      </c>
      <c r="F10008" s="3" t="n">
        <v>12565</v>
      </c>
      <c r="G10008" s="3" t="n">
        <v>399</v>
      </c>
      <c r="H10008" s="3" t="n">
        <f aca="false">C10008/F10008</f>
        <v>7.95861520095503E-005</v>
      </c>
      <c r="I10008" s="3" t="n">
        <f aca="false">D10008/G10008</f>
        <v>0.0025062656641604</v>
      </c>
    </row>
    <row r="10009" customFormat="false" ht="13" hidden="false" customHeight="false" outlineLevel="0" collapsed="false">
      <c r="A10009" s="3" t="s">
        <v>240</v>
      </c>
      <c r="B10009" s="3" t="s">
        <v>180</v>
      </c>
      <c r="C10009" s="3" t="n">
        <v>1</v>
      </c>
      <c r="D10009" s="3" t="n">
        <v>1</v>
      </c>
      <c r="E10009" s="3" t="n">
        <v>1</v>
      </c>
      <c r="F10009" s="3" t="n">
        <v>12565</v>
      </c>
      <c r="G10009" s="3" t="n">
        <v>686</v>
      </c>
      <c r="H10009" s="3" t="n">
        <f aca="false">C10009/F10009</f>
        <v>7.95861520095503E-005</v>
      </c>
      <c r="I10009" s="3" t="n">
        <f aca="false">D10009/G10009</f>
        <v>0.00145772594752187</v>
      </c>
    </row>
    <row r="10010" customFormat="false" ht="13" hidden="false" customHeight="false" outlineLevel="0" collapsed="false">
      <c r="A10010" s="3" t="s">
        <v>240</v>
      </c>
      <c r="B10010" s="3" t="s">
        <v>184</v>
      </c>
      <c r="C10010" s="3" t="n">
        <v>1</v>
      </c>
      <c r="D10010" s="3" t="n">
        <v>1</v>
      </c>
      <c r="E10010" s="3" t="n">
        <v>1</v>
      </c>
      <c r="F10010" s="3" t="n">
        <v>12565</v>
      </c>
      <c r="G10010" s="3" t="n">
        <v>700</v>
      </c>
      <c r="H10010" s="3" t="n">
        <f aca="false">C10010/F10010</f>
        <v>7.95861520095503E-005</v>
      </c>
      <c r="I10010" s="3" t="n">
        <f aca="false">D10010/G10010</f>
        <v>0.00142857142857143</v>
      </c>
    </row>
    <row r="10011" customFormat="false" ht="13" hidden="false" customHeight="false" outlineLevel="0" collapsed="false">
      <c r="A10011" s="3" t="s">
        <v>240</v>
      </c>
      <c r="B10011" s="3" t="s">
        <v>153</v>
      </c>
      <c r="C10011" s="3" t="n">
        <v>1</v>
      </c>
      <c r="D10011" s="3" t="n">
        <v>1</v>
      </c>
      <c r="E10011" s="3" t="n">
        <v>1</v>
      </c>
      <c r="F10011" s="3" t="n">
        <v>12565</v>
      </c>
      <c r="G10011" s="3" t="n">
        <v>737</v>
      </c>
      <c r="H10011" s="3" t="n">
        <f aca="false">C10011/F10011</f>
        <v>7.95861520095503E-005</v>
      </c>
      <c r="I10011" s="3" t="n">
        <f aca="false">D10011/G10011</f>
        <v>0.00135685210312076</v>
      </c>
    </row>
    <row r="10012" customFormat="false" ht="13" hidden="false" customHeight="false" outlineLevel="0" collapsed="false">
      <c r="A10012" s="3" t="s">
        <v>240</v>
      </c>
      <c r="B10012" s="3" t="s">
        <v>236</v>
      </c>
      <c r="C10012" s="3" t="n">
        <v>1</v>
      </c>
      <c r="D10012" s="3" t="n">
        <v>1</v>
      </c>
      <c r="E10012" s="3" t="n">
        <v>1</v>
      </c>
      <c r="F10012" s="3" t="n">
        <v>12565</v>
      </c>
      <c r="G10012" s="3" t="n">
        <v>1024</v>
      </c>
      <c r="H10012" s="3" t="n">
        <f aca="false">C10012/F10012</f>
        <v>7.95861520095503E-005</v>
      </c>
      <c r="I10012" s="3" t="n">
        <f aca="false">D10012/G10012</f>
        <v>0.0009765625</v>
      </c>
    </row>
    <row r="10013" customFormat="false" ht="13" hidden="false" customHeight="false" outlineLevel="0" collapsed="false">
      <c r="A10013" s="3" t="s">
        <v>240</v>
      </c>
      <c r="B10013" s="3" t="s">
        <v>216</v>
      </c>
      <c r="C10013" s="3" t="n">
        <v>1</v>
      </c>
      <c r="D10013" s="3" t="n">
        <v>1</v>
      </c>
      <c r="E10013" s="3" t="n">
        <v>1</v>
      </c>
      <c r="F10013" s="3" t="n">
        <v>12565</v>
      </c>
      <c r="G10013" s="3" t="n">
        <v>1636</v>
      </c>
      <c r="H10013" s="3" t="n">
        <f aca="false">C10013/F10013</f>
        <v>7.95861520095503E-005</v>
      </c>
      <c r="I10013" s="3" t="n">
        <f aca="false">D10013/G10013</f>
        <v>0.000611246943765281</v>
      </c>
    </row>
    <row r="10014" customFormat="false" ht="13" hidden="false" customHeight="false" outlineLevel="0" collapsed="false">
      <c r="A10014" s="3" t="s">
        <v>240</v>
      </c>
      <c r="B10014" s="3" t="s">
        <v>124</v>
      </c>
      <c r="C10014" s="3" t="n">
        <v>1</v>
      </c>
      <c r="D10014" s="3" t="n">
        <v>1</v>
      </c>
      <c r="E10014" s="3" t="n">
        <v>1</v>
      </c>
      <c r="F10014" s="3" t="n">
        <v>12565</v>
      </c>
      <c r="G10014" s="3" t="n">
        <v>1768</v>
      </c>
      <c r="H10014" s="3" t="n">
        <f aca="false">C10014/F10014</f>
        <v>7.95861520095503E-005</v>
      </c>
      <c r="I10014" s="3" t="n">
        <f aca="false">D10014/G10014</f>
        <v>0.000565610859728507</v>
      </c>
    </row>
    <row r="10015" customFormat="false" ht="13" hidden="false" customHeight="false" outlineLevel="0" collapsed="false">
      <c r="A10015" s="3" t="s">
        <v>240</v>
      </c>
      <c r="B10015" s="3" t="s">
        <v>148</v>
      </c>
      <c r="C10015" s="3" t="n">
        <v>1</v>
      </c>
      <c r="D10015" s="3" t="n">
        <v>1</v>
      </c>
      <c r="E10015" s="3" t="n">
        <v>1</v>
      </c>
      <c r="F10015" s="3" t="n">
        <v>12565</v>
      </c>
      <c r="G10015" s="3" t="n">
        <v>2056</v>
      </c>
      <c r="H10015" s="3" t="n">
        <f aca="false">C10015/F10015</f>
        <v>7.95861520095503E-005</v>
      </c>
      <c r="I10015" s="3" t="n">
        <f aca="false">D10015/G10015</f>
        <v>0.000486381322957198</v>
      </c>
    </row>
    <row r="10016" customFormat="false" ht="13" hidden="false" customHeight="false" outlineLevel="0" collapsed="false">
      <c r="A10016" s="3" t="s">
        <v>240</v>
      </c>
      <c r="B10016" s="3" t="s">
        <v>152</v>
      </c>
      <c r="C10016" s="3" t="n">
        <v>1</v>
      </c>
      <c r="D10016" s="3" t="n">
        <v>1</v>
      </c>
      <c r="E10016" s="3" t="n">
        <v>1</v>
      </c>
      <c r="F10016" s="3" t="n">
        <v>12565</v>
      </c>
      <c r="G10016" s="3" t="n">
        <v>2870</v>
      </c>
      <c r="H10016" s="3" t="n">
        <f aca="false">C10016/F10016</f>
        <v>7.95861520095503E-005</v>
      </c>
      <c r="I10016" s="3" t="n">
        <f aca="false">D10016/G10016</f>
        <v>0.000348432055749129</v>
      </c>
    </row>
    <row r="10017" customFormat="false" ht="13" hidden="false" customHeight="false" outlineLevel="0" collapsed="false">
      <c r="A10017" s="3" t="s">
        <v>240</v>
      </c>
      <c r="B10017" s="3" t="s">
        <v>125</v>
      </c>
      <c r="C10017" s="3" t="n">
        <v>1</v>
      </c>
      <c r="D10017" s="3" t="n">
        <v>1</v>
      </c>
      <c r="E10017" s="3" t="n">
        <v>1</v>
      </c>
      <c r="F10017" s="3" t="n">
        <v>12565</v>
      </c>
      <c r="G10017" s="3" t="n">
        <v>3073</v>
      </c>
      <c r="H10017" s="3" t="n">
        <f aca="false">C10017/F10017</f>
        <v>7.95861520095503E-005</v>
      </c>
      <c r="I10017" s="3" t="n">
        <f aca="false">D10017/G10017</f>
        <v>0.000325414904002603</v>
      </c>
    </row>
    <row r="10018" customFormat="false" ht="13" hidden="false" customHeight="false" outlineLevel="0" collapsed="false">
      <c r="A10018" s="3" t="s">
        <v>240</v>
      </c>
      <c r="B10018" s="3" t="s">
        <v>197</v>
      </c>
      <c r="C10018" s="3" t="n">
        <v>1</v>
      </c>
      <c r="D10018" s="3" t="n">
        <v>1</v>
      </c>
      <c r="E10018" s="3" t="n">
        <v>1</v>
      </c>
      <c r="F10018" s="3" t="n">
        <v>12565</v>
      </c>
      <c r="G10018" s="3" t="n">
        <v>3078</v>
      </c>
      <c r="H10018" s="3" t="n">
        <f aca="false">C10018/F10018</f>
        <v>7.95861520095503E-005</v>
      </c>
      <c r="I10018" s="3" t="n">
        <f aca="false">D10018/G10018</f>
        <v>0.000324886289798571</v>
      </c>
    </row>
    <row r="10019" customFormat="false" ht="13" hidden="false" customHeight="false" outlineLevel="0" collapsed="false">
      <c r="A10019" s="3" t="s">
        <v>240</v>
      </c>
      <c r="B10019" s="3" t="s">
        <v>112</v>
      </c>
      <c r="C10019" s="3" t="n">
        <v>1</v>
      </c>
      <c r="D10019" s="3" t="n">
        <v>1</v>
      </c>
      <c r="E10019" s="3" t="n">
        <v>1</v>
      </c>
      <c r="F10019" s="3" t="n">
        <v>12565</v>
      </c>
      <c r="G10019" s="3" t="n">
        <v>3849</v>
      </c>
      <c r="H10019" s="3" t="n">
        <f aca="false">C10019/F10019</f>
        <v>7.95861520095503E-005</v>
      </c>
      <c r="I10019" s="3" t="n">
        <f aca="false">D10019/G10019</f>
        <v>0.00025980774227072</v>
      </c>
    </row>
    <row r="10020" customFormat="false" ht="13" hidden="false" customHeight="false" outlineLevel="0" collapsed="false">
      <c r="A10020" s="3" t="s">
        <v>240</v>
      </c>
      <c r="B10020" s="3" t="s">
        <v>171</v>
      </c>
      <c r="C10020" s="3" t="n">
        <v>1</v>
      </c>
      <c r="D10020" s="3" t="n">
        <v>2</v>
      </c>
      <c r="E10020" s="3" t="n">
        <v>2</v>
      </c>
      <c r="F10020" s="3" t="n">
        <v>12565</v>
      </c>
      <c r="G10020" s="3" t="n">
        <v>9039</v>
      </c>
      <c r="H10020" s="3" t="n">
        <f aca="false">C10020/F10020</f>
        <v>7.95861520095503E-005</v>
      </c>
      <c r="I10020" s="3" t="n">
        <f aca="false">D10020/G10020</f>
        <v>0.00022126341409448</v>
      </c>
    </row>
    <row r="10021" customFormat="false" ht="13" hidden="false" customHeight="false" outlineLevel="0" collapsed="false">
      <c r="A10021" s="3" t="s">
        <v>240</v>
      </c>
      <c r="B10021" s="3" t="s">
        <v>141</v>
      </c>
      <c r="C10021" s="3" t="n">
        <v>1</v>
      </c>
      <c r="D10021" s="3" t="n">
        <v>1</v>
      </c>
      <c r="E10021" s="3" t="n">
        <v>1</v>
      </c>
      <c r="F10021" s="3" t="n">
        <v>12565</v>
      </c>
      <c r="G10021" s="3" t="n">
        <v>9019</v>
      </c>
      <c r="H10021" s="3" t="n">
        <f aca="false">C10021/F10021</f>
        <v>7.95861520095503E-005</v>
      </c>
      <c r="I10021" s="3" t="n">
        <f aca="false">D10021/G10021</f>
        <v>0.000110877037365562</v>
      </c>
    </row>
    <row r="10022" customFormat="false" ht="13" hidden="false" customHeight="false" outlineLevel="0" collapsed="false">
      <c r="A10022" s="3" t="s">
        <v>240</v>
      </c>
      <c r="B10022" s="3" t="s">
        <v>177</v>
      </c>
      <c r="C10022" s="3" t="n">
        <v>1</v>
      </c>
      <c r="D10022" s="3" t="n">
        <v>2</v>
      </c>
      <c r="E10022" s="3" t="n">
        <v>2</v>
      </c>
      <c r="F10022" s="3" t="n">
        <v>12565</v>
      </c>
      <c r="G10022" s="3" t="n">
        <v>19272</v>
      </c>
      <c r="H10022" s="3" t="n">
        <f aca="false">C10022/F10022</f>
        <v>7.95861520095503E-005</v>
      </c>
      <c r="I10022" s="3" t="n">
        <f aca="false">D10022/G10022</f>
        <v>0.000103777501037775</v>
      </c>
    </row>
    <row r="10023" customFormat="false" ht="13" hidden="false" customHeight="false" outlineLevel="0" collapsed="false">
      <c r="A10023" s="3" t="s">
        <v>240</v>
      </c>
      <c r="B10023" s="3" t="s">
        <v>121</v>
      </c>
      <c r="C10023" s="3" t="n">
        <v>1</v>
      </c>
      <c r="D10023" s="3" t="n">
        <v>1</v>
      </c>
      <c r="E10023" s="3" t="n">
        <v>1</v>
      </c>
      <c r="F10023" s="3" t="n">
        <v>12565</v>
      </c>
      <c r="G10023" s="3" t="n">
        <v>10637</v>
      </c>
      <c r="H10023" s="3" t="n">
        <f aca="false">C10023/F10023</f>
        <v>7.95861520095503E-005</v>
      </c>
      <c r="I10023" s="3" t="n">
        <f aca="false">D10023/G10023</f>
        <v>9.40114693992667E-005</v>
      </c>
    </row>
    <row r="10024" customFormat="false" ht="13" hidden="false" customHeight="false" outlineLevel="0" collapsed="false">
      <c r="A10024" s="3" t="s">
        <v>240</v>
      </c>
      <c r="B10024" s="3" t="s">
        <v>113</v>
      </c>
      <c r="C10024" s="3" t="n">
        <v>1</v>
      </c>
      <c r="D10024" s="3" t="n">
        <v>1</v>
      </c>
      <c r="E10024" s="3" t="n">
        <v>1</v>
      </c>
      <c r="F10024" s="3" t="n">
        <v>12565</v>
      </c>
      <c r="G10024" s="3" t="n">
        <v>11782</v>
      </c>
      <c r="H10024" s="3" t="n">
        <f aca="false">C10024/F10024</f>
        <v>7.95861520095503E-005</v>
      </c>
      <c r="I10024" s="3" t="n">
        <f aca="false">D10024/G10024</f>
        <v>8.48752334068919E-005</v>
      </c>
    </row>
    <row r="10025" customFormat="false" ht="13" hidden="false" customHeight="false" outlineLevel="0" collapsed="false">
      <c r="A10025" s="3" t="s">
        <v>240</v>
      </c>
      <c r="B10025" s="3" t="s">
        <v>128</v>
      </c>
      <c r="C10025" s="3" t="n">
        <v>1</v>
      </c>
      <c r="D10025" s="3" t="n">
        <v>1</v>
      </c>
      <c r="E10025" s="3" t="n">
        <v>1</v>
      </c>
      <c r="F10025" s="3" t="n">
        <v>12565</v>
      </c>
      <c r="G10025" s="3" t="n">
        <v>13643</v>
      </c>
      <c r="H10025" s="3" t="n">
        <f aca="false">C10025/F10025</f>
        <v>7.95861520095503E-005</v>
      </c>
      <c r="I10025" s="3" t="n">
        <f aca="false">D10025/G10025</f>
        <v>7.32976618045884E-005</v>
      </c>
    </row>
    <row r="10026" customFormat="false" ht="13" hidden="false" customHeight="false" outlineLevel="0" collapsed="false">
      <c r="A10026" s="3" t="s">
        <v>240</v>
      </c>
      <c r="B10026" s="3" t="s">
        <v>188</v>
      </c>
      <c r="C10026" s="3" t="n">
        <v>1</v>
      </c>
      <c r="D10026" s="3" t="n">
        <v>1</v>
      </c>
      <c r="E10026" s="3" t="n">
        <v>1</v>
      </c>
      <c r="F10026" s="3" t="n">
        <v>12565</v>
      </c>
      <c r="G10026" s="3" t="n">
        <v>15253</v>
      </c>
      <c r="H10026" s="3" t="n">
        <f aca="false">C10026/F10026</f>
        <v>7.95861520095503E-005</v>
      </c>
      <c r="I10026" s="3" t="n">
        <f aca="false">D10026/G10026</f>
        <v>6.5560873270832E-005</v>
      </c>
    </row>
    <row r="10027" customFormat="false" ht="13" hidden="false" customHeight="false" outlineLevel="0" collapsed="false">
      <c r="A10027" s="3" t="s">
        <v>240</v>
      </c>
      <c r="B10027" s="3" t="s">
        <v>136</v>
      </c>
      <c r="C10027" s="3" t="n">
        <v>1</v>
      </c>
      <c r="D10027" s="3" t="n">
        <v>1</v>
      </c>
      <c r="E10027" s="3" t="n">
        <v>1</v>
      </c>
      <c r="F10027" s="3" t="n">
        <v>12565</v>
      </c>
      <c r="G10027" s="3" t="n">
        <v>15609</v>
      </c>
      <c r="H10027" s="3" t="n">
        <f aca="false">C10027/F10027</f>
        <v>7.95861520095503E-005</v>
      </c>
      <c r="I10027" s="3" t="n">
        <f aca="false">D10027/G10027</f>
        <v>6.40656031776539E-005</v>
      </c>
    </row>
    <row r="10028" customFormat="false" ht="13" hidden="false" customHeight="false" outlineLevel="0" collapsed="false">
      <c r="A10028" s="3" t="s">
        <v>240</v>
      </c>
      <c r="B10028" s="3" t="s">
        <v>130</v>
      </c>
      <c r="C10028" s="3" t="n">
        <v>1</v>
      </c>
      <c r="D10028" s="3" t="n">
        <v>1</v>
      </c>
      <c r="E10028" s="3" t="n">
        <v>1</v>
      </c>
      <c r="F10028" s="3" t="n">
        <v>12565</v>
      </c>
      <c r="G10028" s="3" t="n">
        <v>15884</v>
      </c>
      <c r="H10028" s="3" t="n">
        <f aca="false">C10028/F10028</f>
        <v>7.95861520095503E-005</v>
      </c>
      <c r="I10028" s="3" t="n">
        <f aca="false">D10028/G10028</f>
        <v>6.29564341475699E-005</v>
      </c>
    </row>
    <row r="10029" customFormat="false" ht="13" hidden="false" customHeight="false" outlineLevel="0" collapsed="false">
      <c r="A10029" s="3" t="s">
        <v>186</v>
      </c>
      <c r="B10029" s="3" t="s">
        <v>125</v>
      </c>
      <c r="C10029" s="3" t="n">
        <v>3</v>
      </c>
      <c r="D10029" s="3" t="n">
        <v>3</v>
      </c>
      <c r="E10029" s="3" t="n">
        <v>3</v>
      </c>
      <c r="F10029" s="3" t="n">
        <v>37766</v>
      </c>
      <c r="G10029" s="3" t="n">
        <v>3073</v>
      </c>
      <c r="H10029" s="3" t="n">
        <f aca="false">C10029/F10029</f>
        <v>7.94365302123603E-005</v>
      </c>
      <c r="I10029" s="3" t="n">
        <f aca="false">D10029/G10029</f>
        <v>0.00097624471200781</v>
      </c>
    </row>
    <row r="10030" customFormat="false" ht="13" hidden="false" customHeight="false" outlineLevel="0" collapsed="false">
      <c r="A10030" s="3" t="s">
        <v>186</v>
      </c>
      <c r="B10030" s="3" t="s">
        <v>228</v>
      </c>
      <c r="C10030" s="3" t="n">
        <v>3</v>
      </c>
      <c r="D10030" s="3" t="n">
        <v>3</v>
      </c>
      <c r="E10030" s="3" t="n">
        <v>3</v>
      </c>
      <c r="F10030" s="3" t="n">
        <v>37766</v>
      </c>
      <c r="G10030" s="3" t="n">
        <v>5674</v>
      </c>
      <c r="H10030" s="3" t="n">
        <f aca="false">C10030/F10030</f>
        <v>7.94365302123603E-005</v>
      </c>
      <c r="I10030" s="3" t="n">
        <f aca="false">D10030/G10030</f>
        <v>0.000528727529080014</v>
      </c>
    </row>
    <row r="10031" customFormat="false" ht="13" hidden="false" customHeight="false" outlineLevel="0" collapsed="false">
      <c r="A10031" s="3" t="s">
        <v>249</v>
      </c>
      <c r="B10031" s="3" t="s">
        <v>226</v>
      </c>
      <c r="C10031" s="3" t="n">
        <v>6</v>
      </c>
      <c r="D10031" s="3" t="n">
        <v>7</v>
      </c>
      <c r="E10031" s="3" t="n">
        <v>7</v>
      </c>
      <c r="F10031" s="3" t="n">
        <v>75708</v>
      </c>
      <c r="G10031" s="3" t="n">
        <v>3715</v>
      </c>
      <c r="H10031" s="3" t="n">
        <f aca="false">C10031/F10031</f>
        <v>7.92518624187668E-005</v>
      </c>
      <c r="I10031" s="3" t="n">
        <f aca="false">D10031/G10031</f>
        <v>0.0018842530282638</v>
      </c>
    </row>
    <row r="10032" customFormat="false" ht="13" hidden="false" customHeight="false" outlineLevel="0" collapsed="false">
      <c r="A10032" s="3" t="s">
        <v>249</v>
      </c>
      <c r="B10032" s="3" t="s">
        <v>177</v>
      </c>
      <c r="C10032" s="3" t="n">
        <v>6</v>
      </c>
      <c r="D10032" s="3" t="n">
        <v>16</v>
      </c>
      <c r="E10032" s="3" t="n">
        <v>16</v>
      </c>
      <c r="F10032" s="3" t="n">
        <v>75708</v>
      </c>
      <c r="G10032" s="3" t="n">
        <v>19272</v>
      </c>
      <c r="H10032" s="3" t="n">
        <f aca="false">C10032/F10032</f>
        <v>7.92518624187668E-005</v>
      </c>
      <c r="I10032" s="3" t="n">
        <f aca="false">D10032/G10032</f>
        <v>0.0008302200083022</v>
      </c>
    </row>
    <row r="10033" customFormat="false" ht="13" hidden="false" customHeight="false" outlineLevel="0" collapsed="false">
      <c r="A10033" s="3" t="s">
        <v>249</v>
      </c>
      <c r="B10033" s="3" t="s">
        <v>159</v>
      </c>
      <c r="C10033" s="3" t="n">
        <v>6</v>
      </c>
      <c r="D10033" s="3" t="n">
        <v>6</v>
      </c>
      <c r="E10033" s="3" t="n">
        <v>6</v>
      </c>
      <c r="F10033" s="3" t="n">
        <v>75708</v>
      </c>
      <c r="G10033" s="3" t="n">
        <v>45053</v>
      </c>
      <c r="H10033" s="3" t="n">
        <f aca="false">C10033/F10033</f>
        <v>7.92518624187668E-005</v>
      </c>
      <c r="I10033" s="3" t="n">
        <f aca="false">D10033/G10033</f>
        <v>0.00013317648103345</v>
      </c>
    </row>
    <row r="10034" customFormat="false" ht="13" hidden="false" customHeight="false" outlineLevel="0" collapsed="false">
      <c r="A10034" s="3" t="s">
        <v>249</v>
      </c>
      <c r="B10034" s="3" t="s">
        <v>155</v>
      </c>
      <c r="C10034" s="3" t="n">
        <v>6</v>
      </c>
      <c r="D10034" s="3" t="n">
        <v>6</v>
      </c>
      <c r="E10034" s="3" t="n">
        <v>6</v>
      </c>
      <c r="F10034" s="3" t="n">
        <v>75708</v>
      </c>
      <c r="G10034" s="3" t="n">
        <v>48897</v>
      </c>
      <c r="H10034" s="3" t="n">
        <f aca="false">C10034/F10034</f>
        <v>7.92518624187668E-005</v>
      </c>
      <c r="I10034" s="3" t="n">
        <f aca="false">D10034/G10034</f>
        <v>0.000122706914534634</v>
      </c>
    </row>
    <row r="10035" customFormat="false" ht="13" hidden="false" customHeight="false" outlineLevel="0" collapsed="false">
      <c r="A10035" s="3" t="s">
        <v>203</v>
      </c>
      <c r="B10035" s="3" t="s">
        <v>195</v>
      </c>
      <c r="C10035" s="3" t="n">
        <v>3</v>
      </c>
      <c r="D10035" s="3" t="n">
        <v>3</v>
      </c>
      <c r="E10035" s="3" t="n">
        <v>3</v>
      </c>
      <c r="F10035" s="3" t="n">
        <v>38026</v>
      </c>
      <c r="G10035" s="3" t="n">
        <v>84</v>
      </c>
      <c r="H10035" s="3" t="n">
        <f aca="false">C10035/F10035</f>
        <v>7.88933887340241E-005</v>
      </c>
      <c r="I10035" s="3" t="n">
        <f aca="false">D10035/G10035</f>
        <v>0.0357142857142857</v>
      </c>
    </row>
    <row r="10036" customFormat="false" ht="13" hidden="false" customHeight="false" outlineLevel="0" collapsed="false">
      <c r="A10036" s="3" t="s">
        <v>203</v>
      </c>
      <c r="B10036" s="3" t="s">
        <v>210</v>
      </c>
      <c r="C10036" s="3" t="n">
        <v>3</v>
      </c>
      <c r="D10036" s="3" t="n">
        <v>3</v>
      </c>
      <c r="E10036" s="3" t="n">
        <v>3</v>
      </c>
      <c r="F10036" s="3" t="n">
        <v>38026</v>
      </c>
      <c r="G10036" s="3" t="n">
        <v>169</v>
      </c>
      <c r="H10036" s="3" t="n">
        <f aca="false">C10036/F10036</f>
        <v>7.88933887340241E-005</v>
      </c>
      <c r="I10036" s="3" t="n">
        <f aca="false">D10036/G10036</f>
        <v>0.0177514792899408</v>
      </c>
    </row>
    <row r="10037" customFormat="false" ht="13" hidden="false" customHeight="false" outlineLevel="0" collapsed="false">
      <c r="A10037" s="3" t="s">
        <v>203</v>
      </c>
      <c r="B10037" s="3" t="s">
        <v>177</v>
      </c>
      <c r="C10037" s="3" t="n">
        <v>3</v>
      </c>
      <c r="D10037" s="3" t="n">
        <v>3</v>
      </c>
      <c r="E10037" s="3" t="n">
        <v>3</v>
      </c>
      <c r="F10037" s="3" t="n">
        <v>38026</v>
      </c>
      <c r="G10037" s="3" t="n">
        <v>19272</v>
      </c>
      <c r="H10037" s="3" t="n">
        <f aca="false">C10037/F10037</f>
        <v>7.88933887340241E-005</v>
      </c>
      <c r="I10037" s="3" t="n">
        <f aca="false">D10037/G10037</f>
        <v>0.000155666251556663</v>
      </c>
    </row>
    <row r="10038" customFormat="false" ht="13" hidden="false" customHeight="false" outlineLevel="0" collapsed="false">
      <c r="A10038" s="3" t="s">
        <v>203</v>
      </c>
      <c r="B10038" s="3" t="s">
        <v>117</v>
      </c>
      <c r="C10038" s="3" t="n">
        <v>3</v>
      </c>
      <c r="D10038" s="3" t="n">
        <v>3</v>
      </c>
      <c r="E10038" s="3" t="n">
        <v>3</v>
      </c>
      <c r="F10038" s="3" t="n">
        <v>38026</v>
      </c>
      <c r="G10038" s="3" t="n">
        <v>24580</v>
      </c>
      <c r="H10038" s="3" t="n">
        <f aca="false">C10038/F10038</f>
        <v>7.88933887340241E-005</v>
      </c>
      <c r="I10038" s="3" t="n">
        <f aca="false">D10038/G10038</f>
        <v>0.000122050447518308</v>
      </c>
    </row>
    <row r="10039" customFormat="false" ht="13" hidden="false" customHeight="false" outlineLevel="0" collapsed="false">
      <c r="A10039" s="3" t="s">
        <v>212</v>
      </c>
      <c r="B10039" s="3" t="s">
        <v>131</v>
      </c>
      <c r="C10039" s="3" t="n">
        <v>23</v>
      </c>
      <c r="D10039" s="3" t="n">
        <v>23</v>
      </c>
      <c r="E10039" s="3" t="n">
        <v>23</v>
      </c>
      <c r="F10039" s="3" t="n">
        <v>291741</v>
      </c>
      <c r="G10039" s="3" t="n">
        <v>46</v>
      </c>
      <c r="H10039" s="3" t="n">
        <f aca="false">C10039/F10039</f>
        <v>7.88370506716574E-005</v>
      </c>
      <c r="I10039" s="3" t="n">
        <f aca="false">D10039/G10039</f>
        <v>0.5</v>
      </c>
    </row>
    <row r="10040" customFormat="false" ht="13" hidden="false" customHeight="false" outlineLevel="0" collapsed="false">
      <c r="A10040" s="3" t="s">
        <v>172</v>
      </c>
      <c r="B10040" s="3" t="s">
        <v>163</v>
      </c>
      <c r="C10040" s="3" t="n">
        <v>4</v>
      </c>
      <c r="D10040" s="3" t="n">
        <v>4</v>
      </c>
      <c r="E10040" s="3" t="n">
        <v>4</v>
      </c>
      <c r="F10040" s="3" t="n">
        <v>52042</v>
      </c>
      <c r="G10040" s="3" t="n">
        <v>693</v>
      </c>
      <c r="H10040" s="3" t="n">
        <f aca="false">C10040/F10040</f>
        <v>7.68609968871296E-005</v>
      </c>
      <c r="I10040" s="3" t="n">
        <f aca="false">D10040/G10040</f>
        <v>0.00577200577200577</v>
      </c>
    </row>
    <row r="10041" customFormat="false" ht="13" hidden="false" customHeight="false" outlineLevel="0" collapsed="false">
      <c r="A10041" s="3" t="s">
        <v>172</v>
      </c>
      <c r="B10041" s="3" t="s">
        <v>168</v>
      </c>
      <c r="C10041" s="3" t="n">
        <v>4</v>
      </c>
      <c r="D10041" s="3" t="n">
        <v>4</v>
      </c>
      <c r="E10041" s="3" t="n">
        <v>4</v>
      </c>
      <c r="F10041" s="3" t="n">
        <v>52042</v>
      </c>
      <c r="G10041" s="3" t="n">
        <v>748</v>
      </c>
      <c r="H10041" s="3" t="n">
        <f aca="false">C10041/F10041</f>
        <v>7.68609968871296E-005</v>
      </c>
      <c r="I10041" s="3" t="n">
        <f aca="false">D10041/G10041</f>
        <v>0.0053475935828877</v>
      </c>
    </row>
    <row r="10042" customFormat="false" ht="13" hidden="false" customHeight="false" outlineLevel="0" collapsed="false">
      <c r="A10042" s="3" t="s">
        <v>172</v>
      </c>
      <c r="B10042" s="3" t="s">
        <v>208</v>
      </c>
      <c r="C10042" s="3" t="n">
        <v>4</v>
      </c>
      <c r="D10042" s="3" t="n">
        <v>4</v>
      </c>
      <c r="E10042" s="3" t="n">
        <v>4</v>
      </c>
      <c r="F10042" s="3" t="n">
        <v>52042</v>
      </c>
      <c r="G10042" s="3" t="n">
        <v>6190</v>
      </c>
      <c r="H10042" s="3" t="n">
        <f aca="false">C10042/F10042</f>
        <v>7.68609968871296E-005</v>
      </c>
      <c r="I10042" s="3" t="n">
        <f aca="false">D10042/G10042</f>
        <v>0.000646203554119548</v>
      </c>
    </row>
    <row r="10043" customFormat="false" ht="13" hidden="false" customHeight="false" outlineLevel="0" collapsed="false">
      <c r="A10043" s="3" t="s">
        <v>172</v>
      </c>
      <c r="B10043" s="3" t="n">
        <v>39225</v>
      </c>
      <c r="C10043" s="3" t="n">
        <v>4</v>
      </c>
      <c r="D10043" s="3" t="n">
        <v>4</v>
      </c>
      <c r="E10043" s="3" t="n">
        <v>4</v>
      </c>
      <c r="F10043" s="3" t="n">
        <v>52042</v>
      </c>
      <c r="G10043" s="3" t="n">
        <v>31986</v>
      </c>
      <c r="H10043" s="3" t="n">
        <f aca="false">C10043/F10043</f>
        <v>7.68609968871296E-005</v>
      </c>
      <c r="I10043" s="3" t="n">
        <f aca="false">D10043/G10043</f>
        <v>0.000125054711436253</v>
      </c>
    </row>
    <row r="10044" customFormat="false" ht="13" hidden="false" customHeight="false" outlineLevel="0" collapsed="false">
      <c r="A10044" s="3" t="s">
        <v>143</v>
      </c>
      <c r="B10044" s="3" t="s">
        <v>182</v>
      </c>
      <c r="C10044" s="3" t="n">
        <v>24</v>
      </c>
      <c r="D10044" s="3" t="n">
        <v>22</v>
      </c>
      <c r="E10044" s="3" t="n">
        <v>24</v>
      </c>
      <c r="F10044" s="3" t="n">
        <v>313612</v>
      </c>
      <c r="G10044" s="3" t="n">
        <v>109</v>
      </c>
      <c r="H10044" s="3" t="n">
        <f aca="false">C10044/F10044</f>
        <v>7.65276838896471E-005</v>
      </c>
      <c r="I10044" s="3" t="n">
        <f aca="false">D10044/G10044</f>
        <v>0.201834862385321</v>
      </c>
    </row>
    <row r="10045" customFormat="false" ht="13" hidden="false" customHeight="false" outlineLevel="0" collapsed="false">
      <c r="A10045" s="3" t="s">
        <v>114</v>
      </c>
      <c r="B10045" s="3" t="n">
        <v>38620</v>
      </c>
      <c r="C10045" s="3" t="n">
        <v>3</v>
      </c>
      <c r="D10045" s="3" t="n">
        <v>4</v>
      </c>
      <c r="E10045" s="3" t="n">
        <v>4</v>
      </c>
      <c r="F10045" s="3" t="n">
        <v>39202</v>
      </c>
      <c r="G10045" s="3" t="n">
        <v>98</v>
      </c>
      <c r="H10045" s="3" t="n">
        <f aca="false">C10045/F10045</f>
        <v>7.65267078210295E-005</v>
      </c>
      <c r="I10045" s="3" t="n">
        <f aca="false">D10045/G10045</f>
        <v>0.0408163265306122</v>
      </c>
    </row>
    <row r="10046" customFormat="false" ht="13" hidden="false" customHeight="false" outlineLevel="0" collapsed="false">
      <c r="A10046" s="3" t="s">
        <v>114</v>
      </c>
      <c r="B10046" s="3" t="s">
        <v>201</v>
      </c>
      <c r="C10046" s="3" t="n">
        <v>3</v>
      </c>
      <c r="D10046" s="3" t="n">
        <v>3</v>
      </c>
      <c r="E10046" s="3" t="n">
        <v>3</v>
      </c>
      <c r="F10046" s="3" t="n">
        <v>39202</v>
      </c>
      <c r="G10046" s="3" t="n">
        <v>76</v>
      </c>
      <c r="H10046" s="3" t="n">
        <f aca="false">C10046/F10046</f>
        <v>7.65267078210295E-005</v>
      </c>
      <c r="I10046" s="3" t="n">
        <f aca="false">D10046/G10046</f>
        <v>0.0394736842105263</v>
      </c>
    </row>
    <row r="10047" customFormat="false" ht="13" hidden="false" customHeight="false" outlineLevel="0" collapsed="false">
      <c r="A10047" s="3" t="s">
        <v>114</v>
      </c>
      <c r="B10047" s="3" t="s">
        <v>195</v>
      </c>
      <c r="C10047" s="3" t="n">
        <v>3</v>
      </c>
      <c r="D10047" s="3" t="n">
        <v>3</v>
      </c>
      <c r="E10047" s="3" t="n">
        <v>3</v>
      </c>
      <c r="F10047" s="3" t="n">
        <v>39202</v>
      </c>
      <c r="G10047" s="3" t="n">
        <v>84</v>
      </c>
      <c r="H10047" s="3" t="n">
        <f aca="false">C10047/F10047</f>
        <v>7.65267078210295E-005</v>
      </c>
      <c r="I10047" s="3" t="n">
        <f aca="false">D10047/G10047</f>
        <v>0.0357142857142857</v>
      </c>
    </row>
    <row r="10048" customFormat="false" ht="13" hidden="false" customHeight="false" outlineLevel="0" collapsed="false">
      <c r="A10048" s="3" t="s">
        <v>114</v>
      </c>
      <c r="B10048" s="3" t="s">
        <v>210</v>
      </c>
      <c r="C10048" s="3" t="n">
        <v>3</v>
      </c>
      <c r="D10048" s="3" t="n">
        <v>3</v>
      </c>
      <c r="E10048" s="3" t="n">
        <v>3</v>
      </c>
      <c r="F10048" s="3" t="n">
        <v>39202</v>
      </c>
      <c r="G10048" s="3" t="n">
        <v>169</v>
      </c>
      <c r="H10048" s="3" t="n">
        <f aca="false">C10048/F10048</f>
        <v>7.65267078210295E-005</v>
      </c>
      <c r="I10048" s="3" t="n">
        <f aca="false">D10048/G10048</f>
        <v>0.0177514792899408</v>
      </c>
    </row>
    <row r="10049" customFormat="false" ht="13" hidden="false" customHeight="false" outlineLevel="0" collapsed="false">
      <c r="A10049" s="3" t="s">
        <v>114</v>
      </c>
      <c r="B10049" s="3" t="s">
        <v>185</v>
      </c>
      <c r="C10049" s="3" t="n">
        <v>3</v>
      </c>
      <c r="D10049" s="3" t="n">
        <v>3</v>
      </c>
      <c r="E10049" s="3" t="n">
        <v>3</v>
      </c>
      <c r="F10049" s="3" t="n">
        <v>39202</v>
      </c>
      <c r="G10049" s="3" t="n">
        <v>36460</v>
      </c>
      <c r="H10049" s="3" t="n">
        <f aca="false">C10049/F10049</f>
        <v>7.65267078210295E-005</v>
      </c>
      <c r="I10049" s="3" t="n">
        <f aca="false">D10049/G10049</f>
        <v>8.22819528250137E-005</v>
      </c>
    </row>
    <row r="10050" customFormat="false" ht="13" hidden="false" customHeight="false" outlineLevel="0" collapsed="false">
      <c r="A10050" s="3" t="s">
        <v>231</v>
      </c>
      <c r="B10050" s="3" t="s">
        <v>158</v>
      </c>
      <c r="C10050" s="3" t="n">
        <v>27</v>
      </c>
      <c r="D10050" s="3" t="n">
        <v>24</v>
      </c>
      <c r="E10050" s="3" t="n">
        <v>27</v>
      </c>
      <c r="F10050" s="3" t="n">
        <v>354848</v>
      </c>
      <c r="G10050" s="3" t="n">
        <v>7293</v>
      </c>
      <c r="H10050" s="3" t="n">
        <f aca="false">C10050/F10050</f>
        <v>7.608891694472E-005</v>
      </c>
      <c r="I10050" s="3" t="n">
        <f aca="false">D10050/G10050</f>
        <v>0.00329082682023859</v>
      </c>
    </row>
    <row r="10051" customFormat="false" ht="13" hidden="false" customHeight="false" outlineLevel="0" collapsed="false">
      <c r="A10051" s="3" t="s">
        <v>127</v>
      </c>
      <c r="B10051" s="3" t="s">
        <v>195</v>
      </c>
      <c r="C10051" s="3" t="n">
        <v>9</v>
      </c>
      <c r="D10051" s="3" t="n">
        <v>9</v>
      </c>
      <c r="E10051" s="3" t="n">
        <v>9</v>
      </c>
      <c r="F10051" s="3" t="n">
        <v>118885</v>
      </c>
      <c r="G10051" s="3" t="n">
        <v>84</v>
      </c>
      <c r="H10051" s="3" t="n">
        <f aca="false">C10051/F10051</f>
        <v>7.57034108592337E-005</v>
      </c>
      <c r="I10051" s="3" t="n">
        <f aca="false">D10051/G10051</f>
        <v>0.107142857142857</v>
      </c>
    </row>
    <row r="10052" customFormat="false" ht="13" hidden="false" customHeight="false" outlineLevel="0" collapsed="false">
      <c r="A10052" s="3" t="s">
        <v>127</v>
      </c>
      <c r="B10052" s="3" t="s">
        <v>229</v>
      </c>
      <c r="C10052" s="3" t="n">
        <v>9</v>
      </c>
      <c r="D10052" s="3" t="n">
        <v>9</v>
      </c>
      <c r="E10052" s="3" t="n">
        <v>9</v>
      </c>
      <c r="F10052" s="3" t="n">
        <v>118885</v>
      </c>
      <c r="G10052" s="3" t="n">
        <v>346</v>
      </c>
      <c r="H10052" s="3" t="n">
        <f aca="false">C10052/F10052</f>
        <v>7.57034108592337E-005</v>
      </c>
      <c r="I10052" s="3" t="n">
        <f aca="false">D10052/G10052</f>
        <v>0.0260115606936416</v>
      </c>
    </row>
    <row r="10053" customFormat="false" ht="13" hidden="false" customHeight="false" outlineLevel="0" collapsed="false">
      <c r="A10053" s="3" t="s">
        <v>127</v>
      </c>
      <c r="B10053" s="3" t="s">
        <v>224</v>
      </c>
      <c r="C10053" s="3" t="n">
        <v>9</v>
      </c>
      <c r="D10053" s="3" t="n">
        <v>9</v>
      </c>
      <c r="E10053" s="3" t="n">
        <v>9</v>
      </c>
      <c r="F10053" s="3" t="n">
        <v>118885</v>
      </c>
      <c r="G10053" s="3" t="n">
        <v>448</v>
      </c>
      <c r="H10053" s="3" t="n">
        <f aca="false">C10053/F10053</f>
        <v>7.57034108592337E-005</v>
      </c>
      <c r="I10053" s="3" t="n">
        <f aca="false">D10053/G10053</f>
        <v>0.0200892857142857</v>
      </c>
    </row>
    <row r="10054" customFormat="false" ht="13" hidden="false" customHeight="false" outlineLevel="0" collapsed="false">
      <c r="A10054" s="3" t="s">
        <v>126</v>
      </c>
      <c r="B10054" s="3" t="s">
        <v>150</v>
      </c>
      <c r="C10054" s="3" t="n">
        <v>14</v>
      </c>
      <c r="D10054" s="3" t="n">
        <v>14</v>
      </c>
      <c r="E10054" s="3" t="n">
        <v>14</v>
      </c>
      <c r="F10054" s="3" t="n">
        <v>186078</v>
      </c>
      <c r="G10054" s="3" t="n">
        <v>278</v>
      </c>
      <c r="H10054" s="3" t="n">
        <f aca="false">C10054/F10054</f>
        <v>7.52372660927138E-005</v>
      </c>
      <c r="I10054" s="3" t="n">
        <f aca="false">D10054/G10054</f>
        <v>0.0503597122302158</v>
      </c>
    </row>
    <row r="10055" customFormat="false" ht="13" hidden="false" customHeight="false" outlineLevel="0" collapsed="false">
      <c r="A10055" s="3" t="s">
        <v>230</v>
      </c>
      <c r="B10055" s="3" t="s">
        <v>187</v>
      </c>
      <c r="C10055" s="3" t="n">
        <v>20</v>
      </c>
      <c r="D10055" s="3" t="n">
        <v>20</v>
      </c>
      <c r="E10055" s="3" t="n">
        <v>25</v>
      </c>
      <c r="F10055" s="3" t="n">
        <v>267664</v>
      </c>
      <c r="G10055" s="3" t="n">
        <v>1223</v>
      </c>
      <c r="H10055" s="3" t="n">
        <f aca="false">C10055/F10055</f>
        <v>7.47205451610975E-005</v>
      </c>
      <c r="I10055" s="3" t="n">
        <f aca="false">D10055/G10055</f>
        <v>0.0163532297628782</v>
      </c>
    </row>
    <row r="10056" customFormat="false" ht="13" hidden="false" customHeight="false" outlineLevel="0" collapsed="false">
      <c r="A10056" s="3" t="s">
        <v>147</v>
      </c>
      <c r="B10056" s="3" t="s">
        <v>178</v>
      </c>
      <c r="C10056" s="3" t="n">
        <v>5</v>
      </c>
      <c r="D10056" s="3" t="n">
        <v>5</v>
      </c>
      <c r="E10056" s="3" t="n">
        <v>5</v>
      </c>
      <c r="F10056" s="3" t="n">
        <v>67797</v>
      </c>
      <c r="G10056" s="3" t="n">
        <v>23</v>
      </c>
      <c r="H10056" s="3" t="n">
        <f aca="false">C10056/F10056</f>
        <v>7.37495759399384E-005</v>
      </c>
      <c r="I10056" s="3" t="n">
        <f aca="false">D10056/G10056</f>
        <v>0.217391304347826</v>
      </c>
    </row>
    <row r="10057" customFormat="false" ht="13" hidden="false" customHeight="false" outlineLevel="0" collapsed="false">
      <c r="A10057" s="3" t="s">
        <v>143</v>
      </c>
      <c r="B10057" s="3" t="s">
        <v>195</v>
      </c>
      <c r="C10057" s="3" t="n">
        <v>23</v>
      </c>
      <c r="D10057" s="3" t="n">
        <v>18</v>
      </c>
      <c r="E10057" s="3" t="n">
        <v>23</v>
      </c>
      <c r="F10057" s="3" t="n">
        <v>313612</v>
      </c>
      <c r="G10057" s="3" t="n">
        <v>84</v>
      </c>
      <c r="H10057" s="3" t="n">
        <f aca="false">C10057/F10057</f>
        <v>7.33390303942451E-005</v>
      </c>
      <c r="I10057" s="3" t="n">
        <f aca="false">D10057/G10057</f>
        <v>0.214285714285714</v>
      </c>
    </row>
    <row r="10058" customFormat="false" ht="13" hidden="false" customHeight="false" outlineLevel="0" collapsed="false">
      <c r="A10058" s="3" t="s">
        <v>128</v>
      </c>
      <c r="B10058" s="3" t="s">
        <v>118</v>
      </c>
      <c r="C10058" s="3" t="n">
        <v>1</v>
      </c>
      <c r="D10058" s="3" t="n">
        <v>1</v>
      </c>
      <c r="E10058" s="3" t="n">
        <v>1</v>
      </c>
      <c r="F10058" s="3" t="n">
        <v>13643</v>
      </c>
      <c r="G10058" s="3" t="n">
        <v>12</v>
      </c>
      <c r="H10058" s="3" t="n">
        <f aca="false">C10058/F10058</f>
        <v>7.32976618045884E-005</v>
      </c>
      <c r="I10058" s="3" t="n">
        <f aca="false">D10058/G10058</f>
        <v>0.0833333333333333</v>
      </c>
    </row>
    <row r="10059" customFormat="false" ht="13" hidden="false" customHeight="false" outlineLevel="0" collapsed="false">
      <c r="A10059" s="3" t="s">
        <v>128</v>
      </c>
      <c r="B10059" s="3" t="s">
        <v>170</v>
      </c>
      <c r="C10059" s="3" t="n">
        <v>1</v>
      </c>
      <c r="D10059" s="3" t="n">
        <v>1</v>
      </c>
      <c r="E10059" s="3" t="n">
        <v>1</v>
      </c>
      <c r="F10059" s="3" t="n">
        <v>13643</v>
      </c>
      <c r="G10059" s="3" t="n">
        <v>42</v>
      </c>
      <c r="H10059" s="3" t="n">
        <f aca="false">C10059/F10059</f>
        <v>7.32976618045884E-005</v>
      </c>
      <c r="I10059" s="3" t="n">
        <f aca="false">D10059/G10059</f>
        <v>0.0238095238095238</v>
      </c>
    </row>
    <row r="10060" customFormat="false" ht="13" hidden="false" customHeight="false" outlineLevel="0" collapsed="false">
      <c r="A10060" s="3" t="s">
        <v>128</v>
      </c>
      <c r="B10060" s="3" t="s">
        <v>182</v>
      </c>
      <c r="C10060" s="3" t="n">
        <v>1</v>
      </c>
      <c r="D10060" s="3" t="n">
        <v>1</v>
      </c>
      <c r="E10060" s="3" t="n">
        <v>1</v>
      </c>
      <c r="F10060" s="3" t="n">
        <v>13643</v>
      </c>
      <c r="G10060" s="3" t="n">
        <v>109</v>
      </c>
      <c r="H10060" s="3" t="n">
        <f aca="false">C10060/F10060</f>
        <v>7.32976618045884E-005</v>
      </c>
      <c r="I10060" s="3" t="n">
        <f aca="false">D10060/G10060</f>
        <v>0.00917431192660551</v>
      </c>
    </row>
    <row r="10061" customFormat="false" ht="13" hidden="false" customHeight="false" outlineLevel="0" collapsed="false">
      <c r="A10061" s="3" t="s">
        <v>128</v>
      </c>
      <c r="B10061" s="3" t="s">
        <v>209</v>
      </c>
      <c r="C10061" s="3" t="n">
        <v>1</v>
      </c>
      <c r="D10061" s="3" t="n">
        <v>1</v>
      </c>
      <c r="E10061" s="3" t="n">
        <v>1</v>
      </c>
      <c r="F10061" s="3" t="n">
        <v>13643</v>
      </c>
      <c r="G10061" s="3" t="n">
        <v>137</v>
      </c>
      <c r="H10061" s="3" t="n">
        <f aca="false">C10061/F10061</f>
        <v>7.32976618045884E-005</v>
      </c>
      <c r="I10061" s="3" t="n">
        <f aca="false">D10061/G10061</f>
        <v>0.0072992700729927</v>
      </c>
    </row>
    <row r="10062" customFormat="false" ht="13" hidden="false" customHeight="false" outlineLevel="0" collapsed="false">
      <c r="A10062" s="3" t="s">
        <v>128</v>
      </c>
      <c r="B10062" s="3" t="s">
        <v>150</v>
      </c>
      <c r="C10062" s="3" t="n">
        <v>1</v>
      </c>
      <c r="D10062" s="3" t="n">
        <v>1</v>
      </c>
      <c r="E10062" s="3" t="n">
        <v>1</v>
      </c>
      <c r="F10062" s="3" t="n">
        <v>13643</v>
      </c>
      <c r="G10062" s="3" t="n">
        <v>278</v>
      </c>
      <c r="H10062" s="3" t="n">
        <f aca="false">C10062/F10062</f>
        <v>7.32976618045884E-005</v>
      </c>
      <c r="I10062" s="3" t="n">
        <f aca="false">D10062/G10062</f>
        <v>0.00359712230215827</v>
      </c>
    </row>
    <row r="10063" customFormat="false" ht="13" hidden="false" customHeight="false" outlineLevel="0" collapsed="false">
      <c r="A10063" s="3" t="s">
        <v>128</v>
      </c>
      <c r="B10063" s="3" t="s">
        <v>211</v>
      </c>
      <c r="C10063" s="3" t="n">
        <v>1</v>
      </c>
      <c r="D10063" s="3" t="n">
        <v>1</v>
      </c>
      <c r="E10063" s="3" t="n">
        <v>1</v>
      </c>
      <c r="F10063" s="3" t="n">
        <v>13643</v>
      </c>
      <c r="G10063" s="3" t="n">
        <v>4718</v>
      </c>
      <c r="H10063" s="3" t="n">
        <f aca="false">C10063/F10063</f>
        <v>7.32976618045884E-005</v>
      </c>
      <c r="I10063" s="3" t="n">
        <f aca="false">D10063/G10063</f>
        <v>0.000211954217888936</v>
      </c>
    </row>
    <row r="10064" customFormat="false" ht="13" hidden="false" customHeight="false" outlineLevel="0" collapsed="false">
      <c r="A10064" s="3" t="s">
        <v>128</v>
      </c>
      <c r="B10064" s="3" t="s">
        <v>240</v>
      </c>
      <c r="C10064" s="3" t="n">
        <v>1</v>
      </c>
      <c r="D10064" s="3" t="n">
        <v>1</v>
      </c>
      <c r="E10064" s="3" t="n">
        <v>1</v>
      </c>
      <c r="F10064" s="3" t="n">
        <v>13643</v>
      </c>
      <c r="G10064" s="3" t="n">
        <v>12565</v>
      </c>
      <c r="H10064" s="3" t="n">
        <f aca="false">C10064/F10064</f>
        <v>7.32976618045884E-005</v>
      </c>
      <c r="I10064" s="3" t="n">
        <f aca="false">D10064/G10064</f>
        <v>7.95861520095503E-005</v>
      </c>
    </row>
    <row r="10065" customFormat="false" ht="13" hidden="false" customHeight="false" outlineLevel="0" collapsed="false">
      <c r="A10065" s="3" t="s">
        <v>128</v>
      </c>
      <c r="B10065" s="3" t="s">
        <v>185</v>
      </c>
      <c r="C10065" s="3" t="n">
        <v>1</v>
      </c>
      <c r="D10065" s="3" t="n">
        <v>1</v>
      </c>
      <c r="E10065" s="3" t="n">
        <v>1</v>
      </c>
      <c r="F10065" s="3" t="n">
        <v>13643</v>
      </c>
      <c r="G10065" s="3" t="n">
        <v>36460</v>
      </c>
      <c r="H10065" s="3" t="n">
        <f aca="false">C10065/F10065</f>
        <v>7.32976618045884E-005</v>
      </c>
      <c r="I10065" s="3" t="n">
        <f aca="false">D10065/G10065</f>
        <v>2.74273176083379E-005</v>
      </c>
    </row>
    <row r="10066" customFormat="false" ht="13" hidden="false" customHeight="false" outlineLevel="0" collapsed="false">
      <c r="A10066" s="3" t="s">
        <v>231</v>
      </c>
      <c r="B10066" s="3" t="s">
        <v>125</v>
      </c>
      <c r="C10066" s="3" t="n">
        <v>26</v>
      </c>
      <c r="D10066" s="3" t="n">
        <v>22</v>
      </c>
      <c r="E10066" s="3" t="n">
        <v>26</v>
      </c>
      <c r="F10066" s="3" t="n">
        <v>354848</v>
      </c>
      <c r="G10066" s="3" t="n">
        <v>3073</v>
      </c>
      <c r="H10066" s="3" t="n">
        <f aca="false">C10066/F10066</f>
        <v>7.32708089097304E-005</v>
      </c>
      <c r="I10066" s="3" t="n">
        <f aca="false">D10066/G10066</f>
        <v>0.00715912788805727</v>
      </c>
    </row>
    <row r="10067" customFormat="false" ht="13" hidden="false" customHeight="false" outlineLevel="0" collapsed="false">
      <c r="A10067" s="3" t="s">
        <v>231</v>
      </c>
      <c r="B10067" s="3" t="n">
        <v>39225</v>
      </c>
      <c r="C10067" s="3" t="n">
        <v>26</v>
      </c>
      <c r="D10067" s="3" t="n">
        <v>26</v>
      </c>
      <c r="E10067" s="3" t="n">
        <v>30</v>
      </c>
      <c r="F10067" s="3" t="n">
        <v>354848</v>
      </c>
      <c r="G10067" s="3" t="n">
        <v>31986</v>
      </c>
      <c r="H10067" s="3" t="n">
        <f aca="false">C10067/F10067</f>
        <v>7.32708089097304E-005</v>
      </c>
      <c r="I10067" s="3" t="n">
        <f aca="false">D10067/G10067</f>
        <v>0.000812855624335647</v>
      </c>
    </row>
    <row r="10068" customFormat="false" ht="13" hidden="false" customHeight="false" outlineLevel="0" collapsed="false">
      <c r="A10068" s="3" t="s">
        <v>175</v>
      </c>
      <c r="B10068" s="3" t="s">
        <v>209</v>
      </c>
      <c r="C10068" s="3" t="n">
        <v>4</v>
      </c>
      <c r="D10068" s="3" t="n">
        <v>4</v>
      </c>
      <c r="E10068" s="3" t="n">
        <v>5</v>
      </c>
      <c r="F10068" s="3" t="n">
        <v>55277</v>
      </c>
      <c r="G10068" s="3" t="n">
        <v>137</v>
      </c>
      <c r="H10068" s="3" t="n">
        <f aca="false">C10068/F10068</f>
        <v>7.23628272156593E-005</v>
      </c>
      <c r="I10068" s="3" t="n">
        <f aca="false">D10068/G10068</f>
        <v>0.0291970802919708</v>
      </c>
    </row>
    <row r="10069" customFormat="false" ht="13" hidden="false" customHeight="false" outlineLevel="0" collapsed="false">
      <c r="A10069" s="3" t="s">
        <v>175</v>
      </c>
      <c r="B10069" s="3" t="s">
        <v>219</v>
      </c>
      <c r="C10069" s="3" t="n">
        <v>4</v>
      </c>
      <c r="D10069" s="3" t="n">
        <v>4</v>
      </c>
      <c r="E10069" s="3" t="n">
        <v>4</v>
      </c>
      <c r="F10069" s="3" t="n">
        <v>55277</v>
      </c>
      <c r="G10069" s="3" t="n">
        <v>209</v>
      </c>
      <c r="H10069" s="3" t="n">
        <f aca="false">C10069/F10069</f>
        <v>7.23628272156593E-005</v>
      </c>
      <c r="I10069" s="3" t="n">
        <f aca="false">D10069/G10069</f>
        <v>0.0191387559808612</v>
      </c>
    </row>
    <row r="10070" customFormat="false" ht="13" hidden="false" customHeight="false" outlineLevel="0" collapsed="false">
      <c r="A10070" s="3" t="s">
        <v>175</v>
      </c>
      <c r="B10070" s="3" t="s">
        <v>240</v>
      </c>
      <c r="C10070" s="3" t="n">
        <v>4</v>
      </c>
      <c r="D10070" s="3" t="n">
        <v>3</v>
      </c>
      <c r="E10070" s="3" t="n">
        <v>4</v>
      </c>
      <c r="F10070" s="3" t="n">
        <v>55277</v>
      </c>
      <c r="G10070" s="3" t="n">
        <v>12565</v>
      </c>
      <c r="H10070" s="3" t="n">
        <f aca="false">C10070/F10070</f>
        <v>7.23628272156593E-005</v>
      </c>
      <c r="I10070" s="3" t="n">
        <f aca="false">D10070/G10070</f>
        <v>0.000238758456028651</v>
      </c>
    </row>
    <row r="10071" customFormat="false" ht="13" hidden="false" customHeight="false" outlineLevel="0" collapsed="false">
      <c r="A10071" s="3" t="s">
        <v>212</v>
      </c>
      <c r="B10071" s="3" t="s">
        <v>196</v>
      </c>
      <c r="C10071" s="3" t="n">
        <v>21</v>
      </c>
      <c r="D10071" s="3" t="n">
        <v>20</v>
      </c>
      <c r="E10071" s="3" t="n">
        <v>21</v>
      </c>
      <c r="F10071" s="3" t="n">
        <v>291741</v>
      </c>
      <c r="G10071" s="3" t="n">
        <v>100</v>
      </c>
      <c r="H10071" s="3" t="n">
        <f aca="false">C10071/F10071</f>
        <v>7.19816549610785E-005</v>
      </c>
      <c r="I10071" s="3" t="n">
        <f aca="false">D10071/G10071</f>
        <v>0.2</v>
      </c>
    </row>
    <row r="10072" customFormat="false" ht="13" hidden="false" customHeight="false" outlineLevel="0" collapsed="false">
      <c r="A10072" s="3" t="s">
        <v>199</v>
      </c>
      <c r="B10072" s="3" t="s">
        <v>148</v>
      </c>
      <c r="C10072" s="3" t="n">
        <v>13</v>
      </c>
      <c r="D10072" s="3" t="n">
        <v>13</v>
      </c>
      <c r="E10072" s="3" t="n">
        <v>13</v>
      </c>
      <c r="F10072" s="3" t="n">
        <v>181125</v>
      </c>
      <c r="G10072" s="3" t="n">
        <v>2056</v>
      </c>
      <c r="H10072" s="3" t="n">
        <f aca="false">C10072/F10072</f>
        <v>7.17736369910283E-005</v>
      </c>
      <c r="I10072" s="3" t="n">
        <f aca="false">D10072/G10072</f>
        <v>0.00632295719844358</v>
      </c>
    </row>
    <row r="10073" customFormat="false" ht="13" hidden="false" customHeight="false" outlineLevel="0" collapsed="false">
      <c r="A10073" s="3" t="s">
        <v>199</v>
      </c>
      <c r="B10073" s="3" t="s">
        <v>238</v>
      </c>
      <c r="C10073" s="3" t="n">
        <v>13</v>
      </c>
      <c r="D10073" s="3" t="n">
        <v>13</v>
      </c>
      <c r="E10073" s="3" t="n">
        <v>13</v>
      </c>
      <c r="F10073" s="3" t="n">
        <v>181125</v>
      </c>
      <c r="G10073" s="3" t="n">
        <v>4809</v>
      </c>
      <c r="H10073" s="3" t="n">
        <f aca="false">C10073/F10073</f>
        <v>7.17736369910283E-005</v>
      </c>
      <c r="I10073" s="3" t="n">
        <f aca="false">D10073/G10073</f>
        <v>0.00270326471199834</v>
      </c>
    </row>
    <row r="10074" customFormat="false" ht="13" hidden="false" customHeight="false" outlineLevel="0" collapsed="false">
      <c r="A10074" s="3" t="s">
        <v>199</v>
      </c>
      <c r="B10074" s="3" t="s">
        <v>130</v>
      </c>
      <c r="C10074" s="3" t="n">
        <v>13</v>
      </c>
      <c r="D10074" s="3" t="n">
        <v>14</v>
      </c>
      <c r="E10074" s="3" t="n">
        <v>14</v>
      </c>
      <c r="F10074" s="3" t="n">
        <v>181125</v>
      </c>
      <c r="G10074" s="3" t="n">
        <v>15884</v>
      </c>
      <c r="H10074" s="3" t="n">
        <f aca="false">C10074/F10074</f>
        <v>7.17736369910283E-005</v>
      </c>
      <c r="I10074" s="3" t="n">
        <f aca="false">D10074/G10074</f>
        <v>0.000881390078065978</v>
      </c>
    </row>
    <row r="10075" customFormat="false" ht="13" hidden="false" customHeight="false" outlineLevel="0" collapsed="false">
      <c r="A10075" s="3" t="s">
        <v>227</v>
      </c>
      <c r="B10075" s="3" t="s">
        <v>150</v>
      </c>
      <c r="C10075" s="3" t="n">
        <v>7</v>
      </c>
      <c r="D10075" s="3" t="n">
        <v>7</v>
      </c>
      <c r="E10075" s="3" t="n">
        <v>7</v>
      </c>
      <c r="F10075" s="3" t="n">
        <v>98090</v>
      </c>
      <c r="G10075" s="3" t="n">
        <v>278</v>
      </c>
      <c r="H10075" s="3" t="n">
        <f aca="false">C10075/F10075</f>
        <v>7.13630339484147E-005</v>
      </c>
      <c r="I10075" s="3" t="n">
        <f aca="false">D10075/G10075</f>
        <v>0.0251798561151079</v>
      </c>
    </row>
    <row r="10076" customFormat="false" ht="13" hidden="false" customHeight="false" outlineLevel="0" collapsed="false">
      <c r="A10076" s="3" t="s">
        <v>227</v>
      </c>
      <c r="B10076" s="3" t="s">
        <v>229</v>
      </c>
      <c r="C10076" s="3" t="n">
        <v>7</v>
      </c>
      <c r="D10076" s="3" t="n">
        <v>7</v>
      </c>
      <c r="E10076" s="3" t="n">
        <v>7</v>
      </c>
      <c r="F10076" s="3" t="n">
        <v>98090</v>
      </c>
      <c r="G10076" s="3" t="n">
        <v>346</v>
      </c>
      <c r="H10076" s="3" t="n">
        <f aca="false">C10076/F10076</f>
        <v>7.13630339484147E-005</v>
      </c>
      <c r="I10076" s="3" t="n">
        <f aca="false">D10076/G10076</f>
        <v>0.0202312138728324</v>
      </c>
    </row>
    <row r="10077" customFormat="false" ht="13" hidden="false" customHeight="false" outlineLevel="0" collapsed="false">
      <c r="A10077" s="3" t="s">
        <v>227</v>
      </c>
      <c r="B10077" s="3" t="s">
        <v>237</v>
      </c>
      <c r="C10077" s="3" t="n">
        <v>7</v>
      </c>
      <c r="D10077" s="3" t="n">
        <v>7</v>
      </c>
      <c r="E10077" s="3" t="n">
        <v>7</v>
      </c>
      <c r="F10077" s="3" t="n">
        <v>98090</v>
      </c>
      <c r="G10077" s="3" t="n">
        <v>11033</v>
      </c>
      <c r="H10077" s="3" t="n">
        <f aca="false">C10077/F10077</f>
        <v>7.13630339484147E-005</v>
      </c>
      <c r="I10077" s="3" t="n">
        <f aca="false">D10077/G10077</f>
        <v>0.000634460255596846</v>
      </c>
    </row>
    <row r="10078" customFormat="false" ht="13" hidden="false" customHeight="false" outlineLevel="0" collapsed="false">
      <c r="A10078" s="3" t="s">
        <v>234</v>
      </c>
      <c r="B10078" s="3" t="n">
        <v>38620</v>
      </c>
      <c r="C10078" s="3" t="n">
        <v>3</v>
      </c>
      <c r="D10078" s="3" t="n">
        <v>3</v>
      </c>
      <c r="E10078" s="3" t="n">
        <v>3</v>
      </c>
      <c r="F10078" s="3" t="n">
        <v>42166</v>
      </c>
      <c r="G10078" s="3" t="n">
        <v>98</v>
      </c>
      <c r="H10078" s="3" t="n">
        <f aca="false">C10078/F10078</f>
        <v>7.1147369918892E-005</v>
      </c>
      <c r="I10078" s="3" t="n">
        <f aca="false">D10078/G10078</f>
        <v>0.0306122448979592</v>
      </c>
    </row>
    <row r="10079" customFormat="false" ht="13" hidden="false" customHeight="false" outlineLevel="0" collapsed="false">
      <c r="A10079" s="3" t="s">
        <v>234</v>
      </c>
      <c r="B10079" s="3" t="s">
        <v>221</v>
      </c>
      <c r="C10079" s="3" t="n">
        <v>3</v>
      </c>
      <c r="D10079" s="3" t="n">
        <v>3</v>
      </c>
      <c r="E10079" s="3" t="n">
        <v>3</v>
      </c>
      <c r="F10079" s="3" t="n">
        <v>42166</v>
      </c>
      <c r="G10079" s="3" t="n">
        <v>399</v>
      </c>
      <c r="H10079" s="3" t="n">
        <f aca="false">C10079/F10079</f>
        <v>7.1147369918892E-005</v>
      </c>
      <c r="I10079" s="3" t="n">
        <f aca="false">D10079/G10079</f>
        <v>0.0075187969924812</v>
      </c>
    </row>
    <row r="10080" customFormat="false" ht="13" hidden="false" customHeight="false" outlineLevel="0" collapsed="false">
      <c r="A10080" s="3" t="s">
        <v>234</v>
      </c>
      <c r="B10080" s="3" t="s">
        <v>189</v>
      </c>
      <c r="C10080" s="3" t="n">
        <v>3</v>
      </c>
      <c r="D10080" s="3" t="n">
        <v>7</v>
      </c>
      <c r="E10080" s="3" t="n">
        <v>7</v>
      </c>
      <c r="F10080" s="3" t="n">
        <v>42166</v>
      </c>
      <c r="G10080" s="3" t="n">
        <v>1861</v>
      </c>
      <c r="H10080" s="3" t="n">
        <f aca="false">C10080/F10080</f>
        <v>7.1147369918892E-005</v>
      </c>
      <c r="I10080" s="3" t="n">
        <f aca="false">D10080/G10080</f>
        <v>0.00376141859215476</v>
      </c>
    </row>
    <row r="10081" customFormat="false" ht="13" hidden="false" customHeight="false" outlineLevel="0" collapsed="false">
      <c r="A10081" s="3" t="s">
        <v>234</v>
      </c>
      <c r="B10081" s="3" t="s">
        <v>106</v>
      </c>
      <c r="C10081" s="3" t="n">
        <v>3</v>
      </c>
      <c r="D10081" s="3" t="n">
        <v>3</v>
      </c>
      <c r="E10081" s="3" t="n">
        <v>3</v>
      </c>
      <c r="F10081" s="3" t="n">
        <v>42166</v>
      </c>
      <c r="G10081" s="3" t="n">
        <v>3167</v>
      </c>
      <c r="H10081" s="3" t="n">
        <f aca="false">C10081/F10081</f>
        <v>7.1147369918892E-005</v>
      </c>
      <c r="I10081" s="3" t="n">
        <f aca="false">D10081/G10081</f>
        <v>0.000947268708556994</v>
      </c>
    </row>
    <row r="10082" customFormat="false" ht="13" hidden="false" customHeight="false" outlineLevel="0" collapsed="false">
      <c r="A10082" s="3" t="s">
        <v>234</v>
      </c>
      <c r="B10082" s="3" t="s">
        <v>233</v>
      </c>
      <c r="C10082" s="3" t="n">
        <v>3</v>
      </c>
      <c r="D10082" s="3" t="n">
        <v>3</v>
      </c>
      <c r="E10082" s="3" t="n">
        <v>3</v>
      </c>
      <c r="F10082" s="3" t="n">
        <v>42166</v>
      </c>
      <c r="G10082" s="3" t="n">
        <v>4528</v>
      </c>
      <c r="H10082" s="3" t="n">
        <f aca="false">C10082/F10082</f>
        <v>7.1147369918892E-005</v>
      </c>
      <c r="I10082" s="3" t="n">
        <f aca="false">D10082/G10082</f>
        <v>0.000662544169611308</v>
      </c>
    </row>
    <row r="10083" customFormat="false" ht="13" hidden="false" customHeight="false" outlineLevel="0" collapsed="false">
      <c r="A10083" s="3" t="s">
        <v>234</v>
      </c>
      <c r="B10083" s="3" t="s">
        <v>204</v>
      </c>
      <c r="C10083" s="3" t="n">
        <v>3</v>
      </c>
      <c r="D10083" s="3" t="n">
        <v>3</v>
      </c>
      <c r="E10083" s="3" t="n">
        <v>3</v>
      </c>
      <c r="F10083" s="3" t="n">
        <v>42166</v>
      </c>
      <c r="G10083" s="3" t="n">
        <v>9118</v>
      </c>
      <c r="H10083" s="3" t="n">
        <f aca="false">C10083/F10083</f>
        <v>7.1147369918892E-005</v>
      </c>
      <c r="I10083" s="3" t="n">
        <f aca="false">D10083/G10083</f>
        <v>0.000329019521824962</v>
      </c>
    </row>
    <row r="10084" customFormat="false" ht="13" hidden="false" customHeight="false" outlineLevel="0" collapsed="false">
      <c r="A10084" s="3" t="s">
        <v>234</v>
      </c>
      <c r="B10084" s="3" t="s">
        <v>121</v>
      </c>
      <c r="C10084" s="3" t="n">
        <v>3</v>
      </c>
      <c r="D10084" s="3" t="n">
        <v>3</v>
      </c>
      <c r="E10084" s="3" t="n">
        <v>3</v>
      </c>
      <c r="F10084" s="3" t="n">
        <v>42166</v>
      </c>
      <c r="G10084" s="3" t="n">
        <v>10637</v>
      </c>
      <c r="H10084" s="3" t="n">
        <f aca="false">C10084/F10084</f>
        <v>7.1147369918892E-005</v>
      </c>
      <c r="I10084" s="3" t="n">
        <f aca="false">D10084/G10084</f>
        <v>0.0002820344081978</v>
      </c>
    </row>
    <row r="10085" customFormat="false" ht="13" hidden="false" customHeight="false" outlineLevel="0" collapsed="false">
      <c r="A10085" s="3" t="s">
        <v>230</v>
      </c>
      <c r="B10085" s="3" t="s">
        <v>153</v>
      </c>
      <c r="C10085" s="3" t="n">
        <v>19</v>
      </c>
      <c r="D10085" s="3" t="n">
        <v>18</v>
      </c>
      <c r="E10085" s="3" t="n">
        <v>19</v>
      </c>
      <c r="F10085" s="3" t="n">
        <v>267664</v>
      </c>
      <c r="G10085" s="3" t="n">
        <v>737</v>
      </c>
      <c r="H10085" s="3" t="n">
        <f aca="false">C10085/F10085</f>
        <v>7.09845179030426E-005</v>
      </c>
      <c r="I10085" s="3" t="n">
        <f aca="false">D10085/G10085</f>
        <v>0.0244233378561737</v>
      </c>
    </row>
    <row r="10086" customFormat="false" ht="13" hidden="false" customHeight="false" outlineLevel="0" collapsed="false">
      <c r="A10086" s="3" t="s">
        <v>230</v>
      </c>
      <c r="B10086" s="3" t="s">
        <v>120</v>
      </c>
      <c r="C10086" s="3" t="n">
        <v>19</v>
      </c>
      <c r="D10086" s="3" t="n">
        <v>18</v>
      </c>
      <c r="E10086" s="3" t="n">
        <v>19</v>
      </c>
      <c r="F10086" s="3" t="n">
        <v>267664</v>
      </c>
      <c r="G10086" s="3" t="n">
        <v>2394</v>
      </c>
      <c r="H10086" s="3" t="n">
        <f aca="false">C10086/F10086</f>
        <v>7.09845179030426E-005</v>
      </c>
      <c r="I10086" s="3" t="n">
        <f aca="false">D10086/G10086</f>
        <v>0.0075187969924812</v>
      </c>
    </row>
    <row r="10087" customFormat="false" ht="13" hidden="false" customHeight="false" outlineLevel="0" collapsed="false">
      <c r="A10087" s="3" t="s">
        <v>231</v>
      </c>
      <c r="B10087" s="3" t="s">
        <v>199</v>
      </c>
      <c r="C10087" s="3" t="n">
        <v>25</v>
      </c>
      <c r="D10087" s="3" t="n">
        <v>24</v>
      </c>
      <c r="E10087" s="3" t="n">
        <v>25</v>
      </c>
      <c r="F10087" s="3" t="n">
        <v>354848</v>
      </c>
      <c r="G10087" s="3" t="n">
        <v>181125</v>
      </c>
      <c r="H10087" s="3" t="n">
        <f aca="false">C10087/F10087</f>
        <v>7.04527008747407E-005</v>
      </c>
      <c r="I10087" s="3" t="n">
        <f aca="false">D10087/G10087</f>
        <v>0.000132505175983437</v>
      </c>
    </row>
    <row r="10088" customFormat="false" ht="13" hidden="false" customHeight="false" outlineLevel="0" collapsed="false">
      <c r="A10088" s="3" t="s">
        <v>143</v>
      </c>
      <c r="B10088" s="3" t="s">
        <v>198</v>
      </c>
      <c r="C10088" s="3" t="n">
        <v>22</v>
      </c>
      <c r="D10088" s="3" t="n">
        <v>22</v>
      </c>
      <c r="E10088" s="3" t="n">
        <v>22</v>
      </c>
      <c r="F10088" s="3" t="n">
        <v>313612</v>
      </c>
      <c r="G10088" s="3" t="n">
        <v>153</v>
      </c>
      <c r="H10088" s="3" t="n">
        <f aca="false">C10088/F10088</f>
        <v>7.01503768988432E-005</v>
      </c>
      <c r="I10088" s="3" t="n">
        <f aca="false">D10088/G10088</f>
        <v>0.143790849673203</v>
      </c>
    </row>
    <row r="10089" customFormat="false" ht="13" hidden="false" customHeight="false" outlineLevel="0" collapsed="false">
      <c r="A10089" s="3" t="s">
        <v>143</v>
      </c>
      <c r="B10089" s="3" t="s">
        <v>183</v>
      </c>
      <c r="C10089" s="3" t="n">
        <v>22</v>
      </c>
      <c r="D10089" s="3" t="n">
        <v>22</v>
      </c>
      <c r="E10089" s="3" t="n">
        <v>22</v>
      </c>
      <c r="F10089" s="3" t="n">
        <v>313612</v>
      </c>
      <c r="G10089" s="3" t="n">
        <v>250</v>
      </c>
      <c r="H10089" s="3" t="n">
        <f aca="false">C10089/F10089</f>
        <v>7.01503768988432E-005</v>
      </c>
      <c r="I10089" s="3" t="n">
        <f aca="false">D10089/G10089</f>
        <v>0.088</v>
      </c>
    </row>
    <row r="10090" customFormat="false" ht="13" hidden="false" customHeight="false" outlineLevel="0" collapsed="false">
      <c r="A10090" s="3" t="s">
        <v>143</v>
      </c>
      <c r="B10090" s="3" t="s">
        <v>218</v>
      </c>
      <c r="C10090" s="3" t="n">
        <v>22</v>
      </c>
      <c r="D10090" s="3" t="n">
        <v>20</v>
      </c>
      <c r="E10090" s="3" t="n">
        <v>24</v>
      </c>
      <c r="F10090" s="3" t="n">
        <v>313612</v>
      </c>
      <c r="G10090" s="3" t="n">
        <v>628</v>
      </c>
      <c r="H10090" s="3" t="n">
        <f aca="false">C10090/F10090</f>
        <v>7.01503768988432E-005</v>
      </c>
      <c r="I10090" s="3" t="n">
        <f aca="false">D10090/G10090</f>
        <v>0.0318471337579618</v>
      </c>
    </row>
    <row r="10091" customFormat="false" ht="13" hidden="false" customHeight="false" outlineLevel="0" collapsed="false">
      <c r="A10091" s="3" t="s">
        <v>212</v>
      </c>
      <c r="B10091" s="3" t="s">
        <v>206</v>
      </c>
      <c r="C10091" s="3" t="n">
        <v>20</v>
      </c>
      <c r="D10091" s="3" t="n">
        <v>21</v>
      </c>
      <c r="E10091" s="3" t="n">
        <v>21</v>
      </c>
      <c r="F10091" s="3" t="n">
        <v>291741</v>
      </c>
      <c r="G10091" s="3" t="n">
        <v>282</v>
      </c>
      <c r="H10091" s="3" t="n">
        <f aca="false">C10091/F10091</f>
        <v>6.8553957105789E-005</v>
      </c>
      <c r="I10091" s="3" t="n">
        <f aca="false">D10091/G10091</f>
        <v>0.074468085106383</v>
      </c>
    </row>
    <row r="10092" customFormat="false" ht="13" hidden="false" customHeight="false" outlineLevel="0" collapsed="false">
      <c r="A10092" s="3" t="s">
        <v>231</v>
      </c>
      <c r="B10092" s="3" t="s">
        <v>112</v>
      </c>
      <c r="C10092" s="3" t="n">
        <v>24</v>
      </c>
      <c r="D10092" s="3" t="n">
        <v>23</v>
      </c>
      <c r="E10092" s="3" t="n">
        <v>24</v>
      </c>
      <c r="F10092" s="3" t="n">
        <v>354848</v>
      </c>
      <c r="G10092" s="3" t="n">
        <v>3849</v>
      </c>
      <c r="H10092" s="3" t="n">
        <f aca="false">C10092/F10092</f>
        <v>6.76345928397511E-005</v>
      </c>
      <c r="I10092" s="3" t="n">
        <f aca="false">D10092/G10092</f>
        <v>0.00597557807222655</v>
      </c>
    </row>
    <row r="10093" customFormat="false" ht="13" hidden="false" customHeight="false" outlineLevel="0" collapsed="false">
      <c r="A10093" s="3" t="s">
        <v>231</v>
      </c>
      <c r="B10093" s="3" t="s">
        <v>169</v>
      </c>
      <c r="C10093" s="3" t="n">
        <v>24</v>
      </c>
      <c r="D10093" s="3" t="n">
        <v>25</v>
      </c>
      <c r="E10093" s="3" t="n">
        <v>26</v>
      </c>
      <c r="F10093" s="3" t="n">
        <v>354848</v>
      </c>
      <c r="G10093" s="3" t="n">
        <v>7181</v>
      </c>
      <c r="H10093" s="3" t="n">
        <f aca="false">C10093/F10093</f>
        <v>6.76345928397511E-005</v>
      </c>
      <c r="I10093" s="3" t="n">
        <f aca="false">D10093/G10093</f>
        <v>0.00348140927447431</v>
      </c>
    </row>
    <row r="10094" customFormat="false" ht="13" hidden="false" customHeight="false" outlineLevel="0" collapsed="false">
      <c r="A10094" s="3" t="s">
        <v>231</v>
      </c>
      <c r="B10094" s="3" t="s">
        <v>173</v>
      </c>
      <c r="C10094" s="3" t="n">
        <v>24</v>
      </c>
      <c r="D10094" s="3" t="n">
        <v>23</v>
      </c>
      <c r="E10094" s="3" t="n">
        <v>25</v>
      </c>
      <c r="F10094" s="3" t="n">
        <v>354848</v>
      </c>
      <c r="G10094" s="3" t="n">
        <v>7502</v>
      </c>
      <c r="H10094" s="3" t="n">
        <f aca="false">C10094/F10094</f>
        <v>6.76345928397511E-005</v>
      </c>
      <c r="I10094" s="3" t="n">
        <f aca="false">D10094/G10094</f>
        <v>0.00306584910690483</v>
      </c>
    </row>
    <row r="10095" customFormat="false" ht="13" hidden="false" customHeight="false" outlineLevel="0" collapsed="false">
      <c r="A10095" s="3" t="s">
        <v>231</v>
      </c>
      <c r="B10095" s="3" t="s">
        <v>119</v>
      </c>
      <c r="C10095" s="3" t="n">
        <v>24</v>
      </c>
      <c r="D10095" s="3" t="n">
        <v>23</v>
      </c>
      <c r="E10095" s="3" t="n">
        <v>24</v>
      </c>
      <c r="F10095" s="3" t="n">
        <v>354848</v>
      </c>
      <c r="G10095" s="3" t="n">
        <v>21163</v>
      </c>
      <c r="H10095" s="3" t="n">
        <f aca="false">C10095/F10095</f>
        <v>6.76345928397511E-005</v>
      </c>
      <c r="I10095" s="3" t="n">
        <f aca="false">D10095/G10095</f>
        <v>0.00108680243821764</v>
      </c>
    </row>
    <row r="10096" customFormat="false" ht="13" hidden="false" customHeight="false" outlineLevel="0" collapsed="false">
      <c r="A10096" s="3" t="s">
        <v>127</v>
      </c>
      <c r="B10096" s="3" t="s">
        <v>139</v>
      </c>
      <c r="C10096" s="3" t="n">
        <v>8</v>
      </c>
      <c r="D10096" s="3" t="n">
        <v>8</v>
      </c>
      <c r="E10096" s="3" t="n">
        <v>8</v>
      </c>
      <c r="F10096" s="3" t="n">
        <v>118885</v>
      </c>
      <c r="G10096" s="3" t="n">
        <v>41</v>
      </c>
      <c r="H10096" s="3" t="n">
        <f aca="false">C10096/F10096</f>
        <v>6.72919207637633E-005</v>
      </c>
      <c r="I10096" s="3" t="n">
        <f aca="false">D10096/G10096</f>
        <v>0.195121951219512</v>
      </c>
    </row>
    <row r="10097" customFormat="false" ht="13" hidden="false" customHeight="false" outlineLevel="0" collapsed="false">
      <c r="A10097" s="3" t="s">
        <v>143</v>
      </c>
      <c r="B10097" s="3" t="n">
        <v>38620</v>
      </c>
      <c r="C10097" s="3" t="n">
        <v>21</v>
      </c>
      <c r="D10097" s="3" t="n">
        <v>20</v>
      </c>
      <c r="E10097" s="3" t="n">
        <v>21</v>
      </c>
      <c r="F10097" s="3" t="n">
        <v>313612</v>
      </c>
      <c r="G10097" s="3" t="n">
        <v>98</v>
      </c>
      <c r="H10097" s="3" t="n">
        <f aca="false">C10097/F10097</f>
        <v>6.69617234034412E-005</v>
      </c>
      <c r="I10097" s="3" t="n">
        <f aca="false">D10097/G10097</f>
        <v>0.204081632653061</v>
      </c>
    </row>
    <row r="10098" customFormat="false" ht="13" hidden="false" customHeight="false" outlineLevel="0" collapsed="false">
      <c r="A10098" s="3" t="s">
        <v>159</v>
      </c>
      <c r="B10098" s="3" t="s">
        <v>198</v>
      </c>
      <c r="C10098" s="3" t="n">
        <v>3</v>
      </c>
      <c r="D10098" s="3" t="n">
        <v>3</v>
      </c>
      <c r="E10098" s="3" t="n">
        <v>3</v>
      </c>
      <c r="F10098" s="3" t="n">
        <v>45053</v>
      </c>
      <c r="G10098" s="3" t="n">
        <v>153</v>
      </c>
      <c r="H10098" s="3" t="n">
        <f aca="false">C10098/F10098</f>
        <v>6.65882405167248E-005</v>
      </c>
      <c r="I10098" s="3" t="n">
        <f aca="false">D10098/G10098</f>
        <v>0.0196078431372549</v>
      </c>
    </row>
    <row r="10099" customFormat="false" ht="13" hidden="false" customHeight="false" outlineLevel="0" collapsed="false">
      <c r="A10099" s="3" t="s">
        <v>159</v>
      </c>
      <c r="B10099" s="3" t="s">
        <v>176</v>
      </c>
      <c r="C10099" s="3" t="n">
        <v>3</v>
      </c>
      <c r="D10099" s="3" t="n">
        <v>3</v>
      </c>
      <c r="E10099" s="3" t="n">
        <v>3</v>
      </c>
      <c r="F10099" s="3" t="n">
        <v>45053</v>
      </c>
      <c r="G10099" s="3" t="n">
        <v>233</v>
      </c>
      <c r="H10099" s="3" t="n">
        <f aca="false">C10099/F10099</f>
        <v>6.65882405167248E-005</v>
      </c>
      <c r="I10099" s="3" t="n">
        <f aca="false">D10099/G10099</f>
        <v>0.0128755364806867</v>
      </c>
    </row>
    <row r="10100" customFormat="false" ht="13" hidden="false" customHeight="false" outlineLevel="0" collapsed="false">
      <c r="A10100" s="3" t="s">
        <v>159</v>
      </c>
      <c r="B10100" s="3" t="s">
        <v>183</v>
      </c>
      <c r="C10100" s="3" t="n">
        <v>3</v>
      </c>
      <c r="D10100" s="3" t="n">
        <v>3</v>
      </c>
      <c r="E10100" s="3" t="n">
        <v>3</v>
      </c>
      <c r="F10100" s="3" t="n">
        <v>45053</v>
      </c>
      <c r="G10100" s="3" t="n">
        <v>250</v>
      </c>
      <c r="H10100" s="3" t="n">
        <f aca="false">C10100/F10100</f>
        <v>6.65882405167248E-005</v>
      </c>
      <c r="I10100" s="3" t="n">
        <f aca="false">D10100/G10100</f>
        <v>0.012</v>
      </c>
    </row>
    <row r="10101" customFormat="false" ht="13" hidden="false" customHeight="false" outlineLevel="0" collapsed="false">
      <c r="A10101" s="3" t="s">
        <v>159</v>
      </c>
      <c r="B10101" s="3" t="s">
        <v>241</v>
      </c>
      <c r="C10101" s="3" t="n">
        <v>3</v>
      </c>
      <c r="D10101" s="3" t="n">
        <v>3</v>
      </c>
      <c r="E10101" s="3" t="n">
        <v>3</v>
      </c>
      <c r="F10101" s="3" t="n">
        <v>45053</v>
      </c>
      <c r="G10101" s="3" t="n">
        <v>4358</v>
      </c>
      <c r="H10101" s="3" t="n">
        <f aca="false">C10101/F10101</f>
        <v>6.65882405167248E-005</v>
      </c>
      <c r="I10101" s="3" t="n">
        <f aca="false">D10101/G10101</f>
        <v>0.000688389169343736</v>
      </c>
    </row>
    <row r="10102" customFormat="false" ht="13" hidden="false" customHeight="false" outlineLevel="0" collapsed="false">
      <c r="A10102" s="3" t="s">
        <v>199</v>
      </c>
      <c r="B10102" s="3" t="s">
        <v>180</v>
      </c>
      <c r="C10102" s="3" t="n">
        <v>12</v>
      </c>
      <c r="D10102" s="3" t="n">
        <v>12</v>
      </c>
      <c r="E10102" s="3" t="n">
        <v>12</v>
      </c>
      <c r="F10102" s="3" t="n">
        <v>181125</v>
      </c>
      <c r="G10102" s="3" t="n">
        <v>686</v>
      </c>
      <c r="H10102" s="3" t="n">
        <f aca="false">C10102/F10102</f>
        <v>6.62525879917184E-005</v>
      </c>
      <c r="I10102" s="3" t="n">
        <f aca="false">D10102/G10102</f>
        <v>0.0174927113702624</v>
      </c>
    </row>
    <row r="10103" customFormat="false" ht="13" hidden="false" customHeight="false" outlineLevel="0" collapsed="false">
      <c r="A10103" s="3" t="s">
        <v>199</v>
      </c>
      <c r="B10103" s="3" t="s">
        <v>187</v>
      </c>
      <c r="C10103" s="3" t="n">
        <v>12</v>
      </c>
      <c r="D10103" s="3" t="n">
        <v>15</v>
      </c>
      <c r="E10103" s="3" t="n">
        <v>15</v>
      </c>
      <c r="F10103" s="3" t="n">
        <v>181125</v>
      </c>
      <c r="G10103" s="3" t="n">
        <v>1223</v>
      </c>
      <c r="H10103" s="3" t="n">
        <f aca="false">C10103/F10103</f>
        <v>6.62525879917184E-005</v>
      </c>
      <c r="I10103" s="3" t="n">
        <f aca="false">D10103/G10103</f>
        <v>0.0122649223221586</v>
      </c>
    </row>
    <row r="10104" customFormat="false" ht="13" hidden="false" customHeight="false" outlineLevel="0" collapsed="false">
      <c r="A10104" s="3" t="s">
        <v>249</v>
      </c>
      <c r="B10104" s="3" t="s">
        <v>176</v>
      </c>
      <c r="C10104" s="3" t="n">
        <v>5</v>
      </c>
      <c r="D10104" s="3" t="n">
        <v>5</v>
      </c>
      <c r="E10104" s="3" t="n">
        <v>5</v>
      </c>
      <c r="F10104" s="3" t="n">
        <v>75708</v>
      </c>
      <c r="G10104" s="3" t="n">
        <v>233</v>
      </c>
      <c r="H10104" s="3" t="n">
        <f aca="false">C10104/F10104</f>
        <v>6.60432186823057E-005</v>
      </c>
      <c r="I10104" s="3" t="n">
        <f aca="false">D10104/G10104</f>
        <v>0.0214592274678112</v>
      </c>
    </row>
    <row r="10105" customFormat="false" ht="13" hidden="false" customHeight="false" outlineLevel="0" collapsed="false">
      <c r="A10105" s="3" t="s">
        <v>249</v>
      </c>
      <c r="B10105" s="3" t="s">
        <v>138</v>
      </c>
      <c r="C10105" s="3" t="n">
        <v>5</v>
      </c>
      <c r="D10105" s="3" t="n">
        <v>5</v>
      </c>
      <c r="E10105" s="3" t="n">
        <v>5</v>
      </c>
      <c r="F10105" s="3" t="n">
        <v>75708</v>
      </c>
      <c r="G10105" s="3" t="n">
        <v>2069</v>
      </c>
      <c r="H10105" s="3" t="n">
        <f aca="false">C10105/F10105</f>
        <v>6.60432186823057E-005</v>
      </c>
      <c r="I10105" s="3" t="n">
        <f aca="false">D10105/G10105</f>
        <v>0.00241662638956017</v>
      </c>
    </row>
    <row r="10106" customFormat="false" ht="13" hidden="false" customHeight="false" outlineLevel="0" collapsed="false">
      <c r="A10106" s="3" t="s">
        <v>249</v>
      </c>
      <c r="B10106" s="3" t="s">
        <v>122</v>
      </c>
      <c r="C10106" s="3" t="n">
        <v>5</v>
      </c>
      <c r="D10106" s="3" t="n">
        <v>5</v>
      </c>
      <c r="E10106" s="3" t="n">
        <v>5</v>
      </c>
      <c r="F10106" s="3" t="n">
        <v>75708</v>
      </c>
      <c r="G10106" s="3" t="n">
        <v>6585</v>
      </c>
      <c r="H10106" s="3" t="n">
        <f aca="false">C10106/F10106</f>
        <v>6.60432186823057E-005</v>
      </c>
      <c r="I10106" s="3" t="n">
        <f aca="false">D10106/G10106</f>
        <v>0.000759301442672741</v>
      </c>
    </row>
    <row r="10107" customFormat="false" ht="13" hidden="false" customHeight="false" outlineLevel="0" collapsed="false">
      <c r="A10107" s="3" t="s">
        <v>249</v>
      </c>
      <c r="B10107" s="3" t="s">
        <v>121</v>
      </c>
      <c r="C10107" s="3" t="n">
        <v>5</v>
      </c>
      <c r="D10107" s="3" t="n">
        <v>5</v>
      </c>
      <c r="E10107" s="3" t="n">
        <v>5</v>
      </c>
      <c r="F10107" s="3" t="n">
        <v>75708</v>
      </c>
      <c r="G10107" s="3" t="n">
        <v>10637</v>
      </c>
      <c r="H10107" s="3" t="n">
        <f aca="false">C10107/F10107</f>
        <v>6.60432186823057E-005</v>
      </c>
      <c r="I10107" s="3" t="n">
        <f aca="false">D10107/G10107</f>
        <v>0.000470057346996334</v>
      </c>
    </row>
    <row r="10108" customFormat="false" ht="13" hidden="false" customHeight="false" outlineLevel="0" collapsed="false">
      <c r="A10108" s="3" t="s">
        <v>249</v>
      </c>
      <c r="B10108" s="3" t="s">
        <v>203</v>
      </c>
      <c r="C10108" s="3" t="n">
        <v>5</v>
      </c>
      <c r="D10108" s="3" t="n">
        <v>5</v>
      </c>
      <c r="E10108" s="3" t="n">
        <v>5</v>
      </c>
      <c r="F10108" s="3" t="n">
        <v>75708</v>
      </c>
      <c r="G10108" s="3" t="n">
        <v>38026</v>
      </c>
      <c r="H10108" s="3" t="n">
        <f aca="false">C10108/F10108</f>
        <v>6.60432186823057E-005</v>
      </c>
      <c r="I10108" s="3" t="n">
        <f aca="false">D10108/G10108</f>
        <v>0.000131488981223374</v>
      </c>
    </row>
    <row r="10109" customFormat="false" ht="13" hidden="false" customHeight="false" outlineLevel="0" collapsed="false">
      <c r="A10109" s="3" t="s">
        <v>249</v>
      </c>
      <c r="B10109" s="3" t="s">
        <v>225</v>
      </c>
      <c r="C10109" s="3" t="n">
        <v>5</v>
      </c>
      <c r="D10109" s="3" t="n">
        <v>5</v>
      </c>
      <c r="E10109" s="3" t="n">
        <v>5</v>
      </c>
      <c r="F10109" s="3" t="n">
        <v>75708</v>
      </c>
      <c r="G10109" s="3" t="n">
        <v>77941</v>
      </c>
      <c r="H10109" s="3" t="n">
        <f aca="false">C10109/F10109</f>
        <v>6.60432186823057E-005</v>
      </c>
      <c r="I10109" s="3" t="n">
        <f aca="false">D10109/G10109</f>
        <v>6.41510886439743E-005</v>
      </c>
    </row>
    <row r="10110" customFormat="false" ht="13" hidden="false" customHeight="false" outlineLevel="0" collapsed="false">
      <c r="A10110" s="3" t="s">
        <v>188</v>
      </c>
      <c r="B10110" s="3" t="s">
        <v>170</v>
      </c>
      <c r="C10110" s="3" t="n">
        <v>1</v>
      </c>
      <c r="D10110" s="3" t="n">
        <v>1</v>
      </c>
      <c r="E10110" s="3" t="n">
        <v>1</v>
      </c>
      <c r="F10110" s="3" t="n">
        <v>15253</v>
      </c>
      <c r="G10110" s="3" t="n">
        <v>42</v>
      </c>
      <c r="H10110" s="3" t="n">
        <f aca="false">C10110/F10110</f>
        <v>6.5560873270832E-005</v>
      </c>
      <c r="I10110" s="3" t="n">
        <f aca="false">D10110/G10110</f>
        <v>0.0238095238095238</v>
      </c>
    </row>
    <row r="10111" customFormat="false" ht="13" hidden="false" customHeight="false" outlineLevel="0" collapsed="false">
      <c r="A10111" s="3" t="s">
        <v>188</v>
      </c>
      <c r="B10111" s="3" t="s">
        <v>246</v>
      </c>
      <c r="C10111" s="3" t="n">
        <v>1</v>
      </c>
      <c r="D10111" s="3" t="n">
        <v>3</v>
      </c>
      <c r="E10111" s="3" t="n">
        <v>3</v>
      </c>
      <c r="F10111" s="3" t="n">
        <v>15253</v>
      </c>
      <c r="G10111" s="3" t="n">
        <v>380</v>
      </c>
      <c r="H10111" s="3" t="n">
        <f aca="false">C10111/F10111</f>
        <v>6.5560873270832E-005</v>
      </c>
      <c r="I10111" s="3" t="n">
        <f aca="false">D10111/G10111</f>
        <v>0.00789473684210526</v>
      </c>
    </row>
    <row r="10112" customFormat="false" ht="13" hidden="false" customHeight="false" outlineLevel="0" collapsed="false">
      <c r="A10112" s="3" t="s">
        <v>188</v>
      </c>
      <c r="B10112" s="3" t="s">
        <v>209</v>
      </c>
      <c r="C10112" s="3" t="n">
        <v>1</v>
      </c>
      <c r="D10112" s="3" t="n">
        <v>1</v>
      </c>
      <c r="E10112" s="3" t="n">
        <v>1</v>
      </c>
      <c r="F10112" s="3" t="n">
        <v>15253</v>
      </c>
      <c r="G10112" s="3" t="n">
        <v>137</v>
      </c>
      <c r="H10112" s="3" t="n">
        <f aca="false">C10112/F10112</f>
        <v>6.5560873270832E-005</v>
      </c>
      <c r="I10112" s="3" t="n">
        <f aca="false">D10112/G10112</f>
        <v>0.0072992700729927</v>
      </c>
    </row>
    <row r="10113" customFormat="false" ht="13" hidden="false" customHeight="false" outlineLevel="0" collapsed="false">
      <c r="A10113" s="3" t="s">
        <v>188</v>
      </c>
      <c r="B10113" s="3" t="s">
        <v>198</v>
      </c>
      <c r="C10113" s="3" t="n">
        <v>1</v>
      </c>
      <c r="D10113" s="3" t="n">
        <v>1</v>
      </c>
      <c r="E10113" s="3" t="n">
        <v>1</v>
      </c>
      <c r="F10113" s="3" t="n">
        <v>15253</v>
      </c>
      <c r="G10113" s="3" t="n">
        <v>153</v>
      </c>
      <c r="H10113" s="3" t="n">
        <f aca="false">C10113/F10113</f>
        <v>6.5560873270832E-005</v>
      </c>
      <c r="I10113" s="3" t="n">
        <f aca="false">D10113/G10113</f>
        <v>0.0065359477124183</v>
      </c>
    </row>
    <row r="10114" customFormat="false" ht="13" hidden="false" customHeight="false" outlineLevel="0" collapsed="false">
      <c r="A10114" s="3" t="s">
        <v>188</v>
      </c>
      <c r="B10114" s="3" t="s">
        <v>221</v>
      </c>
      <c r="C10114" s="3" t="n">
        <v>1</v>
      </c>
      <c r="D10114" s="3" t="n">
        <v>1</v>
      </c>
      <c r="E10114" s="3" t="n">
        <v>1</v>
      </c>
      <c r="F10114" s="3" t="n">
        <v>15253</v>
      </c>
      <c r="G10114" s="3" t="n">
        <v>399</v>
      </c>
      <c r="H10114" s="3" t="n">
        <f aca="false">C10114/F10114</f>
        <v>6.5560873270832E-005</v>
      </c>
      <c r="I10114" s="3" t="n">
        <f aca="false">D10114/G10114</f>
        <v>0.0025062656641604</v>
      </c>
    </row>
    <row r="10115" customFormat="false" ht="13" hidden="false" customHeight="false" outlineLevel="0" collapsed="false">
      <c r="A10115" s="3" t="s">
        <v>188</v>
      </c>
      <c r="B10115" s="3" t="s">
        <v>218</v>
      </c>
      <c r="C10115" s="3" t="n">
        <v>1</v>
      </c>
      <c r="D10115" s="3" t="n">
        <v>1</v>
      </c>
      <c r="E10115" s="3" t="n">
        <v>1</v>
      </c>
      <c r="F10115" s="3" t="n">
        <v>15253</v>
      </c>
      <c r="G10115" s="3" t="n">
        <v>628</v>
      </c>
      <c r="H10115" s="3" t="n">
        <f aca="false">C10115/F10115</f>
        <v>6.5560873270832E-005</v>
      </c>
      <c r="I10115" s="3" t="n">
        <f aca="false">D10115/G10115</f>
        <v>0.00159235668789809</v>
      </c>
    </row>
    <row r="10116" customFormat="false" ht="13" hidden="false" customHeight="false" outlineLevel="0" collapsed="false">
      <c r="A10116" s="3" t="s">
        <v>188</v>
      </c>
      <c r="B10116" s="3" t="s">
        <v>242</v>
      </c>
      <c r="C10116" s="3" t="n">
        <v>1</v>
      </c>
      <c r="D10116" s="3" t="n">
        <v>1</v>
      </c>
      <c r="E10116" s="3" t="n">
        <v>1</v>
      </c>
      <c r="F10116" s="3" t="n">
        <v>15253</v>
      </c>
      <c r="G10116" s="3" t="n">
        <v>1391</v>
      </c>
      <c r="H10116" s="3" t="n">
        <f aca="false">C10116/F10116</f>
        <v>6.5560873270832E-005</v>
      </c>
      <c r="I10116" s="3" t="n">
        <f aca="false">D10116/G10116</f>
        <v>0.000718907260963336</v>
      </c>
    </row>
    <row r="10117" customFormat="false" ht="13" hidden="false" customHeight="false" outlineLevel="0" collapsed="false">
      <c r="A10117" s="3" t="s">
        <v>188</v>
      </c>
      <c r="B10117" s="3" t="s">
        <v>240</v>
      </c>
      <c r="C10117" s="3" t="n">
        <v>1</v>
      </c>
      <c r="D10117" s="3" t="n">
        <v>1</v>
      </c>
      <c r="E10117" s="3" t="n">
        <v>1</v>
      </c>
      <c r="F10117" s="3" t="n">
        <v>15253</v>
      </c>
      <c r="G10117" s="3" t="n">
        <v>12565</v>
      </c>
      <c r="H10117" s="3" t="n">
        <f aca="false">C10117/F10117</f>
        <v>6.5560873270832E-005</v>
      </c>
      <c r="I10117" s="3" t="n">
        <f aca="false">D10117/G10117</f>
        <v>7.95861520095503E-005</v>
      </c>
    </row>
    <row r="10118" customFormat="false" ht="13" hidden="false" customHeight="false" outlineLevel="0" collapsed="false">
      <c r="A10118" s="3" t="s">
        <v>212</v>
      </c>
      <c r="B10118" s="3" t="s">
        <v>139</v>
      </c>
      <c r="C10118" s="3" t="n">
        <v>19</v>
      </c>
      <c r="D10118" s="3" t="n">
        <v>17</v>
      </c>
      <c r="E10118" s="3" t="n">
        <v>19</v>
      </c>
      <c r="F10118" s="3" t="n">
        <v>291741</v>
      </c>
      <c r="G10118" s="3" t="n">
        <v>41</v>
      </c>
      <c r="H10118" s="3" t="n">
        <f aca="false">C10118/F10118</f>
        <v>6.51262592504996E-005</v>
      </c>
      <c r="I10118" s="3" t="n">
        <f aca="false">D10118/G10118</f>
        <v>0.414634146341463</v>
      </c>
    </row>
    <row r="10119" customFormat="false" ht="13" hidden="false" customHeight="false" outlineLevel="0" collapsed="false">
      <c r="A10119" s="3" t="s">
        <v>157</v>
      </c>
      <c r="B10119" s="3" t="s">
        <v>176</v>
      </c>
      <c r="C10119" s="3" t="n">
        <v>2</v>
      </c>
      <c r="D10119" s="3" t="n">
        <v>2</v>
      </c>
      <c r="E10119" s="3" t="n">
        <v>2</v>
      </c>
      <c r="F10119" s="3" t="n">
        <v>30740</v>
      </c>
      <c r="G10119" s="3" t="n">
        <v>233</v>
      </c>
      <c r="H10119" s="3" t="n">
        <f aca="false">C10119/F10119</f>
        <v>6.50618087182824E-005</v>
      </c>
      <c r="I10119" s="3" t="n">
        <f aca="false">D10119/G10119</f>
        <v>0.00858369098712446</v>
      </c>
    </row>
    <row r="10120" customFormat="false" ht="13" hidden="false" customHeight="false" outlineLevel="0" collapsed="false">
      <c r="A10120" s="3" t="s">
        <v>157</v>
      </c>
      <c r="B10120" s="3" t="s">
        <v>215</v>
      </c>
      <c r="C10120" s="3" t="n">
        <v>2</v>
      </c>
      <c r="D10120" s="3" t="n">
        <v>2</v>
      </c>
      <c r="E10120" s="3" t="n">
        <v>2</v>
      </c>
      <c r="F10120" s="3" t="n">
        <v>30740</v>
      </c>
      <c r="G10120" s="3" t="n">
        <v>950</v>
      </c>
      <c r="H10120" s="3" t="n">
        <f aca="false">C10120/F10120</f>
        <v>6.50618087182824E-005</v>
      </c>
      <c r="I10120" s="3" t="n">
        <f aca="false">D10120/G10120</f>
        <v>0.00210526315789474</v>
      </c>
    </row>
    <row r="10121" customFormat="false" ht="13" hidden="false" customHeight="false" outlineLevel="0" collapsed="false">
      <c r="A10121" s="3" t="s">
        <v>157</v>
      </c>
      <c r="B10121" s="3" t="s">
        <v>118</v>
      </c>
      <c r="C10121" s="3" t="n">
        <v>2</v>
      </c>
      <c r="D10121" s="3" t="n">
        <v>2</v>
      </c>
      <c r="E10121" s="3" t="n">
        <v>2</v>
      </c>
      <c r="F10121" s="3" t="n">
        <v>30740</v>
      </c>
      <c r="G10121" s="3" t="n">
        <v>1428</v>
      </c>
      <c r="H10121" s="3" t="n">
        <f aca="false">C10121/F10121</f>
        <v>6.50618087182824E-005</v>
      </c>
      <c r="I10121" s="3" t="n">
        <f aca="false">D10121/G10121</f>
        <v>0.00140056022408964</v>
      </c>
    </row>
    <row r="10122" customFormat="false" ht="13" hidden="false" customHeight="false" outlineLevel="0" collapsed="false">
      <c r="A10122" s="3" t="s">
        <v>157</v>
      </c>
      <c r="B10122" s="3" t="s">
        <v>125</v>
      </c>
      <c r="C10122" s="3" t="n">
        <v>2</v>
      </c>
      <c r="D10122" s="3" t="n">
        <v>2</v>
      </c>
      <c r="E10122" s="3" t="n">
        <v>2</v>
      </c>
      <c r="F10122" s="3" t="n">
        <v>30740</v>
      </c>
      <c r="G10122" s="3" t="n">
        <v>3073</v>
      </c>
      <c r="H10122" s="3" t="n">
        <f aca="false">C10122/F10122</f>
        <v>6.50618087182824E-005</v>
      </c>
      <c r="I10122" s="3" t="n">
        <f aca="false">D10122/G10122</f>
        <v>0.000650829808005207</v>
      </c>
    </row>
    <row r="10123" customFormat="false" ht="13" hidden="false" customHeight="false" outlineLevel="0" collapsed="false">
      <c r="A10123" s="3" t="s">
        <v>157</v>
      </c>
      <c r="B10123" s="3" t="s">
        <v>108</v>
      </c>
      <c r="C10123" s="3" t="n">
        <v>2</v>
      </c>
      <c r="D10123" s="3" t="n">
        <v>2</v>
      </c>
      <c r="E10123" s="3" t="n">
        <v>2</v>
      </c>
      <c r="F10123" s="3" t="n">
        <v>30740</v>
      </c>
      <c r="G10123" s="3" t="n">
        <v>12196</v>
      </c>
      <c r="H10123" s="3" t="n">
        <f aca="false">C10123/F10123</f>
        <v>6.50618087182824E-005</v>
      </c>
      <c r="I10123" s="3" t="n">
        <f aca="false">D10123/G10123</f>
        <v>0.000163988192850115</v>
      </c>
    </row>
    <row r="10124" customFormat="false" ht="13" hidden="false" customHeight="false" outlineLevel="0" collapsed="false">
      <c r="A10124" s="3" t="s">
        <v>157</v>
      </c>
      <c r="B10124" s="3" t="s">
        <v>185</v>
      </c>
      <c r="C10124" s="3" t="n">
        <v>2</v>
      </c>
      <c r="D10124" s="3" t="n">
        <v>2</v>
      </c>
      <c r="E10124" s="3" t="n">
        <v>2</v>
      </c>
      <c r="F10124" s="3" t="n">
        <v>30740</v>
      </c>
      <c r="G10124" s="3" t="n">
        <v>36460</v>
      </c>
      <c r="H10124" s="3" t="n">
        <f aca="false">C10124/F10124</f>
        <v>6.50618087182824E-005</v>
      </c>
      <c r="I10124" s="3" t="n">
        <f aca="false">D10124/G10124</f>
        <v>5.48546352166758E-005</v>
      </c>
    </row>
    <row r="10125" customFormat="false" ht="13" hidden="false" customHeight="false" outlineLevel="0" collapsed="false">
      <c r="A10125" s="3" t="s">
        <v>126</v>
      </c>
      <c r="B10125" s="3" t="s">
        <v>221</v>
      </c>
      <c r="C10125" s="3" t="n">
        <v>12</v>
      </c>
      <c r="D10125" s="3" t="n">
        <v>12</v>
      </c>
      <c r="E10125" s="3" t="n">
        <v>12</v>
      </c>
      <c r="F10125" s="3" t="n">
        <v>186078</v>
      </c>
      <c r="G10125" s="3" t="n">
        <v>399</v>
      </c>
      <c r="H10125" s="3" t="n">
        <f aca="false">C10125/F10125</f>
        <v>6.44890852223261E-005</v>
      </c>
      <c r="I10125" s="3" t="n">
        <f aca="false">D10125/G10125</f>
        <v>0.0300751879699248</v>
      </c>
    </row>
    <row r="10126" customFormat="false" ht="13" hidden="false" customHeight="false" outlineLevel="0" collapsed="false">
      <c r="A10126" s="3" t="s">
        <v>126</v>
      </c>
      <c r="B10126" s="3" t="s">
        <v>224</v>
      </c>
      <c r="C10126" s="3" t="n">
        <v>12</v>
      </c>
      <c r="D10126" s="3" t="n">
        <v>12</v>
      </c>
      <c r="E10126" s="3" t="n">
        <v>12</v>
      </c>
      <c r="F10126" s="3" t="n">
        <v>186078</v>
      </c>
      <c r="G10126" s="3" t="n">
        <v>448</v>
      </c>
      <c r="H10126" s="3" t="n">
        <f aca="false">C10126/F10126</f>
        <v>6.44890852223261E-005</v>
      </c>
      <c r="I10126" s="3" t="n">
        <f aca="false">D10126/G10126</f>
        <v>0.0267857142857143</v>
      </c>
    </row>
    <row r="10127" customFormat="false" ht="13" hidden="false" customHeight="false" outlineLevel="0" collapsed="false">
      <c r="A10127" s="3" t="s">
        <v>225</v>
      </c>
      <c r="B10127" s="3" t="s">
        <v>204</v>
      </c>
      <c r="C10127" s="3" t="n">
        <v>5</v>
      </c>
      <c r="D10127" s="3" t="n">
        <v>9</v>
      </c>
      <c r="E10127" s="3" t="n">
        <v>9</v>
      </c>
      <c r="F10127" s="3" t="n">
        <v>77941</v>
      </c>
      <c r="G10127" s="3" t="n">
        <v>9118</v>
      </c>
      <c r="H10127" s="3" t="n">
        <f aca="false">C10127/F10127</f>
        <v>6.41510886439743E-005</v>
      </c>
      <c r="I10127" s="3" t="n">
        <f aca="false">D10127/G10127</f>
        <v>0.000987058565474885</v>
      </c>
    </row>
    <row r="10128" customFormat="false" ht="13" hidden="false" customHeight="false" outlineLevel="0" collapsed="false">
      <c r="A10128" s="3" t="s">
        <v>225</v>
      </c>
      <c r="B10128" s="3" t="s">
        <v>249</v>
      </c>
      <c r="C10128" s="3" t="n">
        <v>5</v>
      </c>
      <c r="D10128" s="3" t="n">
        <v>5</v>
      </c>
      <c r="E10128" s="3" t="n">
        <v>5</v>
      </c>
      <c r="F10128" s="3" t="n">
        <v>77941</v>
      </c>
      <c r="G10128" s="3" t="n">
        <v>75708</v>
      </c>
      <c r="H10128" s="3" t="n">
        <f aca="false">C10128/F10128</f>
        <v>6.41510886439743E-005</v>
      </c>
      <c r="I10128" s="3" t="n">
        <f aca="false">D10128/G10128</f>
        <v>6.60432186823057E-005</v>
      </c>
    </row>
    <row r="10129" customFormat="false" ht="13" hidden="false" customHeight="false" outlineLevel="0" collapsed="false">
      <c r="A10129" s="3" t="s">
        <v>136</v>
      </c>
      <c r="B10129" s="3" t="s">
        <v>118</v>
      </c>
      <c r="C10129" s="3" t="n">
        <v>1</v>
      </c>
      <c r="D10129" s="3" t="n">
        <v>1</v>
      </c>
      <c r="E10129" s="3" t="n">
        <v>1</v>
      </c>
      <c r="F10129" s="3" t="n">
        <v>15609</v>
      </c>
      <c r="G10129" s="3" t="n">
        <v>12</v>
      </c>
      <c r="H10129" s="3" t="n">
        <f aca="false">C10129/F10129</f>
        <v>6.40656031776539E-005</v>
      </c>
      <c r="I10129" s="3" t="n">
        <f aca="false">D10129/G10129</f>
        <v>0.0833333333333333</v>
      </c>
    </row>
    <row r="10130" customFormat="false" ht="13" hidden="false" customHeight="false" outlineLevel="0" collapsed="false">
      <c r="A10130" s="3" t="s">
        <v>136</v>
      </c>
      <c r="B10130" s="3" t="s">
        <v>170</v>
      </c>
      <c r="C10130" s="3" t="n">
        <v>1</v>
      </c>
      <c r="D10130" s="3" t="n">
        <v>1</v>
      </c>
      <c r="E10130" s="3" t="n">
        <v>1</v>
      </c>
      <c r="F10130" s="3" t="n">
        <v>15609</v>
      </c>
      <c r="G10130" s="3" t="n">
        <v>42</v>
      </c>
      <c r="H10130" s="3" t="n">
        <f aca="false">C10130/F10130</f>
        <v>6.40656031776539E-005</v>
      </c>
      <c r="I10130" s="3" t="n">
        <f aca="false">D10130/G10130</f>
        <v>0.0238095238095238</v>
      </c>
    </row>
    <row r="10131" customFormat="false" ht="13" hidden="false" customHeight="false" outlineLevel="0" collapsed="false">
      <c r="A10131" s="3" t="s">
        <v>136</v>
      </c>
      <c r="B10131" s="3" t="s">
        <v>182</v>
      </c>
      <c r="C10131" s="3" t="n">
        <v>1</v>
      </c>
      <c r="D10131" s="3" t="n">
        <v>1</v>
      </c>
      <c r="E10131" s="3" t="n">
        <v>1</v>
      </c>
      <c r="F10131" s="3" t="n">
        <v>15609</v>
      </c>
      <c r="G10131" s="3" t="n">
        <v>109</v>
      </c>
      <c r="H10131" s="3" t="n">
        <f aca="false">C10131/F10131</f>
        <v>6.40656031776539E-005</v>
      </c>
      <c r="I10131" s="3" t="n">
        <f aca="false">D10131/G10131</f>
        <v>0.00917431192660551</v>
      </c>
    </row>
    <row r="10132" customFormat="false" ht="13" hidden="false" customHeight="false" outlineLevel="0" collapsed="false">
      <c r="A10132" s="3" t="s">
        <v>136</v>
      </c>
      <c r="B10132" s="3" t="s">
        <v>209</v>
      </c>
      <c r="C10132" s="3" t="n">
        <v>1</v>
      </c>
      <c r="D10132" s="3" t="n">
        <v>1</v>
      </c>
      <c r="E10132" s="3" t="n">
        <v>1</v>
      </c>
      <c r="F10132" s="3" t="n">
        <v>15609</v>
      </c>
      <c r="G10132" s="3" t="n">
        <v>137</v>
      </c>
      <c r="H10132" s="3" t="n">
        <f aca="false">C10132/F10132</f>
        <v>6.40656031776539E-005</v>
      </c>
      <c r="I10132" s="3" t="n">
        <f aca="false">D10132/G10132</f>
        <v>0.0072992700729927</v>
      </c>
    </row>
    <row r="10133" customFormat="false" ht="13" hidden="false" customHeight="false" outlineLevel="0" collapsed="false">
      <c r="A10133" s="3" t="s">
        <v>136</v>
      </c>
      <c r="B10133" s="3" t="s">
        <v>150</v>
      </c>
      <c r="C10133" s="3" t="n">
        <v>1</v>
      </c>
      <c r="D10133" s="3" t="n">
        <v>1</v>
      </c>
      <c r="E10133" s="3" t="n">
        <v>1</v>
      </c>
      <c r="F10133" s="3" t="n">
        <v>15609</v>
      </c>
      <c r="G10133" s="3" t="n">
        <v>278</v>
      </c>
      <c r="H10133" s="3" t="n">
        <f aca="false">C10133/F10133</f>
        <v>6.40656031776539E-005</v>
      </c>
      <c r="I10133" s="3" t="n">
        <f aca="false">D10133/G10133</f>
        <v>0.00359712230215827</v>
      </c>
    </row>
    <row r="10134" customFormat="false" ht="13" hidden="false" customHeight="false" outlineLevel="0" collapsed="false">
      <c r="A10134" s="3" t="s">
        <v>136</v>
      </c>
      <c r="B10134" s="3" t="s">
        <v>220</v>
      </c>
      <c r="C10134" s="3" t="n">
        <v>1</v>
      </c>
      <c r="D10134" s="3" t="n">
        <v>1</v>
      </c>
      <c r="E10134" s="3" t="n">
        <v>1</v>
      </c>
      <c r="F10134" s="3" t="n">
        <v>15609</v>
      </c>
      <c r="G10134" s="3" t="n">
        <v>630</v>
      </c>
      <c r="H10134" s="3" t="n">
        <f aca="false">C10134/F10134</f>
        <v>6.40656031776539E-005</v>
      </c>
      <c r="I10134" s="3" t="n">
        <f aca="false">D10134/G10134</f>
        <v>0.00158730158730159</v>
      </c>
    </row>
    <row r="10135" customFormat="false" ht="13" hidden="false" customHeight="false" outlineLevel="0" collapsed="false">
      <c r="A10135" s="3" t="s">
        <v>136</v>
      </c>
      <c r="B10135" s="3" t="s">
        <v>241</v>
      </c>
      <c r="C10135" s="3" t="n">
        <v>1</v>
      </c>
      <c r="D10135" s="3" t="n">
        <v>1</v>
      </c>
      <c r="E10135" s="3" t="n">
        <v>1</v>
      </c>
      <c r="F10135" s="3" t="n">
        <v>15609</v>
      </c>
      <c r="G10135" s="3" t="n">
        <v>4358</v>
      </c>
      <c r="H10135" s="3" t="n">
        <f aca="false">C10135/F10135</f>
        <v>6.40656031776539E-005</v>
      </c>
      <c r="I10135" s="3" t="n">
        <f aca="false">D10135/G10135</f>
        <v>0.000229463056447912</v>
      </c>
    </row>
    <row r="10136" customFormat="false" ht="13" hidden="false" customHeight="false" outlineLevel="0" collapsed="false">
      <c r="A10136" s="3" t="s">
        <v>136</v>
      </c>
      <c r="B10136" s="3" t="s">
        <v>211</v>
      </c>
      <c r="C10136" s="3" t="n">
        <v>1</v>
      </c>
      <c r="D10136" s="3" t="n">
        <v>1</v>
      </c>
      <c r="E10136" s="3" t="n">
        <v>1</v>
      </c>
      <c r="F10136" s="3" t="n">
        <v>15609</v>
      </c>
      <c r="G10136" s="3" t="n">
        <v>4718</v>
      </c>
      <c r="H10136" s="3" t="n">
        <f aca="false">C10136/F10136</f>
        <v>6.40656031776539E-005</v>
      </c>
      <c r="I10136" s="3" t="n">
        <f aca="false">D10136/G10136</f>
        <v>0.000211954217888936</v>
      </c>
    </row>
    <row r="10137" customFormat="false" ht="13" hidden="false" customHeight="false" outlineLevel="0" collapsed="false">
      <c r="A10137" s="3" t="s">
        <v>136</v>
      </c>
      <c r="B10137" s="3" t="s">
        <v>240</v>
      </c>
      <c r="C10137" s="3" t="n">
        <v>1</v>
      </c>
      <c r="D10137" s="3" t="n">
        <v>1</v>
      </c>
      <c r="E10137" s="3" t="n">
        <v>1</v>
      </c>
      <c r="F10137" s="3" t="n">
        <v>15609</v>
      </c>
      <c r="G10137" s="3" t="n">
        <v>12565</v>
      </c>
      <c r="H10137" s="3" t="n">
        <f aca="false">C10137/F10137</f>
        <v>6.40656031776539E-005</v>
      </c>
      <c r="I10137" s="3" t="n">
        <f aca="false">D10137/G10137</f>
        <v>7.95861520095503E-005</v>
      </c>
    </row>
    <row r="10138" customFormat="false" ht="13" hidden="false" customHeight="false" outlineLevel="0" collapsed="false">
      <c r="A10138" s="3" t="s">
        <v>136</v>
      </c>
      <c r="B10138" s="3" t="s">
        <v>185</v>
      </c>
      <c r="C10138" s="3" t="n">
        <v>1</v>
      </c>
      <c r="D10138" s="3" t="n">
        <v>1</v>
      </c>
      <c r="E10138" s="3" t="n">
        <v>1</v>
      </c>
      <c r="F10138" s="3" t="n">
        <v>15609</v>
      </c>
      <c r="G10138" s="3" t="n">
        <v>36460</v>
      </c>
      <c r="H10138" s="3" t="n">
        <f aca="false">C10138/F10138</f>
        <v>6.40656031776539E-005</v>
      </c>
      <c r="I10138" s="3" t="n">
        <f aca="false">D10138/G10138</f>
        <v>2.74273176083379E-005</v>
      </c>
    </row>
    <row r="10139" customFormat="false" ht="13" hidden="false" customHeight="false" outlineLevel="0" collapsed="false">
      <c r="A10139" s="3" t="s">
        <v>167</v>
      </c>
      <c r="B10139" s="3" t="s">
        <v>142</v>
      </c>
      <c r="C10139" s="3" t="n">
        <v>1</v>
      </c>
      <c r="D10139" s="3" t="n">
        <v>1</v>
      </c>
      <c r="E10139" s="3" t="n">
        <v>1</v>
      </c>
      <c r="F10139" s="3" t="n">
        <v>15690</v>
      </c>
      <c r="G10139" s="3" t="n">
        <v>27</v>
      </c>
      <c r="H10139" s="3" t="n">
        <f aca="false">C10139/F10139</f>
        <v>6.37348629700446E-005</v>
      </c>
      <c r="I10139" s="3" t="n">
        <f aca="false">D10139/G10139</f>
        <v>0.037037037037037</v>
      </c>
    </row>
    <row r="10140" customFormat="false" ht="13" hidden="false" customHeight="false" outlineLevel="0" collapsed="false">
      <c r="A10140" s="3" t="s">
        <v>167</v>
      </c>
      <c r="B10140" s="3" t="s">
        <v>176</v>
      </c>
      <c r="C10140" s="3" t="n">
        <v>1</v>
      </c>
      <c r="D10140" s="3" t="n">
        <v>1</v>
      </c>
      <c r="E10140" s="3" t="n">
        <v>1</v>
      </c>
      <c r="F10140" s="3" t="n">
        <v>15690</v>
      </c>
      <c r="G10140" s="3" t="n">
        <v>233</v>
      </c>
      <c r="H10140" s="3" t="n">
        <f aca="false">C10140/F10140</f>
        <v>6.37348629700446E-005</v>
      </c>
      <c r="I10140" s="3" t="n">
        <f aca="false">D10140/G10140</f>
        <v>0.00429184549356223</v>
      </c>
    </row>
    <row r="10141" customFormat="false" ht="13" hidden="false" customHeight="false" outlineLevel="0" collapsed="false">
      <c r="A10141" s="3" t="s">
        <v>167</v>
      </c>
      <c r="B10141" s="3" t="s">
        <v>151</v>
      </c>
      <c r="C10141" s="3" t="n">
        <v>1</v>
      </c>
      <c r="D10141" s="3" t="n">
        <v>1</v>
      </c>
      <c r="E10141" s="3" t="n">
        <v>1</v>
      </c>
      <c r="F10141" s="3" t="n">
        <v>15690</v>
      </c>
      <c r="G10141" s="3" t="n">
        <v>268</v>
      </c>
      <c r="H10141" s="3" t="n">
        <f aca="false">C10141/F10141</f>
        <v>6.37348629700446E-005</v>
      </c>
      <c r="I10141" s="3" t="n">
        <f aca="false">D10141/G10141</f>
        <v>0.00373134328358209</v>
      </c>
    </row>
    <row r="10142" customFormat="false" ht="13" hidden="false" customHeight="false" outlineLevel="0" collapsed="false">
      <c r="A10142" s="3" t="s">
        <v>167</v>
      </c>
      <c r="B10142" s="3" t="s">
        <v>150</v>
      </c>
      <c r="C10142" s="3" t="n">
        <v>1</v>
      </c>
      <c r="D10142" s="3" t="n">
        <v>1</v>
      </c>
      <c r="E10142" s="3" t="n">
        <v>1</v>
      </c>
      <c r="F10142" s="3" t="n">
        <v>15690</v>
      </c>
      <c r="G10142" s="3" t="n">
        <v>278</v>
      </c>
      <c r="H10142" s="3" t="n">
        <f aca="false">C10142/F10142</f>
        <v>6.37348629700446E-005</v>
      </c>
      <c r="I10142" s="3" t="n">
        <f aca="false">D10142/G10142</f>
        <v>0.00359712230215827</v>
      </c>
    </row>
    <row r="10143" customFormat="false" ht="13" hidden="false" customHeight="false" outlineLevel="0" collapsed="false">
      <c r="A10143" s="3" t="s">
        <v>167</v>
      </c>
      <c r="B10143" s="3" t="s">
        <v>217</v>
      </c>
      <c r="C10143" s="3" t="n">
        <v>1</v>
      </c>
      <c r="D10143" s="3" t="n">
        <v>1</v>
      </c>
      <c r="E10143" s="3" t="n">
        <v>1</v>
      </c>
      <c r="F10143" s="3" t="n">
        <v>15690</v>
      </c>
      <c r="G10143" s="3" t="n">
        <v>289</v>
      </c>
      <c r="H10143" s="3" t="n">
        <f aca="false">C10143/F10143</f>
        <v>6.37348629700446E-005</v>
      </c>
      <c r="I10143" s="3" t="n">
        <f aca="false">D10143/G10143</f>
        <v>0.00346020761245675</v>
      </c>
    </row>
    <row r="10144" customFormat="false" ht="13" hidden="false" customHeight="false" outlineLevel="0" collapsed="false">
      <c r="A10144" s="3" t="s">
        <v>167</v>
      </c>
      <c r="B10144" s="3" t="s">
        <v>181</v>
      </c>
      <c r="C10144" s="3" t="n">
        <v>1</v>
      </c>
      <c r="D10144" s="3" t="n">
        <v>1</v>
      </c>
      <c r="E10144" s="3" t="n">
        <v>1</v>
      </c>
      <c r="F10144" s="3" t="n">
        <v>15690</v>
      </c>
      <c r="G10144" s="3" t="n">
        <v>581</v>
      </c>
      <c r="H10144" s="3" t="n">
        <f aca="false">C10144/F10144</f>
        <v>6.37348629700446E-005</v>
      </c>
      <c r="I10144" s="3" t="n">
        <f aca="false">D10144/G10144</f>
        <v>0.00172117039586919</v>
      </c>
    </row>
    <row r="10145" customFormat="false" ht="13" hidden="false" customHeight="false" outlineLevel="0" collapsed="false">
      <c r="A10145" s="3" t="s">
        <v>167</v>
      </c>
      <c r="B10145" s="3" t="s">
        <v>220</v>
      </c>
      <c r="C10145" s="3" t="n">
        <v>1</v>
      </c>
      <c r="D10145" s="3" t="n">
        <v>1</v>
      </c>
      <c r="E10145" s="3" t="n">
        <v>1</v>
      </c>
      <c r="F10145" s="3" t="n">
        <v>15690</v>
      </c>
      <c r="G10145" s="3" t="n">
        <v>630</v>
      </c>
      <c r="H10145" s="3" t="n">
        <f aca="false">C10145/F10145</f>
        <v>6.37348629700446E-005</v>
      </c>
      <c r="I10145" s="3" t="n">
        <f aca="false">D10145/G10145</f>
        <v>0.00158730158730159</v>
      </c>
    </row>
    <row r="10146" customFormat="false" ht="13" hidden="false" customHeight="false" outlineLevel="0" collapsed="false">
      <c r="A10146" s="3" t="s">
        <v>167</v>
      </c>
      <c r="B10146" s="3" t="s">
        <v>170</v>
      </c>
      <c r="C10146" s="3" t="n">
        <v>1</v>
      </c>
      <c r="D10146" s="3" t="n">
        <v>1</v>
      </c>
      <c r="E10146" s="3" t="n">
        <v>1</v>
      </c>
      <c r="F10146" s="3" t="n">
        <v>15690</v>
      </c>
      <c r="G10146" s="3" t="n">
        <v>809</v>
      </c>
      <c r="H10146" s="3" t="n">
        <f aca="false">C10146/F10146</f>
        <v>6.37348629700446E-005</v>
      </c>
      <c r="I10146" s="3" t="n">
        <f aca="false">D10146/G10146</f>
        <v>0.00123609394313968</v>
      </c>
    </row>
    <row r="10147" customFormat="false" ht="13" hidden="false" customHeight="false" outlineLevel="0" collapsed="false">
      <c r="A10147" s="3" t="s">
        <v>167</v>
      </c>
      <c r="B10147" s="3" t="s">
        <v>215</v>
      </c>
      <c r="C10147" s="3" t="n">
        <v>1</v>
      </c>
      <c r="D10147" s="3" t="n">
        <v>1</v>
      </c>
      <c r="E10147" s="3" t="n">
        <v>1</v>
      </c>
      <c r="F10147" s="3" t="n">
        <v>15690</v>
      </c>
      <c r="G10147" s="3" t="n">
        <v>950</v>
      </c>
      <c r="H10147" s="3" t="n">
        <f aca="false">C10147/F10147</f>
        <v>6.37348629700446E-005</v>
      </c>
      <c r="I10147" s="3" t="n">
        <f aca="false">D10147/G10147</f>
        <v>0.00105263157894737</v>
      </c>
    </row>
    <row r="10148" customFormat="false" ht="13" hidden="false" customHeight="false" outlineLevel="0" collapsed="false">
      <c r="A10148" s="3" t="s">
        <v>167</v>
      </c>
      <c r="B10148" s="3" t="s">
        <v>110</v>
      </c>
      <c r="C10148" s="3" t="n">
        <v>1</v>
      </c>
      <c r="D10148" s="3" t="n">
        <v>1</v>
      </c>
      <c r="E10148" s="3" t="n">
        <v>1</v>
      </c>
      <c r="F10148" s="3" t="n">
        <v>15690</v>
      </c>
      <c r="G10148" s="3" t="n">
        <v>1112</v>
      </c>
      <c r="H10148" s="3" t="n">
        <f aca="false">C10148/F10148</f>
        <v>6.37348629700446E-005</v>
      </c>
      <c r="I10148" s="3" t="n">
        <f aca="false">D10148/G10148</f>
        <v>0.000899280575539568</v>
      </c>
    </row>
    <row r="10149" customFormat="false" ht="13" hidden="false" customHeight="false" outlineLevel="0" collapsed="false">
      <c r="A10149" s="3" t="s">
        <v>167</v>
      </c>
      <c r="B10149" s="3" t="s">
        <v>223</v>
      </c>
      <c r="C10149" s="3" t="n">
        <v>1</v>
      </c>
      <c r="D10149" s="3" t="n">
        <v>1</v>
      </c>
      <c r="E10149" s="3" t="n">
        <v>1</v>
      </c>
      <c r="F10149" s="3" t="n">
        <v>15690</v>
      </c>
      <c r="G10149" s="3" t="n">
        <v>1695</v>
      </c>
      <c r="H10149" s="3" t="n">
        <f aca="false">C10149/F10149</f>
        <v>6.37348629700446E-005</v>
      </c>
      <c r="I10149" s="3" t="n">
        <f aca="false">D10149/G10149</f>
        <v>0.000589970501474926</v>
      </c>
    </row>
    <row r="10150" customFormat="false" ht="13" hidden="false" customHeight="false" outlineLevel="0" collapsed="false">
      <c r="A10150" s="3" t="s">
        <v>167</v>
      </c>
      <c r="B10150" s="3" t="s">
        <v>111</v>
      </c>
      <c r="C10150" s="3" t="n">
        <v>1</v>
      </c>
      <c r="D10150" s="3" t="n">
        <v>1</v>
      </c>
      <c r="E10150" s="3" t="n">
        <v>1</v>
      </c>
      <c r="F10150" s="3" t="n">
        <v>15690</v>
      </c>
      <c r="G10150" s="3" t="n">
        <v>2216</v>
      </c>
      <c r="H10150" s="3" t="n">
        <f aca="false">C10150/F10150</f>
        <v>6.37348629700446E-005</v>
      </c>
      <c r="I10150" s="3" t="n">
        <f aca="false">D10150/G10150</f>
        <v>0.000451263537906137</v>
      </c>
    </row>
    <row r="10151" customFormat="false" ht="13" hidden="false" customHeight="false" outlineLevel="0" collapsed="false">
      <c r="A10151" s="3" t="s">
        <v>167</v>
      </c>
      <c r="B10151" s="3" t="s">
        <v>120</v>
      </c>
      <c r="C10151" s="3" t="n">
        <v>1</v>
      </c>
      <c r="D10151" s="3" t="n">
        <v>1</v>
      </c>
      <c r="E10151" s="3" t="n">
        <v>1</v>
      </c>
      <c r="F10151" s="3" t="n">
        <v>15690</v>
      </c>
      <c r="G10151" s="3" t="n">
        <v>2394</v>
      </c>
      <c r="H10151" s="3" t="n">
        <f aca="false">C10151/F10151</f>
        <v>6.37348629700446E-005</v>
      </c>
      <c r="I10151" s="3" t="n">
        <f aca="false">D10151/G10151</f>
        <v>0.000417710944026734</v>
      </c>
    </row>
    <row r="10152" customFormat="false" ht="13" hidden="false" customHeight="false" outlineLevel="0" collapsed="false">
      <c r="A10152" s="3" t="s">
        <v>167</v>
      </c>
      <c r="B10152" s="3" t="s">
        <v>226</v>
      </c>
      <c r="C10152" s="3" t="n">
        <v>1</v>
      </c>
      <c r="D10152" s="3" t="n">
        <v>1</v>
      </c>
      <c r="E10152" s="3" t="n">
        <v>1</v>
      </c>
      <c r="F10152" s="3" t="n">
        <v>15690</v>
      </c>
      <c r="G10152" s="3" t="n">
        <v>3715</v>
      </c>
      <c r="H10152" s="3" t="n">
        <f aca="false">C10152/F10152</f>
        <v>6.37348629700446E-005</v>
      </c>
      <c r="I10152" s="3" t="n">
        <f aca="false">D10152/G10152</f>
        <v>0.000269179004037685</v>
      </c>
    </row>
    <row r="10153" customFormat="false" ht="13" hidden="false" customHeight="false" outlineLevel="0" collapsed="false">
      <c r="A10153" s="3" t="s">
        <v>167</v>
      </c>
      <c r="B10153" s="3" t="s">
        <v>113</v>
      </c>
      <c r="C10153" s="3" t="n">
        <v>1</v>
      </c>
      <c r="D10153" s="3" t="n">
        <v>3</v>
      </c>
      <c r="E10153" s="3" t="n">
        <v>3</v>
      </c>
      <c r="F10153" s="3" t="n">
        <v>15690</v>
      </c>
      <c r="G10153" s="3" t="n">
        <v>11782</v>
      </c>
      <c r="H10153" s="3" t="n">
        <f aca="false">C10153/F10153</f>
        <v>6.37348629700446E-005</v>
      </c>
      <c r="I10153" s="3" t="n">
        <f aca="false">D10153/G10153</f>
        <v>0.000254625700220676</v>
      </c>
    </row>
    <row r="10154" customFormat="false" ht="13" hidden="false" customHeight="false" outlineLevel="0" collapsed="false">
      <c r="A10154" s="3" t="s">
        <v>167</v>
      </c>
      <c r="B10154" s="3" t="s">
        <v>233</v>
      </c>
      <c r="C10154" s="3" t="n">
        <v>1</v>
      </c>
      <c r="D10154" s="3" t="n">
        <v>1</v>
      </c>
      <c r="E10154" s="3" t="n">
        <v>1</v>
      </c>
      <c r="F10154" s="3" t="n">
        <v>15690</v>
      </c>
      <c r="G10154" s="3" t="n">
        <v>4528</v>
      </c>
      <c r="H10154" s="3" t="n">
        <f aca="false">C10154/F10154</f>
        <v>6.37348629700446E-005</v>
      </c>
      <c r="I10154" s="3" t="n">
        <f aca="false">D10154/G10154</f>
        <v>0.000220848056537102</v>
      </c>
    </row>
    <row r="10155" customFormat="false" ht="13" hidden="false" customHeight="false" outlineLevel="0" collapsed="false">
      <c r="A10155" s="3" t="s">
        <v>167</v>
      </c>
      <c r="B10155" s="3" t="s">
        <v>128</v>
      </c>
      <c r="C10155" s="3" t="n">
        <v>1</v>
      </c>
      <c r="D10155" s="3" t="n">
        <v>3</v>
      </c>
      <c r="E10155" s="3" t="n">
        <v>3</v>
      </c>
      <c r="F10155" s="3" t="n">
        <v>15690</v>
      </c>
      <c r="G10155" s="3" t="n">
        <v>13643</v>
      </c>
      <c r="H10155" s="3" t="n">
        <f aca="false">C10155/F10155</f>
        <v>6.37348629700446E-005</v>
      </c>
      <c r="I10155" s="3" t="n">
        <f aca="false">D10155/G10155</f>
        <v>0.000219892985413765</v>
      </c>
    </row>
    <row r="10156" customFormat="false" ht="13" hidden="false" customHeight="false" outlineLevel="0" collapsed="false">
      <c r="A10156" s="3" t="s">
        <v>167</v>
      </c>
      <c r="B10156" s="3" t="s">
        <v>136</v>
      </c>
      <c r="C10156" s="3" t="n">
        <v>1</v>
      </c>
      <c r="D10156" s="3" t="n">
        <v>3</v>
      </c>
      <c r="E10156" s="3" t="n">
        <v>3</v>
      </c>
      <c r="F10156" s="3" t="n">
        <v>15690</v>
      </c>
      <c r="G10156" s="3" t="n">
        <v>15609</v>
      </c>
      <c r="H10156" s="3" t="n">
        <f aca="false">C10156/F10156</f>
        <v>6.37348629700446E-005</v>
      </c>
      <c r="I10156" s="3" t="n">
        <f aca="false">D10156/G10156</f>
        <v>0.000192196809532962</v>
      </c>
    </row>
    <row r="10157" customFormat="false" ht="13" hidden="false" customHeight="false" outlineLevel="0" collapsed="false">
      <c r="A10157" s="3" t="s">
        <v>167</v>
      </c>
      <c r="B10157" s="3" t="s">
        <v>228</v>
      </c>
      <c r="C10157" s="3" t="n">
        <v>1</v>
      </c>
      <c r="D10157" s="3" t="n">
        <v>1</v>
      </c>
      <c r="E10157" s="3" t="n">
        <v>1</v>
      </c>
      <c r="F10157" s="3" t="n">
        <v>15690</v>
      </c>
      <c r="G10157" s="3" t="n">
        <v>5674</v>
      </c>
      <c r="H10157" s="3" t="n">
        <f aca="false">C10157/F10157</f>
        <v>6.37348629700446E-005</v>
      </c>
      <c r="I10157" s="3" t="n">
        <f aca="false">D10157/G10157</f>
        <v>0.000176242509693338</v>
      </c>
    </row>
    <row r="10158" customFormat="false" ht="13" hidden="false" customHeight="false" outlineLevel="0" collapsed="false">
      <c r="A10158" s="3" t="s">
        <v>167</v>
      </c>
      <c r="B10158" s="3" t="s">
        <v>157</v>
      </c>
      <c r="C10158" s="3" t="n">
        <v>1</v>
      </c>
      <c r="D10158" s="3" t="n">
        <v>1</v>
      </c>
      <c r="E10158" s="3" t="n">
        <v>1</v>
      </c>
      <c r="F10158" s="3" t="n">
        <v>15690</v>
      </c>
      <c r="G10158" s="3" t="n">
        <v>30740</v>
      </c>
      <c r="H10158" s="3" t="n">
        <f aca="false">C10158/F10158</f>
        <v>6.37348629700446E-005</v>
      </c>
      <c r="I10158" s="3" t="n">
        <f aca="false">D10158/G10158</f>
        <v>3.25309043591412E-005</v>
      </c>
    </row>
    <row r="10159" customFormat="false" ht="13" hidden="false" customHeight="false" outlineLevel="0" collapsed="false">
      <c r="A10159" s="3" t="s">
        <v>167</v>
      </c>
      <c r="B10159" s="3" t="s">
        <v>249</v>
      </c>
      <c r="C10159" s="3" t="n">
        <v>1</v>
      </c>
      <c r="D10159" s="3" t="n">
        <v>1</v>
      </c>
      <c r="E10159" s="3" t="n">
        <v>1</v>
      </c>
      <c r="F10159" s="3" t="n">
        <v>15690</v>
      </c>
      <c r="G10159" s="3" t="n">
        <v>75708</v>
      </c>
      <c r="H10159" s="3" t="n">
        <f aca="false">C10159/F10159</f>
        <v>6.37348629700446E-005</v>
      </c>
      <c r="I10159" s="3" t="n">
        <f aca="false">D10159/G10159</f>
        <v>1.32086437364611E-005</v>
      </c>
    </row>
    <row r="10160" customFormat="false" ht="13" hidden="false" customHeight="false" outlineLevel="0" collapsed="false">
      <c r="A10160" s="3" t="s">
        <v>167</v>
      </c>
      <c r="B10160" s="3" t="s">
        <v>199</v>
      </c>
      <c r="C10160" s="3" t="n">
        <v>1</v>
      </c>
      <c r="D10160" s="3" t="n">
        <v>1</v>
      </c>
      <c r="E10160" s="3" t="n">
        <v>1</v>
      </c>
      <c r="F10160" s="3" t="n">
        <v>15690</v>
      </c>
      <c r="G10160" s="3" t="n">
        <v>181125</v>
      </c>
      <c r="H10160" s="3" t="n">
        <f aca="false">C10160/F10160</f>
        <v>6.37348629700446E-005</v>
      </c>
      <c r="I10160" s="3" t="n">
        <f aca="false">D10160/G10160</f>
        <v>5.52104899930987E-006</v>
      </c>
    </row>
    <row r="10161" customFormat="false" ht="13" hidden="false" customHeight="false" outlineLevel="0" collapsed="false">
      <c r="A10161" s="3" t="s">
        <v>230</v>
      </c>
      <c r="B10161" s="3" t="s">
        <v>129</v>
      </c>
      <c r="C10161" s="3" t="n">
        <v>17</v>
      </c>
      <c r="D10161" s="3" t="n">
        <v>15</v>
      </c>
      <c r="E10161" s="3" t="n">
        <v>17</v>
      </c>
      <c r="F10161" s="3" t="n">
        <v>267664</v>
      </c>
      <c r="G10161" s="3" t="n">
        <v>235</v>
      </c>
      <c r="H10161" s="3" t="n">
        <f aca="false">C10161/F10161</f>
        <v>6.35124633869329E-005</v>
      </c>
      <c r="I10161" s="3" t="n">
        <f aca="false">D10161/G10161</f>
        <v>0.0638297872340426</v>
      </c>
    </row>
    <row r="10162" customFormat="false" ht="13" hidden="false" customHeight="false" outlineLevel="0" collapsed="false">
      <c r="A10162" s="3" t="s">
        <v>230</v>
      </c>
      <c r="B10162" s="3" t="s">
        <v>237</v>
      </c>
      <c r="C10162" s="3" t="n">
        <v>17</v>
      </c>
      <c r="D10162" s="3" t="n">
        <v>15</v>
      </c>
      <c r="E10162" s="3" t="n">
        <v>17</v>
      </c>
      <c r="F10162" s="3" t="n">
        <v>267664</v>
      </c>
      <c r="G10162" s="3" t="n">
        <v>11033</v>
      </c>
      <c r="H10162" s="3" t="n">
        <f aca="false">C10162/F10162</f>
        <v>6.35124633869329E-005</v>
      </c>
      <c r="I10162" s="3" t="n">
        <f aca="false">D10162/G10162</f>
        <v>0.00135955769056467</v>
      </c>
    </row>
    <row r="10163" customFormat="false" ht="13" hidden="false" customHeight="false" outlineLevel="0" collapsed="false">
      <c r="A10163" s="3" t="s">
        <v>156</v>
      </c>
      <c r="B10163" s="3" t="s">
        <v>154</v>
      </c>
      <c r="C10163" s="3" t="n">
        <v>1</v>
      </c>
      <c r="D10163" s="3" t="n">
        <v>1</v>
      </c>
      <c r="E10163" s="3" t="n">
        <v>1</v>
      </c>
      <c r="F10163" s="3" t="n">
        <v>15883</v>
      </c>
      <c r="G10163" s="3" t="n">
        <v>12</v>
      </c>
      <c r="H10163" s="3" t="n">
        <f aca="false">C10163/F10163</f>
        <v>6.29603979097148E-005</v>
      </c>
      <c r="I10163" s="3" t="n">
        <f aca="false">D10163/G10163</f>
        <v>0.0833333333333333</v>
      </c>
    </row>
    <row r="10164" customFormat="false" ht="13" hidden="false" customHeight="false" outlineLevel="0" collapsed="false">
      <c r="A10164" s="3" t="s">
        <v>156</v>
      </c>
      <c r="B10164" s="3" t="s">
        <v>178</v>
      </c>
      <c r="C10164" s="3" t="n">
        <v>1</v>
      </c>
      <c r="D10164" s="3" t="n">
        <v>1</v>
      </c>
      <c r="E10164" s="3" t="n">
        <v>1</v>
      </c>
      <c r="F10164" s="3" t="n">
        <v>15883</v>
      </c>
      <c r="G10164" s="3" t="n">
        <v>23</v>
      </c>
      <c r="H10164" s="3" t="n">
        <f aca="false">C10164/F10164</f>
        <v>6.29603979097148E-005</v>
      </c>
      <c r="I10164" s="3" t="n">
        <f aca="false">D10164/G10164</f>
        <v>0.0434782608695652</v>
      </c>
    </row>
    <row r="10165" customFormat="false" ht="13" hidden="false" customHeight="false" outlineLevel="0" collapsed="false">
      <c r="A10165" s="3" t="s">
        <v>156</v>
      </c>
      <c r="B10165" s="3" t="s">
        <v>213</v>
      </c>
      <c r="C10165" s="3" t="n">
        <v>1</v>
      </c>
      <c r="D10165" s="3" t="n">
        <v>1</v>
      </c>
      <c r="E10165" s="3" t="n">
        <v>1</v>
      </c>
      <c r="F10165" s="3" t="n">
        <v>15883</v>
      </c>
      <c r="G10165" s="3" t="n">
        <v>95</v>
      </c>
      <c r="H10165" s="3" t="n">
        <f aca="false">C10165/F10165</f>
        <v>6.29603979097148E-005</v>
      </c>
      <c r="I10165" s="3" t="n">
        <f aca="false">D10165/G10165</f>
        <v>0.0105263157894737</v>
      </c>
    </row>
    <row r="10166" customFormat="false" ht="13" hidden="false" customHeight="false" outlineLevel="0" collapsed="false">
      <c r="A10166" s="3" t="s">
        <v>156</v>
      </c>
      <c r="B10166" s="3" t="s">
        <v>161</v>
      </c>
      <c r="C10166" s="3" t="n">
        <v>1</v>
      </c>
      <c r="D10166" s="3" t="n">
        <v>1</v>
      </c>
      <c r="E10166" s="3" t="n">
        <v>1</v>
      </c>
      <c r="F10166" s="3" t="n">
        <v>15883</v>
      </c>
      <c r="G10166" s="3" t="n">
        <v>99</v>
      </c>
      <c r="H10166" s="3" t="n">
        <f aca="false">C10166/F10166</f>
        <v>6.29603979097148E-005</v>
      </c>
      <c r="I10166" s="3" t="n">
        <f aca="false">D10166/G10166</f>
        <v>0.0101010101010101</v>
      </c>
    </row>
    <row r="10167" customFormat="false" ht="13" hidden="false" customHeight="false" outlineLevel="0" collapsed="false">
      <c r="A10167" s="3" t="s">
        <v>156</v>
      </c>
      <c r="B10167" s="3" t="s">
        <v>245</v>
      </c>
      <c r="C10167" s="3" t="n">
        <v>1</v>
      </c>
      <c r="D10167" s="3" t="n">
        <v>1</v>
      </c>
      <c r="E10167" s="3" t="n">
        <v>1</v>
      </c>
      <c r="F10167" s="3" t="n">
        <v>15883</v>
      </c>
      <c r="G10167" s="3" t="n">
        <v>108</v>
      </c>
      <c r="H10167" s="3" t="n">
        <f aca="false">C10167/F10167</f>
        <v>6.29603979097148E-005</v>
      </c>
      <c r="I10167" s="3" t="n">
        <f aca="false">D10167/G10167</f>
        <v>0.00925925925925926</v>
      </c>
    </row>
    <row r="10168" customFormat="false" ht="13" hidden="false" customHeight="false" outlineLevel="0" collapsed="false">
      <c r="A10168" s="3" t="s">
        <v>156</v>
      </c>
      <c r="B10168" s="3" t="s">
        <v>244</v>
      </c>
      <c r="C10168" s="3" t="n">
        <v>1</v>
      </c>
      <c r="D10168" s="3" t="n">
        <v>1</v>
      </c>
      <c r="E10168" s="3" t="n">
        <v>1</v>
      </c>
      <c r="F10168" s="3" t="n">
        <v>15883</v>
      </c>
      <c r="G10168" s="3" t="n">
        <v>191</v>
      </c>
      <c r="H10168" s="3" t="n">
        <f aca="false">C10168/F10168</f>
        <v>6.29603979097148E-005</v>
      </c>
      <c r="I10168" s="3" t="n">
        <f aca="false">D10168/G10168</f>
        <v>0.00523560209424084</v>
      </c>
    </row>
    <row r="10169" customFormat="false" ht="13" hidden="false" customHeight="false" outlineLevel="0" collapsed="false">
      <c r="A10169" s="3" t="s">
        <v>156</v>
      </c>
      <c r="B10169" s="3" t="s">
        <v>247</v>
      </c>
      <c r="C10169" s="3" t="n">
        <v>1</v>
      </c>
      <c r="D10169" s="3" t="n">
        <v>1</v>
      </c>
      <c r="E10169" s="3" t="n">
        <v>1</v>
      </c>
      <c r="F10169" s="3" t="n">
        <v>15883</v>
      </c>
      <c r="G10169" s="3" t="n">
        <v>259</v>
      </c>
      <c r="H10169" s="3" t="n">
        <f aca="false">C10169/F10169</f>
        <v>6.29603979097148E-005</v>
      </c>
      <c r="I10169" s="3" t="n">
        <f aca="false">D10169/G10169</f>
        <v>0.00386100386100386</v>
      </c>
    </row>
    <row r="10170" customFormat="false" ht="13" hidden="false" customHeight="false" outlineLevel="0" collapsed="false">
      <c r="A10170" s="3" t="s">
        <v>156</v>
      </c>
      <c r="B10170" s="3" t="s">
        <v>217</v>
      </c>
      <c r="C10170" s="3" t="n">
        <v>1</v>
      </c>
      <c r="D10170" s="3" t="n">
        <v>1</v>
      </c>
      <c r="E10170" s="3" t="n">
        <v>1</v>
      </c>
      <c r="F10170" s="3" t="n">
        <v>15883</v>
      </c>
      <c r="G10170" s="3" t="n">
        <v>289</v>
      </c>
      <c r="H10170" s="3" t="n">
        <f aca="false">C10170/F10170</f>
        <v>6.29603979097148E-005</v>
      </c>
      <c r="I10170" s="3" t="n">
        <f aca="false">D10170/G10170</f>
        <v>0.00346020761245675</v>
      </c>
    </row>
    <row r="10171" customFormat="false" ht="13" hidden="false" customHeight="false" outlineLevel="0" collapsed="false">
      <c r="A10171" s="3" t="s">
        <v>156</v>
      </c>
      <c r="B10171" s="3" t="s">
        <v>190</v>
      </c>
      <c r="C10171" s="3" t="n">
        <v>1</v>
      </c>
      <c r="D10171" s="3" t="n">
        <v>1</v>
      </c>
      <c r="E10171" s="3" t="n">
        <v>1</v>
      </c>
      <c r="F10171" s="3" t="n">
        <v>15883</v>
      </c>
      <c r="G10171" s="3" t="n">
        <v>11904</v>
      </c>
      <c r="H10171" s="3" t="n">
        <f aca="false">C10171/F10171</f>
        <v>6.29603979097148E-005</v>
      </c>
      <c r="I10171" s="3" t="n">
        <f aca="false">D10171/G10171</f>
        <v>8.4005376344086E-005</v>
      </c>
    </row>
    <row r="10172" customFormat="false" ht="13" hidden="false" customHeight="false" outlineLevel="0" collapsed="false">
      <c r="A10172" s="3" t="s">
        <v>130</v>
      </c>
      <c r="B10172" s="3" t="s">
        <v>118</v>
      </c>
      <c r="C10172" s="3" t="n">
        <v>1</v>
      </c>
      <c r="D10172" s="3" t="n">
        <v>1</v>
      </c>
      <c r="E10172" s="3" t="n">
        <v>1</v>
      </c>
      <c r="F10172" s="3" t="n">
        <v>15884</v>
      </c>
      <c r="G10172" s="3" t="n">
        <v>12</v>
      </c>
      <c r="H10172" s="3" t="n">
        <f aca="false">C10172/F10172</f>
        <v>6.29564341475699E-005</v>
      </c>
      <c r="I10172" s="3" t="n">
        <f aca="false">D10172/G10172</f>
        <v>0.0833333333333333</v>
      </c>
    </row>
    <row r="10173" customFormat="false" ht="13" hidden="false" customHeight="false" outlineLevel="0" collapsed="false">
      <c r="A10173" s="3" t="s">
        <v>130</v>
      </c>
      <c r="B10173" s="3" t="s">
        <v>170</v>
      </c>
      <c r="C10173" s="3" t="n">
        <v>1</v>
      </c>
      <c r="D10173" s="3" t="n">
        <v>1</v>
      </c>
      <c r="E10173" s="3" t="n">
        <v>1</v>
      </c>
      <c r="F10173" s="3" t="n">
        <v>15884</v>
      </c>
      <c r="G10173" s="3" t="n">
        <v>42</v>
      </c>
      <c r="H10173" s="3" t="n">
        <f aca="false">C10173/F10173</f>
        <v>6.29564341475699E-005</v>
      </c>
      <c r="I10173" s="3" t="n">
        <f aca="false">D10173/G10173</f>
        <v>0.0238095238095238</v>
      </c>
    </row>
    <row r="10174" customFormat="false" ht="13" hidden="false" customHeight="false" outlineLevel="0" collapsed="false">
      <c r="A10174" s="3" t="s">
        <v>130</v>
      </c>
      <c r="B10174" s="3" t="s">
        <v>182</v>
      </c>
      <c r="C10174" s="3" t="n">
        <v>1</v>
      </c>
      <c r="D10174" s="3" t="n">
        <v>1</v>
      </c>
      <c r="E10174" s="3" t="n">
        <v>1</v>
      </c>
      <c r="F10174" s="3" t="n">
        <v>15884</v>
      </c>
      <c r="G10174" s="3" t="n">
        <v>109</v>
      </c>
      <c r="H10174" s="3" t="n">
        <f aca="false">C10174/F10174</f>
        <v>6.29564341475699E-005</v>
      </c>
      <c r="I10174" s="3" t="n">
        <f aca="false">D10174/G10174</f>
        <v>0.00917431192660551</v>
      </c>
    </row>
    <row r="10175" customFormat="false" ht="13" hidden="false" customHeight="false" outlineLevel="0" collapsed="false">
      <c r="A10175" s="3" t="s">
        <v>130</v>
      </c>
      <c r="B10175" s="3" t="s">
        <v>209</v>
      </c>
      <c r="C10175" s="3" t="n">
        <v>1</v>
      </c>
      <c r="D10175" s="3" t="n">
        <v>1</v>
      </c>
      <c r="E10175" s="3" t="n">
        <v>1</v>
      </c>
      <c r="F10175" s="3" t="n">
        <v>15884</v>
      </c>
      <c r="G10175" s="3" t="n">
        <v>137</v>
      </c>
      <c r="H10175" s="3" t="n">
        <f aca="false">C10175/F10175</f>
        <v>6.29564341475699E-005</v>
      </c>
      <c r="I10175" s="3" t="n">
        <f aca="false">D10175/G10175</f>
        <v>0.0072992700729927</v>
      </c>
    </row>
    <row r="10176" customFormat="false" ht="13" hidden="false" customHeight="false" outlineLevel="0" collapsed="false">
      <c r="A10176" s="3" t="s">
        <v>130</v>
      </c>
      <c r="B10176" s="3" t="s">
        <v>220</v>
      </c>
      <c r="C10176" s="3" t="n">
        <v>1</v>
      </c>
      <c r="D10176" s="3" t="n">
        <v>1</v>
      </c>
      <c r="E10176" s="3" t="n">
        <v>1</v>
      </c>
      <c r="F10176" s="3" t="n">
        <v>15884</v>
      </c>
      <c r="G10176" s="3" t="n">
        <v>630</v>
      </c>
      <c r="H10176" s="3" t="n">
        <f aca="false">C10176/F10176</f>
        <v>6.29564341475699E-005</v>
      </c>
      <c r="I10176" s="3" t="n">
        <f aca="false">D10176/G10176</f>
        <v>0.00158730158730159</v>
      </c>
    </row>
    <row r="10177" customFormat="false" ht="13" hidden="false" customHeight="false" outlineLevel="0" collapsed="false">
      <c r="A10177" s="3" t="s">
        <v>130</v>
      </c>
      <c r="B10177" s="3" t="s">
        <v>163</v>
      </c>
      <c r="C10177" s="3" t="n">
        <v>1</v>
      </c>
      <c r="D10177" s="3" t="n">
        <v>1</v>
      </c>
      <c r="E10177" s="3" t="n">
        <v>1</v>
      </c>
      <c r="F10177" s="3" t="n">
        <v>15884</v>
      </c>
      <c r="G10177" s="3" t="n">
        <v>693</v>
      </c>
      <c r="H10177" s="3" t="n">
        <f aca="false">C10177/F10177</f>
        <v>6.29564341475699E-005</v>
      </c>
      <c r="I10177" s="3" t="n">
        <f aca="false">D10177/G10177</f>
        <v>0.00144300144300144</v>
      </c>
    </row>
    <row r="10178" customFormat="false" ht="13" hidden="false" customHeight="false" outlineLevel="0" collapsed="false">
      <c r="A10178" s="3" t="s">
        <v>130</v>
      </c>
      <c r="B10178" s="3" t="s">
        <v>168</v>
      </c>
      <c r="C10178" s="3" t="n">
        <v>1</v>
      </c>
      <c r="D10178" s="3" t="n">
        <v>1</v>
      </c>
      <c r="E10178" s="3" t="n">
        <v>1</v>
      </c>
      <c r="F10178" s="3" t="n">
        <v>15884</v>
      </c>
      <c r="G10178" s="3" t="n">
        <v>748</v>
      </c>
      <c r="H10178" s="3" t="n">
        <f aca="false">C10178/F10178</f>
        <v>6.29564341475699E-005</v>
      </c>
      <c r="I10178" s="3" t="n">
        <f aca="false">D10178/G10178</f>
        <v>0.00133689839572193</v>
      </c>
    </row>
    <row r="10179" customFormat="false" ht="13" hidden="false" customHeight="false" outlineLevel="0" collapsed="false">
      <c r="A10179" s="3" t="s">
        <v>130</v>
      </c>
      <c r="B10179" s="3" t="s">
        <v>216</v>
      </c>
      <c r="C10179" s="3" t="n">
        <v>1</v>
      </c>
      <c r="D10179" s="3" t="n">
        <v>1</v>
      </c>
      <c r="E10179" s="3" t="n">
        <v>1</v>
      </c>
      <c r="F10179" s="3" t="n">
        <v>15884</v>
      </c>
      <c r="G10179" s="3" t="n">
        <v>1636</v>
      </c>
      <c r="H10179" s="3" t="n">
        <f aca="false">C10179/F10179</f>
        <v>6.29564341475699E-005</v>
      </c>
      <c r="I10179" s="3" t="n">
        <f aca="false">D10179/G10179</f>
        <v>0.000611246943765281</v>
      </c>
    </row>
    <row r="10180" customFormat="false" ht="13" hidden="false" customHeight="false" outlineLevel="0" collapsed="false">
      <c r="A10180" s="3" t="s">
        <v>130</v>
      </c>
      <c r="B10180" s="3" t="s">
        <v>124</v>
      </c>
      <c r="C10180" s="3" t="n">
        <v>1</v>
      </c>
      <c r="D10180" s="3" t="n">
        <v>1</v>
      </c>
      <c r="E10180" s="3" t="n">
        <v>1</v>
      </c>
      <c r="F10180" s="3" t="n">
        <v>15884</v>
      </c>
      <c r="G10180" s="3" t="n">
        <v>1768</v>
      </c>
      <c r="H10180" s="3" t="n">
        <f aca="false">C10180/F10180</f>
        <v>6.29564341475699E-005</v>
      </c>
      <c r="I10180" s="3" t="n">
        <f aca="false">D10180/G10180</f>
        <v>0.000565610859728507</v>
      </c>
    </row>
    <row r="10181" customFormat="false" ht="13" hidden="false" customHeight="false" outlineLevel="0" collapsed="false">
      <c r="A10181" s="3" t="s">
        <v>130</v>
      </c>
      <c r="B10181" s="3" t="s">
        <v>125</v>
      </c>
      <c r="C10181" s="3" t="n">
        <v>1</v>
      </c>
      <c r="D10181" s="3" t="n">
        <v>1</v>
      </c>
      <c r="E10181" s="3" t="n">
        <v>1</v>
      </c>
      <c r="F10181" s="3" t="n">
        <v>15884</v>
      </c>
      <c r="G10181" s="3" t="n">
        <v>3073</v>
      </c>
      <c r="H10181" s="3" t="n">
        <f aca="false">C10181/F10181</f>
        <v>6.29564341475699E-005</v>
      </c>
      <c r="I10181" s="3" t="n">
        <f aca="false">D10181/G10181</f>
        <v>0.000325414904002603</v>
      </c>
    </row>
    <row r="10182" customFormat="false" ht="13" hidden="false" customHeight="false" outlineLevel="0" collapsed="false">
      <c r="A10182" s="3" t="s">
        <v>130</v>
      </c>
      <c r="B10182" s="3" t="s">
        <v>241</v>
      </c>
      <c r="C10182" s="3" t="n">
        <v>1</v>
      </c>
      <c r="D10182" s="3" t="n">
        <v>1</v>
      </c>
      <c r="E10182" s="3" t="n">
        <v>1</v>
      </c>
      <c r="F10182" s="3" t="n">
        <v>15884</v>
      </c>
      <c r="G10182" s="3" t="n">
        <v>4358</v>
      </c>
      <c r="H10182" s="3" t="n">
        <f aca="false">C10182/F10182</f>
        <v>6.29564341475699E-005</v>
      </c>
      <c r="I10182" s="3" t="n">
        <f aca="false">D10182/G10182</f>
        <v>0.000229463056447912</v>
      </c>
    </row>
    <row r="10183" customFormat="false" ht="13" hidden="false" customHeight="false" outlineLevel="0" collapsed="false">
      <c r="A10183" s="3" t="s">
        <v>130</v>
      </c>
      <c r="B10183" s="3" t="s">
        <v>211</v>
      </c>
      <c r="C10183" s="3" t="n">
        <v>1</v>
      </c>
      <c r="D10183" s="3" t="n">
        <v>1</v>
      </c>
      <c r="E10183" s="3" t="n">
        <v>1</v>
      </c>
      <c r="F10183" s="3" t="n">
        <v>15884</v>
      </c>
      <c r="G10183" s="3" t="n">
        <v>4718</v>
      </c>
      <c r="H10183" s="3" t="n">
        <f aca="false">C10183/F10183</f>
        <v>6.29564341475699E-005</v>
      </c>
      <c r="I10183" s="3" t="n">
        <f aca="false">D10183/G10183</f>
        <v>0.000211954217888936</v>
      </c>
    </row>
    <row r="10184" customFormat="false" ht="13" hidden="false" customHeight="false" outlineLevel="0" collapsed="false">
      <c r="A10184" s="3" t="s">
        <v>130</v>
      </c>
      <c r="B10184" s="3" t="s">
        <v>169</v>
      </c>
      <c r="C10184" s="3" t="n">
        <v>1</v>
      </c>
      <c r="D10184" s="3" t="n">
        <v>1</v>
      </c>
      <c r="E10184" s="3" t="n">
        <v>1</v>
      </c>
      <c r="F10184" s="3" t="n">
        <v>15884</v>
      </c>
      <c r="G10184" s="3" t="n">
        <v>7181</v>
      </c>
      <c r="H10184" s="3" t="n">
        <f aca="false">C10184/F10184</f>
        <v>6.29564341475699E-005</v>
      </c>
      <c r="I10184" s="3" t="n">
        <f aca="false">D10184/G10184</f>
        <v>0.000139256370978972</v>
      </c>
    </row>
    <row r="10185" customFormat="false" ht="13" hidden="false" customHeight="false" outlineLevel="0" collapsed="false">
      <c r="A10185" s="3" t="s">
        <v>130</v>
      </c>
      <c r="B10185" s="3" t="s">
        <v>240</v>
      </c>
      <c r="C10185" s="3" t="n">
        <v>1</v>
      </c>
      <c r="D10185" s="3" t="n">
        <v>1</v>
      </c>
      <c r="E10185" s="3" t="n">
        <v>1</v>
      </c>
      <c r="F10185" s="3" t="n">
        <v>15884</v>
      </c>
      <c r="G10185" s="3" t="n">
        <v>12565</v>
      </c>
      <c r="H10185" s="3" t="n">
        <f aca="false">C10185/F10185</f>
        <v>6.29564341475699E-005</v>
      </c>
      <c r="I10185" s="3" t="n">
        <f aca="false">D10185/G10185</f>
        <v>7.95861520095503E-005</v>
      </c>
    </row>
    <row r="10186" customFormat="false" ht="13" hidden="false" customHeight="false" outlineLevel="0" collapsed="false">
      <c r="A10186" s="3" t="s">
        <v>130</v>
      </c>
      <c r="B10186" s="3" t="s">
        <v>185</v>
      </c>
      <c r="C10186" s="3" t="n">
        <v>1</v>
      </c>
      <c r="D10186" s="3" t="n">
        <v>1</v>
      </c>
      <c r="E10186" s="3" t="n">
        <v>1</v>
      </c>
      <c r="F10186" s="3" t="n">
        <v>15884</v>
      </c>
      <c r="G10186" s="3" t="n">
        <v>36460</v>
      </c>
      <c r="H10186" s="3" t="n">
        <f aca="false">C10186/F10186</f>
        <v>6.29564341475699E-005</v>
      </c>
      <c r="I10186" s="3" t="n">
        <f aca="false">D10186/G10186</f>
        <v>2.74273176083379E-005</v>
      </c>
    </row>
    <row r="10187" customFormat="false" ht="13" hidden="false" customHeight="false" outlineLevel="0" collapsed="false">
      <c r="A10187" s="3" t="n">
        <v>39225</v>
      </c>
      <c r="B10187" s="3" t="n">
        <v>38620</v>
      </c>
      <c r="C10187" s="3" t="n">
        <v>2</v>
      </c>
      <c r="D10187" s="3" t="n">
        <v>2</v>
      </c>
      <c r="E10187" s="3" t="n">
        <v>2</v>
      </c>
      <c r="F10187" s="3" t="n">
        <v>31986</v>
      </c>
      <c r="G10187" s="3" t="n">
        <v>98</v>
      </c>
      <c r="H10187" s="3" t="n">
        <f aca="false">C10187/F10187</f>
        <v>6.25273557181267E-005</v>
      </c>
      <c r="I10187" s="3" t="n">
        <f aca="false">D10187/G10187</f>
        <v>0.0204081632653061</v>
      </c>
    </row>
    <row r="10188" customFormat="false" ht="13" hidden="false" customHeight="false" outlineLevel="0" collapsed="false">
      <c r="A10188" s="3" t="n">
        <v>39225</v>
      </c>
      <c r="B10188" s="3" t="s">
        <v>196</v>
      </c>
      <c r="C10188" s="3" t="n">
        <v>2</v>
      </c>
      <c r="D10188" s="3" t="n">
        <v>2</v>
      </c>
      <c r="E10188" s="3" t="n">
        <v>2</v>
      </c>
      <c r="F10188" s="3" t="n">
        <v>31986</v>
      </c>
      <c r="G10188" s="3" t="n">
        <v>100</v>
      </c>
      <c r="H10188" s="3" t="n">
        <f aca="false">C10188/F10188</f>
        <v>6.25273557181267E-005</v>
      </c>
      <c r="I10188" s="3" t="n">
        <f aca="false">D10188/G10188</f>
        <v>0.02</v>
      </c>
    </row>
    <row r="10189" customFormat="false" ht="13" hidden="false" customHeight="false" outlineLevel="0" collapsed="false">
      <c r="A10189" s="3" t="n">
        <v>39225</v>
      </c>
      <c r="B10189" s="3" t="s">
        <v>219</v>
      </c>
      <c r="C10189" s="3" t="n">
        <v>2</v>
      </c>
      <c r="D10189" s="3" t="n">
        <v>2</v>
      </c>
      <c r="E10189" s="3" t="n">
        <v>2</v>
      </c>
      <c r="F10189" s="3" t="n">
        <v>31986</v>
      </c>
      <c r="G10189" s="3" t="n">
        <v>209</v>
      </c>
      <c r="H10189" s="3" t="n">
        <f aca="false">C10189/F10189</f>
        <v>6.25273557181267E-005</v>
      </c>
      <c r="I10189" s="3" t="n">
        <f aca="false">D10189/G10189</f>
        <v>0.00956937799043062</v>
      </c>
    </row>
    <row r="10190" customFormat="false" ht="13" hidden="false" customHeight="false" outlineLevel="0" collapsed="false">
      <c r="A10190" s="3" t="n">
        <v>39225</v>
      </c>
      <c r="B10190" s="3" t="s">
        <v>164</v>
      </c>
      <c r="C10190" s="3" t="n">
        <v>2</v>
      </c>
      <c r="D10190" s="3" t="n">
        <v>2</v>
      </c>
      <c r="E10190" s="3" t="n">
        <v>2</v>
      </c>
      <c r="F10190" s="3" t="n">
        <v>31986</v>
      </c>
      <c r="G10190" s="3" t="n">
        <v>511</v>
      </c>
      <c r="H10190" s="3" t="n">
        <f aca="false">C10190/F10190</f>
        <v>6.25273557181267E-005</v>
      </c>
      <c r="I10190" s="3" t="n">
        <f aca="false">D10190/G10190</f>
        <v>0.00391389432485323</v>
      </c>
    </row>
    <row r="10191" customFormat="false" ht="13" hidden="false" customHeight="false" outlineLevel="0" collapsed="false">
      <c r="A10191" s="3" t="n">
        <v>39225</v>
      </c>
      <c r="B10191" s="3" t="s">
        <v>180</v>
      </c>
      <c r="C10191" s="3" t="n">
        <v>2</v>
      </c>
      <c r="D10191" s="3" t="n">
        <v>2</v>
      </c>
      <c r="E10191" s="3" t="n">
        <v>2</v>
      </c>
      <c r="F10191" s="3" t="n">
        <v>31986</v>
      </c>
      <c r="G10191" s="3" t="n">
        <v>686</v>
      </c>
      <c r="H10191" s="3" t="n">
        <f aca="false">C10191/F10191</f>
        <v>6.25273557181267E-005</v>
      </c>
      <c r="I10191" s="3" t="n">
        <f aca="false">D10191/G10191</f>
        <v>0.00291545189504373</v>
      </c>
    </row>
    <row r="10192" customFormat="false" ht="13" hidden="false" customHeight="false" outlineLevel="0" collapsed="false">
      <c r="A10192" s="3" t="n">
        <v>39225</v>
      </c>
      <c r="B10192" s="3" t="s">
        <v>184</v>
      </c>
      <c r="C10192" s="3" t="n">
        <v>2</v>
      </c>
      <c r="D10192" s="3" t="n">
        <v>2</v>
      </c>
      <c r="E10192" s="3" t="n">
        <v>2</v>
      </c>
      <c r="F10192" s="3" t="n">
        <v>31986</v>
      </c>
      <c r="G10192" s="3" t="n">
        <v>700</v>
      </c>
      <c r="H10192" s="3" t="n">
        <f aca="false">C10192/F10192</f>
        <v>6.25273557181267E-005</v>
      </c>
      <c r="I10192" s="3" t="n">
        <f aca="false">D10192/G10192</f>
        <v>0.00285714285714286</v>
      </c>
    </row>
    <row r="10193" customFormat="false" ht="13" hidden="false" customHeight="false" outlineLevel="0" collapsed="false">
      <c r="A10193" s="3" t="n">
        <v>39225</v>
      </c>
      <c r="B10193" s="3" t="s">
        <v>197</v>
      </c>
      <c r="C10193" s="3" t="n">
        <v>2</v>
      </c>
      <c r="D10193" s="3" t="n">
        <v>2</v>
      </c>
      <c r="E10193" s="3" t="n">
        <v>2</v>
      </c>
      <c r="F10193" s="3" t="n">
        <v>31986</v>
      </c>
      <c r="G10193" s="3" t="n">
        <v>3078</v>
      </c>
      <c r="H10193" s="3" t="n">
        <f aca="false">C10193/F10193</f>
        <v>6.25273557181267E-005</v>
      </c>
      <c r="I10193" s="3" t="n">
        <f aca="false">D10193/G10193</f>
        <v>0.000649772579597141</v>
      </c>
    </row>
    <row r="10194" customFormat="false" ht="13" hidden="false" customHeight="false" outlineLevel="0" collapsed="false">
      <c r="A10194" s="3" t="n">
        <v>39225</v>
      </c>
      <c r="B10194" s="3" t="s">
        <v>200</v>
      </c>
      <c r="C10194" s="3" t="n">
        <v>2</v>
      </c>
      <c r="D10194" s="3" t="n">
        <v>2</v>
      </c>
      <c r="E10194" s="3" t="n">
        <v>2</v>
      </c>
      <c r="F10194" s="3" t="n">
        <v>31986</v>
      </c>
      <c r="G10194" s="3" t="n">
        <v>6584</v>
      </c>
      <c r="H10194" s="3" t="n">
        <f aca="false">C10194/F10194</f>
        <v>6.25273557181267E-005</v>
      </c>
      <c r="I10194" s="3" t="n">
        <f aca="false">D10194/G10194</f>
        <v>0.000303766707168894</v>
      </c>
    </row>
    <row r="10195" customFormat="false" ht="13" hidden="false" customHeight="false" outlineLevel="0" collapsed="false">
      <c r="A10195" s="3" t="n">
        <v>39225</v>
      </c>
      <c r="B10195" s="3" t="s">
        <v>113</v>
      </c>
      <c r="C10195" s="3" t="n">
        <v>2</v>
      </c>
      <c r="D10195" s="3" t="n">
        <v>2</v>
      </c>
      <c r="E10195" s="3" t="n">
        <v>2</v>
      </c>
      <c r="F10195" s="3" t="n">
        <v>31986</v>
      </c>
      <c r="G10195" s="3" t="n">
        <v>11782</v>
      </c>
      <c r="H10195" s="3" t="n">
        <f aca="false">C10195/F10195</f>
        <v>6.25273557181267E-005</v>
      </c>
      <c r="I10195" s="3" t="n">
        <f aca="false">D10195/G10195</f>
        <v>0.000169750466813784</v>
      </c>
    </row>
    <row r="10196" customFormat="false" ht="13" hidden="false" customHeight="false" outlineLevel="0" collapsed="false">
      <c r="A10196" s="3" t="n">
        <v>39225</v>
      </c>
      <c r="B10196" s="3" t="s">
        <v>128</v>
      </c>
      <c r="C10196" s="3" t="n">
        <v>2</v>
      </c>
      <c r="D10196" s="3" t="n">
        <v>2</v>
      </c>
      <c r="E10196" s="3" t="n">
        <v>2</v>
      </c>
      <c r="F10196" s="3" t="n">
        <v>31986</v>
      </c>
      <c r="G10196" s="3" t="n">
        <v>13643</v>
      </c>
      <c r="H10196" s="3" t="n">
        <f aca="false">C10196/F10196</f>
        <v>6.25273557181267E-005</v>
      </c>
      <c r="I10196" s="3" t="n">
        <f aca="false">D10196/G10196</f>
        <v>0.000146595323609177</v>
      </c>
    </row>
    <row r="10197" customFormat="false" ht="13" hidden="false" customHeight="false" outlineLevel="0" collapsed="false">
      <c r="A10197" s="3" t="n">
        <v>39225</v>
      </c>
      <c r="B10197" s="3" t="s">
        <v>136</v>
      </c>
      <c r="C10197" s="3" t="n">
        <v>2</v>
      </c>
      <c r="D10197" s="3" t="n">
        <v>2</v>
      </c>
      <c r="E10197" s="3" t="n">
        <v>2</v>
      </c>
      <c r="F10197" s="3" t="n">
        <v>31986</v>
      </c>
      <c r="G10197" s="3" t="n">
        <v>15609</v>
      </c>
      <c r="H10197" s="3" t="n">
        <f aca="false">C10197/F10197</f>
        <v>6.25273557181267E-005</v>
      </c>
      <c r="I10197" s="3" t="n">
        <f aca="false">D10197/G10197</f>
        <v>0.000128131206355308</v>
      </c>
    </row>
    <row r="10198" customFormat="false" ht="13" hidden="false" customHeight="false" outlineLevel="0" collapsed="false">
      <c r="A10198" s="3" t="s">
        <v>231</v>
      </c>
      <c r="B10198" s="3" t="s">
        <v>130</v>
      </c>
      <c r="C10198" s="3" t="n">
        <v>22</v>
      </c>
      <c r="D10198" s="3" t="n">
        <v>26</v>
      </c>
      <c r="E10198" s="3" t="n">
        <v>27</v>
      </c>
      <c r="F10198" s="3" t="n">
        <v>354848</v>
      </c>
      <c r="G10198" s="3" t="n">
        <v>15884</v>
      </c>
      <c r="H10198" s="3" t="n">
        <f aca="false">C10198/F10198</f>
        <v>6.19983767697719E-005</v>
      </c>
      <c r="I10198" s="3" t="n">
        <f aca="false">D10198/G10198</f>
        <v>0.00163686728783682</v>
      </c>
    </row>
    <row r="10199" customFormat="false" ht="13" hidden="false" customHeight="false" outlineLevel="0" collapsed="false">
      <c r="A10199" s="3" t="s">
        <v>212</v>
      </c>
      <c r="B10199" s="3" t="s">
        <v>202</v>
      </c>
      <c r="C10199" s="3" t="n">
        <v>18</v>
      </c>
      <c r="D10199" s="3" t="n">
        <v>17</v>
      </c>
      <c r="E10199" s="3" t="n">
        <v>18</v>
      </c>
      <c r="F10199" s="3" t="n">
        <v>291741</v>
      </c>
      <c r="G10199" s="3" t="n">
        <v>293</v>
      </c>
      <c r="H10199" s="3" t="n">
        <f aca="false">C10199/F10199</f>
        <v>6.16985613952101E-005</v>
      </c>
      <c r="I10199" s="3" t="n">
        <f aca="false">D10199/G10199</f>
        <v>0.0580204778156997</v>
      </c>
    </row>
    <row r="10200" customFormat="false" ht="13" hidden="false" customHeight="false" outlineLevel="0" collapsed="false">
      <c r="A10200" s="3" t="s">
        <v>155</v>
      </c>
      <c r="B10200" s="3" t="s">
        <v>108</v>
      </c>
      <c r="C10200" s="3" t="n">
        <v>3</v>
      </c>
      <c r="D10200" s="3" t="n">
        <v>3</v>
      </c>
      <c r="E10200" s="3" t="n">
        <v>3</v>
      </c>
      <c r="F10200" s="3" t="n">
        <v>48897</v>
      </c>
      <c r="G10200" s="3" t="n">
        <v>12196</v>
      </c>
      <c r="H10200" s="3" t="n">
        <f aca="false">C10200/F10200</f>
        <v>6.1353457267317E-005</v>
      </c>
      <c r="I10200" s="3" t="n">
        <f aca="false">D10200/G10200</f>
        <v>0.000245982289275172</v>
      </c>
    </row>
    <row r="10201" customFormat="false" ht="13" hidden="false" customHeight="false" outlineLevel="0" collapsed="false">
      <c r="A10201" s="3" t="s">
        <v>227</v>
      </c>
      <c r="B10201" s="3" t="s">
        <v>221</v>
      </c>
      <c r="C10201" s="3" t="n">
        <v>6</v>
      </c>
      <c r="D10201" s="3" t="n">
        <v>6</v>
      </c>
      <c r="E10201" s="3" t="n">
        <v>6</v>
      </c>
      <c r="F10201" s="3" t="n">
        <v>98090</v>
      </c>
      <c r="G10201" s="3" t="n">
        <v>399</v>
      </c>
      <c r="H10201" s="3" t="n">
        <f aca="false">C10201/F10201</f>
        <v>6.11683148129269E-005</v>
      </c>
      <c r="I10201" s="3" t="n">
        <f aca="false">D10201/G10201</f>
        <v>0.0150375939849624</v>
      </c>
    </row>
    <row r="10202" customFormat="false" ht="13" hidden="false" customHeight="false" outlineLevel="0" collapsed="false">
      <c r="A10202" s="3" t="s">
        <v>227</v>
      </c>
      <c r="B10202" s="3" t="s">
        <v>224</v>
      </c>
      <c r="C10202" s="3" t="n">
        <v>6</v>
      </c>
      <c r="D10202" s="3" t="n">
        <v>6</v>
      </c>
      <c r="E10202" s="3" t="n">
        <v>6</v>
      </c>
      <c r="F10202" s="3" t="n">
        <v>98090</v>
      </c>
      <c r="G10202" s="3" t="n">
        <v>448</v>
      </c>
      <c r="H10202" s="3" t="n">
        <f aca="false">C10202/F10202</f>
        <v>6.11683148129269E-005</v>
      </c>
      <c r="I10202" s="3" t="n">
        <f aca="false">D10202/G10202</f>
        <v>0.0133928571428571</v>
      </c>
    </row>
    <row r="10203" customFormat="false" ht="13" hidden="false" customHeight="false" outlineLevel="0" collapsed="false">
      <c r="A10203" s="3" t="s">
        <v>227</v>
      </c>
      <c r="B10203" s="3" t="s">
        <v>235</v>
      </c>
      <c r="C10203" s="3" t="n">
        <v>6</v>
      </c>
      <c r="D10203" s="3" t="n">
        <v>6</v>
      </c>
      <c r="E10203" s="3" t="n">
        <v>6</v>
      </c>
      <c r="F10203" s="3" t="n">
        <v>98090</v>
      </c>
      <c r="G10203" s="3" t="n">
        <v>11594</v>
      </c>
      <c r="H10203" s="3" t="n">
        <f aca="false">C10203/F10203</f>
        <v>6.11683148129269E-005</v>
      </c>
      <c r="I10203" s="3" t="n">
        <f aca="false">D10203/G10203</f>
        <v>0.000517509056408487</v>
      </c>
    </row>
    <row r="10204" customFormat="false" ht="13" hidden="false" customHeight="false" outlineLevel="0" collapsed="false">
      <c r="A10204" s="3" t="s">
        <v>199</v>
      </c>
      <c r="B10204" s="3" t="s">
        <v>155</v>
      </c>
      <c r="C10204" s="3" t="n">
        <v>11</v>
      </c>
      <c r="D10204" s="3" t="n">
        <v>13</v>
      </c>
      <c r="E10204" s="3" t="n">
        <v>13</v>
      </c>
      <c r="F10204" s="3" t="n">
        <v>181125</v>
      </c>
      <c r="G10204" s="3" t="n">
        <v>48897</v>
      </c>
      <c r="H10204" s="3" t="n">
        <f aca="false">C10204/F10204</f>
        <v>6.07315389924086E-005</v>
      </c>
      <c r="I10204" s="3" t="n">
        <f aca="false">D10204/G10204</f>
        <v>0.000265864981491707</v>
      </c>
    </row>
    <row r="10205" customFormat="false" ht="13" hidden="false" customHeight="false" outlineLevel="0" collapsed="false">
      <c r="A10205" s="3" t="s">
        <v>137</v>
      </c>
      <c r="B10205" s="3" t="s">
        <v>178</v>
      </c>
      <c r="C10205" s="3" t="n">
        <v>1</v>
      </c>
      <c r="D10205" s="3" t="n">
        <v>1</v>
      </c>
      <c r="E10205" s="3" t="n">
        <v>1</v>
      </c>
      <c r="F10205" s="3" t="n">
        <v>16683</v>
      </c>
      <c r="G10205" s="3" t="n">
        <v>23</v>
      </c>
      <c r="H10205" s="3" t="n">
        <f aca="false">C10205/F10205</f>
        <v>5.99412575675838E-005</v>
      </c>
      <c r="I10205" s="3" t="n">
        <f aca="false">D10205/G10205</f>
        <v>0.0434782608695652</v>
      </c>
    </row>
    <row r="10206" customFormat="false" ht="13" hidden="false" customHeight="false" outlineLevel="0" collapsed="false">
      <c r="A10206" s="3" t="s">
        <v>137</v>
      </c>
      <c r="B10206" s="3" t="s">
        <v>239</v>
      </c>
      <c r="C10206" s="3" t="n">
        <v>1</v>
      </c>
      <c r="D10206" s="3" t="n">
        <v>1</v>
      </c>
      <c r="E10206" s="3" t="n">
        <v>1</v>
      </c>
      <c r="F10206" s="3" t="n">
        <v>16683</v>
      </c>
      <c r="G10206" s="3" t="n">
        <v>72</v>
      </c>
      <c r="H10206" s="3" t="n">
        <f aca="false">C10206/F10206</f>
        <v>5.99412575675838E-005</v>
      </c>
      <c r="I10206" s="3" t="n">
        <f aca="false">D10206/G10206</f>
        <v>0.0138888888888889</v>
      </c>
    </row>
    <row r="10207" customFormat="false" ht="13" hidden="false" customHeight="false" outlineLevel="0" collapsed="false">
      <c r="A10207" s="3" t="s">
        <v>137</v>
      </c>
      <c r="B10207" s="3" t="s">
        <v>213</v>
      </c>
      <c r="C10207" s="3" t="n">
        <v>1</v>
      </c>
      <c r="D10207" s="3" t="n">
        <v>1</v>
      </c>
      <c r="E10207" s="3" t="n">
        <v>1</v>
      </c>
      <c r="F10207" s="3" t="n">
        <v>16683</v>
      </c>
      <c r="G10207" s="3" t="n">
        <v>95</v>
      </c>
      <c r="H10207" s="3" t="n">
        <f aca="false">C10207/F10207</f>
        <v>5.99412575675838E-005</v>
      </c>
      <c r="I10207" s="3" t="n">
        <f aca="false">D10207/G10207</f>
        <v>0.0105263157894737</v>
      </c>
    </row>
    <row r="10208" customFormat="false" ht="13" hidden="false" customHeight="false" outlineLevel="0" collapsed="false">
      <c r="A10208" s="3" t="s">
        <v>137</v>
      </c>
      <c r="B10208" s="3" t="s">
        <v>103</v>
      </c>
      <c r="C10208" s="3" t="n">
        <v>1</v>
      </c>
      <c r="D10208" s="3" t="n">
        <v>1</v>
      </c>
      <c r="E10208" s="3" t="n">
        <v>1</v>
      </c>
      <c r="F10208" s="3" t="n">
        <v>16683</v>
      </c>
      <c r="G10208" s="3" t="n">
        <v>95</v>
      </c>
      <c r="H10208" s="3" t="n">
        <f aca="false">C10208/F10208</f>
        <v>5.99412575675838E-005</v>
      </c>
      <c r="I10208" s="3" t="n">
        <f aca="false">D10208/G10208</f>
        <v>0.0105263157894737</v>
      </c>
    </row>
    <row r="10209" customFormat="false" ht="13" hidden="false" customHeight="false" outlineLevel="0" collapsed="false">
      <c r="A10209" s="3" t="s">
        <v>137</v>
      </c>
      <c r="B10209" s="3" t="s">
        <v>242</v>
      </c>
      <c r="C10209" s="3" t="n">
        <v>1</v>
      </c>
      <c r="D10209" s="3" t="n">
        <v>1</v>
      </c>
      <c r="E10209" s="3" t="n">
        <v>1</v>
      </c>
      <c r="F10209" s="3" t="n">
        <v>16683</v>
      </c>
      <c r="G10209" s="3" t="n">
        <v>1391</v>
      </c>
      <c r="H10209" s="3" t="n">
        <f aca="false">C10209/F10209</f>
        <v>5.99412575675838E-005</v>
      </c>
      <c r="I10209" s="3" t="n">
        <f aca="false">D10209/G10209</f>
        <v>0.000718907260963336</v>
      </c>
    </row>
    <row r="10210" customFormat="false" ht="13" hidden="false" customHeight="false" outlineLevel="0" collapsed="false">
      <c r="A10210" s="3" t="s">
        <v>126</v>
      </c>
      <c r="B10210" s="3" t="s">
        <v>219</v>
      </c>
      <c r="C10210" s="3" t="n">
        <v>11</v>
      </c>
      <c r="D10210" s="3" t="n">
        <v>10</v>
      </c>
      <c r="E10210" s="3" t="n">
        <v>11</v>
      </c>
      <c r="F10210" s="3" t="n">
        <v>186078</v>
      </c>
      <c r="G10210" s="3" t="n">
        <v>209</v>
      </c>
      <c r="H10210" s="3" t="n">
        <f aca="false">C10210/F10210</f>
        <v>5.91149947871323E-005</v>
      </c>
      <c r="I10210" s="3" t="n">
        <f aca="false">D10210/G10210</f>
        <v>0.0478468899521531</v>
      </c>
    </row>
    <row r="10211" customFormat="false" ht="13" hidden="false" customHeight="false" outlineLevel="0" collapsed="false">
      <c r="A10211" s="3" t="s">
        <v>147</v>
      </c>
      <c r="B10211" s="3" t="s">
        <v>179</v>
      </c>
      <c r="C10211" s="3" t="n">
        <v>4</v>
      </c>
      <c r="D10211" s="3" t="n">
        <v>4</v>
      </c>
      <c r="E10211" s="3" t="n">
        <v>4</v>
      </c>
      <c r="F10211" s="3" t="n">
        <v>67797</v>
      </c>
      <c r="G10211" s="3" t="n">
        <v>65</v>
      </c>
      <c r="H10211" s="3" t="n">
        <f aca="false">C10211/F10211</f>
        <v>5.89996607519507E-005</v>
      </c>
      <c r="I10211" s="3" t="n">
        <f aca="false">D10211/G10211</f>
        <v>0.0615384615384615</v>
      </c>
    </row>
    <row r="10212" customFormat="false" ht="13" hidden="false" customHeight="false" outlineLevel="0" collapsed="false">
      <c r="A10212" s="3" t="s">
        <v>127</v>
      </c>
      <c r="B10212" s="3" t="n">
        <v>38620</v>
      </c>
      <c r="C10212" s="3" t="n">
        <v>7</v>
      </c>
      <c r="D10212" s="3" t="n">
        <v>7</v>
      </c>
      <c r="E10212" s="3" t="n">
        <v>7</v>
      </c>
      <c r="F10212" s="3" t="n">
        <v>118885</v>
      </c>
      <c r="G10212" s="3" t="n">
        <v>98</v>
      </c>
      <c r="H10212" s="3" t="n">
        <f aca="false">C10212/F10212</f>
        <v>5.88804306682929E-005</v>
      </c>
      <c r="I10212" s="3" t="n">
        <f aca="false">D10212/G10212</f>
        <v>0.0714285714285714</v>
      </c>
    </row>
    <row r="10213" customFormat="false" ht="13" hidden="false" customHeight="false" outlineLevel="0" collapsed="false">
      <c r="A10213" s="3" t="s">
        <v>127</v>
      </c>
      <c r="B10213" s="3" t="s">
        <v>218</v>
      </c>
      <c r="C10213" s="3" t="n">
        <v>7</v>
      </c>
      <c r="D10213" s="3" t="n">
        <v>7</v>
      </c>
      <c r="E10213" s="3" t="n">
        <v>7</v>
      </c>
      <c r="F10213" s="3" t="n">
        <v>118885</v>
      </c>
      <c r="G10213" s="3" t="n">
        <v>628</v>
      </c>
      <c r="H10213" s="3" t="n">
        <f aca="false">C10213/F10213</f>
        <v>5.88804306682929E-005</v>
      </c>
      <c r="I10213" s="3" t="n">
        <f aca="false">D10213/G10213</f>
        <v>0.0111464968152866</v>
      </c>
    </row>
    <row r="10214" customFormat="false" ht="13" hidden="false" customHeight="false" outlineLevel="0" collapsed="false">
      <c r="A10214" s="3" t="s">
        <v>172</v>
      </c>
      <c r="B10214" s="3" t="s">
        <v>202</v>
      </c>
      <c r="C10214" s="3" t="n">
        <v>3</v>
      </c>
      <c r="D10214" s="3" t="n">
        <v>3</v>
      </c>
      <c r="E10214" s="3" t="n">
        <v>3</v>
      </c>
      <c r="F10214" s="3" t="n">
        <v>52042</v>
      </c>
      <c r="G10214" s="3" t="n">
        <v>293</v>
      </c>
      <c r="H10214" s="3" t="n">
        <f aca="false">C10214/F10214</f>
        <v>5.76457476653472E-005</v>
      </c>
      <c r="I10214" s="3" t="n">
        <f aca="false">D10214/G10214</f>
        <v>0.0102389078498294</v>
      </c>
    </row>
    <row r="10215" customFormat="false" ht="13" hidden="false" customHeight="false" outlineLevel="0" collapsed="false">
      <c r="A10215" s="3" t="s">
        <v>172</v>
      </c>
      <c r="B10215" s="3" t="s">
        <v>149</v>
      </c>
      <c r="C10215" s="3" t="n">
        <v>3</v>
      </c>
      <c r="D10215" s="3" t="n">
        <v>3</v>
      </c>
      <c r="E10215" s="3" t="n">
        <v>3</v>
      </c>
      <c r="F10215" s="3" t="n">
        <v>52042</v>
      </c>
      <c r="G10215" s="3" t="n">
        <v>940</v>
      </c>
      <c r="H10215" s="3" t="n">
        <f aca="false">C10215/F10215</f>
        <v>5.76457476653472E-005</v>
      </c>
      <c r="I10215" s="3" t="n">
        <f aca="false">D10215/G10215</f>
        <v>0.00319148936170213</v>
      </c>
    </row>
    <row r="10216" customFormat="false" ht="13" hidden="false" customHeight="false" outlineLevel="0" collapsed="false">
      <c r="A10216" s="3" t="s">
        <v>172</v>
      </c>
      <c r="B10216" s="3" t="s">
        <v>165</v>
      </c>
      <c r="C10216" s="3" t="n">
        <v>3</v>
      </c>
      <c r="D10216" s="3" t="n">
        <v>3</v>
      </c>
      <c r="E10216" s="3" t="n">
        <v>3</v>
      </c>
      <c r="F10216" s="3" t="n">
        <v>52042</v>
      </c>
      <c r="G10216" s="3" t="n">
        <v>1438</v>
      </c>
      <c r="H10216" s="3" t="n">
        <f aca="false">C10216/F10216</f>
        <v>5.76457476653472E-005</v>
      </c>
      <c r="I10216" s="3" t="n">
        <f aca="false">D10216/G10216</f>
        <v>0.00208623087621697</v>
      </c>
    </row>
    <row r="10217" customFormat="false" ht="13" hidden="false" customHeight="false" outlineLevel="0" collapsed="false">
      <c r="A10217" s="3" t="s">
        <v>172</v>
      </c>
      <c r="B10217" s="3" t="s">
        <v>241</v>
      </c>
      <c r="C10217" s="3" t="n">
        <v>3</v>
      </c>
      <c r="D10217" s="3" t="n">
        <v>2</v>
      </c>
      <c r="E10217" s="3" t="n">
        <v>3</v>
      </c>
      <c r="F10217" s="3" t="n">
        <v>52042</v>
      </c>
      <c r="G10217" s="3" t="n">
        <v>4358</v>
      </c>
      <c r="H10217" s="3" t="n">
        <f aca="false">C10217/F10217</f>
        <v>5.76457476653472E-005</v>
      </c>
      <c r="I10217" s="3" t="n">
        <f aca="false">D10217/G10217</f>
        <v>0.000458926112895824</v>
      </c>
    </row>
    <row r="10218" customFormat="false" ht="13" hidden="false" customHeight="false" outlineLevel="0" collapsed="false">
      <c r="A10218" s="3" t="s">
        <v>172</v>
      </c>
      <c r="B10218" s="3" t="s">
        <v>237</v>
      </c>
      <c r="C10218" s="3" t="n">
        <v>3</v>
      </c>
      <c r="D10218" s="3" t="n">
        <v>3</v>
      </c>
      <c r="E10218" s="3" t="n">
        <v>3</v>
      </c>
      <c r="F10218" s="3" t="n">
        <v>52042</v>
      </c>
      <c r="G10218" s="3" t="n">
        <v>11033</v>
      </c>
      <c r="H10218" s="3" t="n">
        <f aca="false">C10218/F10218</f>
        <v>5.76457476653472E-005</v>
      </c>
      <c r="I10218" s="3" t="n">
        <f aca="false">D10218/G10218</f>
        <v>0.000271911538112934</v>
      </c>
    </row>
    <row r="10219" customFormat="false" ht="13" hidden="false" customHeight="false" outlineLevel="0" collapsed="false">
      <c r="A10219" s="3" t="s">
        <v>172</v>
      </c>
      <c r="B10219" s="3" t="s">
        <v>119</v>
      </c>
      <c r="C10219" s="3" t="n">
        <v>3</v>
      </c>
      <c r="D10219" s="3" t="n">
        <v>3</v>
      </c>
      <c r="E10219" s="3" t="n">
        <v>3</v>
      </c>
      <c r="F10219" s="3" t="n">
        <v>52042</v>
      </c>
      <c r="G10219" s="3" t="n">
        <v>21163</v>
      </c>
      <c r="H10219" s="3" t="n">
        <f aca="false">C10219/F10219</f>
        <v>5.76457476653472E-005</v>
      </c>
      <c r="I10219" s="3" t="n">
        <f aca="false">D10219/G10219</f>
        <v>0.000141756839767519</v>
      </c>
    </row>
    <row r="10220" customFormat="false" ht="13" hidden="false" customHeight="false" outlineLevel="0" collapsed="false">
      <c r="A10220" s="3" t="s">
        <v>143</v>
      </c>
      <c r="B10220" s="3" t="s">
        <v>179</v>
      </c>
      <c r="C10220" s="3" t="n">
        <v>18</v>
      </c>
      <c r="D10220" s="3" t="n">
        <v>16</v>
      </c>
      <c r="E10220" s="3" t="n">
        <v>18</v>
      </c>
      <c r="F10220" s="3" t="n">
        <v>313612</v>
      </c>
      <c r="G10220" s="3" t="n">
        <v>65</v>
      </c>
      <c r="H10220" s="3" t="n">
        <f aca="false">C10220/F10220</f>
        <v>5.73957629172353E-005</v>
      </c>
      <c r="I10220" s="3" t="n">
        <f aca="false">D10220/G10220</f>
        <v>0.246153846153846</v>
      </c>
    </row>
    <row r="10221" customFormat="false" ht="13" hidden="false" customHeight="false" outlineLevel="0" collapsed="false">
      <c r="A10221" s="3" t="s">
        <v>143</v>
      </c>
      <c r="B10221" s="3" t="s">
        <v>224</v>
      </c>
      <c r="C10221" s="3" t="n">
        <v>18</v>
      </c>
      <c r="D10221" s="3" t="n">
        <v>17</v>
      </c>
      <c r="E10221" s="3" t="n">
        <v>18</v>
      </c>
      <c r="F10221" s="3" t="n">
        <v>313612</v>
      </c>
      <c r="G10221" s="3" t="n">
        <v>448</v>
      </c>
      <c r="H10221" s="3" t="n">
        <f aca="false">C10221/F10221</f>
        <v>5.73957629172353E-005</v>
      </c>
      <c r="I10221" s="3" t="n">
        <f aca="false">D10221/G10221</f>
        <v>0.0379464285714286</v>
      </c>
    </row>
    <row r="10222" customFormat="false" ht="13" hidden="false" customHeight="false" outlineLevel="0" collapsed="false">
      <c r="A10222" s="3" t="s">
        <v>140</v>
      </c>
      <c r="B10222" s="3" t="s">
        <v>174</v>
      </c>
      <c r="C10222" s="3" t="n">
        <v>1</v>
      </c>
      <c r="D10222" s="3" t="n">
        <v>1</v>
      </c>
      <c r="E10222" s="3" t="n">
        <v>1</v>
      </c>
      <c r="F10222" s="3" t="n">
        <v>17502</v>
      </c>
      <c r="G10222" s="3" t="n">
        <v>483</v>
      </c>
      <c r="H10222" s="3" t="n">
        <f aca="false">C10222/F10222</f>
        <v>5.71363272768826E-005</v>
      </c>
      <c r="I10222" s="3" t="n">
        <f aca="false">D10222/G10222</f>
        <v>0.0020703933747412</v>
      </c>
    </row>
    <row r="10223" customFormat="false" ht="13" hidden="false" customHeight="false" outlineLevel="0" collapsed="false">
      <c r="A10223" s="3" t="s">
        <v>140</v>
      </c>
      <c r="B10223" s="3" t="s">
        <v>180</v>
      </c>
      <c r="C10223" s="3" t="n">
        <v>1</v>
      </c>
      <c r="D10223" s="3" t="n">
        <v>1</v>
      </c>
      <c r="E10223" s="3" t="n">
        <v>1</v>
      </c>
      <c r="F10223" s="3" t="n">
        <v>17502</v>
      </c>
      <c r="G10223" s="3" t="n">
        <v>686</v>
      </c>
      <c r="H10223" s="3" t="n">
        <f aca="false">C10223/F10223</f>
        <v>5.71363272768826E-005</v>
      </c>
      <c r="I10223" s="3" t="n">
        <f aca="false">D10223/G10223</f>
        <v>0.00145772594752187</v>
      </c>
    </row>
    <row r="10224" customFormat="false" ht="13" hidden="false" customHeight="false" outlineLevel="0" collapsed="false">
      <c r="A10224" s="3" t="s">
        <v>140</v>
      </c>
      <c r="B10224" s="3" t="s">
        <v>118</v>
      </c>
      <c r="C10224" s="3" t="n">
        <v>1</v>
      </c>
      <c r="D10224" s="3" t="n">
        <v>1</v>
      </c>
      <c r="E10224" s="3" t="n">
        <v>1</v>
      </c>
      <c r="F10224" s="3" t="n">
        <v>17502</v>
      </c>
      <c r="G10224" s="3" t="n">
        <v>1428</v>
      </c>
      <c r="H10224" s="3" t="n">
        <f aca="false">C10224/F10224</f>
        <v>5.71363272768826E-005</v>
      </c>
      <c r="I10224" s="3" t="n">
        <f aca="false">D10224/G10224</f>
        <v>0.000700280112044818</v>
      </c>
    </row>
    <row r="10225" customFormat="false" ht="13" hidden="false" customHeight="false" outlineLevel="0" collapsed="false">
      <c r="A10225" s="3" t="s">
        <v>140</v>
      </c>
      <c r="B10225" s="3" t="s">
        <v>133</v>
      </c>
      <c r="C10225" s="3" t="n">
        <v>1</v>
      </c>
      <c r="D10225" s="3" t="n">
        <v>1</v>
      </c>
      <c r="E10225" s="3" t="n">
        <v>1</v>
      </c>
      <c r="F10225" s="3" t="n">
        <v>17502</v>
      </c>
      <c r="G10225" s="3" t="n">
        <v>1896</v>
      </c>
      <c r="H10225" s="3" t="n">
        <f aca="false">C10225/F10225</f>
        <v>5.71363272768826E-005</v>
      </c>
      <c r="I10225" s="3" t="n">
        <f aca="false">D10225/G10225</f>
        <v>0.000527426160337553</v>
      </c>
    </row>
    <row r="10226" customFormat="false" ht="13" hidden="false" customHeight="false" outlineLevel="0" collapsed="false">
      <c r="A10226" s="3" t="s">
        <v>140</v>
      </c>
      <c r="B10226" s="3" t="s">
        <v>235</v>
      </c>
      <c r="C10226" s="3" t="n">
        <v>1</v>
      </c>
      <c r="D10226" s="3" t="n">
        <v>1</v>
      </c>
      <c r="E10226" s="3" t="n">
        <v>1</v>
      </c>
      <c r="F10226" s="3" t="n">
        <v>17502</v>
      </c>
      <c r="G10226" s="3" t="n">
        <v>11594</v>
      </c>
      <c r="H10226" s="3" t="n">
        <f aca="false">C10226/F10226</f>
        <v>5.71363272768826E-005</v>
      </c>
      <c r="I10226" s="3" t="n">
        <f aca="false">D10226/G10226</f>
        <v>8.62515094014145E-005</v>
      </c>
    </row>
    <row r="10227" customFormat="false" ht="13" hidden="false" customHeight="false" outlineLevel="0" collapsed="false">
      <c r="A10227" s="3" t="s">
        <v>140</v>
      </c>
      <c r="B10227" s="3" t="s">
        <v>99</v>
      </c>
      <c r="C10227" s="3" t="n">
        <v>1</v>
      </c>
      <c r="D10227" s="3" t="n">
        <v>1</v>
      </c>
      <c r="E10227" s="3" t="n">
        <v>1</v>
      </c>
      <c r="F10227" s="3" t="n">
        <v>17502</v>
      </c>
      <c r="G10227" s="3" t="n">
        <v>25067</v>
      </c>
      <c r="H10227" s="3" t="n">
        <f aca="false">C10227/F10227</f>
        <v>5.71363272768826E-005</v>
      </c>
      <c r="I10227" s="3" t="n">
        <f aca="false">D10227/G10227</f>
        <v>3.98930865281047E-005</v>
      </c>
    </row>
    <row r="10228" customFormat="false" ht="13" hidden="false" customHeight="false" outlineLevel="0" collapsed="false">
      <c r="A10228" s="3" t="s">
        <v>140</v>
      </c>
      <c r="B10228" s="3" t="s">
        <v>155</v>
      </c>
      <c r="C10228" s="3" t="n">
        <v>1</v>
      </c>
      <c r="D10228" s="3" t="n">
        <v>1</v>
      </c>
      <c r="E10228" s="3" t="n">
        <v>1</v>
      </c>
      <c r="F10228" s="3" t="n">
        <v>17502</v>
      </c>
      <c r="G10228" s="3" t="n">
        <v>48897</v>
      </c>
      <c r="H10228" s="3" t="n">
        <f aca="false">C10228/F10228</f>
        <v>5.71363272768826E-005</v>
      </c>
      <c r="I10228" s="3" t="n">
        <f aca="false">D10228/G10228</f>
        <v>2.0451152422439E-005</v>
      </c>
    </row>
    <row r="10229" customFormat="false" ht="13" hidden="false" customHeight="false" outlineLevel="0" collapsed="false">
      <c r="A10229" s="3" t="s">
        <v>140</v>
      </c>
      <c r="B10229" s="3" t="s">
        <v>175</v>
      </c>
      <c r="C10229" s="3" t="n">
        <v>1</v>
      </c>
      <c r="D10229" s="3" t="n">
        <v>1</v>
      </c>
      <c r="E10229" s="3" t="n">
        <v>1</v>
      </c>
      <c r="F10229" s="3" t="n">
        <v>17502</v>
      </c>
      <c r="G10229" s="3" t="n">
        <v>55277</v>
      </c>
      <c r="H10229" s="3" t="n">
        <f aca="false">C10229/F10229</f>
        <v>5.71363272768826E-005</v>
      </c>
      <c r="I10229" s="3" t="n">
        <f aca="false">D10229/G10229</f>
        <v>1.80907068039148E-005</v>
      </c>
    </row>
    <row r="10230" customFormat="false" ht="13" hidden="false" customHeight="false" outlineLevel="0" collapsed="false">
      <c r="A10230" s="3" t="s">
        <v>230</v>
      </c>
      <c r="B10230" s="3" t="s">
        <v>131</v>
      </c>
      <c r="C10230" s="3" t="n">
        <v>15</v>
      </c>
      <c r="D10230" s="3" t="n">
        <v>14</v>
      </c>
      <c r="E10230" s="3" t="n">
        <v>15</v>
      </c>
      <c r="F10230" s="3" t="n">
        <v>267664</v>
      </c>
      <c r="G10230" s="3" t="n">
        <v>46</v>
      </c>
      <c r="H10230" s="3" t="n">
        <f aca="false">C10230/F10230</f>
        <v>5.60404088708231E-005</v>
      </c>
      <c r="I10230" s="3" t="n">
        <f aca="false">D10230/G10230</f>
        <v>0.304347826086957</v>
      </c>
    </row>
    <row r="10231" customFormat="false" ht="13" hidden="false" customHeight="false" outlineLevel="0" collapsed="false">
      <c r="A10231" s="3" t="s">
        <v>230</v>
      </c>
      <c r="B10231" s="3" t="s">
        <v>109</v>
      </c>
      <c r="C10231" s="3" t="n">
        <v>15</v>
      </c>
      <c r="D10231" s="3" t="n">
        <v>14</v>
      </c>
      <c r="E10231" s="3" t="n">
        <v>15</v>
      </c>
      <c r="F10231" s="3" t="n">
        <v>267664</v>
      </c>
      <c r="G10231" s="3" t="n">
        <v>1785</v>
      </c>
      <c r="H10231" s="3" t="n">
        <f aca="false">C10231/F10231</f>
        <v>5.60404088708231E-005</v>
      </c>
      <c r="I10231" s="3" t="n">
        <f aca="false">D10231/G10231</f>
        <v>0.00784313725490196</v>
      </c>
    </row>
    <row r="10232" customFormat="false" ht="13" hidden="false" customHeight="false" outlineLevel="0" collapsed="false">
      <c r="A10232" s="3" t="s">
        <v>230</v>
      </c>
      <c r="B10232" s="3" t="s">
        <v>233</v>
      </c>
      <c r="C10232" s="3" t="n">
        <v>15</v>
      </c>
      <c r="D10232" s="3" t="n">
        <v>15</v>
      </c>
      <c r="E10232" s="3" t="n">
        <v>15</v>
      </c>
      <c r="F10232" s="3" t="n">
        <v>267664</v>
      </c>
      <c r="G10232" s="3" t="n">
        <v>4528</v>
      </c>
      <c r="H10232" s="3" t="n">
        <f aca="false">C10232/F10232</f>
        <v>5.60404088708231E-005</v>
      </c>
      <c r="I10232" s="3" t="n">
        <f aca="false">D10232/G10232</f>
        <v>0.00331272084805654</v>
      </c>
    </row>
    <row r="10233" customFormat="false" ht="13" hidden="false" customHeight="false" outlineLevel="0" collapsed="false">
      <c r="A10233" s="3" t="s">
        <v>199</v>
      </c>
      <c r="B10233" s="3" t="s">
        <v>174</v>
      </c>
      <c r="C10233" s="3" t="n">
        <v>10</v>
      </c>
      <c r="D10233" s="3" t="n">
        <v>10</v>
      </c>
      <c r="E10233" s="3" t="n">
        <v>10</v>
      </c>
      <c r="F10233" s="3" t="n">
        <v>181125</v>
      </c>
      <c r="G10233" s="3" t="n">
        <v>483</v>
      </c>
      <c r="H10233" s="3" t="n">
        <f aca="false">C10233/F10233</f>
        <v>5.52104899930987E-005</v>
      </c>
      <c r="I10233" s="3" t="n">
        <f aca="false">D10233/G10233</f>
        <v>0.020703933747412</v>
      </c>
    </row>
    <row r="10234" customFormat="false" ht="13" hidden="false" customHeight="false" outlineLevel="0" collapsed="false">
      <c r="A10234" s="3" t="s">
        <v>199</v>
      </c>
      <c r="B10234" s="3" t="s">
        <v>200</v>
      </c>
      <c r="C10234" s="3" t="n">
        <v>10</v>
      </c>
      <c r="D10234" s="3" t="n">
        <v>10</v>
      </c>
      <c r="E10234" s="3" t="n">
        <v>10</v>
      </c>
      <c r="F10234" s="3" t="n">
        <v>181125</v>
      </c>
      <c r="G10234" s="3" t="n">
        <v>6584</v>
      </c>
      <c r="H10234" s="3" t="n">
        <f aca="false">C10234/F10234</f>
        <v>5.52104899930987E-005</v>
      </c>
      <c r="I10234" s="3" t="n">
        <f aca="false">D10234/G10234</f>
        <v>0.00151883353584447</v>
      </c>
    </row>
    <row r="10235" customFormat="false" ht="13" hidden="false" customHeight="false" outlineLevel="0" collapsed="false">
      <c r="A10235" s="3" t="s">
        <v>185</v>
      </c>
      <c r="B10235" s="3" t="s">
        <v>208</v>
      </c>
      <c r="C10235" s="3" t="n">
        <v>2</v>
      </c>
      <c r="D10235" s="3" t="n">
        <v>16</v>
      </c>
      <c r="E10235" s="3" t="n">
        <v>16</v>
      </c>
      <c r="F10235" s="3" t="n">
        <v>36460</v>
      </c>
      <c r="G10235" s="3" t="n">
        <v>6190</v>
      </c>
      <c r="H10235" s="3" t="n">
        <f aca="false">C10235/F10235</f>
        <v>5.48546352166758E-005</v>
      </c>
      <c r="I10235" s="3" t="n">
        <f aca="false">D10235/G10235</f>
        <v>0.00258481421647819</v>
      </c>
    </row>
    <row r="10236" customFormat="false" ht="13" hidden="false" customHeight="false" outlineLevel="0" collapsed="false">
      <c r="A10236" s="3" t="s">
        <v>185</v>
      </c>
      <c r="B10236" s="3" t="s">
        <v>223</v>
      </c>
      <c r="C10236" s="3" t="n">
        <v>2</v>
      </c>
      <c r="D10236" s="3" t="n">
        <v>2</v>
      </c>
      <c r="E10236" s="3" t="n">
        <v>2</v>
      </c>
      <c r="F10236" s="3" t="n">
        <v>36460</v>
      </c>
      <c r="G10236" s="3" t="n">
        <v>1695</v>
      </c>
      <c r="H10236" s="3" t="n">
        <f aca="false">C10236/F10236</f>
        <v>5.48546352166758E-005</v>
      </c>
      <c r="I10236" s="3" t="n">
        <f aca="false">D10236/G10236</f>
        <v>0.00117994100294985</v>
      </c>
    </row>
    <row r="10237" customFormat="false" ht="13" hidden="false" customHeight="false" outlineLevel="0" collapsed="false">
      <c r="A10237" s="3" t="s">
        <v>185</v>
      </c>
      <c r="B10237" s="3" t="s">
        <v>111</v>
      </c>
      <c r="C10237" s="3" t="n">
        <v>2</v>
      </c>
      <c r="D10237" s="3" t="n">
        <v>2</v>
      </c>
      <c r="E10237" s="3" t="n">
        <v>2</v>
      </c>
      <c r="F10237" s="3" t="n">
        <v>36460</v>
      </c>
      <c r="G10237" s="3" t="n">
        <v>2216</v>
      </c>
      <c r="H10237" s="3" t="n">
        <f aca="false">C10237/F10237</f>
        <v>5.48546352166758E-005</v>
      </c>
      <c r="I10237" s="3" t="n">
        <f aca="false">D10237/G10237</f>
        <v>0.000902527075812274</v>
      </c>
    </row>
    <row r="10238" customFormat="false" ht="13" hidden="false" customHeight="false" outlineLevel="0" collapsed="false">
      <c r="A10238" s="3" t="s">
        <v>185</v>
      </c>
      <c r="B10238" s="3" t="s">
        <v>120</v>
      </c>
      <c r="C10238" s="3" t="n">
        <v>2</v>
      </c>
      <c r="D10238" s="3" t="n">
        <v>2</v>
      </c>
      <c r="E10238" s="3" t="n">
        <v>2</v>
      </c>
      <c r="F10238" s="3" t="n">
        <v>36460</v>
      </c>
      <c r="G10238" s="3" t="n">
        <v>2394</v>
      </c>
      <c r="H10238" s="3" t="n">
        <f aca="false">C10238/F10238</f>
        <v>5.48546352166758E-005</v>
      </c>
      <c r="I10238" s="3" t="n">
        <f aca="false">D10238/G10238</f>
        <v>0.000835421888053467</v>
      </c>
    </row>
    <row r="10239" customFormat="false" ht="13" hidden="false" customHeight="false" outlineLevel="0" collapsed="false">
      <c r="A10239" s="3" t="s">
        <v>185</v>
      </c>
      <c r="B10239" s="3" t="s">
        <v>152</v>
      </c>
      <c r="C10239" s="3" t="n">
        <v>2</v>
      </c>
      <c r="D10239" s="3" t="n">
        <v>2</v>
      </c>
      <c r="E10239" s="3" t="n">
        <v>2</v>
      </c>
      <c r="F10239" s="3" t="n">
        <v>36460</v>
      </c>
      <c r="G10239" s="3" t="n">
        <v>2870</v>
      </c>
      <c r="H10239" s="3" t="n">
        <f aca="false">C10239/F10239</f>
        <v>5.48546352166758E-005</v>
      </c>
      <c r="I10239" s="3" t="n">
        <f aca="false">D10239/G10239</f>
        <v>0.000696864111498258</v>
      </c>
    </row>
    <row r="10240" customFormat="false" ht="13" hidden="false" customHeight="false" outlineLevel="0" collapsed="false">
      <c r="A10240" s="3" t="s">
        <v>185</v>
      </c>
      <c r="B10240" s="3" t="s">
        <v>108</v>
      </c>
      <c r="C10240" s="3" t="n">
        <v>2</v>
      </c>
      <c r="D10240" s="3" t="n">
        <v>2</v>
      </c>
      <c r="E10240" s="3" t="n">
        <v>2</v>
      </c>
      <c r="F10240" s="3" t="n">
        <v>36460</v>
      </c>
      <c r="G10240" s="3" t="n">
        <v>12196</v>
      </c>
      <c r="H10240" s="3" t="n">
        <f aca="false">C10240/F10240</f>
        <v>5.48546352166758E-005</v>
      </c>
      <c r="I10240" s="3" t="n">
        <f aca="false">D10240/G10240</f>
        <v>0.000163988192850115</v>
      </c>
    </row>
    <row r="10241" customFormat="false" ht="13" hidden="false" customHeight="false" outlineLevel="0" collapsed="false">
      <c r="A10241" s="3" t="s">
        <v>185</v>
      </c>
      <c r="B10241" s="3" t="s">
        <v>188</v>
      </c>
      <c r="C10241" s="3" t="n">
        <v>2</v>
      </c>
      <c r="D10241" s="3" t="n">
        <v>2</v>
      </c>
      <c r="E10241" s="3" t="n">
        <v>2</v>
      </c>
      <c r="F10241" s="3" t="n">
        <v>36460</v>
      </c>
      <c r="G10241" s="3" t="n">
        <v>15253</v>
      </c>
      <c r="H10241" s="3" t="n">
        <f aca="false">C10241/F10241</f>
        <v>5.48546352166758E-005</v>
      </c>
      <c r="I10241" s="3" t="n">
        <f aca="false">D10241/G10241</f>
        <v>0.000131121746541664</v>
      </c>
    </row>
    <row r="10242" customFormat="false" ht="13" hidden="false" customHeight="false" outlineLevel="0" collapsed="false">
      <c r="A10242" s="3" t="s">
        <v>185</v>
      </c>
      <c r="B10242" s="3" t="s">
        <v>157</v>
      </c>
      <c r="C10242" s="3" t="n">
        <v>2</v>
      </c>
      <c r="D10242" s="3" t="n">
        <v>2</v>
      </c>
      <c r="E10242" s="3" t="n">
        <v>2</v>
      </c>
      <c r="F10242" s="3" t="n">
        <v>36460</v>
      </c>
      <c r="G10242" s="3" t="n">
        <v>30740</v>
      </c>
      <c r="H10242" s="3" t="n">
        <f aca="false">C10242/F10242</f>
        <v>5.48546352166758E-005</v>
      </c>
      <c r="I10242" s="3" t="n">
        <f aca="false">D10242/G10242</f>
        <v>6.50618087182824E-005</v>
      </c>
    </row>
    <row r="10243" customFormat="false" ht="13" hidden="false" customHeight="false" outlineLevel="0" collapsed="false">
      <c r="A10243" s="3" t="s">
        <v>185</v>
      </c>
      <c r="B10243" s="3" t="s">
        <v>159</v>
      </c>
      <c r="C10243" s="3" t="n">
        <v>2</v>
      </c>
      <c r="D10243" s="3" t="n">
        <v>2</v>
      </c>
      <c r="E10243" s="3" t="n">
        <v>2</v>
      </c>
      <c r="F10243" s="3" t="n">
        <v>36460</v>
      </c>
      <c r="G10243" s="3" t="n">
        <v>45053</v>
      </c>
      <c r="H10243" s="3" t="n">
        <f aca="false">C10243/F10243</f>
        <v>5.48546352166758E-005</v>
      </c>
      <c r="I10243" s="3" t="n">
        <f aca="false">D10243/G10243</f>
        <v>4.43921603444832E-005</v>
      </c>
    </row>
    <row r="10244" customFormat="false" ht="13" hidden="false" customHeight="false" outlineLevel="0" collapsed="false">
      <c r="A10244" s="3" t="s">
        <v>185</v>
      </c>
      <c r="B10244" s="3" t="s">
        <v>199</v>
      </c>
      <c r="C10244" s="3" t="n">
        <v>2</v>
      </c>
      <c r="D10244" s="3" t="n">
        <v>2</v>
      </c>
      <c r="E10244" s="3" t="n">
        <v>2</v>
      </c>
      <c r="F10244" s="3" t="n">
        <v>36460</v>
      </c>
      <c r="G10244" s="3" t="n">
        <v>181125</v>
      </c>
      <c r="H10244" s="3" t="n">
        <f aca="false">C10244/F10244</f>
        <v>5.48546352166758E-005</v>
      </c>
      <c r="I10244" s="3" t="n">
        <f aca="false">D10244/G10244</f>
        <v>1.10420979986197E-005</v>
      </c>
    </row>
    <row r="10245" customFormat="false" ht="13" hidden="false" customHeight="false" outlineLevel="0" collapsed="false">
      <c r="A10245" s="3" t="s">
        <v>175</v>
      </c>
      <c r="B10245" s="3" t="s">
        <v>191</v>
      </c>
      <c r="C10245" s="3" t="n">
        <v>3</v>
      </c>
      <c r="D10245" s="3" t="n">
        <v>3</v>
      </c>
      <c r="E10245" s="3" t="n">
        <v>3</v>
      </c>
      <c r="F10245" s="3" t="n">
        <v>55277</v>
      </c>
      <c r="G10245" s="3" t="n">
        <v>6533</v>
      </c>
      <c r="H10245" s="3" t="n">
        <f aca="false">C10245/F10245</f>
        <v>5.42721204117445E-005</v>
      </c>
      <c r="I10245" s="3" t="n">
        <f aca="false">D10245/G10245</f>
        <v>0.000459207102403184</v>
      </c>
    </row>
    <row r="10246" customFormat="false" ht="13" hidden="false" customHeight="false" outlineLevel="0" collapsed="false">
      <c r="A10246" s="3" t="s">
        <v>175</v>
      </c>
      <c r="B10246" s="3" t="s">
        <v>238</v>
      </c>
      <c r="C10246" s="3" t="n">
        <v>3</v>
      </c>
      <c r="D10246" s="3" t="n">
        <v>2</v>
      </c>
      <c r="E10246" s="3" t="n">
        <v>3</v>
      </c>
      <c r="F10246" s="3" t="n">
        <v>55277</v>
      </c>
      <c r="G10246" s="3" t="n">
        <v>4809</v>
      </c>
      <c r="H10246" s="3" t="n">
        <f aca="false">C10246/F10246</f>
        <v>5.42721204117445E-005</v>
      </c>
      <c r="I10246" s="3" t="n">
        <f aca="false">D10246/G10246</f>
        <v>0.000415886878768975</v>
      </c>
    </row>
    <row r="10247" customFormat="false" ht="13" hidden="false" customHeight="false" outlineLevel="0" collapsed="false">
      <c r="A10247" s="3" t="s">
        <v>143</v>
      </c>
      <c r="B10247" s="3" t="s">
        <v>219</v>
      </c>
      <c r="C10247" s="3" t="n">
        <v>17</v>
      </c>
      <c r="D10247" s="3" t="n">
        <v>15</v>
      </c>
      <c r="E10247" s="3" t="n">
        <v>17</v>
      </c>
      <c r="F10247" s="3" t="n">
        <v>313612</v>
      </c>
      <c r="G10247" s="3" t="n">
        <v>209</v>
      </c>
      <c r="H10247" s="3" t="n">
        <f aca="false">C10247/F10247</f>
        <v>5.42071094218334E-005</v>
      </c>
      <c r="I10247" s="3" t="n">
        <f aca="false">D10247/G10247</f>
        <v>0.0717703349282297</v>
      </c>
    </row>
    <row r="10248" customFormat="false" ht="13" hidden="false" customHeight="false" outlineLevel="0" collapsed="false">
      <c r="A10248" s="3" t="s">
        <v>126</v>
      </c>
      <c r="B10248" s="3" t="s">
        <v>183</v>
      </c>
      <c r="C10248" s="3" t="n">
        <v>10</v>
      </c>
      <c r="D10248" s="3" t="n">
        <v>10</v>
      </c>
      <c r="E10248" s="3" t="n">
        <v>10</v>
      </c>
      <c r="F10248" s="3" t="n">
        <v>186078</v>
      </c>
      <c r="G10248" s="3" t="n">
        <v>250</v>
      </c>
      <c r="H10248" s="3" t="n">
        <f aca="false">C10248/F10248</f>
        <v>5.37409043519384E-005</v>
      </c>
      <c r="I10248" s="3" t="n">
        <f aca="false">D10248/G10248</f>
        <v>0.04</v>
      </c>
    </row>
    <row r="10249" customFormat="false" ht="13" hidden="false" customHeight="false" outlineLevel="0" collapsed="false">
      <c r="A10249" s="3" t="s">
        <v>231</v>
      </c>
      <c r="B10249" s="3" t="s">
        <v>189</v>
      </c>
      <c r="C10249" s="3" t="n">
        <v>19</v>
      </c>
      <c r="D10249" s="3" t="n">
        <v>31</v>
      </c>
      <c r="E10249" s="3" t="n">
        <v>31</v>
      </c>
      <c r="F10249" s="3" t="n">
        <v>354848</v>
      </c>
      <c r="G10249" s="3" t="n">
        <v>1861</v>
      </c>
      <c r="H10249" s="3" t="n">
        <f aca="false">C10249/F10249</f>
        <v>5.3544052664803E-005</v>
      </c>
      <c r="I10249" s="3" t="n">
        <f aca="false">D10249/G10249</f>
        <v>0.0166577109081139</v>
      </c>
    </row>
    <row r="10250" customFormat="false" ht="13" hidden="false" customHeight="false" outlineLevel="0" collapsed="false">
      <c r="A10250" s="3" t="s">
        <v>186</v>
      </c>
      <c r="B10250" s="3" t="s">
        <v>153</v>
      </c>
      <c r="C10250" s="3" t="n">
        <v>2</v>
      </c>
      <c r="D10250" s="3" t="n">
        <v>3</v>
      </c>
      <c r="E10250" s="3" t="n">
        <v>3</v>
      </c>
      <c r="F10250" s="3" t="n">
        <v>37766</v>
      </c>
      <c r="G10250" s="3" t="n">
        <v>737</v>
      </c>
      <c r="H10250" s="3" t="n">
        <f aca="false">C10250/F10250</f>
        <v>5.29576868082402E-005</v>
      </c>
      <c r="I10250" s="3" t="n">
        <f aca="false">D10250/G10250</f>
        <v>0.00407055630936228</v>
      </c>
    </row>
    <row r="10251" customFormat="false" ht="13" hidden="false" customHeight="false" outlineLevel="0" collapsed="false">
      <c r="A10251" s="3" t="s">
        <v>186</v>
      </c>
      <c r="B10251" s="3" t="s">
        <v>168</v>
      </c>
      <c r="C10251" s="3" t="n">
        <v>2</v>
      </c>
      <c r="D10251" s="3" t="n">
        <v>2</v>
      </c>
      <c r="E10251" s="3" t="n">
        <v>2</v>
      </c>
      <c r="F10251" s="3" t="n">
        <v>37766</v>
      </c>
      <c r="G10251" s="3" t="n">
        <v>748</v>
      </c>
      <c r="H10251" s="3" t="n">
        <f aca="false">C10251/F10251</f>
        <v>5.29576868082402E-005</v>
      </c>
      <c r="I10251" s="3" t="n">
        <f aca="false">D10251/G10251</f>
        <v>0.00267379679144385</v>
      </c>
    </row>
    <row r="10252" customFormat="false" ht="13" hidden="false" customHeight="false" outlineLevel="0" collapsed="false">
      <c r="A10252" s="3" t="s">
        <v>186</v>
      </c>
      <c r="B10252" s="3" t="s">
        <v>211</v>
      </c>
      <c r="C10252" s="3" t="n">
        <v>2</v>
      </c>
      <c r="D10252" s="3" t="n">
        <v>2</v>
      </c>
      <c r="E10252" s="3" t="n">
        <v>2</v>
      </c>
      <c r="F10252" s="3" t="n">
        <v>37766</v>
      </c>
      <c r="G10252" s="3" t="n">
        <v>4718</v>
      </c>
      <c r="H10252" s="3" t="n">
        <f aca="false">C10252/F10252</f>
        <v>5.29576868082402E-005</v>
      </c>
      <c r="I10252" s="3" t="n">
        <f aca="false">D10252/G10252</f>
        <v>0.000423908435777872</v>
      </c>
    </row>
    <row r="10253" customFormat="false" ht="13" hidden="false" customHeight="false" outlineLevel="0" collapsed="false">
      <c r="A10253" s="3" t="s">
        <v>186</v>
      </c>
      <c r="B10253" s="3" t="s">
        <v>204</v>
      </c>
      <c r="C10253" s="3" t="n">
        <v>2</v>
      </c>
      <c r="D10253" s="3" t="n">
        <v>2</v>
      </c>
      <c r="E10253" s="3" t="n">
        <v>2</v>
      </c>
      <c r="F10253" s="3" t="n">
        <v>37766</v>
      </c>
      <c r="G10253" s="3" t="n">
        <v>9118</v>
      </c>
      <c r="H10253" s="3" t="n">
        <f aca="false">C10253/F10253</f>
        <v>5.29576868082402E-005</v>
      </c>
      <c r="I10253" s="3" t="n">
        <f aca="false">D10253/G10253</f>
        <v>0.000219346347883308</v>
      </c>
    </row>
    <row r="10254" customFormat="false" ht="13" hidden="false" customHeight="false" outlineLevel="0" collapsed="false">
      <c r="A10254" s="3" t="s">
        <v>186</v>
      </c>
      <c r="B10254" s="3" t="s">
        <v>240</v>
      </c>
      <c r="C10254" s="3" t="n">
        <v>2</v>
      </c>
      <c r="D10254" s="3" t="n">
        <v>2</v>
      </c>
      <c r="E10254" s="3" t="n">
        <v>2</v>
      </c>
      <c r="F10254" s="3" t="n">
        <v>37766</v>
      </c>
      <c r="G10254" s="3" t="n">
        <v>12565</v>
      </c>
      <c r="H10254" s="3" t="n">
        <f aca="false">C10254/F10254</f>
        <v>5.29576868082402E-005</v>
      </c>
      <c r="I10254" s="3" t="n">
        <f aca="false">D10254/G10254</f>
        <v>0.000159172304019101</v>
      </c>
    </row>
    <row r="10255" customFormat="false" ht="13" hidden="false" customHeight="false" outlineLevel="0" collapsed="false">
      <c r="A10255" s="3" t="s">
        <v>249</v>
      </c>
      <c r="B10255" s="3" t="s">
        <v>206</v>
      </c>
      <c r="C10255" s="3" t="n">
        <v>4</v>
      </c>
      <c r="D10255" s="3" t="n">
        <v>4</v>
      </c>
      <c r="E10255" s="3" t="n">
        <v>4</v>
      </c>
      <c r="F10255" s="3" t="n">
        <v>75708</v>
      </c>
      <c r="G10255" s="3" t="n">
        <v>282</v>
      </c>
      <c r="H10255" s="3" t="n">
        <f aca="false">C10255/F10255</f>
        <v>5.28345749458446E-005</v>
      </c>
      <c r="I10255" s="3" t="n">
        <f aca="false">D10255/G10255</f>
        <v>0.0141843971631206</v>
      </c>
    </row>
    <row r="10256" customFormat="false" ht="13" hidden="false" customHeight="false" outlineLevel="0" collapsed="false">
      <c r="A10256" s="3" t="s">
        <v>249</v>
      </c>
      <c r="B10256" s="3" t="s">
        <v>111</v>
      </c>
      <c r="C10256" s="3" t="n">
        <v>4</v>
      </c>
      <c r="D10256" s="3" t="n">
        <v>4</v>
      </c>
      <c r="E10256" s="3" t="n">
        <v>4</v>
      </c>
      <c r="F10256" s="3" t="n">
        <v>75708</v>
      </c>
      <c r="G10256" s="3" t="n">
        <v>2216</v>
      </c>
      <c r="H10256" s="3" t="n">
        <f aca="false">C10256/F10256</f>
        <v>5.28345749458446E-005</v>
      </c>
      <c r="I10256" s="3" t="n">
        <f aca="false">D10256/G10256</f>
        <v>0.00180505415162455</v>
      </c>
    </row>
    <row r="10257" customFormat="false" ht="13" hidden="false" customHeight="false" outlineLevel="0" collapsed="false">
      <c r="A10257" s="3" t="s">
        <v>249</v>
      </c>
      <c r="B10257" s="3" t="s">
        <v>120</v>
      </c>
      <c r="C10257" s="3" t="n">
        <v>4</v>
      </c>
      <c r="D10257" s="3" t="n">
        <v>4</v>
      </c>
      <c r="E10257" s="3" t="n">
        <v>4</v>
      </c>
      <c r="F10257" s="3" t="n">
        <v>75708</v>
      </c>
      <c r="G10257" s="3" t="n">
        <v>2394</v>
      </c>
      <c r="H10257" s="3" t="n">
        <f aca="false">C10257/F10257</f>
        <v>5.28345749458446E-005</v>
      </c>
      <c r="I10257" s="3" t="n">
        <f aca="false">D10257/G10257</f>
        <v>0.00167084377610693</v>
      </c>
    </row>
    <row r="10258" customFormat="false" ht="13" hidden="false" customHeight="false" outlineLevel="0" collapsed="false">
      <c r="A10258" s="3" t="s">
        <v>249</v>
      </c>
      <c r="B10258" s="3" t="s">
        <v>145</v>
      </c>
      <c r="C10258" s="3" t="n">
        <v>4</v>
      </c>
      <c r="D10258" s="3" t="n">
        <v>4</v>
      </c>
      <c r="E10258" s="3" t="n">
        <v>4</v>
      </c>
      <c r="F10258" s="3" t="n">
        <v>75708</v>
      </c>
      <c r="G10258" s="3" t="n">
        <v>6741</v>
      </c>
      <c r="H10258" s="3" t="n">
        <f aca="false">C10258/F10258</f>
        <v>5.28345749458446E-005</v>
      </c>
      <c r="I10258" s="3" t="n">
        <f aca="false">D10258/G10258</f>
        <v>0.000593383770953864</v>
      </c>
    </row>
    <row r="10259" customFormat="false" ht="13" hidden="false" customHeight="false" outlineLevel="0" collapsed="false">
      <c r="A10259" s="3" t="s">
        <v>249</v>
      </c>
      <c r="B10259" s="3" t="s">
        <v>169</v>
      </c>
      <c r="C10259" s="3" t="n">
        <v>4</v>
      </c>
      <c r="D10259" s="3" t="n">
        <v>4</v>
      </c>
      <c r="E10259" s="3" t="n">
        <v>4</v>
      </c>
      <c r="F10259" s="3" t="n">
        <v>75708</v>
      </c>
      <c r="G10259" s="3" t="n">
        <v>7181</v>
      </c>
      <c r="H10259" s="3" t="n">
        <f aca="false">C10259/F10259</f>
        <v>5.28345749458446E-005</v>
      </c>
      <c r="I10259" s="3" t="n">
        <f aca="false">D10259/G10259</f>
        <v>0.000557025483915889</v>
      </c>
    </row>
    <row r="10260" customFormat="false" ht="13" hidden="false" customHeight="false" outlineLevel="0" collapsed="false">
      <c r="A10260" s="3" t="s">
        <v>249</v>
      </c>
      <c r="B10260" s="3" t="s">
        <v>230</v>
      </c>
      <c r="C10260" s="3" t="n">
        <v>4</v>
      </c>
      <c r="D10260" s="3" t="n">
        <v>4</v>
      </c>
      <c r="E10260" s="3" t="n">
        <v>4</v>
      </c>
      <c r="F10260" s="3" t="n">
        <v>75708</v>
      </c>
      <c r="G10260" s="3" t="n">
        <v>267664</v>
      </c>
      <c r="H10260" s="3" t="n">
        <f aca="false">C10260/F10260</f>
        <v>5.28345749458446E-005</v>
      </c>
      <c r="I10260" s="3" t="n">
        <f aca="false">D10260/G10260</f>
        <v>1.49441090322195E-005</v>
      </c>
    </row>
    <row r="10261" customFormat="false" ht="13" hidden="false" customHeight="false" outlineLevel="0" collapsed="false">
      <c r="A10261" s="3" t="s">
        <v>203</v>
      </c>
      <c r="B10261" s="3" t="s">
        <v>174</v>
      </c>
      <c r="C10261" s="3" t="n">
        <v>2</v>
      </c>
      <c r="D10261" s="3" t="n">
        <v>2</v>
      </c>
      <c r="E10261" s="3" t="n">
        <v>2</v>
      </c>
      <c r="F10261" s="3" t="n">
        <v>38026</v>
      </c>
      <c r="G10261" s="3" t="n">
        <v>483</v>
      </c>
      <c r="H10261" s="3" t="n">
        <f aca="false">C10261/F10261</f>
        <v>5.25955924893494E-005</v>
      </c>
      <c r="I10261" s="3" t="n">
        <f aca="false">D10261/G10261</f>
        <v>0.0041407867494824</v>
      </c>
    </row>
    <row r="10262" customFormat="false" ht="13" hidden="false" customHeight="false" outlineLevel="0" collapsed="false">
      <c r="A10262" s="3" t="s">
        <v>203</v>
      </c>
      <c r="B10262" s="3" t="s">
        <v>170</v>
      </c>
      <c r="C10262" s="3" t="n">
        <v>2</v>
      </c>
      <c r="D10262" s="3" t="n">
        <v>2</v>
      </c>
      <c r="E10262" s="3" t="n">
        <v>2</v>
      </c>
      <c r="F10262" s="3" t="n">
        <v>38026</v>
      </c>
      <c r="G10262" s="3" t="n">
        <v>809</v>
      </c>
      <c r="H10262" s="3" t="n">
        <f aca="false">C10262/F10262</f>
        <v>5.25955924893494E-005</v>
      </c>
      <c r="I10262" s="3" t="n">
        <f aca="false">D10262/G10262</f>
        <v>0.00247218788627936</v>
      </c>
    </row>
    <row r="10263" customFormat="false" ht="13" hidden="false" customHeight="false" outlineLevel="0" collapsed="false">
      <c r="A10263" s="3" t="s">
        <v>203</v>
      </c>
      <c r="B10263" s="3" t="s">
        <v>118</v>
      </c>
      <c r="C10263" s="3" t="n">
        <v>2</v>
      </c>
      <c r="D10263" s="3" t="n">
        <v>2</v>
      </c>
      <c r="E10263" s="3" t="n">
        <v>2</v>
      </c>
      <c r="F10263" s="3" t="n">
        <v>38026</v>
      </c>
      <c r="G10263" s="3" t="n">
        <v>1428</v>
      </c>
      <c r="H10263" s="3" t="n">
        <f aca="false">C10263/F10263</f>
        <v>5.25955924893494E-005</v>
      </c>
      <c r="I10263" s="3" t="n">
        <f aca="false">D10263/G10263</f>
        <v>0.00140056022408964</v>
      </c>
    </row>
    <row r="10264" customFormat="false" ht="13" hidden="false" customHeight="false" outlineLevel="0" collapsed="false">
      <c r="A10264" s="3" t="s">
        <v>203</v>
      </c>
      <c r="B10264" s="3" t="s">
        <v>226</v>
      </c>
      <c r="C10264" s="3" t="n">
        <v>2</v>
      </c>
      <c r="D10264" s="3" t="n">
        <v>2</v>
      </c>
      <c r="E10264" s="3" t="n">
        <v>2</v>
      </c>
      <c r="F10264" s="3" t="n">
        <v>38026</v>
      </c>
      <c r="G10264" s="3" t="n">
        <v>3715</v>
      </c>
      <c r="H10264" s="3" t="n">
        <f aca="false">C10264/F10264</f>
        <v>5.25955924893494E-005</v>
      </c>
      <c r="I10264" s="3" t="n">
        <f aca="false">D10264/G10264</f>
        <v>0.00053835800807537</v>
      </c>
    </row>
    <row r="10265" customFormat="false" ht="13" hidden="false" customHeight="false" outlineLevel="0" collapsed="false">
      <c r="A10265" s="3" t="s">
        <v>203</v>
      </c>
      <c r="B10265" s="3" t="s">
        <v>199</v>
      </c>
      <c r="C10265" s="3" t="n">
        <v>2</v>
      </c>
      <c r="D10265" s="3" t="n">
        <v>2</v>
      </c>
      <c r="E10265" s="3" t="n">
        <v>2</v>
      </c>
      <c r="F10265" s="3" t="n">
        <v>38026</v>
      </c>
      <c r="G10265" s="3" t="n">
        <v>181125</v>
      </c>
      <c r="H10265" s="3" t="n">
        <f aca="false">C10265/F10265</f>
        <v>5.25955924893494E-005</v>
      </c>
      <c r="I10265" s="3" t="n">
        <f aca="false">D10265/G10265</f>
        <v>1.10420979986197E-005</v>
      </c>
    </row>
    <row r="10266" customFormat="false" ht="13" hidden="false" customHeight="false" outlineLevel="0" collapsed="false">
      <c r="A10266" s="3" t="s">
        <v>230</v>
      </c>
      <c r="B10266" s="3" t="s">
        <v>200</v>
      </c>
      <c r="C10266" s="3" t="n">
        <v>14</v>
      </c>
      <c r="D10266" s="3" t="n">
        <v>17</v>
      </c>
      <c r="E10266" s="3" t="n">
        <v>17</v>
      </c>
      <c r="F10266" s="3" t="n">
        <v>267664</v>
      </c>
      <c r="G10266" s="3" t="n">
        <v>6584</v>
      </c>
      <c r="H10266" s="3" t="n">
        <f aca="false">C10266/F10266</f>
        <v>5.23043816127683E-005</v>
      </c>
      <c r="I10266" s="3" t="n">
        <f aca="false">D10266/G10266</f>
        <v>0.0025820170109356</v>
      </c>
    </row>
    <row r="10267" customFormat="false" ht="13" hidden="false" customHeight="false" outlineLevel="0" collapsed="false">
      <c r="A10267" s="3" t="s">
        <v>230</v>
      </c>
      <c r="B10267" s="3" t="s">
        <v>130</v>
      </c>
      <c r="C10267" s="3" t="n">
        <v>14</v>
      </c>
      <c r="D10267" s="3" t="n">
        <v>17</v>
      </c>
      <c r="E10267" s="3" t="n">
        <v>18</v>
      </c>
      <c r="F10267" s="3" t="n">
        <v>267664</v>
      </c>
      <c r="G10267" s="3" t="n">
        <v>15884</v>
      </c>
      <c r="H10267" s="3" t="n">
        <f aca="false">C10267/F10267</f>
        <v>5.23043816127683E-005</v>
      </c>
      <c r="I10267" s="3" t="n">
        <f aca="false">D10267/G10267</f>
        <v>0.00107025938050869</v>
      </c>
    </row>
    <row r="10268" customFormat="false" ht="13" hidden="false" customHeight="false" outlineLevel="0" collapsed="false">
      <c r="A10268" s="3" t="s">
        <v>177</v>
      </c>
      <c r="B10268" s="3" t="s">
        <v>178</v>
      </c>
      <c r="C10268" s="3" t="n">
        <v>1</v>
      </c>
      <c r="D10268" s="3" t="n">
        <v>1</v>
      </c>
      <c r="E10268" s="3" t="n">
        <v>1</v>
      </c>
      <c r="F10268" s="3" t="n">
        <v>19272</v>
      </c>
      <c r="G10268" s="3" t="n">
        <v>23</v>
      </c>
      <c r="H10268" s="3" t="n">
        <f aca="false">C10268/F10268</f>
        <v>5.18887505188875E-005</v>
      </c>
      <c r="I10268" s="3" t="n">
        <f aca="false">D10268/G10268</f>
        <v>0.0434782608695652</v>
      </c>
    </row>
    <row r="10269" customFormat="false" ht="13" hidden="false" customHeight="false" outlineLevel="0" collapsed="false">
      <c r="A10269" s="3" t="s">
        <v>177</v>
      </c>
      <c r="B10269" s="3" t="s">
        <v>209</v>
      </c>
      <c r="C10269" s="3" t="n">
        <v>1</v>
      </c>
      <c r="D10269" s="3" t="n">
        <v>1</v>
      </c>
      <c r="E10269" s="3" t="n">
        <v>1</v>
      </c>
      <c r="F10269" s="3" t="n">
        <v>19272</v>
      </c>
      <c r="G10269" s="3" t="n">
        <v>137</v>
      </c>
      <c r="H10269" s="3" t="n">
        <f aca="false">C10269/F10269</f>
        <v>5.18887505188875E-005</v>
      </c>
      <c r="I10269" s="3" t="n">
        <f aca="false">D10269/G10269</f>
        <v>0.0072992700729927</v>
      </c>
    </row>
    <row r="10270" customFormat="false" ht="13" hidden="false" customHeight="false" outlineLevel="0" collapsed="false">
      <c r="A10270" s="3" t="s">
        <v>177</v>
      </c>
      <c r="B10270" s="3" t="s">
        <v>198</v>
      </c>
      <c r="C10270" s="3" t="n">
        <v>1</v>
      </c>
      <c r="D10270" s="3" t="n">
        <v>1</v>
      </c>
      <c r="E10270" s="3" t="n">
        <v>1</v>
      </c>
      <c r="F10270" s="3" t="n">
        <v>19272</v>
      </c>
      <c r="G10270" s="3" t="n">
        <v>153</v>
      </c>
      <c r="H10270" s="3" t="n">
        <f aca="false">C10270/F10270</f>
        <v>5.18887505188875E-005</v>
      </c>
      <c r="I10270" s="3" t="n">
        <f aca="false">D10270/G10270</f>
        <v>0.0065359477124183</v>
      </c>
    </row>
    <row r="10271" customFormat="false" ht="13" hidden="false" customHeight="false" outlineLevel="0" collapsed="false">
      <c r="A10271" s="3" t="s">
        <v>177</v>
      </c>
      <c r="B10271" s="3" t="s">
        <v>183</v>
      </c>
      <c r="C10271" s="3" t="n">
        <v>1</v>
      </c>
      <c r="D10271" s="3" t="n">
        <v>1</v>
      </c>
      <c r="E10271" s="3" t="n">
        <v>1</v>
      </c>
      <c r="F10271" s="3" t="n">
        <v>19272</v>
      </c>
      <c r="G10271" s="3" t="n">
        <v>250</v>
      </c>
      <c r="H10271" s="3" t="n">
        <f aca="false">C10271/F10271</f>
        <v>5.18887505188875E-005</v>
      </c>
      <c r="I10271" s="3" t="n">
        <f aca="false">D10271/G10271</f>
        <v>0.004</v>
      </c>
    </row>
    <row r="10272" customFormat="false" ht="13" hidden="false" customHeight="false" outlineLevel="0" collapsed="false">
      <c r="A10272" s="3" t="s">
        <v>177</v>
      </c>
      <c r="B10272" s="3" t="s">
        <v>184</v>
      </c>
      <c r="C10272" s="3" t="n">
        <v>1</v>
      </c>
      <c r="D10272" s="3" t="n">
        <v>1</v>
      </c>
      <c r="E10272" s="3" t="n">
        <v>1</v>
      </c>
      <c r="F10272" s="3" t="n">
        <v>19272</v>
      </c>
      <c r="G10272" s="3" t="n">
        <v>700</v>
      </c>
      <c r="H10272" s="3" t="n">
        <f aca="false">C10272/F10272</f>
        <v>5.18887505188875E-005</v>
      </c>
      <c r="I10272" s="3" t="n">
        <f aca="false">D10272/G10272</f>
        <v>0.00142857142857143</v>
      </c>
    </row>
    <row r="10273" customFormat="false" ht="13" hidden="false" customHeight="false" outlineLevel="0" collapsed="false">
      <c r="A10273" s="3" t="s">
        <v>177</v>
      </c>
      <c r="B10273" s="3" t="s">
        <v>242</v>
      </c>
      <c r="C10273" s="3" t="n">
        <v>1</v>
      </c>
      <c r="D10273" s="3" t="n">
        <v>1</v>
      </c>
      <c r="E10273" s="3" t="n">
        <v>1</v>
      </c>
      <c r="F10273" s="3" t="n">
        <v>19272</v>
      </c>
      <c r="G10273" s="3" t="n">
        <v>1391</v>
      </c>
      <c r="H10273" s="3" t="n">
        <f aca="false">C10273/F10273</f>
        <v>5.18887505188875E-005</v>
      </c>
      <c r="I10273" s="3" t="n">
        <f aca="false">D10273/G10273</f>
        <v>0.000718907260963336</v>
      </c>
    </row>
    <row r="10274" customFormat="false" ht="13" hidden="false" customHeight="false" outlineLevel="0" collapsed="false">
      <c r="A10274" s="3" t="s">
        <v>177</v>
      </c>
      <c r="B10274" s="3" t="s">
        <v>216</v>
      </c>
      <c r="C10274" s="3" t="n">
        <v>1</v>
      </c>
      <c r="D10274" s="3" t="n">
        <v>1</v>
      </c>
      <c r="E10274" s="3" t="n">
        <v>1</v>
      </c>
      <c r="F10274" s="3" t="n">
        <v>19272</v>
      </c>
      <c r="G10274" s="3" t="n">
        <v>1636</v>
      </c>
      <c r="H10274" s="3" t="n">
        <f aca="false">C10274/F10274</f>
        <v>5.18887505188875E-005</v>
      </c>
      <c r="I10274" s="3" t="n">
        <f aca="false">D10274/G10274</f>
        <v>0.000611246943765281</v>
      </c>
    </row>
    <row r="10275" customFormat="false" ht="13" hidden="false" customHeight="false" outlineLevel="0" collapsed="false">
      <c r="A10275" s="3" t="s">
        <v>177</v>
      </c>
      <c r="B10275" s="3" t="s">
        <v>106</v>
      </c>
      <c r="C10275" s="3" t="n">
        <v>1</v>
      </c>
      <c r="D10275" s="3" t="n">
        <v>1</v>
      </c>
      <c r="E10275" s="3" t="n">
        <v>1</v>
      </c>
      <c r="F10275" s="3" t="n">
        <v>19272</v>
      </c>
      <c r="G10275" s="3" t="n">
        <v>3167</v>
      </c>
      <c r="H10275" s="3" t="n">
        <f aca="false">C10275/F10275</f>
        <v>5.18887505188875E-005</v>
      </c>
      <c r="I10275" s="3" t="n">
        <f aca="false">D10275/G10275</f>
        <v>0.000315756236185665</v>
      </c>
    </row>
    <row r="10276" customFormat="false" ht="13" hidden="false" customHeight="false" outlineLevel="0" collapsed="false">
      <c r="A10276" s="3" t="s">
        <v>177</v>
      </c>
      <c r="B10276" s="3" t="s">
        <v>241</v>
      </c>
      <c r="C10276" s="3" t="n">
        <v>1</v>
      </c>
      <c r="D10276" s="3" t="n">
        <v>1</v>
      </c>
      <c r="E10276" s="3" t="n">
        <v>1</v>
      </c>
      <c r="F10276" s="3" t="n">
        <v>19272</v>
      </c>
      <c r="G10276" s="3" t="n">
        <v>4358</v>
      </c>
      <c r="H10276" s="3" t="n">
        <f aca="false">C10276/F10276</f>
        <v>5.18887505188875E-005</v>
      </c>
      <c r="I10276" s="3" t="n">
        <f aca="false">D10276/G10276</f>
        <v>0.000229463056447912</v>
      </c>
    </row>
    <row r="10277" customFormat="false" ht="13" hidden="false" customHeight="false" outlineLevel="0" collapsed="false">
      <c r="A10277" s="3" t="s">
        <v>177</v>
      </c>
      <c r="B10277" s="3" t="s">
        <v>141</v>
      </c>
      <c r="C10277" s="3" t="n">
        <v>1</v>
      </c>
      <c r="D10277" s="3" t="n">
        <v>1</v>
      </c>
      <c r="E10277" s="3" t="n">
        <v>1</v>
      </c>
      <c r="F10277" s="3" t="n">
        <v>19272</v>
      </c>
      <c r="G10277" s="3" t="n">
        <v>9019</v>
      </c>
      <c r="H10277" s="3" t="n">
        <f aca="false">C10277/F10277</f>
        <v>5.18887505188875E-005</v>
      </c>
      <c r="I10277" s="3" t="n">
        <f aca="false">D10277/G10277</f>
        <v>0.000110877037365562</v>
      </c>
    </row>
    <row r="10278" customFormat="false" ht="13" hidden="false" customHeight="false" outlineLevel="0" collapsed="false">
      <c r="A10278" s="3" t="s">
        <v>177</v>
      </c>
      <c r="B10278" s="3" t="s">
        <v>115</v>
      </c>
      <c r="C10278" s="3" t="n">
        <v>1</v>
      </c>
      <c r="D10278" s="3" t="n">
        <v>1</v>
      </c>
      <c r="E10278" s="3" t="n">
        <v>1</v>
      </c>
      <c r="F10278" s="3" t="n">
        <v>19272</v>
      </c>
      <c r="G10278" s="3" t="n">
        <v>20304</v>
      </c>
      <c r="H10278" s="3" t="n">
        <f aca="false">C10278/F10278</f>
        <v>5.18887505188875E-005</v>
      </c>
      <c r="I10278" s="3" t="n">
        <f aca="false">D10278/G10278</f>
        <v>4.92513790386131E-005</v>
      </c>
    </row>
    <row r="10279" customFormat="false" ht="13" hidden="false" customHeight="false" outlineLevel="0" collapsed="false">
      <c r="A10279" s="3" t="s">
        <v>225</v>
      </c>
      <c r="B10279" s="3" t="s">
        <v>222</v>
      </c>
      <c r="C10279" s="3" t="n">
        <v>4</v>
      </c>
      <c r="D10279" s="3" t="n">
        <v>4</v>
      </c>
      <c r="E10279" s="3" t="n">
        <v>4</v>
      </c>
      <c r="F10279" s="3" t="n">
        <v>77941</v>
      </c>
      <c r="G10279" s="3" t="n">
        <v>121</v>
      </c>
      <c r="H10279" s="3" t="n">
        <f aca="false">C10279/F10279</f>
        <v>5.13208709151794E-005</v>
      </c>
      <c r="I10279" s="3" t="n">
        <f aca="false">D10279/G10279</f>
        <v>0.0330578512396694</v>
      </c>
    </row>
    <row r="10280" customFormat="false" ht="13" hidden="false" customHeight="false" outlineLevel="0" collapsed="false">
      <c r="A10280" s="3" t="s">
        <v>225</v>
      </c>
      <c r="B10280" s="3" t="s">
        <v>209</v>
      </c>
      <c r="C10280" s="3" t="n">
        <v>4</v>
      </c>
      <c r="D10280" s="3" t="n">
        <v>4</v>
      </c>
      <c r="E10280" s="3" t="n">
        <v>4</v>
      </c>
      <c r="F10280" s="3" t="n">
        <v>77941</v>
      </c>
      <c r="G10280" s="3" t="n">
        <v>137</v>
      </c>
      <c r="H10280" s="3" t="n">
        <f aca="false">C10280/F10280</f>
        <v>5.13208709151794E-005</v>
      </c>
      <c r="I10280" s="3" t="n">
        <f aca="false">D10280/G10280</f>
        <v>0.0291970802919708</v>
      </c>
    </row>
    <row r="10281" customFormat="false" ht="13" hidden="false" customHeight="false" outlineLevel="0" collapsed="false">
      <c r="A10281" s="3" t="s">
        <v>225</v>
      </c>
      <c r="B10281" s="3" t="s">
        <v>150</v>
      </c>
      <c r="C10281" s="3" t="n">
        <v>4</v>
      </c>
      <c r="D10281" s="3" t="n">
        <v>4</v>
      </c>
      <c r="E10281" s="3" t="n">
        <v>4</v>
      </c>
      <c r="F10281" s="3" t="n">
        <v>77941</v>
      </c>
      <c r="G10281" s="3" t="n">
        <v>278</v>
      </c>
      <c r="H10281" s="3" t="n">
        <f aca="false">C10281/F10281</f>
        <v>5.13208709151794E-005</v>
      </c>
      <c r="I10281" s="3" t="n">
        <f aca="false">D10281/G10281</f>
        <v>0.0143884892086331</v>
      </c>
    </row>
    <row r="10282" customFormat="false" ht="13" hidden="false" customHeight="false" outlineLevel="0" collapsed="false">
      <c r="A10282" s="3" t="s">
        <v>225</v>
      </c>
      <c r="B10282" s="3" t="s">
        <v>193</v>
      </c>
      <c r="C10282" s="3" t="n">
        <v>4</v>
      </c>
      <c r="D10282" s="3" t="n">
        <v>4</v>
      </c>
      <c r="E10282" s="3" t="n">
        <v>4</v>
      </c>
      <c r="F10282" s="3" t="n">
        <v>77941</v>
      </c>
      <c r="G10282" s="3" t="n">
        <v>630</v>
      </c>
      <c r="H10282" s="3" t="n">
        <f aca="false">C10282/F10282</f>
        <v>5.13208709151794E-005</v>
      </c>
      <c r="I10282" s="3" t="n">
        <f aca="false">D10282/G10282</f>
        <v>0.00634920634920635</v>
      </c>
    </row>
    <row r="10283" customFormat="false" ht="13" hidden="false" customHeight="false" outlineLevel="0" collapsed="false">
      <c r="A10283" s="3" t="s">
        <v>225</v>
      </c>
      <c r="B10283" s="3" t="s">
        <v>168</v>
      </c>
      <c r="C10283" s="3" t="n">
        <v>4</v>
      </c>
      <c r="D10283" s="3" t="n">
        <v>4</v>
      </c>
      <c r="E10283" s="3" t="n">
        <v>4</v>
      </c>
      <c r="F10283" s="3" t="n">
        <v>77941</v>
      </c>
      <c r="G10283" s="3" t="n">
        <v>748</v>
      </c>
      <c r="H10283" s="3" t="n">
        <f aca="false">C10283/F10283</f>
        <v>5.13208709151794E-005</v>
      </c>
      <c r="I10283" s="3" t="n">
        <f aca="false">D10283/G10283</f>
        <v>0.0053475935828877</v>
      </c>
    </row>
    <row r="10284" customFormat="false" ht="13" hidden="false" customHeight="false" outlineLevel="0" collapsed="false">
      <c r="A10284" s="3" t="s">
        <v>225</v>
      </c>
      <c r="B10284" s="3" t="s">
        <v>211</v>
      </c>
      <c r="C10284" s="3" t="n">
        <v>4</v>
      </c>
      <c r="D10284" s="3" t="n">
        <v>4</v>
      </c>
      <c r="E10284" s="3" t="n">
        <v>4</v>
      </c>
      <c r="F10284" s="3" t="n">
        <v>77941</v>
      </c>
      <c r="G10284" s="3" t="n">
        <v>4718</v>
      </c>
      <c r="H10284" s="3" t="n">
        <f aca="false">C10284/F10284</f>
        <v>5.13208709151794E-005</v>
      </c>
      <c r="I10284" s="3" t="n">
        <f aca="false">D10284/G10284</f>
        <v>0.000847816871555744</v>
      </c>
    </row>
    <row r="10285" customFormat="false" ht="13" hidden="false" customHeight="false" outlineLevel="0" collapsed="false">
      <c r="A10285" s="3" t="s">
        <v>225</v>
      </c>
      <c r="B10285" s="3" t="s">
        <v>200</v>
      </c>
      <c r="C10285" s="3" t="n">
        <v>4</v>
      </c>
      <c r="D10285" s="3" t="n">
        <v>4</v>
      </c>
      <c r="E10285" s="3" t="n">
        <v>4</v>
      </c>
      <c r="F10285" s="3" t="n">
        <v>77941</v>
      </c>
      <c r="G10285" s="3" t="n">
        <v>6584</v>
      </c>
      <c r="H10285" s="3" t="n">
        <f aca="false">C10285/F10285</f>
        <v>5.13208709151794E-005</v>
      </c>
      <c r="I10285" s="3" t="n">
        <f aca="false">D10285/G10285</f>
        <v>0.000607533414337789</v>
      </c>
    </row>
    <row r="10286" customFormat="false" ht="13" hidden="false" customHeight="false" outlineLevel="0" collapsed="false">
      <c r="A10286" s="3" t="s">
        <v>225</v>
      </c>
      <c r="B10286" s="3" t="s">
        <v>108</v>
      </c>
      <c r="C10286" s="3" t="n">
        <v>4</v>
      </c>
      <c r="D10286" s="3" t="n">
        <v>4</v>
      </c>
      <c r="E10286" s="3" t="n">
        <v>4</v>
      </c>
      <c r="F10286" s="3" t="n">
        <v>77941</v>
      </c>
      <c r="G10286" s="3" t="n">
        <v>12196</v>
      </c>
      <c r="H10286" s="3" t="n">
        <f aca="false">C10286/F10286</f>
        <v>5.13208709151794E-005</v>
      </c>
      <c r="I10286" s="3" t="n">
        <f aca="false">D10286/G10286</f>
        <v>0.00032797638570023</v>
      </c>
    </row>
    <row r="10287" customFormat="false" ht="13" hidden="false" customHeight="false" outlineLevel="0" collapsed="false">
      <c r="A10287" s="3" t="s">
        <v>114</v>
      </c>
      <c r="B10287" s="3" t="s">
        <v>198</v>
      </c>
      <c r="C10287" s="3" t="n">
        <v>2</v>
      </c>
      <c r="D10287" s="3" t="n">
        <v>2</v>
      </c>
      <c r="E10287" s="3" t="n">
        <v>2</v>
      </c>
      <c r="F10287" s="3" t="n">
        <v>39202</v>
      </c>
      <c r="G10287" s="3" t="n">
        <v>153</v>
      </c>
      <c r="H10287" s="3" t="n">
        <f aca="false">C10287/F10287</f>
        <v>5.10178052140197E-005</v>
      </c>
      <c r="I10287" s="3" t="n">
        <f aca="false">D10287/G10287</f>
        <v>0.0130718954248366</v>
      </c>
    </row>
    <row r="10288" customFormat="false" ht="13" hidden="false" customHeight="false" outlineLevel="0" collapsed="false">
      <c r="A10288" s="3" t="s">
        <v>114</v>
      </c>
      <c r="B10288" s="3" t="s">
        <v>176</v>
      </c>
      <c r="C10288" s="3" t="n">
        <v>2</v>
      </c>
      <c r="D10288" s="3" t="n">
        <v>2</v>
      </c>
      <c r="E10288" s="3" t="n">
        <v>2</v>
      </c>
      <c r="F10288" s="3" t="n">
        <v>39202</v>
      </c>
      <c r="G10288" s="3" t="n">
        <v>233</v>
      </c>
      <c r="H10288" s="3" t="n">
        <f aca="false">C10288/F10288</f>
        <v>5.10178052140197E-005</v>
      </c>
      <c r="I10288" s="3" t="n">
        <f aca="false">D10288/G10288</f>
        <v>0.00858369098712446</v>
      </c>
    </row>
    <row r="10289" customFormat="false" ht="13" hidden="false" customHeight="false" outlineLevel="0" collapsed="false">
      <c r="A10289" s="3" t="s">
        <v>114</v>
      </c>
      <c r="B10289" s="3" t="s">
        <v>150</v>
      </c>
      <c r="C10289" s="3" t="n">
        <v>2</v>
      </c>
      <c r="D10289" s="3" t="n">
        <v>2</v>
      </c>
      <c r="E10289" s="3" t="n">
        <v>2</v>
      </c>
      <c r="F10289" s="3" t="n">
        <v>39202</v>
      </c>
      <c r="G10289" s="3" t="n">
        <v>278</v>
      </c>
      <c r="H10289" s="3" t="n">
        <f aca="false">C10289/F10289</f>
        <v>5.10178052140197E-005</v>
      </c>
      <c r="I10289" s="3" t="n">
        <f aca="false">D10289/G10289</f>
        <v>0.00719424460431655</v>
      </c>
    </row>
    <row r="10290" customFormat="false" ht="13" hidden="false" customHeight="false" outlineLevel="0" collapsed="false">
      <c r="A10290" s="3" t="s">
        <v>114</v>
      </c>
      <c r="B10290" s="3" t="s">
        <v>202</v>
      </c>
      <c r="C10290" s="3" t="n">
        <v>2</v>
      </c>
      <c r="D10290" s="3" t="n">
        <v>2</v>
      </c>
      <c r="E10290" s="3" t="n">
        <v>2</v>
      </c>
      <c r="F10290" s="3" t="n">
        <v>39202</v>
      </c>
      <c r="G10290" s="3" t="n">
        <v>293</v>
      </c>
      <c r="H10290" s="3" t="n">
        <f aca="false">C10290/F10290</f>
        <v>5.10178052140197E-005</v>
      </c>
      <c r="I10290" s="3" t="n">
        <f aca="false">D10290/G10290</f>
        <v>0.0068259385665529</v>
      </c>
    </row>
    <row r="10291" customFormat="false" ht="13" hidden="false" customHeight="false" outlineLevel="0" collapsed="false">
      <c r="A10291" s="3" t="s">
        <v>114</v>
      </c>
      <c r="B10291" s="3" t="s">
        <v>207</v>
      </c>
      <c r="C10291" s="3" t="n">
        <v>2</v>
      </c>
      <c r="D10291" s="3" t="n">
        <v>2</v>
      </c>
      <c r="E10291" s="3" t="n">
        <v>2</v>
      </c>
      <c r="F10291" s="3" t="n">
        <v>39202</v>
      </c>
      <c r="G10291" s="3" t="n">
        <v>431</v>
      </c>
      <c r="H10291" s="3" t="n">
        <f aca="false">C10291/F10291</f>
        <v>5.10178052140197E-005</v>
      </c>
      <c r="I10291" s="3" t="n">
        <f aca="false">D10291/G10291</f>
        <v>0.00464037122969838</v>
      </c>
    </row>
    <row r="10292" customFormat="false" ht="13" hidden="false" customHeight="false" outlineLevel="0" collapsed="false">
      <c r="A10292" s="3" t="s">
        <v>114</v>
      </c>
      <c r="B10292" s="3" t="s">
        <v>170</v>
      </c>
      <c r="C10292" s="3" t="n">
        <v>2</v>
      </c>
      <c r="D10292" s="3" t="n">
        <v>2</v>
      </c>
      <c r="E10292" s="3" t="n">
        <v>2</v>
      </c>
      <c r="F10292" s="3" t="n">
        <v>39202</v>
      </c>
      <c r="G10292" s="3" t="n">
        <v>809</v>
      </c>
      <c r="H10292" s="3" t="n">
        <f aca="false">C10292/F10292</f>
        <v>5.10178052140197E-005</v>
      </c>
      <c r="I10292" s="3" t="n">
        <f aca="false">D10292/G10292</f>
        <v>0.00247218788627936</v>
      </c>
    </row>
    <row r="10293" customFormat="false" ht="13" hidden="false" customHeight="false" outlineLevel="0" collapsed="false">
      <c r="A10293" s="3" t="s">
        <v>114</v>
      </c>
      <c r="B10293" s="3" t="s">
        <v>144</v>
      </c>
      <c r="C10293" s="3" t="n">
        <v>2</v>
      </c>
      <c r="D10293" s="3" t="n">
        <v>2</v>
      </c>
      <c r="E10293" s="3" t="n">
        <v>2</v>
      </c>
      <c r="F10293" s="3" t="n">
        <v>39202</v>
      </c>
      <c r="G10293" s="3" t="n">
        <v>965</v>
      </c>
      <c r="H10293" s="3" t="n">
        <f aca="false">C10293/F10293</f>
        <v>5.10178052140197E-005</v>
      </c>
      <c r="I10293" s="3" t="n">
        <f aca="false">D10293/G10293</f>
        <v>0.00207253886010363</v>
      </c>
    </row>
    <row r="10294" customFormat="false" ht="13" hidden="false" customHeight="false" outlineLevel="0" collapsed="false">
      <c r="A10294" s="3" t="s">
        <v>114</v>
      </c>
      <c r="B10294" s="3" t="s">
        <v>241</v>
      </c>
      <c r="C10294" s="3" t="n">
        <v>2</v>
      </c>
      <c r="D10294" s="3" t="n">
        <v>2</v>
      </c>
      <c r="E10294" s="3" t="n">
        <v>2</v>
      </c>
      <c r="F10294" s="3" t="n">
        <v>39202</v>
      </c>
      <c r="G10294" s="3" t="n">
        <v>4358</v>
      </c>
      <c r="H10294" s="3" t="n">
        <f aca="false">C10294/F10294</f>
        <v>5.10178052140197E-005</v>
      </c>
      <c r="I10294" s="3" t="n">
        <f aca="false">D10294/G10294</f>
        <v>0.000458926112895824</v>
      </c>
    </row>
    <row r="10295" customFormat="false" ht="13" hidden="false" customHeight="false" outlineLevel="0" collapsed="false">
      <c r="A10295" s="3" t="s">
        <v>227</v>
      </c>
      <c r="B10295" s="3" t="s">
        <v>195</v>
      </c>
      <c r="C10295" s="3" t="n">
        <v>5</v>
      </c>
      <c r="D10295" s="3" t="n">
        <v>5</v>
      </c>
      <c r="E10295" s="3" t="n">
        <v>5</v>
      </c>
      <c r="F10295" s="3" t="n">
        <v>98090</v>
      </c>
      <c r="G10295" s="3" t="n">
        <v>84</v>
      </c>
      <c r="H10295" s="3" t="n">
        <f aca="false">C10295/F10295</f>
        <v>5.09735956774391E-005</v>
      </c>
      <c r="I10295" s="3" t="n">
        <f aca="false">D10295/G10295</f>
        <v>0.0595238095238095</v>
      </c>
    </row>
    <row r="10296" customFormat="false" ht="13" hidden="false" customHeight="false" outlineLevel="0" collapsed="false">
      <c r="A10296" s="3" t="s">
        <v>227</v>
      </c>
      <c r="B10296" s="3" t="n">
        <v>38620</v>
      </c>
      <c r="C10296" s="3" t="n">
        <v>5</v>
      </c>
      <c r="D10296" s="3" t="n">
        <v>5</v>
      </c>
      <c r="E10296" s="3" t="n">
        <v>5</v>
      </c>
      <c r="F10296" s="3" t="n">
        <v>98090</v>
      </c>
      <c r="G10296" s="3" t="n">
        <v>98</v>
      </c>
      <c r="H10296" s="3" t="n">
        <f aca="false">C10296/F10296</f>
        <v>5.09735956774391E-005</v>
      </c>
      <c r="I10296" s="3" t="n">
        <f aca="false">D10296/G10296</f>
        <v>0.0510204081632653</v>
      </c>
    </row>
    <row r="10297" customFormat="false" ht="13" hidden="false" customHeight="false" outlineLevel="0" collapsed="false">
      <c r="A10297" s="3" t="s">
        <v>227</v>
      </c>
      <c r="B10297" s="3" t="s">
        <v>182</v>
      </c>
      <c r="C10297" s="3" t="n">
        <v>5</v>
      </c>
      <c r="D10297" s="3" t="n">
        <v>4</v>
      </c>
      <c r="E10297" s="3" t="n">
        <v>5</v>
      </c>
      <c r="F10297" s="3" t="n">
        <v>98090</v>
      </c>
      <c r="G10297" s="3" t="n">
        <v>109</v>
      </c>
      <c r="H10297" s="3" t="n">
        <f aca="false">C10297/F10297</f>
        <v>5.09735956774391E-005</v>
      </c>
      <c r="I10297" s="3" t="n">
        <f aca="false">D10297/G10297</f>
        <v>0.036697247706422</v>
      </c>
    </row>
    <row r="10298" customFormat="false" ht="13" hidden="false" customHeight="false" outlineLevel="0" collapsed="false">
      <c r="A10298" s="3" t="s">
        <v>231</v>
      </c>
      <c r="B10298" s="3" t="s">
        <v>106</v>
      </c>
      <c r="C10298" s="3" t="n">
        <v>18</v>
      </c>
      <c r="D10298" s="3" t="n">
        <v>17</v>
      </c>
      <c r="E10298" s="3" t="n">
        <v>18</v>
      </c>
      <c r="F10298" s="3" t="n">
        <v>354848</v>
      </c>
      <c r="G10298" s="3" t="n">
        <v>3167</v>
      </c>
      <c r="H10298" s="3" t="n">
        <f aca="false">C10298/F10298</f>
        <v>5.07259446298133E-005</v>
      </c>
      <c r="I10298" s="3" t="n">
        <f aca="false">D10298/G10298</f>
        <v>0.0053678560151563</v>
      </c>
    </row>
    <row r="10299" customFormat="false" ht="13" hidden="false" customHeight="false" outlineLevel="0" collapsed="false">
      <c r="A10299" s="3" t="s">
        <v>127</v>
      </c>
      <c r="B10299" s="3" t="s">
        <v>201</v>
      </c>
      <c r="C10299" s="3" t="n">
        <v>6</v>
      </c>
      <c r="D10299" s="3" t="n">
        <v>6</v>
      </c>
      <c r="E10299" s="3" t="n">
        <v>6</v>
      </c>
      <c r="F10299" s="3" t="n">
        <v>118885</v>
      </c>
      <c r="G10299" s="3" t="n">
        <v>76</v>
      </c>
      <c r="H10299" s="3" t="n">
        <f aca="false">C10299/F10299</f>
        <v>5.04689405728225E-005</v>
      </c>
      <c r="I10299" s="3" t="n">
        <f aca="false">D10299/G10299</f>
        <v>0.0789473684210526</v>
      </c>
    </row>
    <row r="10300" customFormat="false" ht="13" hidden="false" customHeight="false" outlineLevel="0" collapsed="false">
      <c r="A10300" s="3" t="s">
        <v>127</v>
      </c>
      <c r="B10300" s="3" t="s">
        <v>217</v>
      </c>
      <c r="C10300" s="3" t="n">
        <v>6</v>
      </c>
      <c r="D10300" s="3" t="n">
        <v>6</v>
      </c>
      <c r="E10300" s="3" t="n">
        <v>6</v>
      </c>
      <c r="F10300" s="3" t="n">
        <v>118885</v>
      </c>
      <c r="G10300" s="3" t="n">
        <v>289</v>
      </c>
      <c r="H10300" s="3" t="n">
        <f aca="false">C10300/F10300</f>
        <v>5.04689405728225E-005</v>
      </c>
      <c r="I10300" s="3" t="n">
        <f aca="false">D10300/G10300</f>
        <v>0.0207612456747405</v>
      </c>
    </row>
    <row r="10301" customFormat="false" ht="13" hidden="false" customHeight="false" outlineLevel="0" collapsed="false">
      <c r="A10301" s="3" t="s">
        <v>115</v>
      </c>
      <c r="B10301" s="3" t="s">
        <v>201</v>
      </c>
      <c r="C10301" s="3" t="n">
        <v>1</v>
      </c>
      <c r="D10301" s="3" t="n">
        <v>1</v>
      </c>
      <c r="E10301" s="3" t="n">
        <v>1</v>
      </c>
      <c r="F10301" s="3" t="n">
        <v>20304</v>
      </c>
      <c r="G10301" s="3" t="n">
        <v>76</v>
      </c>
      <c r="H10301" s="3" t="n">
        <f aca="false">C10301/F10301</f>
        <v>4.92513790386131E-005</v>
      </c>
      <c r="I10301" s="3" t="n">
        <f aca="false">D10301/G10301</f>
        <v>0.0131578947368421</v>
      </c>
    </row>
    <row r="10302" customFormat="false" ht="13" hidden="false" customHeight="false" outlineLevel="0" collapsed="false">
      <c r="A10302" s="3" t="s">
        <v>115</v>
      </c>
      <c r="B10302" s="3" t="s">
        <v>195</v>
      </c>
      <c r="C10302" s="3" t="n">
        <v>1</v>
      </c>
      <c r="D10302" s="3" t="n">
        <v>1</v>
      </c>
      <c r="E10302" s="3" t="n">
        <v>1</v>
      </c>
      <c r="F10302" s="3" t="n">
        <v>20304</v>
      </c>
      <c r="G10302" s="3" t="n">
        <v>84</v>
      </c>
      <c r="H10302" s="3" t="n">
        <f aca="false">C10302/F10302</f>
        <v>4.92513790386131E-005</v>
      </c>
      <c r="I10302" s="3" t="n">
        <f aca="false">D10302/G10302</f>
        <v>0.0119047619047619</v>
      </c>
    </row>
    <row r="10303" customFormat="false" ht="13" hidden="false" customHeight="false" outlineLevel="0" collapsed="false">
      <c r="A10303" s="3" t="s">
        <v>115</v>
      </c>
      <c r="B10303" s="3" t="s">
        <v>103</v>
      </c>
      <c r="C10303" s="3" t="n">
        <v>1</v>
      </c>
      <c r="D10303" s="3" t="n">
        <v>1</v>
      </c>
      <c r="E10303" s="3" t="n">
        <v>1</v>
      </c>
      <c r="F10303" s="3" t="n">
        <v>20304</v>
      </c>
      <c r="G10303" s="3" t="n">
        <v>95</v>
      </c>
      <c r="H10303" s="3" t="n">
        <f aca="false">C10303/F10303</f>
        <v>4.92513790386131E-005</v>
      </c>
      <c r="I10303" s="3" t="n">
        <f aca="false">D10303/G10303</f>
        <v>0.0105263157894737</v>
      </c>
    </row>
    <row r="10304" customFormat="false" ht="13" hidden="false" customHeight="false" outlineLevel="0" collapsed="false">
      <c r="A10304" s="3" t="s">
        <v>115</v>
      </c>
      <c r="B10304" s="3" t="s">
        <v>182</v>
      </c>
      <c r="C10304" s="3" t="n">
        <v>1</v>
      </c>
      <c r="D10304" s="3" t="n">
        <v>1</v>
      </c>
      <c r="E10304" s="3" t="n">
        <v>1</v>
      </c>
      <c r="F10304" s="3" t="n">
        <v>20304</v>
      </c>
      <c r="G10304" s="3" t="n">
        <v>109</v>
      </c>
      <c r="H10304" s="3" t="n">
        <f aca="false">C10304/F10304</f>
        <v>4.92513790386131E-005</v>
      </c>
      <c r="I10304" s="3" t="n">
        <f aca="false">D10304/G10304</f>
        <v>0.00917431192660551</v>
      </c>
    </row>
    <row r="10305" customFormat="false" ht="13" hidden="false" customHeight="false" outlineLevel="0" collapsed="false">
      <c r="A10305" s="3" t="s">
        <v>115</v>
      </c>
      <c r="B10305" s="3" t="s">
        <v>219</v>
      </c>
      <c r="C10305" s="3" t="n">
        <v>1</v>
      </c>
      <c r="D10305" s="3" t="n">
        <v>1</v>
      </c>
      <c r="E10305" s="3" t="n">
        <v>1</v>
      </c>
      <c r="F10305" s="3" t="n">
        <v>20304</v>
      </c>
      <c r="G10305" s="3" t="n">
        <v>209</v>
      </c>
      <c r="H10305" s="3" t="n">
        <f aca="false">C10305/F10305</f>
        <v>4.92513790386131E-005</v>
      </c>
      <c r="I10305" s="3" t="n">
        <f aca="false">D10305/G10305</f>
        <v>0.00478468899521531</v>
      </c>
    </row>
    <row r="10306" customFormat="false" ht="13" hidden="false" customHeight="false" outlineLevel="0" collapsed="false">
      <c r="A10306" s="3" t="s">
        <v>115</v>
      </c>
      <c r="B10306" s="3" t="s">
        <v>174</v>
      </c>
      <c r="C10306" s="3" t="n">
        <v>1</v>
      </c>
      <c r="D10306" s="3" t="n">
        <v>1</v>
      </c>
      <c r="E10306" s="3" t="n">
        <v>1</v>
      </c>
      <c r="F10306" s="3" t="n">
        <v>20304</v>
      </c>
      <c r="G10306" s="3" t="n">
        <v>483</v>
      </c>
      <c r="H10306" s="3" t="n">
        <f aca="false">C10306/F10306</f>
        <v>4.92513790386131E-005</v>
      </c>
      <c r="I10306" s="3" t="n">
        <f aca="false">D10306/G10306</f>
        <v>0.0020703933747412</v>
      </c>
    </row>
    <row r="10307" customFormat="false" ht="13" hidden="false" customHeight="false" outlineLevel="0" collapsed="false">
      <c r="A10307" s="3" t="s">
        <v>115</v>
      </c>
      <c r="B10307" s="3" t="s">
        <v>187</v>
      </c>
      <c r="C10307" s="3" t="n">
        <v>1</v>
      </c>
      <c r="D10307" s="3" t="n">
        <v>2</v>
      </c>
      <c r="E10307" s="3" t="n">
        <v>2</v>
      </c>
      <c r="F10307" s="3" t="n">
        <v>20304</v>
      </c>
      <c r="G10307" s="3" t="n">
        <v>1223</v>
      </c>
      <c r="H10307" s="3" t="n">
        <f aca="false">C10307/F10307</f>
        <v>4.92513790386131E-005</v>
      </c>
      <c r="I10307" s="3" t="n">
        <f aca="false">D10307/G10307</f>
        <v>0.00163532297628782</v>
      </c>
    </row>
    <row r="10308" customFormat="false" ht="13" hidden="false" customHeight="false" outlineLevel="0" collapsed="false">
      <c r="A10308" s="3" t="s">
        <v>115</v>
      </c>
      <c r="B10308" s="3" t="s">
        <v>170</v>
      </c>
      <c r="C10308" s="3" t="n">
        <v>1</v>
      </c>
      <c r="D10308" s="3" t="n">
        <v>1</v>
      </c>
      <c r="E10308" s="3" t="n">
        <v>1</v>
      </c>
      <c r="F10308" s="3" t="n">
        <v>20304</v>
      </c>
      <c r="G10308" s="3" t="n">
        <v>809</v>
      </c>
      <c r="H10308" s="3" t="n">
        <f aca="false">C10308/F10308</f>
        <v>4.92513790386131E-005</v>
      </c>
      <c r="I10308" s="3" t="n">
        <f aca="false">D10308/G10308</f>
        <v>0.00123609394313968</v>
      </c>
    </row>
    <row r="10309" customFormat="false" ht="13" hidden="false" customHeight="false" outlineLevel="0" collapsed="false">
      <c r="A10309" s="3" t="s">
        <v>115</v>
      </c>
      <c r="B10309" s="3" t="s">
        <v>104</v>
      </c>
      <c r="C10309" s="3" t="n">
        <v>1</v>
      </c>
      <c r="D10309" s="3" t="n">
        <v>1</v>
      </c>
      <c r="E10309" s="3" t="n">
        <v>1</v>
      </c>
      <c r="F10309" s="3" t="n">
        <v>20304</v>
      </c>
      <c r="G10309" s="3" t="n">
        <v>1379</v>
      </c>
      <c r="H10309" s="3" t="n">
        <f aca="false">C10309/F10309</f>
        <v>4.92513790386131E-005</v>
      </c>
      <c r="I10309" s="3" t="n">
        <f aca="false">D10309/G10309</f>
        <v>0.000725163161711385</v>
      </c>
    </row>
    <row r="10310" customFormat="false" ht="13" hidden="false" customHeight="false" outlineLevel="0" collapsed="false">
      <c r="A10310" s="3" t="s">
        <v>115</v>
      </c>
      <c r="B10310" s="3" t="s">
        <v>138</v>
      </c>
      <c r="C10310" s="3" t="n">
        <v>1</v>
      </c>
      <c r="D10310" s="3" t="n">
        <v>1</v>
      </c>
      <c r="E10310" s="3" t="n">
        <v>1</v>
      </c>
      <c r="F10310" s="3" t="n">
        <v>20304</v>
      </c>
      <c r="G10310" s="3" t="n">
        <v>2069</v>
      </c>
      <c r="H10310" s="3" t="n">
        <f aca="false">C10310/F10310</f>
        <v>4.92513790386131E-005</v>
      </c>
      <c r="I10310" s="3" t="n">
        <f aca="false">D10310/G10310</f>
        <v>0.000483325277912035</v>
      </c>
    </row>
    <row r="10311" customFormat="false" ht="13" hidden="false" customHeight="false" outlineLevel="0" collapsed="false">
      <c r="A10311" s="3" t="s">
        <v>115</v>
      </c>
      <c r="B10311" s="3" t="s">
        <v>111</v>
      </c>
      <c r="C10311" s="3" t="n">
        <v>1</v>
      </c>
      <c r="D10311" s="3" t="n">
        <v>1</v>
      </c>
      <c r="E10311" s="3" t="n">
        <v>1</v>
      </c>
      <c r="F10311" s="3" t="n">
        <v>20304</v>
      </c>
      <c r="G10311" s="3" t="n">
        <v>2216</v>
      </c>
      <c r="H10311" s="3" t="n">
        <f aca="false">C10311/F10311</f>
        <v>4.92513790386131E-005</v>
      </c>
      <c r="I10311" s="3" t="n">
        <f aca="false">D10311/G10311</f>
        <v>0.000451263537906137</v>
      </c>
    </row>
    <row r="10312" customFormat="false" ht="13" hidden="false" customHeight="false" outlineLevel="0" collapsed="false">
      <c r="A10312" s="3" t="s">
        <v>115</v>
      </c>
      <c r="B10312" s="3" t="s">
        <v>100</v>
      </c>
      <c r="C10312" s="3" t="n">
        <v>1</v>
      </c>
      <c r="D10312" s="3" t="n">
        <v>1</v>
      </c>
      <c r="E10312" s="3" t="n">
        <v>1</v>
      </c>
      <c r="F10312" s="3" t="n">
        <v>20304</v>
      </c>
      <c r="G10312" s="3" t="n">
        <v>2314</v>
      </c>
      <c r="H10312" s="3" t="n">
        <f aca="false">C10312/F10312</f>
        <v>4.92513790386131E-005</v>
      </c>
      <c r="I10312" s="3" t="n">
        <f aca="false">D10312/G10312</f>
        <v>0.000432152117545376</v>
      </c>
    </row>
    <row r="10313" customFormat="false" ht="13" hidden="false" customHeight="false" outlineLevel="0" collapsed="false">
      <c r="A10313" s="3" t="s">
        <v>115</v>
      </c>
      <c r="B10313" s="3" t="s">
        <v>120</v>
      </c>
      <c r="C10313" s="3" t="n">
        <v>1</v>
      </c>
      <c r="D10313" s="3" t="n">
        <v>1</v>
      </c>
      <c r="E10313" s="3" t="n">
        <v>1</v>
      </c>
      <c r="F10313" s="3" t="n">
        <v>20304</v>
      </c>
      <c r="G10313" s="3" t="n">
        <v>2394</v>
      </c>
      <c r="H10313" s="3" t="n">
        <f aca="false">C10313/F10313</f>
        <v>4.92513790386131E-005</v>
      </c>
      <c r="I10313" s="3" t="n">
        <f aca="false">D10313/G10313</f>
        <v>0.000417710944026734</v>
      </c>
    </row>
    <row r="10314" customFormat="false" ht="13" hidden="false" customHeight="false" outlineLevel="0" collapsed="false">
      <c r="A10314" s="3" t="s">
        <v>115</v>
      </c>
      <c r="B10314" s="3" t="s">
        <v>105</v>
      </c>
      <c r="C10314" s="3" t="n">
        <v>1</v>
      </c>
      <c r="D10314" s="3" t="n">
        <v>1</v>
      </c>
      <c r="E10314" s="3" t="n">
        <v>1</v>
      </c>
      <c r="F10314" s="3" t="n">
        <v>20304</v>
      </c>
      <c r="G10314" s="3" t="n">
        <v>8340</v>
      </c>
      <c r="H10314" s="3" t="n">
        <f aca="false">C10314/F10314</f>
        <v>4.92513790386131E-005</v>
      </c>
      <c r="I10314" s="3" t="n">
        <f aca="false">D10314/G10314</f>
        <v>0.000119904076738609</v>
      </c>
    </row>
    <row r="10315" customFormat="false" ht="13" hidden="false" customHeight="false" outlineLevel="0" collapsed="false">
      <c r="A10315" s="3" t="s">
        <v>115</v>
      </c>
      <c r="B10315" s="3" t="s">
        <v>177</v>
      </c>
      <c r="C10315" s="3" t="n">
        <v>1</v>
      </c>
      <c r="D10315" s="3" t="n">
        <v>1</v>
      </c>
      <c r="E10315" s="3" t="n">
        <v>1</v>
      </c>
      <c r="F10315" s="3" t="n">
        <v>20304</v>
      </c>
      <c r="G10315" s="3" t="n">
        <v>19272</v>
      </c>
      <c r="H10315" s="3" t="n">
        <f aca="false">C10315/F10315</f>
        <v>4.92513790386131E-005</v>
      </c>
      <c r="I10315" s="3" t="n">
        <f aca="false">D10315/G10315</f>
        <v>5.18887505188875E-005</v>
      </c>
    </row>
    <row r="10316" customFormat="false" ht="13" hidden="false" customHeight="false" outlineLevel="0" collapsed="false">
      <c r="A10316" s="3" t="s">
        <v>115</v>
      </c>
      <c r="B10316" s="3" t="s">
        <v>117</v>
      </c>
      <c r="C10316" s="3" t="n">
        <v>1</v>
      </c>
      <c r="D10316" s="3" t="n">
        <v>1</v>
      </c>
      <c r="E10316" s="3" t="n">
        <v>1</v>
      </c>
      <c r="F10316" s="3" t="n">
        <v>20304</v>
      </c>
      <c r="G10316" s="3" t="n">
        <v>24580</v>
      </c>
      <c r="H10316" s="3" t="n">
        <f aca="false">C10316/F10316</f>
        <v>4.92513790386131E-005</v>
      </c>
      <c r="I10316" s="3" t="n">
        <f aca="false">D10316/G10316</f>
        <v>4.06834825061025E-005</v>
      </c>
    </row>
    <row r="10317" customFormat="false" ht="13" hidden="false" customHeight="false" outlineLevel="0" collapsed="false">
      <c r="A10317" s="3" t="s">
        <v>115</v>
      </c>
      <c r="B10317" s="3" t="s">
        <v>157</v>
      </c>
      <c r="C10317" s="3" t="n">
        <v>1</v>
      </c>
      <c r="D10317" s="3" t="n">
        <v>1</v>
      </c>
      <c r="E10317" s="3" t="n">
        <v>1</v>
      </c>
      <c r="F10317" s="3" t="n">
        <v>20304</v>
      </c>
      <c r="G10317" s="3" t="n">
        <v>30740</v>
      </c>
      <c r="H10317" s="3" t="n">
        <f aca="false">C10317/F10317</f>
        <v>4.92513790386131E-005</v>
      </c>
      <c r="I10317" s="3" t="n">
        <f aca="false">D10317/G10317</f>
        <v>3.25309043591412E-005</v>
      </c>
    </row>
    <row r="10318" customFormat="false" ht="13" hidden="false" customHeight="false" outlineLevel="0" collapsed="false">
      <c r="A10318" s="3" t="s">
        <v>115</v>
      </c>
      <c r="B10318" s="3" t="s">
        <v>234</v>
      </c>
      <c r="C10318" s="3" t="n">
        <v>1</v>
      </c>
      <c r="D10318" s="3" t="n">
        <v>1</v>
      </c>
      <c r="E10318" s="3" t="n">
        <v>1</v>
      </c>
      <c r="F10318" s="3" t="n">
        <v>20304</v>
      </c>
      <c r="G10318" s="3" t="n">
        <v>42166</v>
      </c>
      <c r="H10318" s="3" t="n">
        <f aca="false">C10318/F10318</f>
        <v>4.92513790386131E-005</v>
      </c>
      <c r="I10318" s="3" t="n">
        <f aca="false">D10318/G10318</f>
        <v>2.3715789972964E-005</v>
      </c>
    </row>
    <row r="10319" customFormat="false" ht="13" hidden="false" customHeight="false" outlineLevel="0" collapsed="false">
      <c r="A10319" s="3" t="s">
        <v>115</v>
      </c>
      <c r="B10319" s="3" t="s">
        <v>249</v>
      </c>
      <c r="C10319" s="3" t="n">
        <v>1</v>
      </c>
      <c r="D10319" s="3" t="n">
        <v>1</v>
      </c>
      <c r="E10319" s="3" t="n">
        <v>1</v>
      </c>
      <c r="F10319" s="3" t="n">
        <v>20304</v>
      </c>
      <c r="G10319" s="3" t="n">
        <v>75708</v>
      </c>
      <c r="H10319" s="3" t="n">
        <f aca="false">C10319/F10319</f>
        <v>4.92513790386131E-005</v>
      </c>
      <c r="I10319" s="3" t="n">
        <f aca="false">D10319/G10319</f>
        <v>1.32086437364611E-005</v>
      </c>
    </row>
    <row r="10320" customFormat="false" ht="13" hidden="false" customHeight="false" outlineLevel="0" collapsed="false">
      <c r="A10320" s="3" t="s">
        <v>230</v>
      </c>
      <c r="B10320" s="3" t="s">
        <v>142</v>
      </c>
      <c r="C10320" s="3" t="n">
        <v>13</v>
      </c>
      <c r="D10320" s="3" t="n">
        <v>12</v>
      </c>
      <c r="E10320" s="3" t="n">
        <v>13</v>
      </c>
      <c r="F10320" s="3" t="n">
        <v>267664</v>
      </c>
      <c r="G10320" s="3" t="n">
        <v>27</v>
      </c>
      <c r="H10320" s="3" t="n">
        <f aca="false">C10320/F10320</f>
        <v>4.85683543547134E-005</v>
      </c>
      <c r="I10320" s="3" t="n">
        <f aca="false">D10320/G10320</f>
        <v>0.444444444444444</v>
      </c>
    </row>
    <row r="10321" customFormat="false" ht="13" hidden="false" customHeight="false" outlineLevel="0" collapsed="false">
      <c r="A10321" s="3" t="s">
        <v>230</v>
      </c>
      <c r="B10321" s="3" t="s">
        <v>189</v>
      </c>
      <c r="C10321" s="3" t="n">
        <v>13</v>
      </c>
      <c r="D10321" s="3" t="n">
        <v>26</v>
      </c>
      <c r="E10321" s="3" t="n">
        <v>29</v>
      </c>
      <c r="F10321" s="3" t="n">
        <v>267664</v>
      </c>
      <c r="G10321" s="3" t="n">
        <v>1861</v>
      </c>
      <c r="H10321" s="3" t="n">
        <f aca="false">C10321/F10321</f>
        <v>4.85683543547134E-005</v>
      </c>
      <c r="I10321" s="3" t="n">
        <f aca="false">D10321/G10321</f>
        <v>0.0139709833422891</v>
      </c>
    </row>
    <row r="10322" customFormat="false" ht="13" hidden="false" customHeight="false" outlineLevel="0" collapsed="false">
      <c r="A10322" s="3" t="s">
        <v>126</v>
      </c>
      <c r="B10322" s="3" t="s">
        <v>214</v>
      </c>
      <c r="C10322" s="3" t="n">
        <v>9</v>
      </c>
      <c r="D10322" s="3" t="n">
        <v>9</v>
      </c>
      <c r="E10322" s="3" t="n">
        <v>9</v>
      </c>
      <c r="F10322" s="3" t="n">
        <v>186078</v>
      </c>
      <c r="G10322" s="3" t="n">
        <v>528</v>
      </c>
      <c r="H10322" s="3" t="n">
        <f aca="false">C10322/F10322</f>
        <v>4.83668139167446E-005</v>
      </c>
      <c r="I10322" s="3" t="n">
        <f aca="false">D10322/G10322</f>
        <v>0.0170454545454545</v>
      </c>
    </row>
    <row r="10323" customFormat="false" ht="13" hidden="false" customHeight="false" outlineLevel="0" collapsed="false">
      <c r="A10323" s="3" t="s">
        <v>212</v>
      </c>
      <c r="B10323" s="3" t="n">
        <v>38620</v>
      </c>
      <c r="C10323" s="3" t="n">
        <v>14</v>
      </c>
      <c r="D10323" s="3" t="n">
        <v>15</v>
      </c>
      <c r="E10323" s="3" t="n">
        <v>16</v>
      </c>
      <c r="F10323" s="3" t="n">
        <v>291741</v>
      </c>
      <c r="G10323" s="3" t="n">
        <v>98</v>
      </c>
      <c r="H10323" s="3" t="n">
        <f aca="false">C10323/F10323</f>
        <v>4.79877699740523E-005</v>
      </c>
      <c r="I10323" s="3" t="n">
        <f aca="false">D10323/G10323</f>
        <v>0.153061224489796</v>
      </c>
    </row>
    <row r="10324" customFormat="false" ht="13" hidden="false" customHeight="false" outlineLevel="0" collapsed="false">
      <c r="A10324" s="3" t="s">
        <v>212</v>
      </c>
      <c r="B10324" s="3" t="s">
        <v>217</v>
      </c>
      <c r="C10324" s="3" t="n">
        <v>14</v>
      </c>
      <c r="D10324" s="3" t="n">
        <v>14</v>
      </c>
      <c r="E10324" s="3" t="n">
        <v>14</v>
      </c>
      <c r="F10324" s="3" t="n">
        <v>291741</v>
      </c>
      <c r="G10324" s="3" t="n">
        <v>289</v>
      </c>
      <c r="H10324" s="3" t="n">
        <f aca="false">C10324/F10324</f>
        <v>4.79877699740523E-005</v>
      </c>
      <c r="I10324" s="3" t="n">
        <f aca="false">D10324/G10324</f>
        <v>0.0484429065743945</v>
      </c>
    </row>
    <row r="10325" customFormat="false" ht="13" hidden="false" customHeight="false" outlineLevel="0" collapsed="false">
      <c r="A10325" s="3" t="s">
        <v>143</v>
      </c>
      <c r="B10325" s="3" t="s">
        <v>236</v>
      </c>
      <c r="C10325" s="3" t="n">
        <v>15</v>
      </c>
      <c r="D10325" s="3" t="n">
        <v>14</v>
      </c>
      <c r="E10325" s="3" t="n">
        <v>15</v>
      </c>
      <c r="F10325" s="3" t="n">
        <v>313612</v>
      </c>
      <c r="G10325" s="3" t="n">
        <v>1024</v>
      </c>
      <c r="H10325" s="3" t="n">
        <f aca="false">C10325/F10325</f>
        <v>4.78298024310294E-005</v>
      </c>
      <c r="I10325" s="3" t="n">
        <f aca="false">D10325/G10325</f>
        <v>0.013671875</v>
      </c>
    </row>
    <row r="10326" customFormat="false" ht="13" hidden="false" customHeight="false" outlineLevel="0" collapsed="false">
      <c r="A10326" s="3" t="s">
        <v>234</v>
      </c>
      <c r="B10326" s="3" t="s">
        <v>170</v>
      </c>
      <c r="C10326" s="3" t="n">
        <v>2</v>
      </c>
      <c r="D10326" s="3" t="n">
        <v>2</v>
      </c>
      <c r="E10326" s="3" t="n">
        <v>2</v>
      </c>
      <c r="F10326" s="3" t="n">
        <v>42166</v>
      </c>
      <c r="G10326" s="3" t="n">
        <v>42</v>
      </c>
      <c r="H10326" s="3" t="n">
        <f aca="false">C10326/F10326</f>
        <v>4.7431579945928E-005</v>
      </c>
      <c r="I10326" s="3" t="n">
        <f aca="false">D10326/G10326</f>
        <v>0.0476190476190476</v>
      </c>
    </row>
    <row r="10327" customFormat="false" ht="13" hidden="false" customHeight="false" outlineLevel="0" collapsed="false">
      <c r="A10327" s="3" t="s">
        <v>234</v>
      </c>
      <c r="B10327" s="3" t="s">
        <v>132</v>
      </c>
      <c r="C10327" s="3" t="n">
        <v>2</v>
      </c>
      <c r="D10327" s="3" t="n">
        <v>2</v>
      </c>
      <c r="E10327" s="3" t="n">
        <v>2</v>
      </c>
      <c r="F10327" s="3" t="n">
        <v>42166</v>
      </c>
      <c r="G10327" s="3" t="n">
        <v>371</v>
      </c>
      <c r="H10327" s="3" t="n">
        <f aca="false">C10327/F10327</f>
        <v>4.7431579945928E-005</v>
      </c>
      <c r="I10327" s="3" t="n">
        <f aca="false">D10327/G10327</f>
        <v>0.00539083557951483</v>
      </c>
    </row>
    <row r="10328" customFormat="false" ht="13" hidden="false" customHeight="false" outlineLevel="0" collapsed="false">
      <c r="A10328" s="3" t="s">
        <v>234</v>
      </c>
      <c r="B10328" s="3" t="s">
        <v>134</v>
      </c>
      <c r="C10328" s="3" t="n">
        <v>2</v>
      </c>
      <c r="D10328" s="3" t="n">
        <v>1</v>
      </c>
      <c r="E10328" s="3" t="n">
        <v>2</v>
      </c>
      <c r="F10328" s="3" t="n">
        <v>42166</v>
      </c>
      <c r="G10328" s="3" t="n">
        <v>459</v>
      </c>
      <c r="H10328" s="3" t="n">
        <f aca="false">C10328/F10328</f>
        <v>4.7431579945928E-005</v>
      </c>
      <c r="I10328" s="3" t="n">
        <f aca="false">D10328/G10328</f>
        <v>0.00217864923747277</v>
      </c>
    </row>
    <row r="10329" customFormat="false" ht="13" hidden="false" customHeight="false" outlineLevel="0" collapsed="false">
      <c r="A10329" s="3" t="s">
        <v>234</v>
      </c>
      <c r="B10329" s="3" t="s">
        <v>149</v>
      </c>
      <c r="C10329" s="3" t="n">
        <v>2</v>
      </c>
      <c r="D10329" s="3" t="n">
        <v>2</v>
      </c>
      <c r="E10329" s="3" t="n">
        <v>2</v>
      </c>
      <c r="F10329" s="3" t="n">
        <v>42166</v>
      </c>
      <c r="G10329" s="3" t="n">
        <v>940</v>
      </c>
      <c r="H10329" s="3" t="n">
        <f aca="false">C10329/F10329</f>
        <v>4.7431579945928E-005</v>
      </c>
      <c r="I10329" s="3" t="n">
        <f aca="false">D10329/G10329</f>
        <v>0.00212765957446809</v>
      </c>
    </row>
    <row r="10330" customFormat="false" ht="13" hidden="false" customHeight="false" outlineLevel="0" collapsed="false">
      <c r="A10330" s="3" t="s">
        <v>119</v>
      </c>
      <c r="B10330" s="3" t="s">
        <v>201</v>
      </c>
      <c r="C10330" s="3" t="n">
        <v>1</v>
      </c>
      <c r="D10330" s="3" t="n">
        <v>1</v>
      </c>
      <c r="E10330" s="3" t="n">
        <v>1</v>
      </c>
      <c r="F10330" s="3" t="n">
        <v>21163</v>
      </c>
      <c r="G10330" s="3" t="n">
        <v>76</v>
      </c>
      <c r="H10330" s="3" t="n">
        <f aca="false">C10330/F10330</f>
        <v>4.72522799225063E-005</v>
      </c>
      <c r="I10330" s="3" t="n">
        <f aca="false">D10330/G10330</f>
        <v>0.0131578947368421</v>
      </c>
    </row>
    <row r="10331" customFormat="false" ht="13" hidden="false" customHeight="false" outlineLevel="0" collapsed="false">
      <c r="A10331" s="3" t="s">
        <v>119</v>
      </c>
      <c r="B10331" s="3" t="s">
        <v>195</v>
      </c>
      <c r="C10331" s="3" t="n">
        <v>1</v>
      </c>
      <c r="D10331" s="3" t="n">
        <v>1</v>
      </c>
      <c r="E10331" s="3" t="n">
        <v>1</v>
      </c>
      <c r="F10331" s="3" t="n">
        <v>21163</v>
      </c>
      <c r="G10331" s="3" t="n">
        <v>84</v>
      </c>
      <c r="H10331" s="3" t="n">
        <f aca="false">C10331/F10331</f>
        <v>4.72522799225063E-005</v>
      </c>
      <c r="I10331" s="3" t="n">
        <f aca="false">D10331/G10331</f>
        <v>0.0119047619047619</v>
      </c>
    </row>
    <row r="10332" customFormat="false" ht="13" hidden="false" customHeight="false" outlineLevel="0" collapsed="false">
      <c r="A10332" s="3" t="s">
        <v>119</v>
      </c>
      <c r="B10332" s="3" t="s">
        <v>103</v>
      </c>
      <c r="C10332" s="3" t="n">
        <v>1</v>
      </c>
      <c r="D10332" s="3" t="n">
        <v>1</v>
      </c>
      <c r="E10332" s="3" t="n">
        <v>1</v>
      </c>
      <c r="F10332" s="3" t="n">
        <v>21163</v>
      </c>
      <c r="G10332" s="3" t="n">
        <v>95</v>
      </c>
      <c r="H10332" s="3" t="n">
        <f aca="false">C10332/F10332</f>
        <v>4.72522799225063E-005</v>
      </c>
      <c r="I10332" s="3" t="n">
        <f aca="false">D10332/G10332</f>
        <v>0.0105263157894737</v>
      </c>
    </row>
    <row r="10333" customFormat="false" ht="13" hidden="false" customHeight="false" outlineLevel="0" collapsed="false">
      <c r="A10333" s="3" t="s">
        <v>119</v>
      </c>
      <c r="B10333" s="3" t="s">
        <v>182</v>
      </c>
      <c r="C10333" s="3" t="n">
        <v>1</v>
      </c>
      <c r="D10333" s="3" t="n">
        <v>1</v>
      </c>
      <c r="E10333" s="3" t="n">
        <v>1</v>
      </c>
      <c r="F10333" s="3" t="n">
        <v>21163</v>
      </c>
      <c r="G10333" s="3" t="n">
        <v>109</v>
      </c>
      <c r="H10333" s="3" t="n">
        <f aca="false">C10333/F10333</f>
        <v>4.72522799225063E-005</v>
      </c>
      <c r="I10333" s="3" t="n">
        <f aca="false">D10333/G10333</f>
        <v>0.00917431192660551</v>
      </c>
    </row>
    <row r="10334" customFormat="false" ht="13" hidden="false" customHeight="false" outlineLevel="0" collapsed="false">
      <c r="A10334" s="3" t="s">
        <v>119</v>
      </c>
      <c r="B10334" s="3" t="s">
        <v>219</v>
      </c>
      <c r="C10334" s="3" t="n">
        <v>1</v>
      </c>
      <c r="D10334" s="3" t="n">
        <v>1</v>
      </c>
      <c r="E10334" s="3" t="n">
        <v>1</v>
      </c>
      <c r="F10334" s="3" t="n">
        <v>21163</v>
      </c>
      <c r="G10334" s="3" t="n">
        <v>209</v>
      </c>
      <c r="H10334" s="3" t="n">
        <f aca="false">C10334/F10334</f>
        <v>4.72522799225063E-005</v>
      </c>
      <c r="I10334" s="3" t="n">
        <f aca="false">D10334/G10334</f>
        <v>0.00478468899521531</v>
      </c>
    </row>
    <row r="10335" customFormat="false" ht="13" hidden="false" customHeight="false" outlineLevel="0" collapsed="false">
      <c r="A10335" s="3" t="s">
        <v>119</v>
      </c>
      <c r="B10335" s="3" t="s">
        <v>187</v>
      </c>
      <c r="C10335" s="3" t="n">
        <v>1</v>
      </c>
      <c r="D10335" s="3" t="n">
        <v>2</v>
      </c>
      <c r="E10335" s="3" t="n">
        <v>2</v>
      </c>
      <c r="F10335" s="3" t="n">
        <v>21163</v>
      </c>
      <c r="G10335" s="3" t="n">
        <v>1223</v>
      </c>
      <c r="H10335" s="3" t="n">
        <f aca="false">C10335/F10335</f>
        <v>4.72522799225063E-005</v>
      </c>
      <c r="I10335" s="3" t="n">
        <f aca="false">D10335/G10335</f>
        <v>0.00163532297628782</v>
      </c>
    </row>
    <row r="10336" customFormat="false" ht="13" hidden="false" customHeight="false" outlineLevel="0" collapsed="false">
      <c r="A10336" s="3" t="s">
        <v>119</v>
      </c>
      <c r="B10336" s="3" t="s">
        <v>170</v>
      </c>
      <c r="C10336" s="3" t="n">
        <v>1</v>
      </c>
      <c r="D10336" s="3" t="n">
        <v>1</v>
      </c>
      <c r="E10336" s="3" t="n">
        <v>1</v>
      </c>
      <c r="F10336" s="3" t="n">
        <v>21163</v>
      </c>
      <c r="G10336" s="3" t="n">
        <v>809</v>
      </c>
      <c r="H10336" s="3" t="n">
        <f aca="false">C10336/F10336</f>
        <v>4.72522799225063E-005</v>
      </c>
      <c r="I10336" s="3" t="n">
        <f aca="false">D10336/G10336</f>
        <v>0.00123609394313968</v>
      </c>
    </row>
    <row r="10337" customFormat="false" ht="13" hidden="false" customHeight="false" outlineLevel="0" collapsed="false">
      <c r="A10337" s="3" t="s">
        <v>119</v>
      </c>
      <c r="B10337" s="3" t="s">
        <v>236</v>
      </c>
      <c r="C10337" s="3" t="n">
        <v>1</v>
      </c>
      <c r="D10337" s="3" t="n">
        <v>1</v>
      </c>
      <c r="E10337" s="3" t="n">
        <v>1</v>
      </c>
      <c r="F10337" s="3" t="n">
        <v>21163</v>
      </c>
      <c r="G10337" s="3" t="n">
        <v>1024</v>
      </c>
      <c r="H10337" s="3" t="n">
        <f aca="false">C10337/F10337</f>
        <v>4.72522799225063E-005</v>
      </c>
      <c r="I10337" s="3" t="n">
        <f aca="false">D10337/G10337</f>
        <v>0.0009765625</v>
      </c>
    </row>
    <row r="10338" customFormat="false" ht="13" hidden="false" customHeight="false" outlineLevel="0" collapsed="false">
      <c r="A10338" s="3" t="s">
        <v>119</v>
      </c>
      <c r="B10338" s="3" t="s">
        <v>104</v>
      </c>
      <c r="C10338" s="3" t="n">
        <v>1</v>
      </c>
      <c r="D10338" s="3" t="n">
        <v>1</v>
      </c>
      <c r="E10338" s="3" t="n">
        <v>1</v>
      </c>
      <c r="F10338" s="3" t="n">
        <v>21163</v>
      </c>
      <c r="G10338" s="3" t="n">
        <v>1379</v>
      </c>
      <c r="H10338" s="3" t="n">
        <f aca="false">C10338/F10338</f>
        <v>4.72522799225063E-005</v>
      </c>
      <c r="I10338" s="3" t="n">
        <f aca="false">D10338/G10338</f>
        <v>0.000725163161711385</v>
      </c>
    </row>
    <row r="10339" customFormat="false" ht="13" hidden="false" customHeight="false" outlineLevel="0" collapsed="false">
      <c r="A10339" s="3" t="s">
        <v>119</v>
      </c>
      <c r="B10339" s="3" t="s">
        <v>138</v>
      </c>
      <c r="C10339" s="3" t="n">
        <v>1</v>
      </c>
      <c r="D10339" s="3" t="n">
        <v>1</v>
      </c>
      <c r="E10339" s="3" t="n">
        <v>1</v>
      </c>
      <c r="F10339" s="3" t="n">
        <v>21163</v>
      </c>
      <c r="G10339" s="3" t="n">
        <v>2069</v>
      </c>
      <c r="H10339" s="3" t="n">
        <f aca="false">C10339/F10339</f>
        <v>4.72522799225063E-005</v>
      </c>
      <c r="I10339" s="3" t="n">
        <f aca="false">D10339/G10339</f>
        <v>0.000483325277912035</v>
      </c>
    </row>
    <row r="10340" customFormat="false" ht="13" hidden="false" customHeight="false" outlineLevel="0" collapsed="false">
      <c r="A10340" s="3" t="s">
        <v>119</v>
      </c>
      <c r="B10340" s="3" t="s">
        <v>111</v>
      </c>
      <c r="C10340" s="3" t="n">
        <v>1</v>
      </c>
      <c r="D10340" s="3" t="n">
        <v>1</v>
      </c>
      <c r="E10340" s="3" t="n">
        <v>1</v>
      </c>
      <c r="F10340" s="3" t="n">
        <v>21163</v>
      </c>
      <c r="G10340" s="3" t="n">
        <v>2216</v>
      </c>
      <c r="H10340" s="3" t="n">
        <f aca="false">C10340/F10340</f>
        <v>4.72522799225063E-005</v>
      </c>
      <c r="I10340" s="3" t="n">
        <f aca="false">D10340/G10340</f>
        <v>0.000451263537906137</v>
      </c>
    </row>
    <row r="10341" customFormat="false" ht="13" hidden="false" customHeight="false" outlineLevel="0" collapsed="false">
      <c r="A10341" s="3" t="s">
        <v>119</v>
      </c>
      <c r="B10341" s="3" t="s">
        <v>100</v>
      </c>
      <c r="C10341" s="3" t="n">
        <v>1</v>
      </c>
      <c r="D10341" s="3" t="n">
        <v>1</v>
      </c>
      <c r="E10341" s="3" t="n">
        <v>1</v>
      </c>
      <c r="F10341" s="3" t="n">
        <v>21163</v>
      </c>
      <c r="G10341" s="3" t="n">
        <v>2314</v>
      </c>
      <c r="H10341" s="3" t="n">
        <f aca="false">C10341/F10341</f>
        <v>4.72522799225063E-005</v>
      </c>
      <c r="I10341" s="3" t="n">
        <f aca="false">D10341/G10341</f>
        <v>0.000432152117545376</v>
      </c>
    </row>
    <row r="10342" customFormat="false" ht="13" hidden="false" customHeight="false" outlineLevel="0" collapsed="false">
      <c r="A10342" s="3" t="s">
        <v>119</v>
      </c>
      <c r="B10342" s="3" t="s">
        <v>120</v>
      </c>
      <c r="C10342" s="3" t="n">
        <v>1</v>
      </c>
      <c r="D10342" s="3" t="n">
        <v>1</v>
      </c>
      <c r="E10342" s="3" t="n">
        <v>1</v>
      </c>
      <c r="F10342" s="3" t="n">
        <v>21163</v>
      </c>
      <c r="G10342" s="3" t="n">
        <v>2394</v>
      </c>
      <c r="H10342" s="3" t="n">
        <f aca="false">C10342/F10342</f>
        <v>4.72522799225063E-005</v>
      </c>
      <c r="I10342" s="3" t="n">
        <f aca="false">D10342/G10342</f>
        <v>0.000417710944026734</v>
      </c>
    </row>
    <row r="10343" customFormat="false" ht="13" hidden="false" customHeight="false" outlineLevel="0" collapsed="false">
      <c r="A10343" s="3" t="s">
        <v>119</v>
      </c>
      <c r="B10343" s="3" t="s">
        <v>233</v>
      </c>
      <c r="C10343" s="3" t="n">
        <v>1</v>
      </c>
      <c r="D10343" s="3" t="n">
        <v>1</v>
      </c>
      <c r="E10343" s="3" t="n">
        <v>1</v>
      </c>
      <c r="F10343" s="3" t="n">
        <v>21163</v>
      </c>
      <c r="G10343" s="3" t="n">
        <v>4528</v>
      </c>
      <c r="H10343" s="3" t="n">
        <f aca="false">C10343/F10343</f>
        <v>4.72522799225063E-005</v>
      </c>
      <c r="I10343" s="3" t="n">
        <f aca="false">D10343/G10343</f>
        <v>0.000220848056537102</v>
      </c>
    </row>
    <row r="10344" customFormat="false" ht="13" hidden="false" customHeight="false" outlineLevel="0" collapsed="false">
      <c r="A10344" s="3" t="s">
        <v>119</v>
      </c>
      <c r="B10344" s="3" t="s">
        <v>105</v>
      </c>
      <c r="C10344" s="3" t="n">
        <v>1</v>
      </c>
      <c r="D10344" s="3" t="n">
        <v>1</v>
      </c>
      <c r="E10344" s="3" t="n">
        <v>1</v>
      </c>
      <c r="F10344" s="3" t="n">
        <v>21163</v>
      </c>
      <c r="G10344" s="3" t="n">
        <v>8340</v>
      </c>
      <c r="H10344" s="3" t="n">
        <f aca="false">C10344/F10344</f>
        <v>4.72522799225063E-005</v>
      </c>
      <c r="I10344" s="3" t="n">
        <f aca="false">D10344/G10344</f>
        <v>0.000119904076738609</v>
      </c>
    </row>
    <row r="10345" customFormat="false" ht="13" hidden="false" customHeight="false" outlineLevel="0" collapsed="false">
      <c r="A10345" s="3" t="s">
        <v>119</v>
      </c>
      <c r="B10345" s="3" t="s">
        <v>117</v>
      </c>
      <c r="C10345" s="3" t="n">
        <v>1</v>
      </c>
      <c r="D10345" s="3" t="n">
        <v>1</v>
      </c>
      <c r="E10345" s="3" t="n">
        <v>1</v>
      </c>
      <c r="F10345" s="3" t="n">
        <v>21163</v>
      </c>
      <c r="G10345" s="3" t="n">
        <v>24580</v>
      </c>
      <c r="H10345" s="3" t="n">
        <f aca="false">C10345/F10345</f>
        <v>4.72522799225063E-005</v>
      </c>
      <c r="I10345" s="3" t="n">
        <f aca="false">D10345/G10345</f>
        <v>4.06834825061025E-005</v>
      </c>
    </row>
    <row r="10346" customFormat="false" ht="13" hidden="false" customHeight="false" outlineLevel="0" collapsed="false">
      <c r="A10346" s="3" t="s">
        <v>119</v>
      </c>
      <c r="B10346" s="3" t="s">
        <v>157</v>
      </c>
      <c r="C10346" s="3" t="n">
        <v>1</v>
      </c>
      <c r="D10346" s="3" t="n">
        <v>1</v>
      </c>
      <c r="E10346" s="3" t="n">
        <v>1</v>
      </c>
      <c r="F10346" s="3" t="n">
        <v>21163</v>
      </c>
      <c r="G10346" s="3" t="n">
        <v>30740</v>
      </c>
      <c r="H10346" s="3" t="n">
        <f aca="false">C10346/F10346</f>
        <v>4.72522799225063E-005</v>
      </c>
      <c r="I10346" s="3" t="n">
        <f aca="false">D10346/G10346</f>
        <v>3.25309043591412E-005</v>
      </c>
    </row>
    <row r="10347" customFormat="false" ht="13" hidden="false" customHeight="false" outlineLevel="0" collapsed="false">
      <c r="A10347" s="3" t="s">
        <v>119</v>
      </c>
      <c r="B10347" s="3" t="s">
        <v>234</v>
      </c>
      <c r="C10347" s="3" t="n">
        <v>1</v>
      </c>
      <c r="D10347" s="3" t="n">
        <v>1</v>
      </c>
      <c r="E10347" s="3" t="n">
        <v>1</v>
      </c>
      <c r="F10347" s="3" t="n">
        <v>21163</v>
      </c>
      <c r="G10347" s="3" t="n">
        <v>42166</v>
      </c>
      <c r="H10347" s="3" t="n">
        <f aca="false">C10347/F10347</f>
        <v>4.72522799225063E-005</v>
      </c>
      <c r="I10347" s="3" t="n">
        <f aca="false">D10347/G10347</f>
        <v>2.3715789972964E-005</v>
      </c>
    </row>
    <row r="10348" customFormat="false" ht="13" hidden="false" customHeight="false" outlineLevel="0" collapsed="false">
      <c r="A10348" s="3" t="s">
        <v>119</v>
      </c>
      <c r="B10348" s="3" t="s">
        <v>155</v>
      </c>
      <c r="C10348" s="3" t="n">
        <v>1</v>
      </c>
      <c r="D10348" s="3" t="n">
        <v>1</v>
      </c>
      <c r="E10348" s="3" t="n">
        <v>1</v>
      </c>
      <c r="F10348" s="3" t="n">
        <v>21163</v>
      </c>
      <c r="G10348" s="3" t="n">
        <v>48897</v>
      </c>
      <c r="H10348" s="3" t="n">
        <f aca="false">C10348/F10348</f>
        <v>4.72522799225063E-005</v>
      </c>
      <c r="I10348" s="3" t="n">
        <f aca="false">D10348/G10348</f>
        <v>2.0451152422439E-005</v>
      </c>
    </row>
    <row r="10349" customFormat="false" ht="13" hidden="false" customHeight="false" outlineLevel="0" collapsed="false">
      <c r="A10349" s="3" t="s">
        <v>119</v>
      </c>
      <c r="B10349" s="3" t="s">
        <v>249</v>
      </c>
      <c r="C10349" s="3" t="n">
        <v>1</v>
      </c>
      <c r="D10349" s="3" t="n">
        <v>1</v>
      </c>
      <c r="E10349" s="3" t="n">
        <v>1</v>
      </c>
      <c r="F10349" s="3" t="n">
        <v>21163</v>
      </c>
      <c r="G10349" s="3" t="n">
        <v>75708</v>
      </c>
      <c r="H10349" s="3" t="n">
        <f aca="false">C10349/F10349</f>
        <v>4.72522799225063E-005</v>
      </c>
      <c r="I10349" s="3" t="n">
        <f aca="false">D10349/G10349</f>
        <v>1.32086437364611E-005</v>
      </c>
    </row>
    <row r="10350" customFormat="false" ht="13" hidden="false" customHeight="false" outlineLevel="0" collapsed="false">
      <c r="A10350" s="3" t="s">
        <v>231</v>
      </c>
      <c r="B10350" s="3" t="s">
        <v>208</v>
      </c>
      <c r="C10350" s="3" t="n">
        <v>16</v>
      </c>
      <c r="D10350" s="3" t="n">
        <v>16</v>
      </c>
      <c r="E10350" s="3" t="n">
        <v>19</v>
      </c>
      <c r="F10350" s="3" t="n">
        <v>354848</v>
      </c>
      <c r="G10350" s="3" t="n">
        <v>6190</v>
      </c>
      <c r="H10350" s="3" t="n">
        <f aca="false">C10350/F10350</f>
        <v>4.50897285598341E-005</v>
      </c>
      <c r="I10350" s="3" t="n">
        <f aca="false">D10350/G10350</f>
        <v>0.00258481421647819</v>
      </c>
    </row>
    <row r="10351" customFormat="false" ht="13" hidden="false" customHeight="false" outlineLevel="0" collapsed="false">
      <c r="A10351" s="3" t="s">
        <v>231</v>
      </c>
      <c r="B10351" s="3" t="s">
        <v>136</v>
      </c>
      <c r="C10351" s="3" t="n">
        <v>16</v>
      </c>
      <c r="D10351" s="3" t="n">
        <v>17</v>
      </c>
      <c r="E10351" s="3" t="n">
        <v>17</v>
      </c>
      <c r="F10351" s="3" t="n">
        <v>354848</v>
      </c>
      <c r="G10351" s="3" t="n">
        <v>15609</v>
      </c>
      <c r="H10351" s="3" t="n">
        <f aca="false">C10351/F10351</f>
        <v>4.50897285598341E-005</v>
      </c>
      <c r="I10351" s="3" t="n">
        <f aca="false">D10351/G10351</f>
        <v>0.00108911525402012</v>
      </c>
    </row>
    <row r="10352" customFormat="false" ht="13" hidden="false" customHeight="false" outlineLevel="0" collapsed="false">
      <c r="A10352" s="3" t="s">
        <v>230</v>
      </c>
      <c r="B10352" s="3" t="s">
        <v>151</v>
      </c>
      <c r="C10352" s="3" t="n">
        <v>12</v>
      </c>
      <c r="D10352" s="3" t="n">
        <v>10</v>
      </c>
      <c r="E10352" s="3" t="n">
        <v>12</v>
      </c>
      <c r="F10352" s="3" t="n">
        <v>267664</v>
      </c>
      <c r="G10352" s="3" t="n">
        <v>268</v>
      </c>
      <c r="H10352" s="3" t="n">
        <f aca="false">C10352/F10352</f>
        <v>4.48323270966585E-005</v>
      </c>
      <c r="I10352" s="3" t="n">
        <f aca="false">D10352/G10352</f>
        <v>0.0373134328358209</v>
      </c>
    </row>
    <row r="10353" customFormat="false" ht="13" hidden="false" customHeight="false" outlineLevel="0" collapsed="false">
      <c r="A10353" s="3" t="s">
        <v>230</v>
      </c>
      <c r="B10353" s="3" t="s">
        <v>180</v>
      </c>
      <c r="C10353" s="3" t="n">
        <v>12</v>
      </c>
      <c r="D10353" s="3" t="n">
        <v>12</v>
      </c>
      <c r="E10353" s="3" t="n">
        <v>12</v>
      </c>
      <c r="F10353" s="3" t="n">
        <v>267664</v>
      </c>
      <c r="G10353" s="3" t="n">
        <v>686</v>
      </c>
      <c r="H10353" s="3" t="n">
        <f aca="false">C10353/F10353</f>
        <v>4.48323270966585E-005</v>
      </c>
      <c r="I10353" s="3" t="n">
        <f aca="false">D10353/G10353</f>
        <v>0.0174927113702624</v>
      </c>
    </row>
    <row r="10354" customFormat="false" ht="13" hidden="false" customHeight="false" outlineLevel="0" collapsed="false">
      <c r="A10354" s="3" t="s">
        <v>230</v>
      </c>
      <c r="B10354" s="3" t="s">
        <v>208</v>
      </c>
      <c r="C10354" s="3" t="n">
        <v>12</v>
      </c>
      <c r="D10354" s="3" t="n">
        <v>12</v>
      </c>
      <c r="E10354" s="3" t="n">
        <v>13</v>
      </c>
      <c r="F10354" s="3" t="n">
        <v>267664</v>
      </c>
      <c r="G10354" s="3" t="n">
        <v>6190</v>
      </c>
      <c r="H10354" s="3" t="n">
        <f aca="false">C10354/F10354</f>
        <v>4.48323270966585E-005</v>
      </c>
      <c r="I10354" s="3" t="n">
        <f aca="false">D10354/G10354</f>
        <v>0.00193861066235864</v>
      </c>
    </row>
    <row r="10355" customFormat="false" ht="13" hidden="false" customHeight="false" outlineLevel="0" collapsed="false">
      <c r="A10355" s="3" t="s">
        <v>143</v>
      </c>
      <c r="B10355" s="3" t="s">
        <v>201</v>
      </c>
      <c r="C10355" s="3" t="n">
        <v>14</v>
      </c>
      <c r="D10355" s="3" t="n">
        <v>13</v>
      </c>
      <c r="E10355" s="3" t="n">
        <v>14</v>
      </c>
      <c r="F10355" s="3" t="n">
        <v>313612</v>
      </c>
      <c r="G10355" s="3" t="n">
        <v>76</v>
      </c>
      <c r="H10355" s="3" t="n">
        <f aca="false">C10355/F10355</f>
        <v>4.46411489356275E-005</v>
      </c>
      <c r="I10355" s="3" t="n">
        <f aca="false">D10355/G10355</f>
        <v>0.171052631578947</v>
      </c>
    </row>
    <row r="10356" customFormat="false" ht="13" hidden="false" customHeight="false" outlineLevel="0" collapsed="false">
      <c r="A10356" s="3" t="s">
        <v>159</v>
      </c>
      <c r="B10356" s="3" t="s">
        <v>182</v>
      </c>
      <c r="C10356" s="3" t="n">
        <v>2</v>
      </c>
      <c r="D10356" s="3" t="n">
        <v>2</v>
      </c>
      <c r="E10356" s="3" t="n">
        <v>2</v>
      </c>
      <c r="F10356" s="3" t="n">
        <v>45053</v>
      </c>
      <c r="G10356" s="3" t="n">
        <v>109</v>
      </c>
      <c r="H10356" s="3" t="n">
        <f aca="false">C10356/F10356</f>
        <v>4.43921603444832E-005</v>
      </c>
      <c r="I10356" s="3" t="n">
        <f aca="false">D10356/G10356</f>
        <v>0.018348623853211</v>
      </c>
    </row>
    <row r="10357" customFormat="false" ht="13" hidden="false" customHeight="false" outlineLevel="0" collapsed="false">
      <c r="A10357" s="3" t="s">
        <v>159</v>
      </c>
      <c r="B10357" s="3" t="s">
        <v>174</v>
      </c>
      <c r="C10357" s="3" t="n">
        <v>2</v>
      </c>
      <c r="D10357" s="3" t="n">
        <v>2</v>
      </c>
      <c r="E10357" s="3" t="n">
        <v>2</v>
      </c>
      <c r="F10357" s="3" t="n">
        <v>45053</v>
      </c>
      <c r="G10357" s="3" t="n">
        <v>483</v>
      </c>
      <c r="H10357" s="3" t="n">
        <f aca="false">C10357/F10357</f>
        <v>4.43921603444832E-005</v>
      </c>
      <c r="I10357" s="3" t="n">
        <f aca="false">D10357/G10357</f>
        <v>0.0041407867494824</v>
      </c>
    </row>
    <row r="10358" customFormat="false" ht="13" hidden="false" customHeight="false" outlineLevel="0" collapsed="false">
      <c r="A10358" s="3" t="s">
        <v>159</v>
      </c>
      <c r="B10358" s="3" t="s">
        <v>170</v>
      </c>
      <c r="C10358" s="3" t="n">
        <v>2</v>
      </c>
      <c r="D10358" s="3" t="n">
        <v>2</v>
      </c>
      <c r="E10358" s="3" t="n">
        <v>2</v>
      </c>
      <c r="F10358" s="3" t="n">
        <v>45053</v>
      </c>
      <c r="G10358" s="3" t="n">
        <v>809</v>
      </c>
      <c r="H10358" s="3" t="n">
        <f aca="false">C10358/F10358</f>
        <v>4.43921603444832E-005</v>
      </c>
      <c r="I10358" s="3" t="n">
        <f aca="false">D10358/G10358</f>
        <v>0.00247218788627936</v>
      </c>
    </row>
    <row r="10359" customFormat="false" ht="13" hidden="false" customHeight="false" outlineLevel="0" collapsed="false">
      <c r="A10359" s="3" t="s">
        <v>159</v>
      </c>
      <c r="B10359" s="3" t="s">
        <v>107</v>
      </c>
      <c r="C10359" s="3" t="n">
        <v>2</v>
      </c>
      <c r="D10359" s="3" t="n">
        <v>2</v>
      </c>
      <c r="E10359" s="3" t="n">
        <v>2</v>
      </c>
      <c r="F10359" s="3" t="n">
        <v>45053</v>
      </c>
      <c r="G10359" s="3" t="n">
        <v>812</v>
      </c>
      <c r="H10359" s="3" t="n">
        <f aca="false">C10359/F10359</f>
        <v>4.43921603444832E-005</v>
      </c>
      <c r="I10359" s="3" t="n">
        <f aca="false">D10359/G10359</f>
        <v>0.00246305418719212</v>
      </c>
    </row>
    <row r="10360" customFormat="false" ht="13" hidden="false" customHeight="false" outlineLevel="0" collapsed="false">
      <c r="A10360" s="3" t="s">
        <v>159</v>
      </c>
      <c r="B10360" s="3" t="s">
        <v>240</v>
      </c>
      <c r="C10360" s="3" t="n">
        <v>2</v>
      </c>
      <c r="D10360" s="3" t="n">
        <v>2</v>
      </c>
      <c r="E10360" s="3" t="n">
        <v>2</v>
      </c>
      <c r="F10360" s="3" t="n">
        <v>45053</v>
      </c>
      <c r="G10360" s="3" t="n">
        <v>12565</v>
      </c>
      <c r="H10360" s="3" t="n">
        <f aca="false">C10360/F10360</f>
        <v>4.43921603444832E-005</v>
      </c>
      <c r="I10360" s="3" t="n">
        <f aca="false">D10360/G10360</f>
        <v>0.000159172304019101</v>
      </c>
    </row>
    <row r="10361" customFormat="false" ht="13" hidden="false" customHeight="false" outlineLevel="0" collapsed="false">
      <c r="A10361" s="3" t="s">
        <v>159</v>
      </c>
      <c r="B10361" s="3" t="s">
        <v>185</v>
      </c>
      <c r="C10361" s="3" t="n">
        <v>2</v>
      </c>
      <c r="D10361" s="3" t="n">
        <v>2</v>
      </c>
      <c r="E10361" s="3" t="n">
        <v>2</v>
      </c>
      <c r="F10361" s="3" t="n">
        <v>45053</v>
      </c>
      <c r="G10361" s="3" t="n">
        <v>36460</v>
      </c>
      <c r="H10361" s="3" t="n">
        <f aca="false">C10361/F10361</f>
        <v>4.43921603444832E-005</v>
      </c>
      <c r="I10361" s="3" t="n">
        <f aca="false">D10361/G10361</f>
        <v>5.48546352166758E-005</v>
      </c>
    </row>
    <row r="10362" customFormat="false" ht="13" hidden="false" customHeight="false" outlineLevel="0" collapsed="false">
      <c r="A10362" s="3" t="s">
        <v>147</v>
      </c>
      <c r="B10362" s="3" t="s">
        <v>239</v>
      </c>
      <c r="C10362" s="3" t="n">
        <v>3</v>
      </c>
      <c r="D10362" s="3" t="n">
        <v>2</v>
      </c>
      <c r="E10362" s="3" t="n">
        <v>3</v>
      </c>
      <c r="F10362" s="3" t="n">
        <v>67797</v>
      </c>
      <c r="G10362" s="3" t="n">
        <v>72</v>
      </c>
      <c r="H10362" s="3" t="n">
        <f aca="false">C10362/F10362</f>
        <v>4.4249745563963E-005</v>
      </c>
      <c r="I10362" s="3" t="n">
        <f aca="false">D10362/G10362</f>
        <v>0.0277777777777778</v>
      </c>
    </row>
    <row r="10363" customFormat="false" ht="13" hidden="false" customHeight="false" outlineLevel="0" collapsed="false">
      <c r="A10363" s="3" t="s">
        <v>147</v>
      </c>
      <c r="B10363" s="3" t="s">
        <v>222</v>
      </c>
      <c r="C10363" s="3" t="n">
        <v>3</v>
      </c>
      <c r="D10363" s="3" t="n">
        <v>3</v>
      </c>
      <c r="E10363" s="3" t="n">
        <v>3</v>
      </c>
      <c r="F10363" s="3" t="n">
        <v>67797</v>
      </c>
      <c r="G10363" s="3" t="n">
        <v>121</v>
      </c>
      <c r="H10363" s="3" t="n">
        <f aca="false">C10363/F10363</f>
        <v>4.4249745563963E-005</v>
      </c>
      <c r="I10363" s="3" t="n">
        <f aca="false">D10363/G10363</f>
        <v>0.0247933884297521</v>
      </c>
    </row>
    <row r="10364" customFormat="false" ht="13" hidden="false" customHeight="false" outlineLevel="0" collapsed="false">
      <c r="A10364" s="3" t="s">
        <v>147</v>
      </c>
      <c r="B10364" s="3" t="s">
        <v>217</v>
      </c>
      <c r="C10364" s="3" t="n">
        <v>3</v>
      </c>
      <c r="D10364" s="3" t="n">
        <v>3</v>
      </c>
      <c r="E10364" s="3" t="n">
        <v>3</v>
      </c>
      <c r="F10364" s="3" t="n">
        <v>67797</v>
      </c>
      <c r="G10364" s="3" t="n">
        <v>289</v>
      </c>
      <c r="H10364" s="3" t="n">
        <f aca="false">C10364/F10364</f>
        <v>4.4249745563963E-005</v>
      </c>
      <c r="I10364" s="3" t="n">
        <f aca="false">D10364/G10364</f>
        <v>0.0103806228373702</v>
      </c>
    </row>
    <row r="10365" customFormat="false" ht="13" hidden="false" customHeight="false" outlineLevel="0" collapsed="false">
      <c r="A10365" s="3" t="s">
        <v>147</v>
      </c>
      <c r="B10365" s="3" t="s">
        <v>246</v>
      </c>
      <c r="C10365" s="3" t="n">
        <v>3</v>
      </c>
      <c r="D10365" s="3" t="n">
        <v>3</v>
      </c>
      <c r="E10365" s="3" t="n">
        <v>9</v>
      </c>
      <c r="F10365" s="3" t="n">
        <v>67797</v>
      </c>
      <c r="G10365" s="3" t="n">
        <v>380</v>
      </c>
      <c r="H10365" s="3" t="n">
        <f aca="false">C10365/F10365</f>
        <v>4.4249745563963E-005</v>
      </c>
      <c r="I10365" s="3" t="n">
        <f aca="false">D10365/G10365</f>
        <v>0.00789473684210526</v>
      </c>
    </row>
    <row r="10366" customFormat="false" ht="13" hidden="false" customHeight="false" outlineLevel="0" collapsed="false">
      <c r="A10366" s="3" t="s">
        <v>199</v>
      </c>
      <c r="B10366" s="3" t="s">
        <v>113</v>
      </c>
      <c r="C10366" s="3" t="n">
        <v>8</v>
      </c>
      <c r="D10366" s="3" t="n">
        <v>9</v>
      </c>
      <c r="E10366" s="3" t="n">
        <v>9</v>
      </c>
      <c r="F10366" s="3" t="n">
        <v>181125</v>
      </c>
      <c r="G10366" s="3" t="n">
        <v>11782</v>
      </c>
      <c r="H10366" s="3" t="n">
        <f aca="false">C10366/F10366</f>
        <v>4.4168391994479E-005</v>
      </c>
      <c r="I10366" s="3" t="n">
        <f aca="false">D10366/G10366</f>
        <v>0.000763877100662027</v>
      </c>
    </row>
    <row r="10367" customFormat="false" ht="13" hidden="false" customHeight="false" outlineLevel="0" collapsed="false">
      <c r="A10367" s="3" t="s">
        <v>199</v>
      </c>
      <c r="B10367" s="3" t="s">
        <v>128</v>
      </c>
      <c r="C10367" s="3" t="n">
        <v>8</v>
      </c>
      <c r="D10367" s="3" t="n">
        <v>9</v>
      </c>
      <c r="E10367" s="3" t="n">
        <v>9</v>
      </c>
      <c r="F10367" s="3" t="n">
        <v>181125</v>
      </c>
      <c r="G10367" s="3" t="n">
        <v>13643</v>
      </c>
      <c r="H10367" s="3" t="n">
        <f aca="false">C10367/F10367</f>
        <v>4.4168391994479E-005</v>
      </c>
      <c r="I10367" s="3" t="n">
        <f aca="false">D10367/G10367</f>
        <v>0.000659678956241296</v>
      </c>
    </row>
    <row r="10368" customFormat="false" ht="13" hidden="false" customHeight="false" outlineLevel="0" collapsed="false">
      <c r="A10368" s="3" t="s">
        <v>199</v>
      </c>
      <c r="B10368" s="3" t="s">
        <v>136</v>
      </c>
      <c r="C10368" s="3" t="n">
        <v>8</v>
      </c>
      <c r="D10368" s="3" t="n">
        <v>9</v>
      </c>
      <c r="E10368" s="3" t="n">
        <v>9</v>
      </c>
      <c r="F10368" s="3" t="n">
        <v>181125</v>
      </c>
      <c r="G10368" s="3" t="n">
        <v>15609</v>
      </c>
      <c r="H10368" s="3" t="n">
        <f aca="false">C10368/F10368</f>
        <v>4.4168391994479E-005</v>
      </c>
      <c r="I10368" s="3" t="n">
        <f aca="false">D10368/G10368</f>
        <v>0.000576590428598885</v>
      </c>
    </row>
    <row r="10369" customFormat="false" ht="13" hidden="false" customHeight="false" outlineLevel="0" collapsed="false">
      <c r="A10369" s="3" t="s">
        <v>162</v>
      </c>
      <c r="B10369" s="3" t="s">
        <v>178</v>
      </c>
      <c r="C10369" s="3" t="n">
        <v>1</v>
      </c>
      <c r="D10369" s="3" t="n">
        <v>1</v>
      </c>
      <c r="E10369" s="3" t="n">
        <v>1</v>
      </c>
      <c r="F10369" s="3" t="n">
        <v>23041</v>
      </c>
      <c r="G10369" s="3" t="n">
        <v>23</v>
      </c>
      <c r="H10369" s="3" t="n">
        <f aca="false">C10369/F10369</f>
        <v>4.34008940584176E-005</v>
      </c>
      <c r="I10369" s="3" t="n">
        <f aca="false">D10369/G10369</f>
        <v>0.0434782608695652</v>
      </c>
    </row>
    <row r="10370" customFormat="false" ht="13" hidden="false" customHeight="false" outlineLevel="0" collapsed="false">
      <c r="A10370" s="3" t="s">
        <v>162</v>
      </c>
      <c r="B10370" s="3" t="s">
        <v>194</v>
      </c>
      <c r="C10370" s="3" t="n">
        <v>1</v>
      </c>
      <c r="D10370" s="3" t="n">
        <v>1</v>
      </c>
      <c r="E10370" s="3" t="n">
        <v>1</v>
      </c>
      <c r="F10370" s="3" t="n">
        <v>23041</v>
      </c>
      <c r="G10370" s="3" t="n">
        <v>25</v>
      </c>
      <c r="H10370" s="3" t="n">
        <f aca="false">C10370/F10370</f>
        <v>4.34008940584176E-005</v>
      </c>
      <c r="I10370" s="3" t="n">
        <f aca="false">D10370/G10370</f>
        <v>0.04</v>
      </c>
    </row>
    <row r="10371" customFormat="false" ht="13" hidden="false" customHeight="false" outlineLevel="0" collapsed="false">
      <c r="A10371" s="3" t="s">
        <v>162</v>
      </c>
      <c r="B10371" s="3" t="s">
        <v>139</v>
      </c>
      <c r="C10371" s="3" t="n">
        <v>1</v>
      </c>
      <c r="D10371" s="3" t="n">
        <v>1</v>
      </c>
      <c r="E10371" s="3" t="n">
        <v>1</v>
      </c>
      <c r="F10371" s="3" t="n">
        <v>23041</v>
      </c>
      <c r="G10371" s="3" t="n">
        <v>41</v>
      </c>
      <c r="H10371" s="3" t="n">
        <f aca="false">C10371/F10371</f>
        <v>4.34008940584176E-005</v>
      </c>
      <c r="I10371" s="3" t="n">
        <f aca="false">D10371/G10371</f>
        <v>0.024390243902439</v>
      </c>
    </row>
    <row r="10372" customFormat="false" ht="13" hidden="false" customHeight="false" outlineLevel="0" collapsed="false">
      <c r="A10372" s="3" t="s">
        <v>162</v>
      </c>
      <c r="B10372" s="3" t="s">
        <v>170</v>
      </c>
      <c r="C10372" s="3" t="n">
        <v>1</v>
      </c>
      <c r="D10372" s="3" t="n">
        <v>1</v>
      </c>
      <c r="E10372" s="3" t="n">
        <v>1</v>
      </c>
      <c r="F10372" s="3" t="n">
        <v>23041</v>
      </c>
      <c r="G10372" s="3" t="n">
        <v>42</v>
      </c>
      <c r="H10372" s="3" t="n">
        <f aca="false">C10372/F10372</f>
        <v>4.34008940584176E-005</v>
      </c>
      <c r="I10372" s="3" t="n">
        <f aca="false">D10372/G10372</f>
        <v>0.0238095238095238</v>
      </c>
    </row>
    <row r="10373" customFormat="false" ht="13" hidden="false" customHeight="false" outlineLevel="0" collapsed="false">
      <c r="A10373" s="3" t="s">
        <v>126</v>
      </c>
      <c r="B10373" s="3" t="s">
        <v>103</v>
      </c>
      <c r="C10373" s="3" t="n">
        <v>8</v>
      </c>
      <c r="D10373" s="3" t="n">
        <v>8</v>
      </c>
      <c r="E10373" s="3" t="n">
        <v>8</v>
      </c>
      <c r="F10373" s="3" t="n">
        <v>186078</v>
      </c>
      <c r="G10373" s="3" t="n">
        <v>95</v>
      </c>
      <c r="H10373" s="3" t="n">
        <f aca="false">C10373/F10373</f>
        <v>4.29927234815508E-005</v>
      </c>
      <c r="I10373" s="3" t="n">
        <f aca="false">D10373/G10373</f>
        <v>0.0842105263157895</v>
      </c>
    </row>
    <row r="10374" customFormat="false" ht="13" hidden="false" customHeight="false" outlineLevel="0" collapsed="false">
      <c r="A10374" s="3" t="s">
        <v>126</v>
      </c>
      <c r="B10374" s="3" t="s">
        <v>229</v>
      </c>
      <c r="C10374" s="3" t="n">
        <v>8</v>
      </c>
      <c r="D10374" s="3" t="n">
        <v>8</v>
      </c>
      <c r="E10374" s="3" t="n">
        <v>8</v>
      </c>
      <c r="F10374" s="3" t="n">
        <v>186078</v>
      </c>
      <c r="G10374" s="3" t="n">
        <v>346</v>
      </c>
      <c r="H10374" s="3" t="n">
        <f aca="false">C10374/F10374</f>
        <v>4.29927234815508E-005</v>
      </c>
      <c r="I10374" s="3" t="n">
        <f aca="false">D10374/G10374</f>
        <v>0.023121387283237</v>
      </c>
    </row>
    <row r="10375" customFormat="false" ht="13" hidden="false" customHeight="false" outlineLevel="0" collapsed="false">
      <c r="A10375" s="3" t="s">
        <v>126</v>
      </c>
      <c r="B10375" s="3" t="s">
        <v>220</v>
      </c>
      <c r="C10375" s="3" t="n">
        <v>8</v>
      </c>
      <c r="D10375" s="3" t="n">
        <v>8</v>
      </c>
      <c r="E10375" s="3" t="n">
        <v>8</v>
      </c>
      <c r="F10375" s="3" t="n">
        <v>186078</v>
      </c>
      <c r="G10375" s="3" t="n">
        <v>630</v>
      </c>
      <c r="H10375" s="3" t="n">
        <f aca="false">C10375/F10375</f>
        <v>4.29927234815508E-005</v>
      </c>
      <c r="I10375" s="3" t="n">
        <f aca="false">D10375/G10375</f>
        <v>0.0126984126984127</v>
      </c>
    </row>
    <row r="10376" customFormat="false" ht="13" hidden="false" customHeight="false" outlineLevel="0" collapsed="false">
      <c r="A10376" s="3" t="s">
        <v>231</v>
      </c>
      <c r="B10376" s="3" t="s">
        <v>120</v>
      </c>
      <c r="C10376" s="3" t="n">
        <v>15</v>
      </c>
      <c r="D10376" s="3" t="n">
        <v>14</v>
      </c>
      <c r="E10376" s="3" t="n">
        <v>15</v>
      </c>
      <c r="F10376" s="3" t="n">
        <v>354848</v>
      </c>
      <c r="G10376" s="3" t="n">
        <v>2394</v>
      </c>
      <c r="H10376" s="3" t="n">
        <f aca="false">C10376/F10376</f>
        <v>4.22716205248444E-005</v>
      </c>
      <c r="I10376" s="3" t="n">
        <f aca="false">D10376/G10376</f>
        <v>0.00584795321637427</v>
      </c>
    </row>
    <row r="10377" customFormat="false" ht="13" hidden="false" customHeight="false" outlineLevel="0" collapsed="false">
      <c r="A10377" s="3" t="s">
        <v>127</v>
      </c>
      <c r="B10377" s="3" t="s">
        <v>182</v>
      </c>
      <c r="C10377" s="3" t="n">
        <v>5</v>
      </c>
      <c r="D10377" s="3" t="n">
        <v>5</v>
      </c>
      <c r="E10377" s="3" t="n">
        <v>5</v>
      </c>
      <c r="F10377" s="3" t="n">
        <v>118885</v>
      </c>
      <c r="G10377" s="3" t="n">
        <v>109</v>
      </c>
      <c r="H10377" s="3" t="n">
        <f aca="false">C10377/F10377</f>
        <v>4.20574504773521E-005</v>
      </c>
      <c r="I10377" s="3" t="n">
        <f aca="false">D10377/G10377</f>
        <v>0.0458715596330275</v>
      </c>
    </row>
    <row r="10378" customFormat="false" ht="13" hidden="false" customHeight="false" outlineLevel="0" collapsed="false">
      <c r="A10378" s="3" t="s">
        <v>127</v>
      </c>
      <c r="B10378" s="3" t="s">
        <v>219</v>
      </c>
      <c r="C10378" s="3" t="n">
        <v>5</v>
      </c>
      <c r="D10378" s="3" t="n">
        <v>5</v>
      </c>
      <c r="E10378" s="3" t="n">
        <v>5</v>
      </c>
      <c r="F10378" s="3" t="n">
        <v>118885</v>
      </c>
      <c r="G10378" s="3" t="n">
        <v>209</v>
      </c>
      <c r="H10378" s="3" t="n">
        <f aca="false">C10378/F10378</f>
        <v>4.20574504773521E-005</v>
      </c>
      <c r="I10378" s="3" t="n">
        <f aca="false">D10378/G10378</f>
        <v>0.0239234449760766</v>
      </c>
    </row>
    <row r="10379" customFormat="false" ht="13" hidden="false" customHeight="false" outlineLevel="0" collapsed="false">
      <c r="A10379" s="3" t="s">
        <v>127</v>
      </c>
      <c r="B10379" s="3" t="s">
        <v>242</v>
      </c>
      <c r="C10379" s="3" t="n">
        <v>5</v>
      </c>
      <c r="D10379" s="3" t="n">
        <v>5</v>
      </c>
      <c r="E10379" s="3" t="n">
        <v>5</v>
      </c>
      <c r="F10379" s="3" t="n">
        <v>118885</v>
      </c>
      <c r="G10379" s="3" t="n">
        <v>1391</v>
      </c>
      <c r="H10379" s="3" t="n">
        <f aca="false">C10379/F10379</f>
        <v>4.20574504773521E-005</v>
      </c>
      <c r="I10379" s="3" t="n">
        <f aca="false">D10379/G10379</f>
        <v>0.00359453630481668</v>
      </c>
    </row>
    <row r="10380" customFormat="false" ht="13" hidden="false" customHeight="false" outlineLevel="0" collapsed="false">
      <c r="A10380" s="3" t="s">
        <v>143</v>
      </c>
      <c r="B10380" s="3" t="s">
        <v>142</v>
      </c>
      <c r="C10380" s="3" t="n">
        <v>13</v>
      </c>
      <c r="D10380" s="3" t="n">
        <v>13</v>
      </c>
      <c r="E10380" s="3" t="n">
        <v>13</v>
      </c>
      <c r="F10380" s="3" t="n">
        <v>313612</v>
      </c>
      <c r="G10380" s="3" t="n">
        <v>27</v>
      </c>
      <c r="H10380" s="3" t="n">
        <f aca="false">C10380/F10380</f>
        <v>4.14524954402255E-005</v>
      </c>
      <c r="I10380" s="3" t="n">
        <f aca="false">D10380/G10380</f>
        <v>0.481481481481481</v>
      </c>
    </row>
    <row r="10381" customFormat="false" ht="13" hidden="false" customHeight="false" outlineLevel="0" collapsed="false">
      <c r="A10381" s="3" t="s">
        <v>143</v>
      </c>
      <c r="B10381" s="3" t="s">
        <v>202</v>
      </c>
      <c r="C10381" s="3" t="n">
        <v>13</v>
      </c>
      <c r="D10381" s="3" t="n">
        <v>10</v>
      </c>
      <c r="E10381" s="3" t="n">
        <v>13</v>
      </c>
      <c r="F10381" s="3" t="n">
        <v>313612</v>
      </c>
      <c r="G10381" s="3" t="n">
        <v>293</v>
      </c>
      <c r="H10381" s="3" t="n">
        <f aca="false">C10381/F10381</f>
        <v>4.14524954402255E-005</v>
      </c>
      <c r="I10381" s="3" t="n">
        <f aca="false">D10381/G10381</f>
        <v>0.0341296928327645</v>
      </c>
    </row>
    <row r="10382" customFormat="false" ht="13" hidden="false" customHeight="false" outlineLevel="0" collapsed="false">
      <c r="A10382" s="3" t="s">
        <v>143</v>
      </c>
      <c r="B10382" s="3" t="s">
        <v>220</v>
      </c>
      <c r="C10382" s="3" t="n">
        <v>13</v>
      </c>
      <c r="D10382" s="3" t="n">
        <v>13</v>
      </c>
      <c r="E10382" s="3" t="n">
        <v>13</v>
      </c>
      <c r="F10382" s="3" t="n">
        <v>313612</v>
      </c>
      <c r="G10382" s="3" t="n">
        <v>630</v>
      </c>
      <c r="H10382" s="3" t="n">
        <f aca="false">C10382/F10382</f>
        <v>4.14524954402255E-005</v>
      </c>
      <c r="I10382" s="3" t="n">
        <f aca="false">D10382/G10382</f>
        <v>0.0206349206349206</v>
      </c>
    </row>
    <row r="10383" customFormat="false" ht="13" hidden="false" customHeight="false" outlineLevel="0" collapsed="false">
      <c r="A10383" s="3" t="s">
        <v>212</v>
      </c>
      <c r="B10383" s="3" t="s">
        <v>142</v>
      </c>
      <c r="C10383" s="3" t="n">
        <v>12</v>
      </c>
      <c r="D10383" s="3" t="n">
        <v>12</v>
      </c>
      <c r="E10383" s="3" t="n">
        <v>12</v>
      </c>
      <c r="F10383" s="3" t="n">
        <v>291741</v>
      </c>
      <c r="G10383" s="3" t="n">
        <v>27</v>
      </c>
      <c r="H10383" s="3" t="n">
        <f aca="false">C10383/F10383</f>
        <v>4.11323742634734E-005</v>
      </c>
      <c r="I10383" s="3" t="n">
        <f aca="false">D10383/G10383</f>
        <v>0.444444444444444</v>
      </c>
    </row>
    <row r="10384" customFormat="false" ht="13" hidden="false" customHeight="false" outlineLevel="0" collapsed="false">
      <c r="A10384" s="3" t="s">
        <v>212</v>
      </c>
      <c r="B10384" s="3" t="s">
        <v>219</v>
      </c>
      <c r="C10384" s="3" t="n">
        <v>12</v>
      </c>
      <c r="D10384" s="3" t="n">
        <v>12</v>
      </c>
      <c r="E10384" s="3" t="n">
        <v>12</v>
      </c>
      <c r="F10384" s="3" t="n">
        <v>291741</v>
      </c>
      <c r="G10384" s="3" t="n">
        <v>209</v>
      </c>
      <c r="H10384" s="3" t="n">
        <f aca="false">C10384/F10384</f>
        <v>4.11323742634734E-005</v>
      </c>
      <c r="I10384" s="3" t="n">
        <f aca="false">D10384/G10384</f>
        <v>0.0574162679425837</v>
      </c>
    </row>
    <row r="10385" customFormat="false" ht="13" hidden="false" customHeight="false" outlineLevel="0" collapsed="false">
      <c r="A10385" s="3" t="s">
        <v>212</v>
      </c>
      <c r="B10385" s="3" t="s">
        <v>224</v>
      </c>
      <c r="C10385" s="3" t="n">
        <v>12</v>
      </c>
      <c r="D10385" s="3" t="n">
        <v>12</v>
      </c>
      <c r="E10385" s="3" t="n">
        <v>12</v>
      </c>
      <c r="F10385" s="3" t="n">
        <v>291741</v>
      </c>
      <c r="G10385" s="3" t="n">
        <v>448</v>
      </c>
      <c r="H10385" s="3" t="n">
        <f aca="false">C10385/F10385</f>
        <v>4.11323742634734E-005</v>
      </c>
      <c r="I10385" s="3" t="n">
        <f aca="false">D10385/G10385</f>
        <v>0.0267857142857143</v>
      </c>
    </row>
    <row r="10386" customFormat="false" ht="13" hidden="false" customHeight="false" outlineLevel="0" collapsed="false">
      <c r="A10386" s="3" t="s">
        <v>212</v>
      </c>
      <c r="B10386" s="3" t="s">
        <v>181</v>
      </c>
      <c r="C10386" s="3" t="n">
        <v>12</v>
      </c>
      <c r="D10386" s="3" t="n">
        <v>12</v>
      </c>
      <c r="E10386" s="3" t="n">
        <v>12</v>
      </c>
      <c r="F10386" s="3" t="n">
        <v>291741</v>
      </c>
      <c r="G10386" s="3" t="n">
        <v>581</v>
      </c>
      <c r="H10386" s="3" t="n">
        <f aca="false">C10386/F10386</f>
        <v>4.11323742634734E-005</v>
      </c>
      <c r="I10386" s="3" t="n">
        <f aca="false">D10386/G10386</f>
        <v>0.0206540447504303</v>
      </c>
    </row>
    <row r="10387" customFormat="false" ht="13" hidden="false" customHeight="false" outlineLevel="0" collapsed="false">
      <c r="A10387" s="3" t="s">
        <v>212</v>
      </c>
      <c r="B10387" s="3" t="s">
        <v>236</v>
      </c>
      <c r="C10387" s="3" t="n">
        <v>12</v>
      </c>
      <c r="D10387" s="3" t="n">
        <v>12</v>
      </c>
      <c r="E10387" s="3" t="n">
        <v>12</v>
      </c>
      <c r="F10387" s="3" t="n">
        <v>291741</v>
      </c>
      <c r="G10387" s="3" t="n">
        <v>1024</v>
      </c>
      <c r="H10387" s="3" t="n">
        <f aca="false">C10387/F10387</f>
        <v>4.11323742634734E-005</v>
      </c>
      <c r="I10387" s="3" t="n">
        <f aca="false">D10387/G10387</f>
        <v>0.01171875</v>
      </c>
    </row>
    <row r="10388" customFormat="false" ht="13" hidden="false" customHeight="false" outlineLevel="0" collapsed="false">
      <c r="A10388" s="3" t="s">
        <v>155</v>
      </c>
      <c r="B10388" s="3" t="s">
        <v>178</v>
      </c>
      <c r="C10388" s="3" t="n">
        <v>2</v>
      </c>
      <c r="D10388" s="3" t="n">
        <v>2</v>
      </c>
      <c r="E10388" s="3" t="n">
        <v>2</v>
      </c>
      <c r="F10388" s="3" t="n">
        <v>48897</v>
      </c>
      <c r="G10388" s="3" t="n">
        <v>23</v>
      </c>
      <c r="H10388" s="3" t="n">
        <f aca="false">C10388/F10388</f>
        <v>4.0902304844878E-005</v>
      </c>
      <c r="I10388" s="3" t="n">
        <f aca="false">D10388/G10388</f>
        <v>0.0869565217391304</v>
      </c>
    </row>
    <row r="10389" customFormat="false" ht="13" hidden="false" customHeight="false" outlineLevel="0" collapsed="false">
      <c r="A10389" s="3" t="s">
        <v>155</v>
      </c>
      <c r="B10389" s="3" t="s">
        <v>102</v>
      </c>
      <c r="C10389" s="3" t="n">
        <v>2</v>
      </c>
      <c r="D10389" s="3" t="n">
        <v>2</v>
      </c>
      <c r="E10389" s="3" t="n">
        <v>2</v>
      </c>
      <c r="F10389" s="3" t="n">
        <v>48897</v>
      </c>
      <c r="G10389" s="3" t="n">
        <v>46</v>
      </c>
      <c r="H10389" s="3" t="n">
        <f aca="false">C10389/F10389</f>
        <v>4.0902304844878E-005</v>
      </c>
      <c r="I10389" s="3" t="n">
        <f aca="false">D10389/G10389</f>
        <v>0.0434782608695652</v>
      </c>
    </row>
    <row r="10390" customFormat="false" ht="13" hidden="false" customHeight="false" outlineLevel="0" collapsed="false">
      <c r="A10390" s="3" t="s">
        <v>155</v>
      </c>
      <c r="B10390" s="3" t="s">
        <v>176</v>
      </c>
      <c r="C10390" s="3" t="n">
        <v>2</v>
      </c>
      <c r="D10390" s="3" t="n">
        <v>2</v>
      </c>
      <c r="E10390" s="3" t="n">
        <v>2</v>
      </c>
      <c r="F10390" s="3" t="n">
        <v>48897</v>
      </c>
      <c r="G10390" s="3" t="n">
        <v>233</v>
      </c>
      <c r="H10390" s="3" t="n">
        <f aca="false">C10390/F10390</f>
        <v>4.0902304844878E-005</v>
      </c>
      <c r="I10390" s="3" t="n">
        <f aca="false">D10390/G10390</f>
        <v>0.00858369098712446</v>
      </c>
    </row>
    <row r="10391" customFormat="false" ht="13" hidden="false" customHeight="false" outlineLevel="0" collapsed="false">
      <c r="A10391" s="3" t="s">
        <v>155</v>
      </c>
      <c r="B10391" s="3" t="s">
        <v>150</v>
      </c>
      <c r="C10391" s="3" t="n">
        <v>2</v>
      </c>
      <c r="D10391" s="3" t="n">
        <v>2</v>
      </c>
      <c r="E10391" s="3" t="n">
        <v>2</v>
      </c>
      <c r="F10391" s="3" t="n">
        <v>48897</v>
      </c>
      <c r="G10391" s="3" t="n">
        <v>278</v>
      </c>
      <c r="H10391" s="3" t="n">
        <f aca="false">C10391/F10391</f>
        <v>4.0902304844878E-005</v>
      </c>
      <c r="I10391" s="3" t="n">
        <f aca="false">D10391/G10391</f>
        <v>0.00719424460431655</v>
      </c>
    </row>
    <row r="10392" customFormat="false" ht="13" hidden="false" customHeight="false" outlineLevel="0" collapsed="false">
      <c r="A10392" s="3" t="s">
        <v>155</v>
      </c>
      <c r="B10392" s="3" t="s">
        <v>207</v>
      </c>
      <c r="C10392" s="3" t="n">
        <v>2</v>
      </c>
      <c r="D10392" s="3" t="n">
        <v>2</v>
      </c>
      <c r="E10392" s="3" t="n">
        <v>2</v>
      </c>
      <c r="F10392" s="3" t="n">
        <v>48897</v>
      </c>
      <c r="G10392" s="3" t="n">
        <v>431</v>
      </c>
      <c r="H10392" s="3" t="n">
        <f aca="false">C10392/F10392</f>
        <v>4.0902304844878E-005</v>
      </c>
      <c r="I10392" s="3" t="n">
        <f aca="false">D10392/G10392</f>
        <v>0.00464037122969838</v>
      </c>
    </row>
    <row r="10393" customFormat="false" ht="13" hidden="false" customHeight="false" outlineLevel="0" collapsed="false">
      <c r="A10393" s="3" t="s">
        <v>155</v>
      </c>
      <c r="B10393" s="3" t="s">
        <v>224</v>
      </c>
      <c r="C10393" s="3" t="n">
        <v>2</v>
      </c>
      <c r="D10393" s="3" t="n">
        <v>2</v>
      </c>
      <c r="E10393" s="3" t="n">
        <v>2</v>
      </c>
      <c r="F10393" s="3" t="n">
        <v>48897</v>
      </c>
      <c r="G10393" s="3" t="n">
        <v>448</v>
      </c>
      <c r="H10393" s="3" t="n">
        <f aca="false">C10393/F10393</f>
        <v>4.0902304844878E-005</v>
      </c>
      <c r="I10393" s="3" t="n">
        <f aca="false">D10393/G10393</f>
        <v>0.00446428571428571</v>
      </c>
    </row>
    <row r="10394" customFormat="false" ht="13" hidden="false" customHeight="false" outlineLevel="0" collapsed="false">
      <c r="A10394" s="3" t="s">
        <v>155</v>
      </c>
      <c r="B10394" s="3" t="s">
        <v>218</v>
      </c>
      <c r="C10394" s="3" t="n">
        <v>2</v>
      </c>
      <c r="D10394" s="3" t="n">
        <v>2</v>
      </c>
      <c r="E10394" s="3" t="n">
        <v>2</v>
      </c>
      <c r="F10394" s="3" t="n">
        <v>48897</v>
      </c>
      <c r="G10394" s="3" t="n">
        <v>628</v>
      </c>
      <c r="H10394" s="3" t="n">
        <f aca="false">C10394/F10394</f>
        <v>4.0902304844878E-005</v>
      </c>
      <c r="I10394" s="3" t="n">
        <f aca="false">D10394/G10394</f>
        <v>0.00318471337579618</v>
      </c>
    </row>
    <row r="10395" customFormat="false" ht="13" hidden="false" customHeight="false" outlineLevel="0" collapsed="false">
      <c r="A10395" s="3" t="s">
        <v>155</v>
      </c>
      <c r="B10395" s="3" t="s">
        <v>163</v>
      </c>
      <c r="C10395" s="3" t="n">
        <v>2</v>
      </c>
      <c r="D10395" s="3" t="n">
        <v>2</v>
      </c>
      <c r="E10395" s="3" t="n">
        <v>2</v>
      </c>
      <c r="F10395" s="3" t="n">
        <v>48897</v>
      </c>
      <c r="G10395" s="3" t="n">
        <v>693</v>
      </c>
      <c r="H10395" s="3" t="n">
        <f aca="false">C10395/F10395</f>
        <v>4.0902304844878E-005</v>
      </c>
      <c r="I10395" s="3" t="n">
        <f aca="false">D10395/G10395</f>
        <v>0.00288600288600289</v>
      </c>
    </row>
    <row r="10396" customFormat="false" ht="13" hidden="false" customHeight="false" outlineLevel="0" collapsed="false">
      <c r="A10396" s="3" t="s">
        <v>155</v>
      </c>
      <c r="B10396" s="3" t="s">
        <v>168</v>
      </c>
      <c r="C10396" s="3" t="n">
        <v>2</v>
      </c>
      <c r="D10396" s="3" t="n">
        <v>2</v>
      </c>
      <c r="E10396" s="3" t="n">
        <v>2</v>
      </c>
      <c r="F10396" s="3" t="n">
        <v>48897</v>
      </c>
      <c r="G10396" s="3" t="n">
        <v>748</v>
      </c>
      <c r="H10396" s="3" t="n">
        <f aca="false">C10396/F10396</f>
        <v>4.0902304844878E-005</v>
      </c>
      <c r="I10396" s="3" t="n">
        <f aca="false">D10396/G10396</f>
        <v>0.00267379679144385</v>
      </c>
    </row>
    <row r="10397" customFormat="false" ht="13" hidden="false" customHeight="false" outlineLevel="0" collapsed="false">
      <c r="A10397" s="3" t="s">
        <v>155</v>
      </c>
      <c r="B10397" s="3" t="s">
        <v>123</v>
      </c>
      <c r="C10397" s="3" t="n">
        <v>2</v>
      </c>
      <c r="D10397" s="3" t="n">
        <v>1</v>
      </c>
      <c r="E10397" s="3" t="n">
        <v>2</v>
      </c>
      <c r="F10397" s="3" t="n">
        <v>48897</v>
      </c>
      <c r="G10397" s="3" t="n">
        <v>404</v>
      </c>
      <c r="H10397" s="3" t="n">
        <f aca="false">C10397/F10397</f>
        <v>4.0902304844878E-005</v>
      </c>
      <c r="I10397" s="3" t="n">
        <f aca="false">D10397/G10397</f>
        <v>0.00247524752475248</v>
      </c>
    </row>
    <row r="10398" customFormat="false" ht="13" hidden="false" customHeight="false" outlineLevel="0" collapsed="false">
      <c r="A10398" s="3" t="s">
        <v>155</v>
      </c>
      <c r="B10398" s="3" t="s">
        <v>100</v>
      </c>
      <c r="C10398" s="3" t="n">
        <v>2</v>
      </c>
      <c r="D10398" s="3" t="n">
        <v>3</v>
      </c>
      <c r="E10398" s="3" t="n">
        <v>3</v>
      </c>
      <c r="F10398" s="3" t="n">
        <v>48897</v>
      </c>
      <c r="G10398" s="3" t="n">
        <v>2314</v>
      </c>
      <c r="H10398" s="3" t="n">
        <f aca="false">C10398/F10398</f>
        <v>4.0902304844878E-005</v>
      </c>
      <c r="I10398" s="3" t="n">
        <f aca="false">D10398/G10398</f>
        <v>0.00129645635263613</v>
      </c>
    </row>
    <row r="10399" customFormat="false" ht="13" hidden="false" customHeight="false" outlineLevel="0" collapsed="false">
      <c r="A10399" s="3" t="s">
        <v>155</v>
      </c>
      <c r="B10399" s="3" t="s">
        <v>216</v>
      </c>
      <c r="C10399" s="3" t="n">
        <v>2</v>
      </c>
      <c r="D10399" s="3" t="n">
        <v>2</v>
      </c>
      <c r="E10399" s="3" t="n">
        <v>2</v>
      </c>
      <c r="F10399" s="3" t="n">
        <v>48897</v>
      </c>
      <c r="G10399" s="3" t="n">
        <v>1636</v>
      </c>
      <c r="H10399" s="3" t="n">
        <f aca="false">C10399/F10399</f>
        <v>4.0902304844878E-005</v>
      </c>
      <c r="I10399" s="3" t="n">
        <f aca="false">D10399/G10399</f>
        <v>0.00122249388753056</v>
      </c>
    </row>
    <row r="10400" customFormat="false" ht="13" hidden="false" customHeight="false" outlineLevel="0" collapsed="false">
      <c r="A10400" s="3" t="s">
        <v>155</v>
      </c>
      <c r="B10400" s="3" t="s">
        <v>109</v>
      </c>
      <c r="C10400" s="3" t="n">
        <v>2</v>
      </c>
      <c r="D10400" s="3" t="n">
        <v>2</v>
      </c>
      <c r="E10400" s="3" t="n">
        <v>2</v>
      </c>
      <c r="F10400" s="3" t="n">
        <v>48897</v>
      </c>
      <c r="G10400" s="3" t="n">
        <v>1785</v>
      </c>
      <c r="H10400" s="3" t="n">
        <f aca="false">C10400/F10400</f>
        <v>4.0902304844878E-005</v>
      </c>
      <c r="I10400" s="3" t="n">
        <f aca="false">D10400/G10400</f>
        <v>0.00112044817927171</v>
      </c>
    </row>
    <row r="10401" customFormat="false" ht="13" hidden="false" customHeight="false" outlineLevel="0" collapsed="false">
      <c r="A10401" s="3" t="s">
        <v>155</v>
      </c>
      <c r="B10401" s="3" t="s">
        <v>105</v>
      </c>
      <c r="C10401" s="3" t="n">
        <v>2</v>
      </c>
      <c r="D10401" s="3" t="n">
        <v>8</v>
      </c>
      <c r="E10401" s="3" t="n">
        <v>8</v>
      </c>
      <c r="F10401" s="3" t="n">
        <v>48897</v>
      </c>
      <c r="G10401" s="3" t="n">
        <v>8340</v>
      </c>
      <c r="H10401" s="3" t="n">
        <f aca="false">C10401/F10401</f>
        <v>4.0902304844878E-005</v>
      </c>
      <c r="I10401" s="3" t="n">
        <f aca="false">D10401/G10401</f>
        <v>0.000959232613908873</v>
      </c>
    </row>
    <row r="10402" customFormat="false" ht="13" hidden="false" customHeight="false" outlineLevel="0" collapsed="false">
      <c r="A10402" s="3" t="s">
        <v>155</v>
      </c>
      <c r="B10402" s="3" t="s">
        <v>152</v>
      </c>
      <c r="C10402" s="3" t="n">
        <v>2</v>
      </c>
      <c r="D10402" s="3" t="n">
        <v>2</v>
      </c>
      <c r="E10402" s="3" t="n">
        <v>2</v>
      </c>
      <c r="F10402" s="3" t="n">
        <v>48897</v>
      </c>
      <c r="G10402" s="3" t="n">
        <v>2870</v>
      </c>
      <c r="H10402" s="3" t="n">
        <f aca="false">C10402/F10402</f>
        <v>4.0902304844878E-005</v>
      </c>
      <c r="I10402" s="3" t="n">
        <f aca="false">D10402/G10402</f>
        <v>0.000696864111498258</v>
      </c>
    </row>
    <row r="10403" customFormat="false" ht="13" hidden="false" customHeight="false" outlineLevel="0" collapsed="false">
      <c r="A10403" s="3" t="s">
        <v>155</v>
      </c>
      <c r="B10403" s="3" t="s">
        <v>200</v>
      </c>
      <c r="C10403" s="3" t="n">
        <v>2</v>
      </c>
      <c r="D10403" s="3" t="n">
        <v>2</v>
      </c>
      <c r="E10403" s="3" t="n">
        <v>2</v>
      </c>
      <c r="F10403" s="3" t="n">
        <v>48897</v>
      </c>
      <c r="G10403" s="3" t="n">
        <v>6584</v>
      </c>
      <c r="H10403" s="3" t="n">
        <f aca="false">C10403/F10403</f>
        <v>4.0902304844878E-005</v>
      </c>
      <c r="I10403" s="3" t="n">
        <f aca="false">D10403/G10403</f>
        <v>0.000303766707168894</v>
      </c>
    </row>
    <row r="10404" customFormat="false" ht="13" hidden="false" customHeight="false" outlineLevel="0" collapsed="false">
      <c r="A10404" s="3" t="s">
        <v>155</v>
      </c>
      <c r="B10404" s="3" t="s">
        <v>237</v>
      </c>
      <c r="C10404" s="3" t="n">
        <v>2</v>
      </c>
      <c r="D10404" s="3" t="n">
        <v>2</v>
      </c>
      <c r="E10404" s="3" t="n">
        <v>2</v>
      </c>
      <c r="F10404" s="3" t="n">
        <v>48897</v>
      </c>
      <c r="G10404" s="3" t="n">
        <v>11033</v>
      </c>
      <c r="H10404" s="3" t="n">
        <f aca="false">C10404/F10404</f>
        <v>4.0902304844878E-005</v>
      </c>
      <c r="I10404" s="3" t="n">
        <f aca="false">D10404/G10404</f>
        <v>0.000181274358741956</v>
      </c>
    </row>
    <row r="10405" customFormat="false" ht="13" hidden="false" customHeight="false" outlineLevel="0" collapsed="false">
      <c r="A10405" s="3" t="s">
        <v>227</v>
      </c>
      <c r="B10405" s="3" t="s">
        <v>202</v>
      </c>
      <c r="C10405" s="3" t="n">
        <v>4</v>
      </c>
      <c r="D10405" s="3" t="n">
        <v>4</v>
      </c>
      <c r="E10405" s="3" t="n">
        <v>4</v>
      </c>
      <c r="F10405" s="3" t="n">
        <v>98090</v>
      </c>
      <c r="G10405" s="3" t="n">
        <v>293</v>
      </c>
      <c r="H10405" s="3" t="n">
        <f aca="false">C10405/F10405</f>
        <v>4.07788765419513E-005</v>
      </c>
      <c r="I10405" s="3" t="n">
        <f aca="false">D10405/G10405</f>
        <v>0.0136518771331058</v>
      </c>
    </row>
    <row r="10406" customFormat="false" ht="13" hidden="false" customHeight="false" outlineLevel="0" collapsed="false">
      <c r="A10406" s="3" t="s">
        <v>227</v>
      </c>
      <c r="B10406" s="3" t="s">
        <v>220</v>
      </c>
      <c r="C10406" s="3" t="n">
        <v>4</v>
      </c>
      <c r="D10406" s="3" t="n">
        <v>4</v>
      </c>
      <c r="E10406" s="3" t="n">
        <v>4</v>
      </c>
      <c r="F10406" s="3" t="n">
        <v>98090</v>
      </c>
      <c r="G10406" s="3" t="n">
        <v>630</v>
      </c>
      <c r="H10406" s="3" t="n">
        <f aca="false">C10406/F10406</f>
        <v>4.07788765419513E-005</v>
      </c>
      <c r="I10406" s="3" t="n">
        <f aca="false">D10406/G10406</f>
        <v>0.00634920634920635</v>
      </c>
    </row>
    <row r="10407" customFormat="false" ht="13" hidden="false" customHeight="false" outlineLevel="0" collapsed="false">
      <c r="A10407" s="3" t="s">
        <v>117</v>
      </c>
      <c r="B10407" s="3" t="s">
        <v>196</v>
      </c>
      <c r="C10407" s="3" t="n">
        <v>1</v>
      </c>
      <c r="D10407" s="3" t="n">
        <v>1</v>
      </c>
      <c r="E10407" s="3" t="n">
        <v>1</v>
      </c>
      <c r="F10407" s="3" t="n">
        <v>24580</v>
      </c>
      <c r="G10407" s="3" t="n">
        <v>100</v>
      </c>
      <c r="H10407" s="3" t="n">
        <f aca="false">C10407/F10407</f>
        <v>4.06834825061025E-005</v>
      </c>
      <c r="I10407" s="3" t="n">
        <f aca="false">D10407/G10407</f>
        <v>0.01</v>
      </c>
    </row>
    <row r="10408" customFormat="false" ht="13" hidden="false" customHeight="false" outlineLevel="0" collapsed="false">
      <c r="A10408" s="3" t="s">
        <v>117</v>
      </c>
      <c r="B10408" s="3" t="s">
        <v>182</v>
      </c>
      <c r="C10408" s="3" t="n">
        <v>1</v>
      </c>
      <c r="D10408" s="3" t="n">
        <v>1</v>
      </c>
      <c r="E10408" s="3" t="n">
        <v>1</v>
      </c>
      <c r="F10408" s="3" t="n">
        <v>24580</v>
      </c>
      <c r="G10408" s="3" t="n">
        <v>109</v>
      </c>
      <c r="H10408" s="3" t="n">
        <f aca="false">C10408/F10408</f>
        <v>4.06834825061025E-005</v>
      </c>
      <c r="I10408" s="3" t="n">
        <f aca="false">D10408/G10408</f>
        <v>0.00917431192660551</v>
      </c>
    </row>
    <row r="10409" customFormat="false" ht="13" hidden="false" customHeight="false" outlineLevel="0" collapsed="false">
      <c r="A10409" s="3" t="s">
        <v>117</v>
      </c>
      <c r="B10409" s="3" t="s">
        <v>198</v>
      </c>
      <c r="C10409" s="3" t="n">
        <v>1</v>
      </c>
      <c r="D10409" s="3" t="n">
        <v>1</v>
      </c>
      <c r="E10409" s="3" t="n">
        <v>1</v>
      </c>
      <c r="F10409" s="3" t="n">
        <v>24580</v>
      </c>
      <c r="G10409" s="3" t="n">
        <v>153</v>
      </c>
      <c r="H10409" s="3" t="n">
        <f aca="false">C10409/F10409</f>
        <v>4.06834825061025E-005</v>
      </c>
      <c r="I10409" s="3" t="n">
        <f aca="false">D10409/G10409</f>
        <v>0.0065359477124183</v>
      </c>
    </row>
    <row r="10410" customFormat="false" ht="13" hidden="false" customHeight="false" outlineLevel="0" collapsed="false">
      <c r="A10410" s="3" t="s">
        <v>117</v>
      </c>
      <c r="B10410" s="3" t="s">
        <v>176</v>
      </c>
      <c r="C10410" s="3" t="n">
        <v>1</v>
      </c>
      <c r="D10410" s="3" t="n">
        <v>1</v>
      </c>
      <c r="E10410" s="3" t="n">
        <v>1</v>
      </c>
      <c r="F10410" s="3" t="n">
        <v>24580</v>
      </c>
      <c r="G10410" s="3" t="n">
        <v>233</v>
      </c>
      <c r="H10410" s="3" t="n">
        <f aca="false">C10410/F10410</f>
        <v>4.06834825061025E-005</v>
      </c>
      <c r="I10410" s="3" t="n">
        <f aca="false">D10410/G10410</f>
        <v>0.00429184549356223</v>
      </c>
    </row>
    <row r="10411" customFormat="false" ht="13" hidden="false" customHeight="false" outlineLevel="0" collapsed="false">
      <c r="A10411" s="3" t="s">
        <v>117</v>
      </c>
      <c r="B10411" s="3" t="s">
        <v>202</v>
      </c>
      <c r="C10411" s="3" t="n">
        <v>1</v>
      </c>
      <c r="D10411" s="3" t="n">
        <v>1</v>
      </c>
      <c r="E10411" s="3" t="n">
        <v>1</v>
      </c>
      <c r="F10411" s="3" t="n">
        <v>24580</v>
      </c>
      <c r="G10411" s="3" t="n">
        <v>293</v>
      </c>
      <c r="H10411" s="3" t="n">
        <f aca="false">C10411/F10411</f>
        <v>4.06834825061025E-005</v>
      </c>
      <c r="I10411" s="3" t="n">
        <f aca="false">D10411/G10411</f>
        <v>0.00341296928327645</v>
      </c>
    </row>
    <row r="10412" customFormat="false" ht="13" hidden="false" customHeight="false" outlineLevel="0" collapsed="false">
      <c r="A10412" s="3" t="s">
        <v>117</v>
      </c>
      <c r="B10412" s="3" t="s">
        <v>207</v>
      </c>
      <c r="C10412" s="3" t="n">
        <v>1</v>
      </c>
      <c r="D10412" s="3" t="n">
        <v>1</v>
      </c>
      <c r="E10412" s="3" t="n">
        <v>1</v>
      </c>
      <c r="F10412" s="3" t="n">
        <v>24580</v>
      </c>
      <c r="G10412" s="3" t="n">
        <v>431</v>
      </c>
      <c r="H10412" s="3" t="n">
        <f aca="false">C10412/F10412</f>
        <v>4.06834825061025E-005</v>
      </c>
      <c r="I10412" s="3" t="n">
        <f aca="false">D10412/G10412</f>
        <v>0.00232018561484919</v>
      </c>
    </row>
    <row r="10413" customFormat="false" ht="13" hidden="false" customHeight="false" outlineLevel="0" collapsed="false">
      <c r="A10413" s="3" t="s">
        <v>117</v>
      </c>
      <c r="B10413" s="3" t="s">
        <v>193</v>
      </c>
      <c r="C10413" s="3" t="n">
        <v>1</v>
      </c>
      <c r="D10413" s="3" t="n">
        <v>1</v>
      </c>
      <c r="E10413" s="3" t="n">
        <v>1</v>
      </c>
      <c r="F10413" s="3" t="n">
        <v>24580</v>
      </c>
      <c r="G10413" s="3" t="n">
        <v>630</v>
      </c>
      <c r="H10413" s="3" t="n">
        <f aca="false">C10413/F10413</f>
        <v>4.06834825061025E-005</v>
      </c>
      <c r="I10413" s="3" t="n">
        <f aca="false">D10413/G10413</f>
        <v>0.00158730158730159</v>
      </c>
    </row>
    <row r="10414" customFormat="false" ht="13" hidden="false" customHeight="false" outlineLevel="0" collapsed="false">
      <c r="A10414" s="3" t="s">
        <v>117</v>
      </c>
      <c r="B10414" s="3" t="s">
        <v>163</v>
      </c>
      <c r="C10414" s="3" t="n">
        <v>1</v>
      </c>
      <c r="D10414" s="3" t="n">
        <v>1</v>
      </c>
      <c r="E10414" s="3" t="n">
        <v>1</v>
      </c>
      <c r="F10414" s="3" t="n">
        <v>24580</v>
      </c>
      <c r="G10414" s="3" t="n">
        <v>693</v>
      </c>
      <c r="H10414" s="3" t="n">
        <f aca="false">C10414/F10414</f>
        <v>4.06834825061025E-005</v>
      </c>
      <c r="I10414" s="3" t="n">
        <f aca="false">D10414/G10414</f>
        <v>0.00144300144300144</v>
      </c>
    </row>
    <row r="10415" customFormat="false" ht="13" hidden="false" customHeight="false" outlineLevel="0" collapsed="false">
      <c r="A10415" s="3" t="s">
        <v>117</v>
      </c>
      <c r="B10415" s="3" t="s">
        <v>184</v>
      </c>
      <c r="C10415" s="3" t="n">
        <v>1</v>
      </c>
      <c r="D10415" s="3" t="n">
        <v>1</v>
      </c>
      <c r="E10415" s="3" t="n">
        <v>1</v>
      </c>
      <c r="F10415" s="3" t="n">
        <v>24580</v>
      </c>
      <c r="G10415" s="3" t="n">
        <v>700</v>
      </c>
      <c r="H10415" s="3" t="n">
        <f aca="false">C10415/F10415</f>
        <v>4.06834825061025E-005</v>
      </c>
      <c r="I10415" s="3" t="n">
        <f aca="false">D10415/G10415</f>
        <v>0.00142857142857143</v>
      </c>
    </row>
    <row r="10416" customFormat="false" ht="13" hidden="false" customHeight="false" outlineLevel="0" collapsed="false">
      <c r="A10416" s="3" t="s">
        <v>117</v>
      </c>
      <c r="B10416" s="3" t="s">
        <v>107</v>
      </c>
      <c r="C10416" s="3" t="n">
        <v>1</v>
      </c>
      <c r="D10416" s="3" t="n">
        <v>1</v>
      </c>
      <c r="E10416" s="3" t="n">
        <v>1</v>
      </c>
      <c r="F10416" s="3" t="n">
        <v>24580</v>
      </c>
      <c r="G10416" s="3" t="n">
        <v>812</v>
      </c>
      <c r="H10416" s="3" t="n">
        <f aca="false">C10416/F10416</f>
        <v>4.06834825061025E-005</v>
      </c>
      <c r="I10416" s="3" t="n">
        <f aca="false">D10416/G10416</f>
        <v>0.00123152709359606</v>
      </c>
    </row>
    <row r="10417" customFormat="false" ht="13" hidden="false" customHeight="false" outlineLevel="0" collapsed="false">
      <c r="A10417" s="3" t="s">
        <v>117</v>
      </c>
      <c r="B10417" s="3" t="s">
        <v>215</v>
      </c>
      <c r="C10417" s="3" t="n">
        <v>1</v>
      </c>
      <c r="D10417" s="3" t="n">
        <v>1</v>
      </c>
      <c r="E10417" s="3" t="n">
        <v>1</v>
      </c>
      <c r="F10417" s="3" t="n">
        <v>24580</v>
      </c>
      <c r="G10417" s="3" t="n">
        <v>950</v>
      </c>
      <c r="H10417" s="3" t="n">
        <f aca="false">C10417/F10417</f>
        <v>4.06834825061025E-005</v>
      </c>
      <c r="I10417" s="3" t="n">
        <f aca="false">D10417/G10417</f>
        <v>0.00105263157894737</v>
      </c>
    </row>
    <row r="10418" customFormat="false" ht="13" hidden="false" customHeight="false" outlineLevel="0" collapsed="false">
      <c r="A10418" s="3" t="s">
        <v>117</v>
      </c>
      <c r="B10418" s="3" t="s">
        <v>144</v>
      </c>
      <c r="C10418" s="3" t="n">
        <v>1</v>
      </c>
      <c r="D10418" s="3" t="n">
        <v>1</v>
      </c>
      <c r="E10418" s="3" t="n">
        <v>1</v>
      </c>
      <c r="F10418" s="3" t="n">
        <v>24580</v>
      </c>
      <c r="G10418" s="3" t="n">
        <v>965</v>
      </c>
      <c r="H10418" s="3" t="n">
        <f aca="false">C10418/F10418</f>
        <v>4.06834825061025E-005</v>
      </c>
      <c r="I10418" s="3" t="n">
        <f aca="false">D10418/G10418</f>
        <v>0.00103626943005181</v>
      </c>
    </row>
    <row r="10419" customFormat="false" ht="13" hidden="false" customHeight="false" outlineLevel="0" collapsed="false">
      <c r="A10419" s="3" t="s">
        <v>117</v>
      </c>
      <c r="B10419" s="3" t="s">
        <v>166</v>
      </c>
      <c r="C10419" s="3" t="n">
        <v>1</v>
      </c>
      <c r="D10419" s="3" t="n">
        <v>1</v>
      </c>
      <c r="E10419" s="3" t="n">
        <v>1</v>
      </c>
      <c r="F10419" s="3" t="n">
        <v>24580</v>
      </c>
      <c r="G10419" s="3" t="n">
        <v>1105</v>
      </c>
      <c r="H10419" s="3" t="n">
        <f aca="false">C10419/F10419</f>
        <v>4.06834825061025E-005</v>
      </c>
      <c r="I10419" s="3" t="n">
        <f aca="false">D10419/G10419</f>
        <v>0.000904977375565611</v>
      </c>
    </row>
    <row r="10420" customFormat="false" ht="13" hidden="false" customHeight="false" outlineLevel="0" collapsed="false">
      <c r="A10420" s="3" t="s">
        <v>117</v>
      </c>
      <c r="B10420" s="3" t="s">
        <v>110</v>
      </c>
      <c r="C10420" s="3" t="n">
        <v>1</v>
      </c>
      <c r="D10420" s="3" t="n">
        <v>1</v>
      </c>
      <c r="E10420" s="3" t="n">
        <v>1</v>
      </c>
      <c r="F10420" s="3" t="n">
        <v>24580</v>
      </c>
      <c r="G10420" s="3" t="n">
        <v>1112</v>
      </c>
      <c r="H10420" s="3" t="n">
        <f aca="false">C10420/F10420</f>
        <v>4.06834825061025E-005</v>
      </c>
      <c r="I10420" s="3" t="n">
        <f aca="false">D10420/G10420</f>
        <v>0.000899280575539568</v>
      </c>
    </row>
    <row r="10421" customFormat="false" ht="13" hidden="false" customHeight="false" outlineLevel="0" collapsed="false">
      <c r="A10421" s="3" t="s">
        <v>117</v>
      </c>
      <c r="B10421" s="3" t="s">
        <v>104</v>
      </c>
      <c r="C10421" s="3" t="n">
        <v>1</v>
      </c>
      <c r="D10421" s="3" t="n">
        <v>1</v>
      </c>
      <c r="E10421" s="3" t="n">
        <v>1</v>
      </c>
      <c r="F10421" s="3" t="n">
        <v>24580</v>
      </c>
      <c r="G10421" s="3" t="n">
        <v>1379</v>
      </c>
      <c r="H10421" s="3" t="n">
        <f aca="false">C10421/F10421</f>
        <v>4.06834825061025E-005</v>
      </c>
      <c r="I10421" s="3" t="n">
        <f aca="false">D10421/G10421</f>
        <v>0.000725163161711385</v>
      </c>
    </row>
    <row r="10422" customFormat="false" ht="13" hidden="false" customHeight="false" outlineLevel="0" collapsed="false">
      <c r="A10422" s="3" t="s">
        <v>117</v>
      </c>
      <c r="B10422" s="3" t="s">
        <v>165</v>
      </c>
      <c r="C10422" s="3" t="n">
        <v>1</v>
      </c>
      <c r="D10422" s="3" t="n">
        <v>1</v>
      </c>
      <c r="E10422" s="3" t="n">
        <v>1</v>
      </c>
      <c r="F10422" s="3" t="n">
        <v>24580</v>
      </c>
      <c r="G10422" s="3" t="n">
        <v>1438</v>
      </c>
      <c r="H10422" s="3" t="n">
        <f aca="false">C10422/F10422</f>
        <v>4.06834825061025E-005</v>
      </c>
      <c r="I10422" s="3" t="n">
        <f aca="false">D10422/G10422</f>
        <v>0.000695410292072323</v>
      </c>
    </row>
    <row r="10423" customFormat="false" ht="13" hidden="false" customHeight="false" outlineLevel="0" collapsed="false">
      <c r="A10423" s="3" t="s">
        <v>117</v>
      </c>
      <c r="B10423" s="3" t="s">
        <v>216</v>
      </c>
      <c r="C10423" s="3" t="n">
        <v>1</v>
      </c>
      <c r="D10423" s="3" t="n">
        <v>1</v>
      </c>
      <c r="E10423" s="3" t="n">
        <v>1</v>
      </c>
      <c r="F10423" s="3" t="n">
        <v>24580</v>
      </c>
      <c r="G10423" s="3" t="n">
        <v>1636</v>
      </c>
      <c r="H10423" s="3" t="n">
        <f aca="false">C10423/F10423</f>
        <v>4.06834825061025E-005</v>
      </c>
      <c r="I10423" s="3" t="n">
        <f aca="false">D10423/G10423</f>
        <v>0.000611246943765281</v>
      </c>
    </row>
    <row r="10424" customFormat="false" ht="13" hidden="false" customHeight="false" outlineLevel="0" collapsed="false">
      <c r="A10424" s="3" t="s">
        <v>117</v>
      </c>
      <c r="B10424" s="3" t="s">
        <v>223</v>
      </c>
      <c r="C10424" s="3" t="n">
        <v>1</v>
      </c>
      <c r="D10424" s="3" t="n">
        <v>1</v>
      </c>
      <c r="E10424" s="3" t="n">
        <v>1</v>
      </c>
      <c r="F10424" s="3" t="n">
        <v>24580</v>
      </c>
      <c r="G10424" s="3" t="n">
        <v>1695</v>
      </c>
      <c r="H10424" s="3" t="n">
        <f aca="false">C10424/F10424</f>
        <v>4.06834825061025E-005</v>
      </c>
      <c r="I10424" s="3" t="n">
        <f aca="false">D10424/G10424</f>
        <v>0.000589970501474926</v>
      </c>
    </row>
    <row r="10425" customFormat="false" ht="13" hidden="false" customHeight="false" outlineLevel="0" collapsed="false">
      <c r="A10425" s="3" t="s">
        <v>117</v>
      </c>
      <c r="B10425" s="3" t="s">
        <v>138</v>
      </c>
      <c r="C10425" s="3" t="n">
        <v>1</v>
      </c>
      <c r="D10425" s="3" t="n">
        <v>1</v>
      </c>
      <c r="E10425" s="3" t="n">
        <v>1</v>
      </c>
      <c r="F10425" s="3" t="n">
        <v>24580</v>
      </c>
      <c r="G10425" s="3" t="n">
        <v>2069</v>
      </c>
      <c r="H10425" s="3" t="n">
        <f aca="false">C10425/F10425</f>
        <v>4.06834825061025E-005</v>
      </c>
      <c r="I10425" s="3" t="n">
        <f aca="false">D10425/G10425</f>
        <v>0.000483325277912035</v>
      </c>
    </row>
    <row r="10426" customFormat="false" ht="13" hidden="false" customHeight="false" outlineLevel="0" collapsed="false">
      <c r="A10426" s="3" t="s">
        <v>117</v>
      </c>
      <c r="B10426" s="3" t="s">
        <v>237</v>
      </c>
      <c r="C10426" s="3" t="n">
        <v>1</v>
      </c>
      <c r="D10426" s="3" t="n">
        <v>1</v>
      </c>
      <c r="E10426" s="3" t="n">
        <v>1</v>
      </c>
      <c r="F10426" s="3" t="n">
        <v>24580</v>
      </c>
      <c r="G10426" s="3" t="n">
        <v>11033</v>
      </c>
      <c r="H10426" s="3" t="n">
        <f aca="false">C10426/F10426</f>
        <v>4.06834825061025E-005</v>
      </c>
      <c r="I10426" s="3" t="n">
        <f aca="false">D10426/G10426</f>
        <v>9.0637179370978E-005</v>
      </c>
    </row>
    <row r="10427" customFormat="false" ht="13" hidden="false" customHeight="false" outlineLevel="0" collapsed="false">
      <c r="A10427" s="3" t="s">
        <v>117</v>
      </c>
      <c r="B10427" s="3" t="s">
        <v>115</v>
      </c>
      <c r="C10427" s="3" t="n">
        <v>1</v>
      </c>
      <c r="D10427" s="3" t="n">
        <v>1</v>
      </c>
      <c r="E10427" s="3" t="n">
        <v>1</v>
      </c>
      <c r="F10427" s="3" t="n">
        <v>24580</v>
      </c>
      <c r="G10427" s="3" t="n">
        <v>20304</v>
      </c>
      <c r="H10427" s="3" t="n">
        <f aca="false">C10427/F10427</f>
        <v>4.06834825061025E-005</v>
      </c>
      <c r="I10427" s="3" t="n">
        <f aca="false">D10427/G10427</f>
        <v>4.92513790386131E-005</v>
      </c>
    </row>
    <row r="10428" customFormat="false" ht="13" hidden="false" customHeight="false" outlineLevel="0" collapsed="false">
      <c r="A10428" s="3" t="s">
        <v>117</v>
      </c>
      <c r="B10428" s="3" t="s">
        <v>119</v>
      </c>
      <c r="C10428" s="3" t="n">
        <v>1</v>
      </c>
      <c r="D10428" s="3" t="n">
        <v>1</v>
      </c>
      <c r="E10428" s="3" t="n">
        <v>1</v>
      </c>
      <c r="F10428" s="3" t="n">
        <v>24580</v>
      </c>
      <c r="G10428" s="3" t="n">
        <v>21163</v>
      </c>
      <c r="H10428" s="3" t="n">
        <f aca="false">C10428/F10428</f>
        <v>4.06834825061025E-005</v>
      </c>
      <c r="I10428" s="3" t="n">
        <f aca="false">D10428/G10428</f>
        <v>4.72522799225063E-005</v>
      </c>
    </row>
    <row r="10429" customFormat="false" ht="13" hidden="false" customHeight="false" outlineLevel="0" collapsed="false">
      <c r="A10429" s="3" t="s">
        <v>99</v>
      </c>
      <c r="B10429" s="3" t="n">
        <v>38620</v>
      </c>
      <c r="C10429" s="3" t="n">
        <v>1</v>
      </c>
      <c r="D10429" s="3" t="n">
        <v>1</v>
      </c>
      <c r="E10429" s="3" t="n">
        <v>1</v>
      </c>
      <c r="F10429" s="3" t="n">
        <v>25067</v>
      </c>
      <c r="G10429" s="3" t="n">
        <v>98</v>
      </c>
      <c r="H10429" s="3" t="n">
        <f aca="false">C10429/F10429</f>
        <v>3.98930865281047E-005</v>
      </c>
      <c r="I10429" s="3" t="n">
        <f aca="false">D10429/G10429</f>
        <v>0.0102040816326531</v>
      </c>
    </row>
    <row r="10430" customFormat="false" ht="13" hidden="false" customHeight="false" outlineLevel="0" collapsed="false">
      <c r="A10430" s="3" t="s">
        <v>99</v>
      </c>
      <c r="B10430" s="3" t="s">
        <v>196</v>
      </c>
      <c r="C10430" s="3" t="n">
        <v>1</v>
      </c>
      <c r="D10430" s="3" t="n">
        <v>1</v>
      </c>
      <c r="E10430" s="3" t="n">
        <v>1</v>
      </c>
      <c r="F10430" s="3" t="n">
        <v>25067</v>
      </c>
      <c r="G10430" s="3" t="n">
        <v>100</v>
      </c>
      <c r="H10430" s="3" t="n">
        <f aca="false">C10430/F10430</f>
        <v>3.98930865281047E-005</v>
      </c>
      <c r="I10430" s="3" t="n">
        <f aca="false">D10430/G10430</f>
        <v>0.01</v>
      </c>
    </row>
    <row r="10431" customFormat="false" ht="13" hidden="false" customHeight="false" outlineLevel="0" collapsed="false">
      <c r="A10431" s="3" t="s">
        <v>99</v>
      </c>
      <c r="B10431" s="3" t="s">
        <v>198</v>
      </c>
      <c r="C10431" s="3" t="n">
        <v>1</v>
      </c>
      <c r="D10431" s="3" t="n">
        <v>1</v>
      </c>
      <c r="E10431" s="3" t="n">
        <v>1</v>
      </c>
      <c r="F10431" s="3" t="n">
        <v>25067</v>
      </c>
      <c r="G10431" s="3" t="n">
        <v>153</v>
      </c>
      <c r="H10431" s="3" t="n">
        <f aca="false">C10431/F10431</f>
        <v>3.98930865281047E-005</v>
      </c>
      <c r="I10431" s="3" t="n">
        <f aca="false">D10431/G10431</f>
        <v>0.0065359477124183</v>
      </c>
    </row>
    <row r="10432" customFormat="false" ht="13" hidden="false" customHeight="false" outlineLevel="0" collapsed="false">
      <c r="A10432" s="3" t="s">
        <v>99</v>
      </c>
      <c r="B10432" s="3" t="s">
        <v>146</v>
      </c>
      <c r="C10432" s="3" t="n">
        <v>1</v>
      </c>
      <c r="D10432" s="3" t="n">
        <v>1</v>
      </c>
      <c r="E10432" s="3" t="n">
        <v>1</v>
      </c>
      <c r="F10432" s="3" t="n">
        <v>25067</v>
      </c>
      <c r="G10432" s="3" t="n">
        <v>238</v>
      </c>
      <c r="H10432" s="3" t="n">
        <f aca="false">C10432/F10432</f>
        <v>3.98930865281047E-005</v>
      </c>
      <c r="I10432" s="3" t="n">
        <f aca="false">D10432/G10432</f>
        <v>0.00420168067226891</v>
      </c>
    </row>
    <row r="10433" customFormat="false" ht="13" hidden="false" customHeight="false" outlineLevel="0" collapsed="false">
      <c r="A10433" s="3" t="s">
        <v>99</v>
      </c>
      <c r="B10433" s="3" t="s">
        <v>183</v>
      </c>
      <c r="C10433" s="3" t="n">
        <v>1</v>
      </c>
      <c r="D10433" s="3" t="n">
        <v>1</v>
      </c>
      <c r="E10433" s="3" t="n">
        <v>1</v>
      </c>
      <c r="F10433" s="3" t="n">
        <v>25067</v>
      </c>
      <c r="G10433" s="3" t="n">
        <v>250</v>
      </c>
      <c r="H10433" s="3" t="n">
        <f aca="false">C10433/F10433</f>
        <v>3.98930865281047E-005</v>
      </c>
      <c r="I10433" s="3" t="n">
        <f aca="false">D10433/G10433</f>
        <v>0.004</v>
      </c>
    </row>
    <row r="10434" customFormat="false" ht="13" hidden="false" customHeight="false" outlineLevel="0" collapsed="false">
      <c r="A10434" s="3" t="s">
        <v>99</v>
      </c>
      <c r="B10434" s="3" t="s">
        <v>132</v>
      </c>
      <c r="C10434" s="3" t="n">
        <v>1</v>
      </c>
      <c r="D10434" s="3" t="n">
        <v>1</v>
      </c>
      <c r="E10434" s="3" t="n">
        <v>1</v>
      </c>
      <c r="F10434" s="3" t="n">
        <v>25067</v>
      </c>
      <c r="G10434" s="3" t="n">
        <v>371</v>
      </c>
      <c r="H10434" s="3" t="n">
        <f aca="false">C10434/F10434</f>
        <v>3.98930865281047E-005</v>
      </c>
      <c r="I10434" s="3" t="n">
        <f aca="false">D10434/G10434</f>
        <v>0.00269541778975741</v>
      </c>
    </row>
    <row r="10435" customFormat="false" ht="13" hidden="false" customHeight="false" outlineLevel="0" collapsed="false">
      <c r="A10435" s="3" t="s">
        <v>99</v>
      </c>
      <c r="B10435" s="3" t="s">
        <v>218</v>
      </c>
      <c r="C10435" s="3" t="n">
        <v>1</v>
      </c>
      <c r="D10435" s="3" t="n">
        <v>1</v>
      </c>
      <c r="E10435" s="3" t="n">
        <v>1</v>
      </c>
      <c r="F10435" s="3" t="n">
        <v>25067</v>
      </c>
      <c r="G10435" s="3" t="n">
        <v>628</v>
      </c>
      <c r="H10435" s="3" t="n">
        <f aca="false">C10435/F10435</f>
        <v>3.98930865281047E-005</v>
      </c>
      <c r="I10435" s="3" t="n">
        <f aca="false">D10435/G10435</f>
        <v>0.00159235668789809</v>
      </c>
    </row>
    <row r="10436" customFormat="false" ht="13" hidden="false" customHeight="false" outlineLevel="0" collapsed="false">
      <c r="A10436" s="3" t="s">
        <v>99</v>
      </c>
      <c r="B10436" s="3" t="s">
        <v>193</v>
      </c>
      <c r="C10436" s="3" t="n">
        <v>1</v>
      </c>
      <c r="D10436" s="3" t="n">
        <v>1</v>
      </c>
      <c r="E10436" s="3" t="n">
        <v>1</v>
      </c>
      <c r="F10436" s="3" t="n">
        <v>25067</v>
      </c>
      <c r="G10436" s="3" t="n">
        <v>630</v>
      </c>
      <c r="H10436" s="3" t="n">
        <f aca="false">C10436/F10436</f>
        <v>3.98930865281047E-005</v>
      </c>
      <c r="I10436" s="3" t="n">
        <f aca="false">D10436/G10436</f>
        <v>0.00158730158730159</v>
      </c>
    </row>
    <row r="10437" customFormat="false" ht="13" hidden="false" customHeight="false" outlineLevel="0" collapsed="false">
      <c r="A10437" s="3" t="s">
        <v>99</v>
      </c>
      <c r="B10437" s="3" t="s">
        <v>153</v>
      </c>
      <c r="C10437" s="3" t="n">
        <v>1</v>
      </c>
      <c r="D10437" s="3" t="n">
        <v>1</v>
      </c>
      <c r="E10437" s="3" t="n">
        <v>1</v>
      </c>
      <c r="F10437" s="3" t="n">
        <v>25067</v>
      </c>
      <c r="G10437" s="3" t="n">
        <v>737</v>
      </c>
      <c r="H10437" s="3" t="n">
        <f aca="false">C10437/F10437</f>
        <v>3.98930865281047E-005</v>
      </c>
      <c r="I10437" s="3" t="n">
        <f aca="false">D10437/G10437</f>
        <v>0.00135685210312076</v>
      </c>
    </row>
    <row r="10438" customFormat="false" ht="13" hidden="false" customHeight="false" outlineLevel="0" collapsed="false">
      <c r="A10438" s="3" t="s">
        <v>99</v>
      </c>
      <c r="B10438" s="3" t="s">
        <v>166</v>
      </c>
      <c r="C10438" s="3" t="n">
        <v>1</v>
      </c>
      <c r="D10438" s="3" t="n">
        <v>1</v>
      </c>
      <c r="E10438" s="3" t="n">
        <v>1</v>
      </c>
      <c r="F10438" s="3" t="n">
        <v>25067</v>
      </c>
      <c r="G10438" s="3" t="n">
        <v>1105</v>
      </c>
      <c r="H10438" s="3" t="n">
        <f aca="false">C10438/F10438</f>
        <v>3.98930865281047E-005</v>
      </c>
      <c r="I10438" s="3" t="n">
        <f aca="false">D10438/G10438</f>
        <v>0.000904977375565611</v>
      </c>
    </row>
    <row r="10439" customFormat="false" ht="13" hidden="false" customHeight="false" outlineLevel="0" collapsed="false">
      <c r="A10439" s="3" t="s">
        <v>99</v>
      </c>
      <c r="B10439" s="3" t="s">
        <v>124</v>
      </c>
      <c r="C10439" s="3" t="n">
        <v>1</v>
      </c>
      <c r="D10439" s="3" t="n">
        <v>1</v>
      </c>
      <c r="E10439" s="3" t="n">
        <v>1</v>
      </c>
      <c r="F10439" s="3" t="n">
        <v>25067</v>
      </c>
      <c r="G10439" s="3" t="n">
        <v>1768</v>
      </c>
      <c r="H10439" s="3" t="n">
        <f aca="false">C10439/F10439</f>
        <v>3.98930865281047E-005</v>
      </c>
      <c r="I10439" s="3" t="n">
        <f aca="false">D10439/G10439</f>
        <v>0.000565610859728507</v>
      </c>
    </row>
    <row r="10440" customFormat="false" ht="13" hidden="false" customHeight="false" outlineLevel="0" collapsed="false">
      <c r="A10440" s="3" t="s">
        <v>99</v>
      </c>
      <c r="B10440" s="3" t="s">
        <v>233</v>
      </c>
      <c r="C10440" s="3" t="n">
        <v>1</v>
      </c>
      <c r="D10440" s="3" t="n">
        <v>1</v>
      </c>
      <c r="E10440" s="3" t="n">
        <v>1</v>
      </c>
      <c r="F10440" s="3" t="n">
        <v>25067</v>
      </c>
      <c r="G10440" s="3" t="n">
        <v>4528</v>
      </c>
      <c r="H10440" s="3" t="n">
        <f aca="false">C10440/F10440</f>
        <v>3.98930865281047E-005</v>
      </c>
      <c r="I10440" s="3" t="n">
        <f aca="false">D10440/G10440</f>
        <v>0.000220848056537102</v>
      </c>
    </row>
    <row r="10441" customFormat="false" ht="13" hidden="false" customHeight="false" outlineLevel="0" collapsed="false">
      <c r="A10441" s="3" t="s">
        <v>99</v>
      </c>
      <c r="B10441" s="3" t="s">
        <v>238</v>
      </c>
      <c r="C10441" s="3" t="n">
        <v>1</v>
      </c>
      <c r="D10441" s="3" t="n">
        <v>1</v>
      </c>
      <c r="E10441" s="3" t="n">
        <v>1</v>
      </c>
      <c r="F10441" s="3" t="n">
        <v>25067</v>
      </c>
      <c r="G10441" s="3" t="n">
        <v>4809</v>
      </c>
      <c r="H10441" s="3" t="n">
        <f aca="false">C10441/F10441</f>
        <v>3.98930865281047E-005</v>
      </c>
      <c r="I10441" s="3" t="n">
        <f aca="false">D10441/G10441</f>
        <v>0.000207943439384487</v>
      </c>
    </row>
    <row r="10442" customFormat="false" ht="13" hidden="false" customHeight="false" outlineLevel="0" collapsed="false">
      <c r="A10442" s="3" t="s">
        <v>99</v>
      </c>
      <c r="B10442" s="3" t="s">
        <v>191</v>
      </c>
      <c r="C10442" s="3" t="n">
        <v>1</v>
      </c>
      <c r="D10442" s="3" t="n">
        <v>1</v>
      </c>
      <c r="E10442" s="3" t="n">
        <v>1</v>
      </c>
      <c r="F10442" s="3" t="n">
        <v>25067</v>
      </c>
      <c r="G10442" s="3" t="n">
        <v>6533</v>
      </c>
      <c r="H10442" s="3" t="n">
        <f aca="false">C10442/F10442</f>
        <v>3.98930865281047E-005</v>
      </c>
      <c r="I10442" s="3" t="n">
        <f aca="false">D10442/G10442</f>
        <v>0.000153069034134395</v>
      </c>
    </row>
    <row r="10443" customFormat="false" ht="13" hidden="false" customHeight="false" outlineLevel="0" collapsed="false">
      <c r="A10443" s="3" t="s">
        <v>99</v>
      </c>
      <c r="B10443" s="3" t="s">
        <v>140</v>
      </c>
      <c r="C10443" s="3" t="n">
        <v>1</v>
      </c>
      <c r="D10443" s="3" t="n">
        <v>1</v>
      </c>
      <c r="E10443" s="3" t="n">
        <v>1</v>
      </c>
      <c r="F10443" s="3" t="n">
        <v>25067</v>
      </c>
      <c r="G10443" s="3" t="n">
        <v>17502</v>
      </c>
      <c r="H10443" s="3" t="n">
        <f aca="false">C10443/F10443</f>
        <v>3.98930865281047E-005</v>
      </c>
      <c r="I10443" s="3" t="n">
        <f aca="false">D10443/G10443</f>
        <v>5.71363272768826E-005</v>
      </c>
    </row>
    <row r="10444" customFormat="false" ht="13" hidden="false" customHeight="false" outlineLevel="0" collapsed="false">
      <c r="A10444" s="3" t="s">
        <v>249</v>
      </c>
      <c r="B10444" s="3" t="s">
        <v>180</v>
      </c>
      <c r="C10444" s="3" t="n">
        <v>3</v>
      </c>
      <c r="D10444" s="3" t="n">
        <v>3</v>
      </c>
      <c r="E10444" s="3" t="n">
        <v>3</v>
      </c>
      <c r="F10444" s="3" t="n">
        <v>75708</v>
      </c>
      <c r="G10444" s="3" t="n">
        <v>686</v>
      </c>
      <c r="H10444" s="3" t="n">
        <f aca="false">C10444/F10444</f>
        <v>3.96259312093834E-005</v>
      </c>
      <c r="I10444" s="3" t="n">
        <f aca="false">D10444/G10444</f>
        <v>0.0043731778425656</v>
      </c>
    </row>
    <row r="10445" customFormat="false" ht="13" hidden="false" customHeight="false" outlineLevel="0" collapsed="false">
      <c r="A10445" s="3" t="s">
        <v>249</v>
      </c>
      <c r="B10445" s="3" t="s">
        <v>104</v>
      </c>
      <c r="C10445" s="3" t="n">
        <v>3</v>
      </c>
      <c r="D10445" s="3" t="n">
        <v>3</v>
      </c>
      <c r="E10445" s="3" t="n">
        <v>3</v>
      </c>
      <c r="F10445" s="3" t="n">
        <v>75708</v>
      </c>
      <c r="G10445" s="3" t="n">
        <v>1379</v>
      </c>
      <c r="H10445" s="3" t="n">
        <f aca="false">C10445/F10445</f>
        <v>3.96259312093834E-005</v>
      </c>
      <c r="I10445" s="3" t="n">
        <f aca="false">D10445/G10445</f>
        <v>0.00217548948513416</v>
      </c>
    </row>
    <row r="10446" customFormat="false" ht="13" hidden="false" customHeight="false" outlineLevel="0" collapsed="false">
      <c r="A10446" s="3" t="s">
        <v>249</v>
      </c>
      <c r="B10446" s="3" t="s">
        <v>189</v>
      </c>
      <c r="C10446" s="3" t="n">
        <v>3</v>
      </c>
      <c r="D10446" s="3" t="n">
        <v>4</v>
      </c>
      <c r="E10446" s="3" t="n">
        <v>5</v>
      </c>
      <c r="F10446" s="3" t="n">
        <v>75708</v>
      </c>
      <c r="G10446" s="3" t="n">
        <v>1861</v>
      </c>
      <c r="H10446" s="3" t="n">
        <f aca="false">C10446/F10446</f>
        <v>3.96259312093834E-005</v>
      </c>
      <c r="I10446" s="3" t="n">
        <f aca="false">D10446/G10446</f>
        <v>0.00214938205265986</v>
      </c>
    </row>
    <row r="10447" customFormat="false" ht="13" hidden="false" customHeight="false" outlineLevel="0" collapsed="false">
      <c r="A10447" s="3" t="s">
        <v>249</v>
      </c>
      <c r="B10447" s="3" t="s">
        <v>118</v>
      </c>
      <c r="C10447" s="3" t="n">
        <v>3</v>
      </c>
      <c r="D10447" s="3" t="n">
        <v>3</v>
      </c>
      <c r="E10447" s="3" t="n">
        <v>3</v>
      </c>
      <c r="F10447" s="3" t="n">
        <v>75708</v>
      </c>
      <c r="G10447" s="3" t="n">
        <v>1428</v>
      </c>
      <c r="H10447" s="3" t="n">
        <f aca="false">C10447/F10447</f>
        <v>3.96259312093834E-005</v>
      </c>
      <c r="I10447" s="3" t="n">
        <f aca="false">D10447/G10447</f>
        <v>0.00210084033613445</v>
      </c>
    </row>
    <row r="10448" customFormat="false" ht="13" hidden="false" customHeight="false" outlineLevel="0" collapsed="false">
      <c r="A10448" s="3" t="s">
        <v>249</v>
      </c>
      <c r="B10448" s="3" t="s">
        <v>197</v>
      </c>
      <c r="C10448" s="3" t="n">
        <v>3</v>
      </c>
      <c r="D10448" s="3" t="n">
        <v>3</v>
      </c>
      <c r="E10448" s="3" t="n">
        <v>3</v>
      </c>
      <c r="F10448" s="3" t="n">
        <v>75708</v>
      </c>
      <c r="G10448" s="3" t="n">
        <v>3078</v>
      </c>
      <c r="H10448" s="3" t="n">
        <f aca="false">C10448/F10448</f>
        <v>3.96259312093834E-005</v>
      </c>
      <c r="I10448" s="3" t="n">
        <f aca="false">D10448/G10448</f>
        <v>0.000974658869395711</v>
      </c>
    </row>
    <row r="10449" customFormat="false" ht="13" hidden="false" customHeight="false" outlineLevel="0" collapsed="false">
      <c r="A10449" s="3" t="s">
        <v>249</v>
      </c>
      <c r="B10449" s="3" t="s">
        <v>208</v>
      </c>
      <c r="C10449" s="3" t="n">
        <v>3</v>
      </c>
      <c r="D10449" s="3" t="n">
        <v>5</v>
      </c>
      <c r="E10449" s="3" t="n">
        <v>5</v>
      </c>
      <c r="F10449" s="3" t="n">
        <v>75708</v>
      </c>
      <c r="G10449" s="3" t="n">
        <v>6190</v>
      </c>
      <c r="H10449" s="3" t="n">
        <f aca="false">C10449/F10449</f>
        <v>3.96259312093834E-005</v>
      </c>
      <c r="I10449" s="3" t="n">
        <f aca="false">D10449/G10449</f>
        <v>0.000807754442649435</v>
      </c>
    </row>
    <row r="10450" customFormat="false" ht="13" hidden="false" customHeight="false" outlineLevel="0" collapsed="false">
      <c r="A10450" s="3" t="s">
        <v>249</v>
      </c>
      <c r="B10450" s="3" t="s">
        <v>99</v>
      </c>
      <c r="C10450" s="3" t="n">
        <v>3</v>
      </c>
      <c r="D10450" s="3" t="n">
        <v>4</v>
      </c>
      <c r="E10450" s="3" t="n">
        <v>4</v>
      </c>
      <c r="F10450" s="3" t="n">
        <v>75708</v>
      </c>
      <c r="G10450" s="3" t="n">
        <v>25067</v>
      </c>
      <c r="H10450" s="3" t="n">
        <f aca="false">C10450/F10450</f>
        <v>3.96259312093834E-005</v>
      </c>
      <c r="I10450" s="3" t="n">
        <f aca="false">D10450/G10450</f>
        <v>0.000159572346112419</v>
      </c>
    </row>
    <row r="10451" customFormat="false" ht="13" hidden="false" customHeight="false" outlineLevel="0" collapsed="false">
      <c r="A10451" s="3" t="s">
        <v>231</v>
      </c>
      <c r="B10451" s="3" t="s">
        <v>152</v>
      </c>
      <c r="C10451" s="3" t="n">
        <v>14</v>
      </c>
      <c r="D10451" s="3" t="n">
        <v>13</v>
      </c>
      <c r="E10451" s="3" t="n">
        <v>14</v>
      </c>
      <c r="F10451" s="3" t="n">
        <v>354848</v>
      </c>
      <c r="G10451" s="3" t="n">
        <v>2870</v>
      </c>
      <c r="H10451" s="3" t="n">
        <f aca="false">C10451/F10451</f>
        <v>3.94535124898548E-005</v>
      </c>
      <c r="I10451" s="3" t="n">
        <f aca="false">D10451/G10451</f>
        <v>0.00452961672473868</v>
      </c>
    </row>
    <row r="10452" customFormat="false" ht="13" hidden="false" customHeight="false" outlineLevel="0" collapsed="false">
      <c r="A10452" s="3" t="s">
        <v>231</v>
      </c>
      <c r="B10452" s="3" t="s">
        <v>113</v>
      </c>
      <c r="C10452" s="3" t="n">
        <v>14</v>
      </c>
      <c r="D10452" s="3" t="n">
        <v>14</v>
      </c>
      <c r="E10452" s="3" t="n">
        <v>14</v>
      </c>
      <c r="F10452" s="3" t="n">
        <v>354848</v>
      </c>
      <c r="G10452" s="3" t="n">
        <v>11782</v>
      </c>
      <c r="H10452" s="3" t="n">
        <f aca="false">C10452/F10452</f>
        <v>3.94535124898548E-005</v>
      </c>
      <c r="I10452" s="3" t="n">
        <f aca="false">D10452/G10452</f>
        <v>0.00118825326769649</v>
      </c>
    </row>
    <row r="10453" customFormat="false" ht="13" hidden="false" customHeight="false" outlineLevel="0" collapsed="false">
      <c r="A10453" s="3" t="s">
        <v>231</v>
      </c>
      <c r="B10453" s="3" t="s">
        <v>128</v>
      </c>
      <c r="C10453" s="3" t="n">
        <v>14</v>
      </c>
      <c r="D10453" s="3" t="n">
        <v>14</v>
      </c>
      <c r="E10453" s="3" t="n">
        <v>14</v>
      </c>
      <c r="F10453" s="3" t="n">
        <v>354848</v>
      </c>
      <c r="G10453" s="3" t="n">
        <v>13643</v>
      </c>
      <c r="H10453" s="3" t="n">
        <f aca="false">C10453/F10453</f>
        <v>3.94535124898548E-005</v>
      </c>
      <c r="I10453" s="3" t="n">
        <f aca="false">D10453/G10453</f>
        <v>0.00102616726526424</v>
      </c>
    </row>
    <row r="10454" customFormat="false" ht="13" hidden="false" customHeight="false" outlineLevel="0" collapsed="false">
      <c r="A10454" s="3" t="s">
        <v>231</v>
      </c>
      <c r="B10454" s="3" t="s">
        <v>155</v>
      </c>
      <c r="C10454" s="3" t="n">
        <v>14</v>
      </c>
      <c r="D10454" s="3" t="n">
        <v>14</v>
      </c>
      <c r="E10454" s="3" t="n">
        <v>14</v>
      </c>
      <c r="F10454" s="3" t="n">
        <v>354848</v>
      </c>
      <c r="G10454" s="3" t="n">
        <v>48897</v>
      </c>
      <c r="H10454" s="3" t="n">
        <f aca="false">C10454/F10454</f>
        <v>3.94535124898548E-005</v>
      </c>
      <c r="I10454" s="3" t="n">
        <f aca="false">D10454/G10454</f>
        <v>0.000286316133914146</v>
      </c>
    </row>
    <row r="10455" customFormat="false" ht="13" hidden="false" customHeight="false" outlineLevel="0" collapsed="false">
      <c r="A10455" s="3" t="s">
        <v>199</v>
      </c>
      <c r="B10455" s="3" t="s">
        <v>240</v>
      </c>
      <c r="C10455" s="3" t="n">
        <v>7</v>
      </c>
      <c r="D10455" s="3" t="n">
        <v>7</v>
      </c>
      <c r="E10455" s="3" t="n">
        <v>7</v>
      </c>
      <c r="F10455" s="3" t="n">
        <v>181125</v>
      </c>
      <c r="G10455" s="3" t="n">
        <v>12565</v>
      </c>
      <c r="H10455" s="3" t="n">
        <f aca="false">C10455/F10455</f>
        <v>3.86473429951691E-005</v>
      </c>
      <c r="I10455" s="3" t="n">
        <f aca="false">D10455/G10455</f>
        <v>0.000557103064066852</v>
      </c>
    </row>
    <row r="10456" customFormat="false" ht="13" hidden="false" customHeight="false" outlineLevel="0" collapsed="false">
      <c r="A10456" s="3" t="s">
        <v>225</v>
      </c>
      <c r="B10456" s="3" t="s">
        <v>170</v>
      </c>
      <c r="C10456" s="3" t="n">
        <v>3</v>
      </c>
      <c r="D10456" s="3" t="n">
        <v>3</v>
      </c>
      <c r="E10456" s="3" t="n">
        <v>3</v>
      </c>
      <c r="F10456" s="3" t="n">
        <v>77941</v>
      </c>
      <c r="G10456" s="3" t="n">
        <v>42</v>
      </c>
      <c r="H10456" s="3" t="n">
        <f aca="false">C10456/F10456</f>
        <v>3.84906531863846E-005</v>
      </c>
      <c r="I10456" s="3" t="n">
        <f aca="false">D10456/G10456</f>
        <v>0.0714285714285714</v>
      </c>
    </row>
    <row r="10457" customFormat="false" ht="13" hidden="false" customHeight="false" outlineLevel="0" collapsed="false">
      <c r="A10457" s="3" t="s">
        <v>225</v>
      </c>
      <c r="B10457" s="3" t="s">
        <v>129</v>
      </c>
      <c r="C10457" s="3" t="n">
        <v>3</v>
      </c>
      <c r="D10457" s="3" t="n">
        <v>3</v>
      </c>
      <c r="E10457" s="3" t="n">
        <v>3</v>
      </c>
      <c r="F10457" s="3" t="n">
        <v>77941</v>
      </c>
      <c r="G10457" s="3" t="n">
        <v>235</v>
      </c>
      <c r="H10457" s="3" t="n">
        <f aca="false">C10457/F10457</f>
        <v>3.84906531863846E-005</v>
      </c>
      <c r="I10457" s="3" t="n">
        <f aca="false">D10457/G10457</f>
        <v>0.0127659574468085</v>
      </c>
    </row>
    <row r="10458" customFormat="false" ht="13" hidden="false" customHeight="false" outlineLevel="0" collapsed="false">
      <c r="A10458" s="3" t="s">
        <v>225</v>
      </c>
      <c r="B10458" s="3" t="s">
        <v>106</v>
      </c>
      <c r="C10458" s="3" t="n">
        <v>3</v>
      </c>
      <c r="D10458" s="3" t="n">
        <v>3</v>
      </c>
      <c r="E10458" s="3" t="n">
        <v>3</v>
      </c>
      <c r="F10458" s="3" t="n">
        <v>77941</v>
      </c>
      <c r="G10458" s="3" t="n">
        <v>3167</v>
      </c>
      <c r="H10458" s="3" t="n">
        <f aca="false">C10458/F10458</f>
        <v>3.84906531863846E-005</v>
      </c>
      <c r="I10458" s="3" t="n">
        <f aca="false">D10458/G10458</f>
        <v>0.000947268708556994</v>
      </c>
    </row>
    <row r="10459" customFormat="false" ht="13" hidden="false" customHeight="false" outlineLevel="0" collapsed="false">
      <c r="A10459" s="3" t="s">
        <v>225</v>
      </c>
      <c r="B10459" s="3" t="s">
        <v>228</v>
      </c>
      <c r="C10459" s="3" t="n">
        <v>3</v>
      </c>
      <c r="D10459" s="3" t="n">
        <v>3</v>
      </c>
      <c r="E10459" s="3" t="n">
        <v>3</v>
      </c>
      <c r="F10459" s="3" t="n">
        <v>77941</v>
      </c>
      <c r="G10459" s="3" t="n">
        <v>5674</v>
      </c>
      <c r="H10459" s="3" t="n">
        <f aca="false">C10459/F10459</f>
        <v>3.84906531863846E-005</v>
      </c>
      <c r="I10459" s="3" t="n">
        <f aca="false">D10459/G10459</f>
        <v>0.000528727529080014</v>
      </c>
    </row>
    <row r="10460" customFormat="false" ht="13" hidden="false" customHeight="false" outlineLevel="0" collapsed="false">
      <c r="A10460" s="3" t="s">
        <v>225</v>
      </c>
      <c r="B10460" s="3" t="s">
        <v>140</v>
      </c>
      <c r="C10460" s="3" t="n">
        <v>3</v>
      </c>
      <c r="D10460" s="3" t="n">
        <v>3</v>
      </c>
      <c r="E10460" s="3" t="n">
        <v>3</v>
      </c>
      <c r="F10460" s="3" t="n">
        <v>77941</v>
      </c>
      <c r="G10460" s="3" t="n">
        <v>17502</v>
      </c>
      <c r="H10460" s="3" t="n">
        <f aca="false">C10460/F10460</f>
        <v>3.84906531863846E-005</v>
      </c>
      <c r="I10460" s="3" t="n">
        <f aca="false">D10460/G10460</f>
        <v>0.000171408981830648</v>
      </c>
    </row>
    <row r="10461" customFormat="false" ht="13" hidden="false" customHeight="false" outlineLevel="0" collapsed="false">
      <c r="A10461" s="3" t="s">
        <v>225</v>
      </c>
      <c r="B10461" s="3" t="s">
        <v>185</v>
      </c>
      <c r="C10461" s="3" t="n">
        <v>3</v>
      </c>
      <c r="D10461" s="3" t="n">
        <v>3</v>
      </c>
      <c r="E10461" s="3" t="n">
        <v>3</v>
      </c>
      <c r="F10461" s="3" t="n">
        <v>77941</v>
      </c>
      <c r="G10461" s="3" t="n">
        <v>36460</v>
      </c>
      <c r="H10461" s="3" t="n">
        <f aca="false">C10461/F10461</f>
        <v>3.84906531863846E-005</v>
      </c>
      <c r="I10461" s="3" t="n">
        <f aca="false">D10461/G10461</f>
        <v>8.22819528250137E-005</v>
      </c>
    </row>
    <row r="10462" customFormat="false" ht="13" hidden="false" customHeight="false" outlineLevel="0" collapsed="false">
      <c r="A10462" s="3" t="s">
        <v>172</v>
      </c>
      <c r="B10462" s="3" t="s">
        <v>198</v>
      </c>
      <c r="C10462" s="3" t="n">
        <v>2</v>
      </c>
      <c r="D10462" s="3" t="n">
        <v>2</v>
      </c>
      <c r="E10462" s="3" t="n">
        <v>2</v>
      </c>
      <c r="F10462" s="3" t="n">
        <v>52042</v>
      </c>
      <c r="G10462" s="3" t="n">
        <v>153</v>
      </c>
      <c r="H10462" s="3" t="n">
        <f aca="false">C10462/F10462</f>
        <v>3.84304984435648E-005</v>
      </c>
      <c r="I10462" s="3" t="n">
        <f aca="false">D10462/G10462</f>
        <v>0.0130718954248366</v>
      </c>
    </row>
    <row r="10463" customFormat="false" ht="13" hidden="false" customHeight="false" outlineLevel="0" collapsed="false">
      <c r="A10463" s="3" t="s">
        <v>172</v>
      </c>
      <c r="B10463" s="3" t="s">
        <v>196</v>
      </c>
      <c r="C10463" s="3" t="n">
        <v>2</v>
      </c>
      <c r="D10463" s="3" t="n">
        <v>1</v>
      </c>
      <c r="E10463" s="3" t="n">
        <v>2</v>
      </c>
      <c r="F10463" s="3" t="n">
        <v>52042</v>
      </c>
      <c r="G10463" s="3" t="n">
        <v>100</v>
      </c>
      <c r="H10463" s="3" t="n">
        <f aca="false">C10463/F10463</f>
        <v>3.84304984435648E-005</v>
      </c>
      <c r="I10463" s="3" t="n">
        <f aca="false">D10463/G10463</f>
        <v>0.01</v>
      </c>
    </row>
    <row r="10464" customFormat="false" ht="13" hidden="false" customHeight="false" outlineLevel="0" collapsed="false">
      <c r="A10464" s="3" t="s">
        <v>172</v>
      </c>
      <c r="B10464" s="3" t="s">
        <v>217</v>
      </c>
      <c r="C10464" s="3" t="n">
        <v>2</v>
      </c>
      <c r="D10464" s="3" t="n">
        <v>2</v>
      </c>
      <c r="E10464" s="3" t="n">
        <v>2</v>
      </c>
      <c r="F10464" s="3" t="n">
        <v>52042</v>
      </c>
      <c r="G10464" s="3" t="n">
        <v>289</v>
      </c>
      <c r="H10464" s="3" t="n">
        <f aca="false">C10464/F10464</f>
        <v>3.84304984435648E-005</v>
      </c>
      <c r="I10464" s="3" t="n">
        <f aca="false">D10464/G10464</f>
        <v>0.0069204152249135</v>
      </c>
    </row>
    <row r="10465" customFormat="false" ht="13" hidden="false" customHeight="false" outlineLevel="0" collapsed="false">
      <c r="A10465" s="3" t="s">
        <v>172</v>
      </c>
      <c r="B10465" s="3" t="s">
        <v>229</v>
      </c>
      <c r="C10465" s="3" t="n">
        <v>2</v>
      </c>
      <c r="D10465" s="3" t="n">
        <v>2</v>
      </c>
      <c r="E10465" s="3" t="n">
        <v>2</v>
      </c>
      <c r="F10465" s="3" t="n">
        <v>52042</v>
      </c>
      <c r="G10465" s="3" t="n">
        <v>346</v>
      </c>
      <c r="H10465" s="3" t="n">
        <f aca="false">C10465/F10465</f>
        <v>3.84304984435648E-005</v>
      </c>
      <c r="I10465" s="3" t="n">
        <f aca="false">D10465/G10465</f>
        <v>0.00578034682080925</v>
      </c>
    </row>
    <row r="10466" customFormat="false" ht="13" hidden="false" customHeight="false" outlineLevel="0" collapsed="false">
      <c r="A10466" s="3" t="s">
        <v>172</v>
      </c>
      <c r="B10466" s="3" t="s">
        <v>164</v>
      </c>
      <c r="C10466" s="3" t="n">
        <v>2</v>
      </c>
      <c r="D10466" s="3" t="n">
        <v>2</v>
      </c>
      <c r="E10466" s="3" t="n">
        <v>2</v>
      </c>
      <c r="F10466" s="3" t="n">
        <v>52042</v>
      </c>
      <c r="G10466" s="3" t="n">
        <v>511</v>
      </c>
      <c r="H10466" s="3" t="n">
        <f aca="false">C10466/F10466</f>
        <v>3.84304984435648E-005</v>
      </c>
      <c r="I10466" s="3" t="n">
        <f aca="false">D10466/G10466</f>
        <v>0.00391389432485323</v>
      </c>
    </row>
    <row r="10467" customFormat="false" ht="13" hidden="false" customHeight="false" outlineLevel="0" collapsed="false">
      <c r="A10467" s="3" t="s">
        <v>172</v>
      </c>
      <c r="B10467" s="3" t="s">
        <v>184</v>
      </c>
      <c r="C10467" s="3" t="n">
        <v>2</v>
      </c>
      <c r="D10467" s="3" t="n">
        <v>2</v>
      </c>
      <c r="E10467" s="3" t="n">
        <v>2</v>
      </c>
      <c r="F10467" s="3" t="n">
        <v>52042</v>
      </c>
      <c r="G10467" s="3" t="n">
        <v>700</v>
      </c>
      <c r="H10467" s="3" t="n">
        <f aca="false">C10467/F10467</f>
        <v>3.84304984435648E-005</v>
      </c>
      <c r="I10467" s="3" t="n">
        <f aca="false">D10467/G10467</f>
        <v>0.00285714285714286</v>
      </c>
    </row>
    <row r="10468" customFormat="false" ht="13" hidden="false" customHeight="false" outlineLevel="0" collapsed="false">
      <c r="A10468" s="3" t="s">
        <v>172</v>
      </c>
      <c r="B10468" s="3" t="s">
        <v>107</v>
      </c>
      <c r="C10468" s="3" t="n">
        <v>2</v>
      </c>
      <c r="D10468" s="3" t="n">
        <v>2</v>
      </c>
      <c r="E10468" s="3" t="n">
        <v>2</v>
      </c>
      <c r="F10468" s="3" t="n">
        <v>52042</v>
      </c>
      <c r="G10468" s="3" t="n">
        <v>812</v>
      </c>
      <c r="H10468" s="3" t="n">
        <f aca="false">C10468/F10468</f>
        <v>3.84304984435648E-005</v>
      </c>
      <c r="I10468" s="3" t="n">
        <f aca="false">D10468/G10468</f>
        <v>0.00246305418719212</v>
      </c>
    </row>
    <row r="10469" customFormat="false" ht="13" hidden="false" customHeight="false" outlineLevel="0" collapsed="false">
      <c r="A10469" s="3" t="s">
        <v>172</v>
      </c>
      <c r="B10469" s="3" t="s">
        <v>215</v>
      </c>
      <c r="C10469" s="3" t="n">
        <v>2</v>
      </c>
      <c r="D10469" s="3" t="n">
        <v>2</v>
      </c>
      <c r="E10469" s="3" t="n">
        <v>2</v>
      </c>
      <c r="F10469" s="3" t="n">
        <v>52042</v>
      </c>
      <c r="G10469" s="3" t="n">
        <v>950</v>
      </c>
      <c r="H10469" s="3" t="n">
        <f aca="false">C10469/F10469</f>
        <v>3.84304984435648E-005</v>
      </c>
      <c r="I10469" s="3" t="n">
        <f aca="false">D10469/G10469</f>
        <v>0.00210526315789474</v>
      </c>
    </row>
    <row r="10470" customFormat="false" ht="13" hidden="false" customHeight="false" outlineLevel="0" collapsed="false">
      <c r="A10470" s="3" t="s">
        <v>172</v>
      </c>
      <c r="B10470" s="3" t="s">
        <v>118</v>
      </c>
      <c r="C10470" s="3" t="n">
        <v>2</v>
      </c>
      <c r="D10470" s="3" t="n">
        <v>2</v>
      </c>
      <c r="E10470" s="3" t="n">
        <v>2</v>
      </c>
      <c r="F10470" s="3" t="n">
        <v>52042</v>
      </c>
      <c r="G10470" s="3" t="n">
        <v>1428</v>
      </c>
      <c r="H10470" s="3" t="n">
        <f aca="false">C10470/F10470</f>
        <v>3.84304984435648E-005</v>
      </c>
      <c r="I10470" s="3" t="n">
        <f aca="false">D10470/G10470</f>
        <v>0.00140056022408964</v>
      </c>
    </row>
    <row r="10471" customFormat="false" ht="13" hidden="false" customHeight="false" outlineLevel="0" collapsed="false">
      <c r="A10471" s="3" t="s">
        <v>172</v>
      </c>
      <c r="B10471" s="3" t="s">
        <v>226</v>
      </c>
      <c r="C10471" s="3" t="n">
        <v>2</v>
      </c>
      <c r="D10471" s="3" t="n">
        <v>3</v>
      </c>
      <c r="E10471" s="3" t="n">
        <v>3</v>
      </c>
      <c r="F10471" s="3" t="n">
        <v>52042</v>
      </c>
      <c r="G10471" s="3" t="n">
        <v>3715</v>
      </c>
      <c r="H10471" s="3" t="n">
        <f aca="false">C10471/F10471</f>
        <v>3.84304984435648E-005</v>
      </c>
      <c r="I10471" s="3" t="n">
        <f aca="false">D10471/G10471</f>
        <v>0.000807537012113055</v>
      </c>
    </row>
    <row r="10472" customFormat="false" ht="13" hidden="false" customHeight="false" outlineLevel="0" collapsed="false">
      <c r="A10472" s="3" t="s">
        <v>172</v>
      </c>
      <c r="B10472" s="3" t="s">
        <v>205</v>
      </c>
      <c r="C10472" s="3" t="n">
        <v>2</v>
      </c>
      <c r="D10472" s="3" t="n">
        <v>2</v>
      </c>
      <c r="E10472" s="3" t="n">
        <v>2</v>
      </c>
      <c r="F10472" s="3" t="n">
        <v>52042</v>
      </c>
      <c r="G10472" s="3" t="n">
        <v>6516</v>
      </c>
      <c r="H10472" s="3" t="n">
        <f aca="false">C10472/F10472</f>
        <v>3.84304984435648E-005</v>
      </c>
      <c r="I10472" s="3" t="n">
        <f aca="false">D10472/G10472</f>
        <v>0.000306936771025169</v>
      </c>
    </row>
    <row r="10473" customFormat="false" ht="13" hidden="false" customHeight="false" outlineLevel="0" collapsed="false">
      <c r="A10473" s="3" t="s">
        <v>172</v>
      </c>
      <c r="B10473" s="3" t="s">
        <v>141</v>
      </c>
      <c r="C10473" s="3" t="n">
        <v>2</v>
      </c>
      <c r="D10473" s="3" t="n">
        <v>2</v>
      </c>
      <c r="E10473" s="3" t="n">
        <v>2</v>
      </c>
      <c r="F10473" s="3" t="n">
        <v>52042</v>
      </c>
      <c r="G10473" s="3" t="n">
        <v>9019</v>
      </c>
      <c r="H10473" s="3" t="n">
        <f aca="false">C10473/F10473</f>
        <v>3.84304984435648E-005</v>
      </c>
      <c r="I10473" s="3" t="n">
        <f aca="false">D10473/G10473</f>
        <v>0.000221754074731123</v>
      </c>
    </row>
    <row r="10474" customFormat="false" ht="13" hidden="false" customHeight="false" outlineLevel="0" collapsed="false">
      <c r="A10474" s="3" t="s">
        <v>143</v>
      </c>
      <c r="B10474" s="3" t="s">
        <v>103</v>
      </c>
      <c r="C10474" s="3" t="n">
        <v>12</v>
      </c>
      <c r="D10474" s="3" t="n">
        <v>12</v>
      </c>
      <c r="E10474" s="3" t="n">
        <v>12</v>
      </c>
      <c r="F10474" s="3" t="n">
        <v>313612</v>
      </c>
      <c r="G10474" s="3" t="n">
        <v>95</v>
      </c>
      <c r="H10474" s="3" t="n">
        <f aca="false">C10474/F10474</f>
        <v>3.82638419448235E-005</v>
      </c>
      <c r="I10474" s="3" t="n">
        <f aca="false">D10474/G10474</f>
        <v>0.126315789473684</v>
      </c>
    </row>
    <row r="10475" customFormat="false" ht="13" hidden="false" customHeight="false" outlineLevel="0" collapsed="false">
      <c r="A10475" s="3" t="s">
        <v>143</v>
      </c>
      <c r="B10475" s="3" t="s">
        <v>209</v>
      </c>
      <c r="C10475" s="3" t="n">
        <v>12</v>
      </c>
      <c r="D10475" s="3" t="n">
        <v>8</v>
      </c>
      <c r="E10475" s="3" t="n">
        <v>12</v>
      </c>
      <c r="F10475" s="3" t="n">
        <v>313612</v>
      </c>
      <c r="G10475" s="3" t="n">
        <v>137</v>
      </c>
      <c r="H10475" s="3" t="n">
        <f aca="false">C10475/F10475</f>
        <v>3.82638419448235E-005</v>
      </c>
      <c r="I10475" s="3" t="n">
        <f aca="false">D10475/G10475</f>
        <v>0.0583941605839416</v>
      </c>
    </row>
    <row r="10476" customFormat="false" ht="13" hidden="false" customHeight="false" outlineLevel="0" collapsed="false">
      <c r="A10476" s="3" t="s">
        <v>143</v>
      </c>
      <c r="B10476" s="3" t="s">
        <v>229</v>
      </c>
      <c r="C10476" s="3" t="n">
        <v>12</v>
      </c>
      <c r="D10476" s="3" t="n">
        <v>11</v>
      </c>
      <c r="E10476" s="3" t="n">
        <v>12</v>
      </c>
      <c r="F10476" s="3" t="n">
        <v>313612</v>
      </c>
      <c r="G10476" s="3" t="n">
        <v>346</v>
      </c>
      <c r="H10476" s="3" t="n">
        <f aca="false">C10476/F10476</f>
        <v>3.82638419448235E-005</v>
      </c>
      <c r="I10476" s="3" t="n">
        <f aca="false">D10476/G10476</f>
        <v>0.0317919075144509</v>
      </c>
    </row>
    <row r="10477" customFormat="false" ht="13" hidden="false" customHeight="false" outlineLevel="0" collapsed="false">
      <c r="A10477" s="3" t="s">
        <v>212</v>
      </c>
      <c r="B10477" s="3" t="s">
        <v>151</v>
      </c>
      <c r="C10477" s="3" t="n">
        <v>11</v>
      </c>
      <c r="D10477" s="3" t="n">
        <v>11</v>
      </c>
      <c r="E10477" s="3" t="n">
        <v>11</v>
      </c>
      <c r="F10477" s="3" t="n">
        <v>291741</v>
      </c>
      <c r="G10477" s="3" t="n">
        <v>268</v>
      </c>
      <c r="H10477" s="3" t="n">
        <f aca="false">C10477/F10477</f>
        <v>3.7704676408184E-005</v>
      </c>
      <c r="I10477" s="3" t="n">
        <f aca="false">D10477/G10477</f>
        <v>0.041044776119403</v>
      </c>
    </row>
    <row r="10478" customFormat="false" ht="13" hidden="false" customHeight="false" outlineLevel="0" collapsed="false">
      <c r="A10478" s="3" t="s">
        <v>212</v>
      </c>
      <c r="B10478" s="3" t="s">
        <v>221</v>
      </c>
      <c r="C10478" s="3" t="n">
        <v>11</v>
      </c>
      <c r="D10478" s="3" t="n">
        <v>9</v>
      </c>
      <c r="E10478" s="3" t="n">
        <v>11</v>
      </c>
      <c r="F10478" s="3" t="n">
        <v>291741</v>
      </c>
      <c r="G10478" s="3" t="n">
        <v>399</v>
      </c>
      <c r="H10478" s="3" t="n">
        <f aca="false">C10478/F10478</f>
        <v>3.7704676408184E-005</v>
      </c>
      <c r="I10478" s="3" t="n">
        <f aca="false">D10478/G10478</f>
        <v>0.0225563909774436</v>
      </c>
    </row>
    <row r="10479" customFormat="false" ht="13" hidden="false" customHeight="false" outlineLevel="0" collapsed="false">
      <c r="A10479" s="3" t="s">
        <v>126</v>
      </c>
      <c r="B10479" s="3" t="s">
        <v>202</v>
      </c>
      <c r="C10479" s="3" t="n">
        <v>7</v>
      </c>
      <c r="D10479" s="3" t="n">
        <v>7</v>
      </c>
      <c r="E10479" s="3" t="n">
        <v>7</v>
      </c>
      <c r="F10479" s="3" t="n">
        <v>186078</v>
      </c>
      <c r="G10479" s="3" t="n">
        <v>293</v>
      </c>
      <c r="H10479" s="3" t="n">
        <f aca="false">C10479/F10479</f>
        <v>3.76186330463569E-005</v>
      </c>
      <c r="I10479" s="3" t="n">
        <f aca="false">D10479/G10479</f>
        <v>0.0238907849829352</v>
      </c>
    </row>
    <row r="10480" customFormat="false" ht="13" hidden="false" customHeight="false" outlineLevel="0" collapsed="false">
      <c r="A10480" s="3" t="s">
        <v>230</v>
      </c>
      <c r="B10480" s="3" t="s">
        <v>150</v>
      </c>
      <c r="C10480" s="3" t="n">
        <v>10</v>
      </c>
      <c r="D10480" s="3" t="n">
        <v>10</v>
      </c>
      <c r="E10480" s="3" t="n">
        <v>10</v>
      </c>
      <c r="F10480" s="3" t="n">
        <v>267664</v>
      </c>
      <c r="G10480" s="3" t="n">
        <v>278</v>
      </c>
      <c r="H10480" s="3" t="n">
        <f aca="false">C10480/F10480</f>
        <v>3.73602725805488E-005</v>
      </c>
      <c r="I10480" s="3" t="n">
        <f aca="false">D10480/G10480</f>
        <v>0.0359712230215827</v>
      </c>
    </row>
    <row r="10481" customFormat="false" ht="13" hidden="false" customHeight="false" outlineLevel="0" collapsed="false">
      <c r="A10481" s="3" t="s">
        <v>231</v>
      </c>
      <c r="B10481" s="3" t="s">
        <v>111</v>
      </c>
      <c r="C10481" s="3" t="n">
        <v>13</v>
      </c>
      <c r="D10481" s="3" t="n">
        <v>12</v>
      </c>
      <c r="E10481" s="3" t="n">
        <v>13</v>
      </c>
      <c r="F10481" s="3" t="n">
        <v>354848</v>
      </c>
      <c r="G10481" s="3" t="n">
        <v>2216</v>
      </c>
      <c r="H10481" s="3" t="n">
        <f aca="false">C10481/F10481</f>
        <v>3.66354044548652E-005</v>
      </c>
      <c r="I10481" s="3" t="n">
        <f aca="false">D10481/G10481</f>
        <v>0.00541516245487365</v>
      </c>
    </row>
    <row r="10482" customFormat="false" ht="13" hidden="false" customHeight="false" outlineLevel="0" collapsed="false">
      <c r="A10482" s="3" t="s">
        <v>175</v>
      </c>
      <c r="B10482" s="3" t="s">
        <v>118</v>
      </c>
      <c r="C10482" s="3" t="n">
        <v>2</v>
      </c>
      <c r="D10482" s="3" t="n">
        <v>1</v>
      </c>
      <c r="E10482" s="3" t="n">
        <v>2</v>
      </c>
      <c r="F10482" s="3" t="n">
        <v>55277</v>
      </c>
      <c r="G10482" s="3" t="n">
        <v>12</v>
      </c>
      <c r="H10482" s="3" t="n">
        <f aca="false">C10482/F10482</f>
        <v>3.61814136078297E-005</v>
      </c>
      <c r="I10482" s="3" t="n">
        <f aca="false">D10482/G10482</f>
        <v>0.0833333333333333</v>
      </c>
    </row>
    <row r="10483" customFormat="false" ht="13" hidden="false" customHeight="false" outlineLevel="0" collapsed="false">
      <c r="A10483" s="3" t="s">
        <v>175</v>
      </c>
      <c r="B10483" s="3" t="s">
        <v>103</v>
      </c>
      <c r="C10483" s="3" t="n">
        <v>2</v>
      </c>
      <c r="D10483" s="3" t="n">
        <v>2</v>
      </c>
      <c r="E10483" s="3" t="n">
        <v>2</v>
      </c>
      <c r="F10483" s="3" t="n">
        <v>55277</v>
      </c>
      <c r="G10483" s="3" t="n">
        <v>95</v>
      </c>
      <c r="H10483" s="3" t="n">
        <f aca="false">C10483/F10483</f>
        <v>3.61814136078297E-005</v>
      </c>
      <c r="I10483" s="3" t="n">
        <f aca="false">D10483/G10483</f>
        <v>0.0210526315789474</v>
      </c>
    </row>
    <row r="10484" customFormat="false" ht="13" hidden="false" customHeight="false" outlineLevel="0" collapsed="false">
      <c r="A10484" s="3" t="s">
        <v>175</v>
      </c>
      <c r="B10484" s="3" t="n">
        <v>38620</v>
      </c>
      <c r="C10484" s="3" t="n">
        <v>2</v>
      </c>
      <c r="D10484" s="3" t="n">
        <v>2</v>
      </c>
      <c r="E10484" s="3" t="n">
        <v>2</v>
      </c>
      <c r="F10484" s="3" t="n">
        <v>55277</v>
      </c>
      <c r="G10484" s="3" t="n">
        <v>98</v>
      </c>
      <c r="H10484" s="3" t="n">
        <f aca="false">C10484/F10484</f>
        <v>3.61814136078297E-005</v>
      </c>
      <c r="I10484" s="3" t="n">
        <f aca="false">D10484/G10484</f>
        <v>0.0204081632653061</v>
      </c>
    </row>
    <row r="10485" customFormat="false" ht="13" hidden="false" customHeight="false" outlineLevel="0" collapsed="false">
      <c r="A10485" s="3" t="s">
        <v>175</v>
      </c>
      <c r="B10485" s="3" t="s">
        <v>183</v>
      </c>
      <c r="C10485" s="3" t="n">
        <v>2</v>
      </c>
      <c r="D10485" s="3" t="n">
        <v>2</v>
      </c>
      <c r="E10485" s="3" t="n">
        <v>2</v>
      </c>
      <c r="F10485" s="3" t="n">
        <v>55277</v>
      </c>
      <c r="G10485" s="3" t="n">
        <v>250</v>
      </c>
      <c r="H10485" s="3" t="n">
        <f aca="false">C10485/F10485</f>
        <v>3.61814136078297E-005</v>
      </c>
      <c r="I10485" s="3" t="n">
        <f aca="false">D10485/G10485</f>
        <v>0.008</v>
      </c>
    </row>
    <row r="10486" customFormat="false" ht="13" hidden="false" customHeight="false" outlineLevel="0" collapsed="false">
      <c r="A10486" s="3" t="s">
        <v>175</v>
      </c>
      <c r="B10486" s="3" t="s">
        <v>221</v>
      </c>
      <c r="C10486" s="3" t="n">
        <v>2</v>
      </c>
      <c r="D10486" s="3" t="n">
        <v>2</v>
      </c>
      <c r="E10486" s="3" t="n">
        <v>2</v>
      </c>
      <c r="F10486" s="3" t="n">
        <v>55277</v>
      </c>
      <c r="G10486" s="3" t="n">
        <v>399</v>
      </c>
      <c r="H10486" s="3" t="n">
        <f aca="false">C10486/F10486</f>
        <v>3.61814136078297E-005</v>
      </c>
      <c r="I10486" s="3" t="n">
        <f aca="false">D10486/G10486</f>
        <v>0.0050125313283208</v>
      </c>
    </row>
    <row r="10487" customFormat="false" ht="13" hidden="false" customHeight="false" outlineLevel="0" collapsed="false">
      <c r="A10487" s="3" t="s">
        <v>175</v>
      </c>
      <c r="B10487" s="3" t="s">
        <v>218</v>
      </c>
      <c r="C10487" s="3" t="n">
        <v>2</v>
      </c>
      <c r="D10487" s="3" t="n">
        <v>2</v>
      </c>
      <c r="E10487" s="3" t="n">
        <v>2</v>
      </c>
      <c r="F10487" s="3" t="n">
        <v>55277</v>
      </c>
      <c r="G10487" s="3" t="n">
        <v>628</v>
      </c>
      <c r="H10487" s="3" t="n">
        <f aca="false">C10487/F10487</f>
        <v>3.61814136078297E-005</v>
      </c>
      <c r="I10487" s="3" t="n">
        <f aca="false">D10487/G10487</f>
        <v>0.00318471337579618</v>
      </c>
    </row>
    <row r="10488" customFormat="false" ht="13" hidden="false" customHeight="false" outlineLevel="0" collapsed="false">
      <c r="A10488" s="3" t="s">
        <v>175</v>
      </c>
      <c r="B10488" s="3" t="s">
        <v>170</v>
      </c>
      <c r="C10488" s="3" t="n">
        <v>2</v>
      </c>
      <c r="D10488" s="3" t="n">
        <v>1</v>
      </c>
      <c r="E10488" s="3" t="n">
        <v>2</v>
      </c>
      <c r="F10488" s="3" t="n">
        <v>55277</v>
      </c>
      <c r="G10488" s="3" t="n">
        <v>809</v>
      </c>
      <c r="H10488" s="3" t="n">
        <f aca="false">C10488/F10488</f>
        <v>3.61814136078297E-005</v>
      </c>
      <c r="I10488" s="3" t="n">
        <f aca="false">D10488/G10488</f>
        <v>0.00123609394313968</v>
      </c>
    </row>
    <row r="10489" customFormat="false" ht="13" hidden="false" customHeight="false" outlineLevel="0" collapsed="false">
      <c r="A10489" s="3" t="s">
        <v>175</v>
      </c>
      <c r="B10489" s="3" t="s">
        <v>124</v>
      </c>
      <c r="C10489" s="3" t="n">
        <v>2</v>
      </c>
      <c r="D10489" s="3" t="n">
        <v>2</v>
      </c>
      <c r="E10489" s="3" t="n">
        <v>2</v>
      </c>
      <c r="F10489" s="3" t="n">
        <v>55277</v>
      </c>
      <c r="G10489" s="3" t="n">
        <v>1768</v>
      </c>
      <c r="H10489" s="3" t="n">
        <f aca="false">C10489/F10489</f>
        <v>3.61814136078297E-005</v>
      </c>
      <c r="I10489" s="3" t="n">
        <f aca="false">D10489/G10489</f>
        <v>0.00113122171945701</v>
      </c>
    </row>
    <row r="10490" customFormat="false" ht="13" hidden="false" customHeight="false" outlineLevel="0" collapsed="false">
      <c r="A10490" s="3" t="s">
        <v>143</v>
      </c>
      <c r="B10490" s="3" t="s">
        <v>217</v>
      </c>
      <c r="C10490" s="3" t="n">
        <v>11</v>
      </c>
      <c r="D10490" s="3" t="n">
        <v>10</v>
      </c>
      <c r="E10490" s="3" t="n">
        <v>11</v>
      </c>
      <c r="F10490" s="3" t="n">
        <v>313612</v>
      </c>
      <c r="G10490" s="3" t="n">
        <v>289</v>
      </c>
      <c r="H10490" s="3" t="n">
        <f aca="false">C10490/F10490</f>
        <v>3.50751884494216E-005</v>
      </c>
      <c r="I10490" s="3" t="n">
        <f aca="false">D10490/G10490</f>
        <v>0.0346020761245675</v>
      </c>
    </row>
    <row r="10491" customFormat="false" ht="13" hidden="false" customHeight="false" outlineLevel="0" collapsed="false">
      <c r="A10491" s="3" t="s">
        <v>212</v>
      </c>
      <c r="B10491" s="3" t="s">
        <v>218</v>
      </c>
      <c r="C10491" s="3" t="n">
        <v>10</v>
      </c>
      <c r="D10491" s="3" t="n">
        <v>11</v>
      </c>
      <c r="E10491" s="3" t="n">
        <v>11</v>
      </c>
      <c r="F10491" s="3" t="n">
        <v>291741</v>
      </c>
      <c r="G10491" s="3" t="n">
        <v>628</v>
      </c>
      <c r="H10491" s="3" t="n">
        <f aca="false">C10491/F10491</f>
        <v>3.42769785528945E-005</v>
      </c>
      <c r="I10491" s="3" t="n">
        <f aca="false">D10491/G10491</f>
        <v>0.017515923566879</v>
      </c>
    </row>
    <row r="10492" customFormat="false" ht="13" hidden="false" customHeight="false" outlineLevel="0" collapsed="false">
      <c r="A10492" s="3" t="s">
        <v>231</v>
      </c>
      <c r="B10492" s="3" t="s">
        <v>116</v>
      </c>
      <c r="C10492" s="3" t="n">
        <v>12</v>
      </c>
      <c r="D10492" s="3" t="n">
        <v>11</v>
      </c>
      <c r="E10492" s="3" t="n">
        <v>12</v>
      </c>
      <c r="F10492" s="3" t="n">
        <v>354848</v>
      </c>
      <c r="G10492" s="3" t="n">
        <v>937</v>
      </c>
      <c r="H10492" s="3" t="n">
        <f aca="false">C10492/F10492</f>
        <v>3.38172964198756E-005</v>
      </c>
      <c r="I10492" s="3" t="n">
        <f aca="false">D10492/G10492</f>
        <v>0.0117395944503735</v>
      </c>
    </row>
    <row r="10493" customFormat="false" ht="13" hidden="false" customHeight="false" outlineLevel="0" collapsed="false">
      <c r="A10493" s="3" t="s">
        <v>231</v>
      </c>
      <c r="B10493" s="3" t="s">
        <v>205</v>
      </c>
      <c r="C10493" s="3" t="n">
        <v>12</v>
      </c>
      <c r="D10493" s="3" t="n">
        <v>10</v>
      </c>
      <c r="E10493" s="3" t="n">
        <v>12</v>
      </c>
      <c r="F10493" s="3" t="n">
        <v>354848</v>
      </c>
      <c r="G10493" s="3" t="n">
        <v>6516</v>
      </c>
      <c r="H10493" s="3" t="n">
        <f aca="false">C10493/F10493</f>
        <v>3.38172964198756E-005</v>
      </c>
      <c r="I10493" s="3" t="n">
        <f aca="false">D10493/G10493</f>
        <v>0.00153468385512584</v>
      </c>
    </row>
    <row r="10494" customFormat="false" ht="13" hidden="false" customHeight="false" outlineLevel="0" collapsed="false">
      <c r="A10494" s="3" t="s">
        <v>127</v>
      </c>
      <c r="B10494" s="3" t="s">
        <v>223</v>
      </c>
      <c r="C10494" s="3" t="n">
        <v>4</v>
      </c>
      <c r="D10494" s="3" t="n">
        <v>4</v>
      </c>
      <c r="E10494" s="3" t="n">
        <v>4</v>
      </c>
      <c r="F10494" s="3" t="n">
        <v>118885</v>
      </c>
      <c r="G10494" s="3" t="n">
        <v>1695</v>
      </c>
      <c r="H10494" s="3" t="n">
        <f aca="false">C10494/F10494</f>
        <v>3.36459603818817E-005</v>
      </c>
      <c r="I10494" s="3" t="n">
        <f aca="false">D10494/G10494</f>
        <v>0.00235988200589971</v>
      </c>
    </row>
    <row r="10495" customFormat="false" ht="13" hidden="false" customHeight="false" outlineLevel="0" collapsed="false">
      <c r="A10495" s="3" t="s">
        <v>230</v>
      </c>
      <c r="B10495" s="3" t="s">
        <v>174</v>
      </c>
      <c r="C10495" s="3" t="n">
        <v>9</v>
      </c>
      <c r="D10495" s="3" t="n">
        <v>9</v>
      </c>
      <c r="E10495" s="3" t="n">
        <v>9</v>
      </c>
      <c r="F10495" s="3" t="n">
        <v>267664</v>
      </c>
      <c r="G10495" s="3" t="n">
        <v>483</v>
      </c>
      <c r="H10495" s="3" t="n">
        <f aca="false">C10495/F10495</f>
        <v>3.36242453224939E-005</v>
      </c>
      <c r="I10495" s="3" t="n">
        <f aca="false">D10495/G10495</f>
        <v>0.0186335403726708</v>
      </c>
    </row>
    <row r="10496" customFormat="false" ht="13" hidden="false" customHeight="false" outlineLevel="0" collapsed="false">
      <c r="A10496" s="3" t="s">
        <v>230</v>
      </c>
      <c r="B10496" s="3" t="s">
        <v>238</v>
      </c>
      <c r="C10496" s="3" t="n">
        <v>9</v>
      </c>
      <c r="D10496" s="3" t="n">
        <v>9</v>
      </c>
      <c r="E10496" s="3" t="n">
        <v>9</v>
      </c>
      <c r="F10496" s="3" t="n">
        <v>267664</v>
      </c>
      <c r="G10496" s="3" t="n">
        <v>4809</v>
      </c>
      <c r="H10496" s="3" t="n">
        <f aca="false">C10496/F10496</f>
        <v>3.36242453224939E-005</v>
      </c>
      <c r="I10496" s="3" t="n">
        <f aca="false">D10496/G10496</f>
        <v>0.00187149095446039</v>
      </c>
    </row>
    <row r="10497" customFormat="false" ht="13" hidden="false" customHeight="false" outlineLevel="0" collapsed="false">
      <c r="A10497" s="3" t="s">
        <v>230</v>
      </c>
      <c r="B10497" s="3" t="s">
        <v>136</v>
      </c>
      <c r="C10497" s="3" t="n">
        <v>9</v>
      </c>
      <c r="D10497" s="3" t="n">
        <v>12</v>
      </c>
      <c r="E10497" s="3" t="n">
        <v>13</v>
      </c>
      <c r="F10497" s="3" t="n">
        <v>267664</v>
      </c>
      <c r="G10497" s="3" t="n">
        <v>15609</v>
      </c>
      <c r="H10497" s="3" t="n">
        <f aca="false">C10497/F10497</f>
        <v>3.36242453224939E-005</v>
      </c>
      <c r="I10497" s="3" t="n">
        <f aca="false">D10497/G10497</f>
        <v>0.000768787238131847</v>
      </c>
    </row>
    <row r="10498" customFormat="false" ht="13" hidden="false" customHeight="false" outlineLevel="0" collapsed="false">
      <c r="A10498" s="3" t="s">
        <v>199</v>
      </c>
      <c r="B10498" s="3" t="s">
        <v>138</v>
      </c>
      <c r="C10498" s="3" t="n">
        <v>6</v>
      </c>
      <c r="D10498" s="3" t="n">
        <v>9</v>
      </c>
      <c r="E10498" s="3" t="n">
        <v>9</v>
      </c>
      <c r="F10498" s="3" t="n">
        <v>181125</v>
      </c>
      <c r="G10498" s="3" t="n">
        <v>2069</v>
      </c>
      <c r="H10498" s="3" t="n">
        <f aca="false">C10498/F10498</f>
        <v>3.31262939958592E-005</v>
      </c>
      <c r="I10498" s="3" t="n">
        <f aca="false">D10498/G10498</f>
        <v>0.00434992750120831</v>
      </c>
    </row>
    <row r="10499" customFormat="false" ht="13" hidden="false" customHeight="false" outlineLevel="0" collapsed="false">
      <c r="A10499" s="3" t="s">
        <v>199</v>
      </c>
      <c r="B10499" s="3" t="s">
        <v>226</v>
      </c>
      <c r="C10499" s="3" t="n">
        <v>6</v>
      </c>
      <c r="D10499" s="3" t="n">
        <v>7</v>
      </c>
      <c r="E10499" s="3" t="n">
        <v>7</v>
      </c>
      <c r="F10499" s="3" t="n">
        <v>181125</v>
      </c>
      <c r="G10499" s="3" t="n">
        <v>3715</v>
      </c>
      <c r="H10499" s="3" t="n">
        <f aca="false">C10499/F10499</f>
        <v>3.31262939958592E-005</v>
      </c>
      <c r="I10499" s="3" t="n">
        <f aca="false">D10499/G10499</f>
        <v>0.0018842530282638</v>
      </c>
    </row>
    <row r="10500" customFormat="false" ht="13" hidden="false" customHeight="false" outlineLevel="0" collapsed="false">
      <c r="A10500" s="3" t="s">
        <v>157</v>
      </c>
      <c r="B10500" s="3" t="n">
        <v>38620</v>
      </c>
      <c r="C10500" s="3" t="n">
        <v>1</v>
      </c>
      <c r="D10500" s="3" t="n">
        <v>1</v>
      </c>
      <c r="E10500" s="3" t="n">
        <v>1</v>
      </c>
      <c r="F10500" s="3" t="n">
        <v>30740</v>
      </c>
      <c r="G10500" s="3" t="n">
        <v>98</v>
      </c>
      <c r="H10500" s="3" t="n">
        <f aca="false">C10500/F10500</f>
        <v>3.25309043591412E-005</v>
      </c>
      <c r="I10500" s="3" t="n">
        <f aca="false">D10500/G10500</f>
        <v>0.0102040816326531</v>
      </c>
    </row>
    <row r="10501" customFormat="false" ht="13" hidden="false" customHeight="false" outlineLevel="0" collapsed="false">
      <c r="A10501" s="3" t="s">
        <v>157</v>
      </c>
      <c r="B10501" s="3" t="s">
        <v>198</v>
      </c>
      <c r="C10501" s="3" t="n">
        <v>1</v>
      </c>
      <c r="D10501" s="3" t="n">
        <v>1</v>
      </c>
      <c r="E10501" s="3" t="n">
        <v>1</v>
      </c>
      <c r="F10501" s="3" t="n">
        <v>30740</v>
      </c>
      <c r="G10501" s="3" t="n">
        <v>153</v>
      </c>
      <c r="H10501" s="3" t="n">
        <f aca="false">C10501/F10501</f>
        <v>3.25309043591412E-005</v>
      </c>
      <c r="I10501" s="3" t="n">
        <f aca="false">D10501/G10501</f>
        <v>0.0065359477124183</v>
      </c>
    </row>
    <row r="10502" customFormat="false" ht="13" hidden="false" customHeight="false" outlineLevel="0" collapsed="false">
      <c r="A10502" s="3" t="s">
        <v>157</v>
      </c>
      <c r="B10502" s="3" t="s">
        <v>202</v>
      </c>
      <c r="C10502" s="3" t="n">
        <v>1</v>
      </c>
      <c r="D10502" s="3" t="n">
        <v>1</v>
      </c>
      <c r="E10502" s="3" t="n">
        <v>1</v>
      </c>
      <c r="F10502" s="3" t="n">
        <v>30740</v>
      </c>
      <c r="G10502" s="3" t="n">
        <v>293</v>
      </c>
      <c r="H10502" s="3" t="n">
        <f aca="false">C10502/F10502</f>
        <v>3.25309043591412E-005</v>
      </c>
      <c r="I10502" s="3" t="n">
        <f aca="false">D10502/G10502</f>
        <v>0.00341296928327645</v>
      </c>
    </row>
    <row r="10503" customFormat="false" ht="13" hidden="false" customHeight="false" outlineLevel="0" collapsed="false">
      <c r="A10503" s="3" t="s">
        <v>157</v>
      </c>
      <c r="B10503" s="3" t="s">
        <v>221</v>
      </c>
      <c r="C10503" s="3" t="n">
        <v>1</v>
      </c>
      <c r="D10503" s="3" t="n">
        <v>1</v>
      </c>
      <c r="E10503" s="3" t="n">
        <v>1</v>
      </c>
      <c r="F10503" s="3" t="n">
        <v>30740</v>
      </c>
      <c r="G10503" s="3" t="n">
        <v>399</v>
      </c>
      <c r="H10503" s="3" t="n">
        <f aca="false">C10503/F10503</f>
        <v>3.25309043591412E-005</v>
      </c>
      <c r="I10503" s="3" t="n">
        <f aca="false">D10503/G10503</f>
        <v>0.0025062656641604</v>
      </c>
    </row>
    <row r="10504" customFormat="false" ht="13" hidden="false" customHeight="false" outlineLevel="0" collapsed="false">
      <c r="A10504" s="3" t="s">
        <v>157</v>
      </c>
      <c r="B10504" s="3" t="s">
        <v>207</v>
      </c>
      <c r="C10504" s="3" t="n">
        <v>1</v>
      </c>
      <c r="D10504" s="3" t="n">
        <v>1</v>
      </c>
      <c r="E10504" s="3" t="n">
        <v>1</v>
      </c>
      <c r="F10504" s="3" t="n">
        <v>30740</v>
      </c>
      <c r="G10504" s="3" t="n">
        <v>431</v>
      </c>
      <c r="H10504" s="3" t="n">
        <f aca="false">C10504/F10504</f>
        <v>3.25309043591412E-005</v>
      </c>
      <c r="I10504" s="3" t="n">
        <f aca="false">D10504/G10504</f>
        <v>0.00232018561484919</v>
      </c>
    </row>
    <row r="10505" customFormat="false" ht="13" hidden="false" customHeight="false" outlineLevel="0" collapsed="false">
      <c r="A10505" s="3" t="s">
        <v>157</v>
      </c>
      <c r="B10505" s="3" t="s">
        <v>218</v>
      </c>
      <c r="C10505" s="3" t="n">
        <v>1</v>
      </c>
      <c r="D10505" s="3" t="n">
        <v>1</v>
      </c>
      <c r="E10505" s="3" t="n">
        <v>1</v>
      </c>
      <c r="F10505" s="3" t="n">
        <v>30740</v>
      </c>
      <c r="G10505" s="3" t="n">
        <v>628</v>
      </c>
      <c r="H10505" s="3" t="n">
        <f aca="false">C10505/F10505</f>
        <v>3.25309043591412E-005</v>
      </c>
      <c r="I10505" s="3" t="n">
        <f aca="false">D10505/G10505</f>
        <v>0.00159235668789809</v>
      </c>
    </row>
    <row r="10506" customFormat="false" ht="13" hidden="false" customHeight="false" outlineLevel="0" collapsed="false">
      <c r="A10506" s="3" t="s">
        <v>157</v>
      </c>
      <c r="B10506" s="3" t="s">
        <v>193</v>
      </c>
      <c r="C10506" s="3" t="n">
        <v>1</v>
      </c>
      <c r="D10506" s="3" t="n">
        <v>1</v>
      </c>
      <c r="E10506" s="3" t="n">
        <v>1</v>
      </c>
      <c r="F10506" s="3" t="n">
        <v>30740</v>
      </c>
      <c r="G10506" s="3" t="n">
        <v>630</v>
      </c>
      <c r="H10506" s="3" t="n">
        <f aca="false">C10506/F10506</f>
        <v>3.25309043591412E-005</v>
      </c>
      <c r="I10506" s="3" t="n">
        <f aca="false">D10506/G10506</f>
        <v>0.00158730158730159</v>
      </c>
    </row>
    <row r="10507" customFormat="false" ht="13" hidden="false" customHeight="false" outlineLevel="0" collapsed="false">
      <c r="A10507" s="3" t="s">
        <v>157</v>
      </c>
      <c r="B10507" s="3" t="s">
        <v>107</v>
      </c>
      <c r="C10507" s="3" t="n">
        <v>1</v>
      </c>
      <c r="D10507" s="3" t="n">
        <v>1</v>
      </c>
      <c r="E10507" s="3" t="n">
        <v>1</v>
      </c>
      <c r="F10507" s="3" t="n">
        <v>30740</v>
      </c>
      <c r="G10507" s="3" t="n">
        <v>812</v>
      </c>
      <c r="H10507" s="3" t="n">
        <f aca="false">C10507/F10507</f>
        <v>3.25309043591412E-005</v>
      </c>
      <c r="I10507" s="3" t="n">
        <f aca="false">D10507/G10507</f>
        <v>0.00123152709359606</v>
      </c>
    </row>
    <row r="10508" customFormat="false" ht="13" hidden="false" customHeight="false" outlineLevel="0" collapsed="false">
      <c r="A10508" s="3" t="s">
        <v>157</v>
      </c>
      <c r="B10508" s="3" t="s">
        <v>149</v>
      </c>
      <c r="C10508" s="3" t="n">
        <v>1</v>
      </c>
      <c r="D10508" s="3" t="n">
        <v>1</v>
      </c>
      <c r="E10508" s="3" t="n">
        <v>1</v>
      </c>
      <c r="F10508" s="3" t="n">
        <v>30740</v>
      </c>
      <c r="G10508" s="3" t="n">
        <v>940</v>
      </c>
      <c r="H10508" s="3" t="n">
        <f aca="false">C10508/F10508</f>
        <v>3.25309043591412E-005</v>
      </c>
      <c r="I10508" s="3" t="n">
        <f aca="false">D10508/G10508</f>
        <v>0.00106382978723404</v>
      </c>
    </row>
    <row r="10509" customFormat="false" ht="13" hidden="false" customHeight="false" outlineLevel="0" collapsed="false">
      <c r="A10509" s="3" t="s">
        <v>157</v>
      </c>
      <c r="B10509" s="3" t="s">
        <v>144</v>
      </c>
      <c r="C10509" s="3" t="n">
        <v>1</v>
      </c>
      <c r="D10509" s="3" t="n">
        <v>1</v>
      </c>
      <c r="E10509" s="3" t="n">
        <v>1</v>
      </c>
      <c r="F10509" s="3" t="n">
        <v>30740</v>
      </c>
      <c r="G10509" s="3" t="n">
        <v>965</v>
      </c>
      <c r="H10509" s="3" t="n">
        <f aca="false">C10509/F10509</f>
        <v>3.25309043591412E-005</v>
      </c>
      <c r="I10509" s="3" t="n">
        <f aca="false">D10509/G10509</f>
        <v>0.00103626943005181</v>
      </c>
    </row>
    <row r="10510" customFormat="false" ht="13" hidden="false" customHeight="false" outlineLevel="0" collapsed="false">
      <c r="A10510" s="3" t="s">
        <v>157</v>
      </c>
      <c r="B10510" s="3" t="s">
        <v>166</v>
      </c>
      <c r="C10510" s="3" t="n">
        <v>1</v>
      </c>
      <c r="D10510" s="3" t="n">
        <v>1</v>
      </c>
      <c r="E10510" s="3" t="n">
        <v>1</v>
      </c>
      <c r="F10510" s="3" t="n">
        <v>30740</v>
      </c>
      <c r="G10510" s="3" t="n">
        <v>1105</v>
      </c>
      <c r="H10510" s="3" t="n">
        <f aca="false">C10510/F10510</f>
        <v>3.25309043591412E-005</v>
      </c>
      <c r="I10510" s="3" t="n">
        <f aca="false">D10510/G10510</f>
        <v>0.000904977375565611</v>
      </c>
    </row>
    <row r="10511" customFormat="false" ht="13" hidden="false" customHeight="false" outlineLevel="0" collapsed="false">
      <c r="A10511" s="3" t="s">
        <v>157</v>
      </c>
      <c r="B10511" s="3" t="s">
        <v>110</v>
      </c>
      <c r="C10511" s="3" t="n">
        <v>1</v>
      </c>
      <c r="D10511" s="3" t="n">
        <v>1</v>
      </c>
      <c r="E10511" s="3" t="n">
        <v>1</v>
      </c>
      <c r="F10511" s="3" t="n">
        <v>30740</v>
      </c>
      <c r="G10511" s="3" t="n">
        <v>1112</v>
      </c>
      <c r="H10511" s="3" t="n">
        <f aca="false">C10511/F10511</f>
        <v>3.25309043591412E-005</v>
      </c>
      <c r="I10511" s="3" t="n">
        <f aca="false">D10511/G10511</f>
        <v>0.000899280575539568</v>
      </c>
    </row>
    <row r="10512" customFormat="false" ht="13" hidden="false" customHeight="false" outlineLevel="0" collapsed="false">
      <c r="A10512" s="3" t="s">
        <v>157</v>
      </c>
      <c r="B10512" s="3" t="s">
        <v>216</v>
      </c>
      <c r="C10512" s="3" t="n">
        <v>1</v>
      </c>
      <c r="D10512" s="3" t="n">
        <v>1</v>
      </c>
      <c r="E10512" s="3" t="n">
        <v>1</v>
      </c>
      <c r="F10512" s="3" t="n">
        <v>30740</v>
      </c>
      <c r="G10512" s="3" t="n">
        <v>1636</v>
      </c>
      <c r="H10512" s="3" t="n">
        <f aca="false">C10512/F10512</f>
        <v>3.25309043591412E-005</v>
      </c>
      <c r="I10512" s="3" t="n">
        <f aca="false">D10512/G10512</f>
        <v>0.000611246943765281</v>
      </c>
    </row>
    <row r="10513" customFormat="false" ht="13" hidden="false" customHeight="false" outlineLevel="0" collapsed="false">
      <c r="A10513" s="3" t="s">
        <v>157</v>
      </c>
      <c r="B10513" s="3" t="s">
        <v>106</v>
      </c>
      <c r="C10513" s="3" t="n">
        <v>1</v>
      </c>
      <c r="D10513" s="3" t="n">
        <v>1</v>
      </c>
      <c r="E10513" s="3" t="n">
        <v>1</v>
      </c>
      <c r="F10513" s="3" t="n">
        <v>30740</v>
      </c>
      <c r="G10513" s="3" t="n">
        <v>3167</v>
      </c>
      <c r="H10513" s="3" t="n">
        <f aca="false">C10513/F10513</f>
        <v>3.25309043591412E-005</v>
      </c>
      <c r="I10513" s="3" t="n">
        <f aca="false">D10513/G10513</f>
        <v>0.000315756236185665</v>
      </c>
    </row>
    <row r="10514" customFormat="false" ht="13" hidden="false" customHeight="false" outlineLevel="0" collapsed="false">
      <c r="A10514" s="3" t="s">
        <v>157</v>
      </c>
      <c r="B10514" s="3" t="s">
        <v>226</v>
      </c>
      <c r="C10514" s="3" t="n">
        <v>1</v>
      </c>
      <c r="D10514" s="3" t="n">
        <v>1</v>
      </c>
      <c r="E10514" s="3" t="n">
        <v>1</v>
      </c>
      <c r="F10514" s="3" t="n">
        <v>30740</v>
      </c>
      <c r="G10514" s="3" t="n">
        <v>3715</v>
      </c>
      <c r="H10514" s="3" t="n">
        <f aca="false">C10514/F10514</f>
        <v>3.25309043591412E-005</v>
      </c>
      <c r="I10514" s="3" t="n">
        <f aca="false">D10514/G10514</f>
        <v>0.000269179004037685</v>
      </c>
    </row>
    <row r="10515" customFormat="false" ht="13" hidden="false" customHeight="false" outlineLevel="0" collapsed="false">
      <c r="A10515" s="3" t="s">
        <v>157</v>
      </c>
      <c r="B10515" s="3" t="s">
        <v>241</v>
      </c>
      <c r="C10515" s="3" t="n">
        <v>1</v>
      </c>
      <c r="D10515" s="3" t="n">
        <v>1</v>
      </c>
      <c r="E10515" s="3" t="n">
        <v>1</v>
      </c>
      <c r="F10515" s="3" t="n">
        <v>30740</v>
      </c>
      <c r="G10515" s="3" t="n">
        <v>4358</v>
      </c>
      <c r="H10515" s="3" t="n">
        <f aca="false">C10515/F10515</f>
        <v>3.25309043591412E-005</v>
      </c>
      <c r="I10515" s="3" t="n">
        <f aca="false">D10515/G10515</f>
        <v>0.000229463056447912</v>
      </c>
    </row>
    <row r="10516" customFormat="false" ht="13" hidden="false" customHeight="false" outlineLevel="0" collapsed="false">
      <c r="A10516" s="3" t="s">
        <v>157</v>
      </c>
      <c r="B10516" s="3" t="s">
        <v>237</v>
      </c>
      <c r="C10516" s="3" t="n">
        <v>1</v>
      </c>
      <c r="D10516" s="3" t="n">
        <v>1</v>
      </c>
      <c r="E10516" s="3" t="n">
        <v>1</v>
      </c>
      <c r="F10516" s="3" t="n">
        <v>30740</v>
      </c>
      <c r="G10516" s="3" t="n">
        <v>11033</v>
      </c>
      <c r="H10516" s="3" t="n">
        <f aca="false">C10516/F10516</f>
        <v>3.25309043591412E-005</v>
      </c>
      <c r="I10516" s="3" t="n">
        <f aca="false">D10516/G10516</f>
        <v>9.0637179370978E-005</v>
      </c>
    </row>
    <row r="10517" customFormat="false" ht="13" hidden="false" customHeight="false" outlineLevel="0" collapsed="false">
      <c r="A10517" s="3" t="s">
        <v>157</v>
      </c>
      <c r="B10517" s="3" t="s">
        <v>167</v>
      </c>
      <c r="C10517" s="3" t="n">
        <v>1</v>
      </c>
      <c r="D10517" s="3" t="n">
        <v>1</v>
      </c>
      <c r="E10517" s="3" t="n">
        <v>1</v>
      </c>
      <c r="F10517" s="3" t="n">
        <v>30740</v>
      </c>
      <c r="G10517" s="3" t="n">
        <v>15690</v>
      </c>
      <c r="H10517" s="3" t="n">
        <f aca="false">C10517/F10517</f>
        <v>3.25309043591412E-005</v>
      </c>
      <c r="I10517" s="3" t="n">
        <f aca="false">D10517/G10517</f>
        <v>6.37348629700446E-005</v>
      </c>
    </row>
    <row r="10518" customFormat="false" ht="13" hidden="false" customHeight="false" outlineLevel="0" collapsed="false">
      <c r="A10518" s="3" t="s">
        <v>157</v>
      </c>
      <c r="B10518" s="3" t="s">
        <v>115</v>
      </c>
      <c r="C10518" s="3" t="n">
        <v>1</v>
      </c>
      <c r="D10518" s="3" t="n">
        <v>1</v>
      </c>
      <c r="E10518" s="3" t="n">
        <v>1</v>
      </c>
      <c r="F10518" s="3" t="n">
        <v>30740</v>
      </c>
      <c r="G10518" s="3" t="n">
        <v>20304</v>
      </c>
      <c r="H10518" s="3" t="n">
        <f aca="false">C10518/F10518</f>
        <v>3.25309043591412E-005</v>
      </c>
      <c r="I10518" s="3" t="n">
        <f aca="false">D10518/G10518</f>
        <v>4.92513790386131E-005</v>
      </c>
    </row>
    <row r="10519" customFormat="false" ht="13" hidden="false" customHeight="false" outlineLevel="0" collapsed="false">
      <c r="A10519" s="3" t="s">
        <v>157</v>
      </c>
      <c r="B10519" s="3" t="s">
        <v>119</v>
      </c>
      <c r="C10519" s="3" t="n">
        <v>1</v>
      </c>
      <c r="D10519" s="3" t="n">
        <v>1</v>
      </c>
      <c r="E10519" s="3" t="n">
        <v>1</v>
      </c>
      <c r="F10519" s="3" t="n">
        <v>30740</v>
      </c>
      <c r="G10519" s="3" t="n">
        <v>21163</v>
      </c>
      <c r="H10519" s="3" t="n">
        <f aca="false">C10519/F10519</f>
        <v>3.25309043591412E-005</v>
      </c>
      <c r="I10519" s="3" t="n">
        <f aca="false">D10519/G10519</f>
        <v>4.72522799225063E-005</v>
      </c>
    </row>
    <row r="10520" customFormat="false" ht="13" hidden="false" customHeight="false" outlineLevel="0" collapsed="false">
      <c r="A10520" s="3" t="s">
        <v>126</v>
      </c>
      <c r="B10520" s="3" t="s">
        <v>236</v>
      </c>
      <c r="C10520" s="3" t="n">
        <v>6</v>
      </c>
      <c r="D10520" s="3" t="n">
        <v>6</v>
      </c>
      <c r="E10520" s="3" t="n">
        <v>6</v>
      </c>
      <c r="F10520" s="3" t="n">
        <v>186078</v>
      </c>
      <c r="G10520" s="3" t="n">
        <v>1024</v>
      </c>
      <c r="H10520" s="3" t="n">
        <f aca="false">C10520/F10520</f>
        <v>3.22445426111631E-005</v>
      </c>
      <c r="I10520" s="3" t="n">
        <f aca="false">D10520/G10520</f>
        <v>0.005859375</v>
      </c>
    </row>
    <row r="10521" customFormat="false" ht="13" hidden="false" customHeight="false" outlineLevel="0" collapsed="false">
      <c r="A10521" s="3" t="s">
        <v>126</v>
      </c>
      <c r="B10521" s="3" t="s">
        <v>192</v>
      </c>
      <c r="C10521" s="3" t="n">
        <v>6</v>
      </c>
      <c r="D10521" s="3" t="n">
        <v>6</v>
      </c>
      <c r="E10521" s="3" t="n">
        <v>6</v>
      </c>
      <c r="F10521" s="3" t="n">
        <v>186078</v>
      </c>
      <c r="G10521" s="3" t="n">
        <v>9526</v>
      </c>
      <c r="H10521" s="3" t="n">
        <f aca="false">C10521/F10521</f>
        <v>3.22445426111631E-005</v>
      </c>
      <c r="I10521" s="3" t="n">
        <f aca="false">D10521/G10521</f>
        <v>0.000629855133319337</v>
      </c>
    </row>
    <row r="10522" customFormat="false" ht="13" hidden="false" customHeight="false" outlineLevel="0" collapsed="false">
      <c r="A10522" s="3" t="s">
        <v>143</v>
      </c>
      <c r="B10522" s="3" t="s">
        <v>102</v>
      </c>
      <c r="C10522" s="3" t="n">
        <v>10</v>
      </c>
      <c r="D10522" s="3" t="n">
        <v>9</v>
      </c>
      <c r="E10522" s="3" t="n">
        <v>10</v>
      </c>
      <c r="F10522" s="3" t="n">
        <v>313612</v>
      </c>
      <c r="G10522" s="3" t="n">
        <v>46</v>
      </c>
      <c r="H10522" s="3" t="n">
        <f aca="false">C10522/F10522</f>
        <v>3.18865349540196E-005</v>
      </c>
      <c r="I10522" s="3" t="n">
        <f aca="false">D10522/G10522</f>
        <v>0.195652173913044</v>
      </c>
    </row>
    <row r="10523" customFormat="false" ht="13" hidden="false" customHeight="false" outlineLevel="0" collapsed="false">
      <c r="A10523" s="3" t="n">
        <v>39225</v>
      </c>
      <c r="B10523" s="3" t="s">
        <v>213</v>
      </c>
      <c r="C10523" s="3" t="n">
        <v>1</v>
      </c>
      <c r="D10523" s="3" t="n">
        <v>1</v>
      </c>
      <c r="E10523" s="3" t="n">
        <v>1</v>
      </c>
      <c r="F10523" s="3" t="n">
        <v>31986</v>
      </c>
      <c r="G10523" s="3" t="n">
        <v>95</v>
      </c>
      <c r="H10523" s="3" t="n">
        <f aca="false">C10523/F10523</f>
        <v>3.12636778590633E-005</v>
      </c>
      <c r="I10523" s="3" t="n">
        <f aca="false">D10523/G10523</f>
        <v>0.0105263157894737</v>
      </c>
    </row>
    <row r="10524" customFormat="false" ht="13" hidden="false" customHeight="false" outlineLevel="0" collapsed="false">
      <c r="A10524" s="3" t="n">
        <v>39225</v>
      </c>
      <c r="B10524" s="3" t="s">
        <v>161</v>
      </c>
      <c r="C10524" s="3" t="n">
        <v>1</v>
      </c>
      <c r="D10524" s="3" t="n">
        <v>1</v>
      </c>
      <c r="E10524" s="3" t="n">
        <v>1</v>
      </c>
      <c r="F10524" s="3" t="n">
        <v>31986</v>
      </c>
      <c r="G10524" s="3" t="n">
        <v>99</v>
      </c>
      <c r="H10524" s="3" t="n">
        <f aca="false">C10524/F10524</f>
        <v>3.12636778590633E-005</v>
      </c>
      <c r="I10524" s="3" t="n">
        <f aca="false">D10524/G10524</f>
        <v>0.0101010101010101</v>
      </c>
    </row>
    <row r="10525" customFormat="false" ht="13" hidden="false" customHeight="false" outlineLevel="0" collapsed="false">
      <c r="A10525" s="3" t="n">
        <v>39225</v>
      </c>
      <c r="B10525" s="3" t="s">
        <v>182</v>
      </c>
      <c r="C10525" s="3" t="n">
        <v>1</v>
      </c>
      <c r="D10525" s="3" t="n">
        <v>1</v>
      </c>
      <c r="E10525" s="3" t="n">
        <v>1</v>
      </c>
      <c r="F10525" s="3" t="n">
        <v>31986</v>
      </c>
      <c r="G10525" s="3" t="n">
        <v>109</v>
      </c>
      <c r="H10525" s="3" t="n">
        <f aca="false">C10525/F10525</f>
        <v>3.12636778590633E-005</v>
      </c>
      <c r="I10525" s="3" t="n">
        <f aca="false">D10525/G10525</f>
        <v>0.00917431192660551</v>
      </c>
    </row>
    <row r="10526" customFormat="false" ht="13" hidden="false" customHeight="false" outlineLevel="0" collapsed="false">
      <c r="A10526" s="3" t="n">
        <v>39225</v>
      </c>
      <c r="B10526" s="3" t="s">
        <v>209</v>
      </c>
      <c r="C10526" s="3" t="n">
        <v>1</v>
      </c>
      <c r="D10526" s="3" t="n">
        <v>1</v>
      </c>
      <c r="E10526" s="3" t="n">
        <v>1</v>
      </c>
      <c r="F10526" s="3" t="n">
        <v>31986</v>
      </c>
      <c r="G10526" s="3" t="n">
        <v>137</v>
      </c>
      <c r="H10526" s="3" t="n">
        <f aca="false">C10526/F10526</f>
        <v>3.12636778590633E-005</v>
      </c>
      <c r="I10526" s="3" t="n">
        <f aca="false">D10526/G10526</f>
        <v>0.0072992700729927</v>
      </c>
    </row>
    <row r="10527" customFormat="false" ht="13" hidden="false" customHeight="false" outlineLevel="0" collapsed="false">
      <c r="A10527" s="3" t="n">
        <v>39225</v>
      </c>
      <c r="B10527" s="3" t="s">
        <v>176</v>
      </c>
      <c r="C10527" s="3" t="n">
        <v>1</v>
      </c>
      <c r="D10527" s="3" t="n">
        <v>1</v>
      </c>
      <c r="E10527" s="3" t="n">
        <v>1</v>
      </c>
      <c r="F10527" s="3" t="n">
        <v>31986</v>
      </c>
      <c r="G10527" s="3" t="n">
        <v>233</v>
      </c>
      <c r="H10527" s="3" t="n">
        <f aca="false">C10527/F10527</f>
        <v>3.12636778590633E-005</v>
      </c>
      <c r="I10527" s="3" t="n">
        <f aca="false">D10527/G10527</f>
        <v>0.00429184549356223</v>
      </c>
    </row>
    <row r="10528" customFormat="false" ht="13" hidden="false" customHeight="false" outlineLevel="0" collapsed="false">
      <c r="A10528" s="3" t="n">
        <v>39225</v>
      </c>
      <c r="B10528" s="3" t="s">
        <v>129</v>
      </c>
      <c r="C10528" s="3" t="n">
        <v>1</v>
      </c>
      <c r="D10528" s="3" t="n">
        <v>1</v>
      </c>
      <c r="E10528" s="3" t="n">
        <v>1</v>
      </c>
      <c r="F10528" s="3" t="n">
        <v>31986</v>
      </c>
      <c r="G10528" s="3" t="n">
        <v>235</v>
      </c>
      <c r="H10528" s="3" t="n">
        <f aca="false">C10528/F10528</f>
        <v>3.12636778590633E-005</v>
      </c>
      <c r="I10528" s="3" t="n">
        <f aca="false">D10528/G10528</f>
        <v>0.00425531914893617</v>
      </c>
    </row>
    <row r="10529" customFormat="false" ht="13" hidden="false" customHeight="false" outlineLevel="0" collapsed="false">
      <c r="A10529" s="3" t="n">
        <v>39225</v>
      </c>
      <c r="B10529" s="3" t="s">
        <v>183</v>
      </c>
      <c r="C10529" s="3" t="n">
        <v>1</v>
      </c>
      <c r="D10529" s="3" t="n">
        <v>1</v>
      </c>
      <c r="E10529" s="3" t="n">
        <v>1</v>
      </c>
      <c r="F10529" s="3" t="n">
        <v>31986</v>
      </c>
      <c r="G10529" s="3" t="n">
        <v>250</v>
      </c>
      <c r="H10529" s="3" t="n">
        <f aca="false">C10529/F10529</f>
        <v>3.12636778590633E-005</v>
      </c>
      <c r="I10529" s="3" t="n">
        <f aca="false">D10529/G10529</f>
        <v>0.004</v>
      </c>
    </row>
    <row r="10530" customFormat="false" ht="13" hidden="false" customHeight="false" outlineLevel="0" collapsed="false">
      <c r="A10530" s="3" t="n">
        <v>39225</v>
      </c>
      <c r="B10530" s="3" t="s">
        <v>123</v>
      </c>
      <c r="C10530" s="3" t="n">
        <v>1</v>
      </c>
      <c r="D10530" s="3" t="n">
        <v>1</v>
      </c>
      <c r="E10530" s="3" t="n">
        <v>1</v>
      </c>
      <c r="F10530" s="3" t="n">
        <v>31986</v>
      </c>
      <c r="G10530" s="3" t="n">
        <v>404</v>
      </c>
      <c r="H10530" s="3" t="n">
        <f aca="false">C10530/F10530</f>
        <v>3.12636778590633E-005</v>
      </c>
      <c r="I10530" s="3" t="n">
        <f aca="false">D10530/G10530</f>
        <v>0.00247524752475248</v>
      </c>
    </row>
    <row r="10531" customFormat="false" ht="13" hidden="false" customHeight="false" outlineLevel="0" collapsed="false">
      <c r="A10531" s="3" t="n">
        <v>39225</v>
      </c>
      <c r="B10531" s="3" t="s">
        <v>181</v>
      </c>
      <c r="C10531" s="3" t="n">
        <v>1</v>
      </c>
      <c r="D10531" s="3" t="n">
        <v>1</v>
      </c>
      <c r="E10531" s="3" t="n">
        <v>1</v>
      </c>
      <c r="F10531" s="3" t="n">
        <v>31986</v>
      </c>
      <c r="G10531" s="3" t="n">
        <v>581</v>
      </c>
      <c r="H10531" s="3" t="n">
        <f aca="false">C10531/F10531</f>
        <v>3.12636778590633E-005</v>
      </c>
      <c r="I10531" s="3" t="n">
        <f aca="false">D10531/G10531</f>
        <v>0.00172117039586919</v>
      </c>
    </row>
    <row r="10532" customFormat="false" ht="13" hidden="false" customHeight="false" outlineLevel="0" collapsed="false">
      <c r="A10532" s="3" t="n">
        <v>39225</v>
      </c>
      <c r="B10532" s="3" t="s">
        <v>218</v>
      </c>
      <c r="C10532" s="3" t="n">
        <v>1</v>
      </c>
      <c r="D10532" s="3" t="n">
        <v>1</v>
      </c>
      <c r="E10532" s="3" t="n">
        <v>1</v>
      </c>
      <c r="F10532" s="3" t="n">
        <v>31986</v>
      </c>
      <c r="G10532" s="3" t="n">
        <v>628</v>
      </c>
      <c r="H10532" s="3" t="n">
        <f aca="false">C10532/F10532</f>
        <v>3.12636778590633E-005</v>
      </c>
      <c r="I10532" s="3" t="n">
        <f aca="false">D10532/G10532</f>
        <v>0.00159235668789809</v>
      </c>
    </row>
    <row r="10533" customFormat="false" ht="13" hidden="false" customHeight="false" outlineLevel="0" collapsed="false">
      <c r="A10533" s="3" t="n">
        <v>39225</v>
      </c>
      <c r="B10533" s="3" t="s">
        <v>220</v>
      </c>
      <c r="C10533" s="3" t="n">
        <v>1</v>
      </c>
      <c r="D10533" s="3" t="n">
        <v>1</v>
      </c>
      <c r="E10533" s="3" t="n">
        <v>1</v>
      </c>
      <c r="F10533" s="3" t="n">
        <v>31986</v>
      </c>
      <c r="G10533" s="3" t="n">
        <v>630</v>
      </c>
      <c r="H10533" s="3" t="n">
        <f aca="false">C10533/F10533</f>
        <v>3.12636778590633E-005</v>
      </c>
      <c r="I10533" s="3" t="n">
        <f aca="false">D10533/G10533</f>
        <v>0.00158730158730159</v>
      </c>
    </row>
    <row r="10534" customFormat="false" ht="13" hidden="false" customHeight="false" outlineLevel="0" collapsed="false">
      <c r="A10534" s="3" t="n">
        <v>39225</v>
      </c>
      <c r="B10534" s="3" t="s">
        <v>215</v>
      </c>
      <c r="C10534" s="3" t="n">
        <v>1</v>
      </c>
      <c r="D10534" s="3" t="n">
        <v>1</v>
      </c>
      <c r="E10534" s="3" t="n">
        <v>1</v>
      </c>
      <c r="F10534" s="3" t="n">
        <v>31986</v>
      </c>
      <c r="G10534" s="3" t="n">
        <v>950</v>
      </c>
      <c r="H10534" s="3" t="n">
        <f aca="false">C10534/F10534</f>
        <v>3.12636778590633E-005</v>
      </c>
      <c r="I10534" s="3" t="n">
        <f aca="false">D10534/G10534</f>
        <v>0.00105263157894737</v>
      </c>
    </row>
    <row r="10535" customFormat="false" ht="13" hidden="false" customHeight="false" outlineLevel="0" collapsed="false">
      <c r="A10535" s="3" t="n">
        <v>39225</v>
      </c>
      <c r="B10535" s="3" t="s">
        <v>236</v>
      </c>
      <c r="C10535" s="3" t="n">
        <v>1</v>
      </c>
      <c r="D10535" s="3" t="n">
        <v>1</v>
      </c>
      <c r="E10535" s="3" t="n">
        <v>1</v>
      </c>
      <c r="F10535" s="3" t="n">
        <v>31986</v>
      </c>
      <c r="G10535" s="3" t="n">
        <v>1024</v>
      </c>
      <c r="H10535" s="3" t="n">
        <f aca="false">C10535/F10535</f>
        <v>3.12636778590633E-005</v>
      </c>
      <c r="I10535" s="3" t="n">
        <f aca="false">D10535/G10535</f>
        <v>0.0009765625</v>
      </c>
    </row>
    <row r="10536" customFormat="false" ht="13" hidden="false" customHeight="false" outlineLevel="0" collapsed="false">
      <c r="A10536" s="3" t="n">
        <v>39225</v>
      </c>
      <c r="B10536" s="3" t="s">
        <v>232</v>
      </c>
      <c r="C10536" s="3" t="n">
        <v>1</v>
      </c>
      <c r="D10536" s="3" t="n">
        <v>1</v>
      </c>
      <c r="E10536" s="3" t="n">
        <v>1</v>
      </c>
      <c r="F10536" s="3" t="n">
        <v>31986</v>
      </c>
      <c r="G10536" s="3" t="n">
        <v>2172</v>
      </c>
      <c r="H10536" s="3" t="n">
        <f aca="false">C10536/F10536</f>
        <v>3.12636778590633E-005</v>
      </c>
      <c r="I10536" s="3" t="n">
        <f aca="false">D10536/G10536</f>
        <v>0.000460405156537753</v>
      </c>
    </row>
    <row r="10537" customFormat="false" ht="13" hidden="false" customHeight="false" outlineLevel="0" collapsed="false">
      <c r="A10537" s="3" t="n">
        <v>39225</v>
      </c>
      <c r="B10537" s="3" t="s">
        <v>238</v>
      </c>
      <c r="C10537" s="3" t="n">
        <v>1</v>
      </c>
      <c r="D10537" s="3" t="n">
        <v>1</v>
      </c>
      <c r="E10537" s="3" t="n">
        <v>1</v>
      </c>
      <c r="F10537" s="3" t="n">
        <v>31986</v>
      </c>
      <c r="G10537" s="3" t="n">
        <v>4809</v>
      </c>
      <c r="H10537" s="3" t="n">
        <f aca="false">C10537/F10537</f>
        <v>3.12636778590633E-005</v>
      </c>
      <c r="I10537" s="3" t="n">
        <f aca="false">D10537/G10537</f>
        <v>0.000207943439384487</v>
      </c>
    </row>
    <row r="10538" customFormat="false" ht="13" hidden="false" customHeight="false" outlineLevel="0" collapsed="false">
      <c r="A10538" s="3" t="n">
        <v>39225</v>
      </c>
      <c r="B10538" s="3" t="s">
        <v>235</v>
      </c>
      <c r="C10538" s="3" t="n">
        <v>1</v>
      </c>
      <c r="D10538" s="3" t="n">
        <v>1</v>
      </c>
      <c r="E10538" s="3" t="n">
        <v>1</v>
      </c>
      <c r="F10538" s="3" t="n">
        <v>31986</v>
      </c>
      <c r="G10538" s="3" t="n">
        <v>11594</v>
      </c>
      <c r="H10538" s="3" t="n">
        <f aca="false">C10538/F10538</f>
        <v>3.12636778590633E-005</v>
      </c>
      <c r="I10538" s="3" t="n">
        <f aca="false">D10538/G10538</f>
        <v>8.62515094014145E-005</v>
      </c>
    </row>
    <row r="10539" customFormat="false" ht="13" hidden="false" customHeight="false" outlineLevel="0" collapsed="false">
      <c r="A10539" s="3" t="n">
        <v>39225</v>
      </c>
      <c r="B10539" s="3" t="s">
        <v>185</v>
      </c>
      <c r="C10539" s="3" t="n">
        <v>1</v>
      </c>
      <c r="D10539" s="3" t="n">
        <v>1</v>
      </c>
      <c r="E10539" s="3" t="n">
        <v>1</v>
      </c>
      <c r="F10539" s="3" t="n">
        <v>31986</v>
      </c>
      <c r="G10539" s="3" t="n">
        <v>36460</v>
      </c>
      <c r="H10539" s="3" t="n">
        <f aca="false">C10539/F10539</f>
        <v>3.12636778590633E-005</v>
      </c>
      <c r="I10539" s="3" t="n">
        <f aca="false">D10539/G10539</f>
        <v>2.74273176083379E-005</v>
      </c>
    </row>
    <row r="10540" customFormat="false" ht="13" hidden="false" customHeight="false" outlineLevel="0" collapsed="false">
      <c r="A10540" s="3" t="n">
        <v>39225</v>
      </c>
      <c r="B10540" s="3" t="s">
        <v>199</v>
      </c>
      <c r="C10540" s="3" t="n">
        <v>1</v>
      </c>
      <c r="D10540" s="3" t="n">
        <v>1</v>
      </c>
      <c r="E10540" s="3" t="n">
        <v>1</v>
      </c>
      <c r="F10540" s="3" t="n">
        <v>31986</v>
      </c>
      <c r="G10540" s="3" t="n">
        <v>181125</v>
      </c>
      <c r="H10540" s="3" t="n">
        <f aca="false">C10540/F10540</f>
        <v>3.12636778590633E-005</v>
      </c>
      <c r="I10540" s="3" t="n">
        <f aca="false">D10540/G10540</f>
        <v>5.52104899930987E-006</v>
      </c>
    </row>
    <row r="10541" customFormat="false" ht="13" hidden="false" customHeight="false" outlineLevel="0" collapsed="false">
      <c r="A10541" s="3" t="s">
        <v>231</v>
      </c>
      <c r="B10541" s="3" t="s">
        <v>141</v>
      </c>
      <c r="C10541" s="3" t="n">
        <v>11</v>
      </c>
      <c r="D10541" s="3" t="n">
        <v>11</v>
      </c>
      <c r="E10541" s="3" t="n">
        <v>11</v>
      </c>
      <c r="F10541" s="3" t="n">
        <v>354848</v>
      </c>
      <c r="G10541" s="3" t="n">
        <v>9019</v>
      </c>
      <c r="H10541" s="3" t="n">
        <f aca="false">C10541/F10541</f>
        <v>3.09991883848859E-005</v>
      </c>
      <c r="I10541" s="3" t="n">
        <f aca="false">D10541/G10541</f>
        <v>0.00121964741102118</v>
      </c>
    </row>
    <row r="10542" customFormat="false" ht="13" hidden="false" customHeight="false" outlineLevel="0" collapsed="false">
      <c r="A10542" s="3" t="s">
        <v>212</v>
      </c>
      <c r="B10542" s="3" t="s">
        <v>229</v>
      </c>
      <c r="C10542" s="3" t="n">
        <v>9</v>
      </c>
      <c r="D10542" s="3" t="n">
        <v>9</v>
      </c>
      <c r="E10542" s="3" t="n">
        <v>9</v>
      </c>
      <c r="F10542" s="3" t="n">
        <v>291741</v>
      </c>
      <c r="G10542" s="3" t="n">
        <v>346</v>
      </c>
      <c r="H10542" s="3" t="n">
        <f aca="false">C10542/F10542</f>
        <v>3.08492806976051E-005</v>
      </c>
      <c r="I10542" s="3" t="n">
        <f aca="false">D10542/G10542</f>
        <v>0.0260115606936416</v>
      </c>
    </row>
    <row r="10543" customFormat="false" ht="13" hidden="false" customHeight="false" outlineLevel="0" collapsed="false">
      <c r="A10543" s="3" t="s">
        <v>227</v>
      </c>
      <c r="B10543" s="3" t="s">
        <v>213</v>
      </c>
      <c r="C10543" s="3" t="n">
        <v>3</v>
      </c>
      <c r="D10543" s="3" t="n">
        <v>3</v>
      </c>
      <c r="E10543" s="3" t="n">
        <v>3</v>
      </c>
      <c r="F10543" s="3" t="n">
        <v>98090</v>
      </c>
      <c r="G10543" s="3" t="n">
        <v>95</v>
      </c>
      <c r="H10543" s="3" t="n">
        <f aca="false">C10543/F10543</f>
        <v>3.05841574064635E-005</v>
      </c>
      <c r="I10543" s="3" t="n">
        <f aca="false">D10543/G10543</f>
        <v>0.0315789473684211</v>
      </c>
    </row>
    <row r="10544" customFormat="false" ht="13" hidden="false" customHeight="false" outlineLevel="0" collapsed="false">
      <c r="A10544" s="3" t="s">
        <v>227</v>
      </c>
      <c r="B10544" s="3" t="s">
        <v>183</v>
      </c>
      <c r="C10544" s="3" t="n">
        <v>3</v>
      </c>
      <c r="D10544" s="3" t="n">
        <v>3</v>
      </c>
      <c r="E10544" s="3" t="n">
        <v>3</v>
      </c>
      <c r="F10544" s="3" t="n">
        <v>98090</v>
      </c>
      <c r="G10544" s="3" t="n">
        <v>250</v>
      </c>
      <c r="H10544" s="3" t="n">
        <f aca="false">C10544/F10544</f>
        <v>3.05841574064635E-005</v>
      </c>
      <c r="I10544" s="3" t="n">
        <f aca="false">D10544/G10544</f>
        <v>0.012</v>
      </c>
    </row>
    <row r="10545" customFormat="false" ht="13" hidden="false" customHeight="false" outlineLevel="0" collapsed="false">
      <c r="A10545" s="3" t="s">
        <v>227</v>
      </c>
      <c r="B10545" s="3" t="s">
        <v>218</v>
      </c>
      <c r="C10545" s="3" t="n">
        <v>3</v>
      </c>
      <c r="D10545" s="3" t="n">
        <v>4</v>
      </c>
      <c r="E10545" s="3" t="n">
        <v>4</v>
      </c>
      <c r="F10545" s="3" t="n">
        <v>98090</v>
      </c>
      <c r="G10545" s="3" t="n">
        <v>628</v>
      </c>
      <c r="H10545" s="3" t="n">
        <f aca="false">C10545/F10545</f>
        <v>3.05841574064635E-005</v>
      </c>
      <c r="I10545" s="3" t="n">
        <f aca="false">D10545/G10545</f>
        <v>0.00636942675159236</v>
      </c>
    </row>
    <row r="10546" customFormat="false" ht="13" hidden="false" customHeight="false" outlineLevel="0" collapsed="false">
      <c r="A10546" s="3" t="s">
        <v>227</v>
      </c>
      <c r="B10546" s="3" t="s">
        <v>214</v>
      </c>
      <c r="C10546" s="3" t="n">
        <v>3</v>
      </c>
      <c r="D10546" s="3" t="n">
        <v>3</v>
      </c>
      <c r="E10546" s="3" t="n">
        <v>3</v>
      </c>
      <c r="F10546" s="3" t="n">
        <v>98090</v>
      </c>
      <c r="G10546" s="3" t="n">
        <v>528</v>
      </c>
      <c r="H10546" s="3" t="n">
        <f aca="false">C10546/F10546</f>
        <v>3.05841574064635E-005</v>
      </c>
      <c r="I10546" s="3" t="n">
        <f aca="false">D10546/G10546</f>
        <v>0.00568181818181818</v>
      </c>
    </row>
    <row r="10547" customFormat="false" ht="13" hidden="false" customHeight="false" outlineLevel="0" collapsed="false">
      <c r="A10547" s="3" t="s">
        <v>227</v>
      </c>
      <c r="B10547" s="3" t="s">
        <v>242</v>
      </c>
      <c r="C10547" s="3" t="n">
        <v>3</v>
      </c>
      <c r="D10547" s="3" t="n">
        <v>2</v>
      </c>
      <c r="E10547" s="3" t="n">
        <v>3</v>
      </c>
      <c r="F10547" s="3" t="n">
        <v>98090</v>
      </c>
      <c r="G10547" s="3" t="n">
        <v>1391</v>
      </c>
      <c r="H10547" s="3" t="n">
        <f aca="false">C10547/F10547</f>
        <v>3.05841574064635E-005</v>
      </c>
      <c r="I10547" s="3" t="n">
        <f aca="false">D10547/G10547</f>
        <v>0.00143781452192667</v>
      </c>
    </row>
    <row r="10548" customFormat="false" ht="13" hidden="false" customHeight="false" outlineLevel="0" collapsed="false">
      <c r="A10548" s="3" t="s">
        <v>230</v>
      </c>
      <c r="B10548" s="3" t="s">
        <v>219</v>
      </c>
      <c r="C10548" s="3" t="n">
        <v>8</v>
      </c>
      <c r="D10548" s="3" t="n">
        <v>8</v>
      </c>
      <c r="E10548" s="3" t="n">
        <v>8</v>
      </c>
      <c r="F10548" s="3" t="n">
        <v>267664</v>
      </c>
      <c r="G10548" s="3" t="n">
        <v>209</v>
      </c>
      <c r="H10548" s="3" t="n">
        <f aca="false">C10548/F10548</f>
        <v>2.9888218064439E-005</v>
      </c>
      <c r="I10548" s="3" t="n">
        <f aca="false">D10548/G10548</f>
        <v>0.0382775119617225</v>
      </c>
    </row>
    <row r="10549" customFormat="false" ht="13" hidden="false" customHeight="false" outlineLevel="0" collapsed="false">
      <c r="A10549" s="3" t="s">
        <v>230</v>
      </c>
      <c r="B10549" s="3" t="s">
        <v>220</v>
      </c>
      <c r="C10549" s="3" t="n">
        <v>8</v>
      </c>
      <c r="D10549" s="3" t="n">
        <v>8</v>
      </c>
      <c r="E10549" s="3" t="n">
        <v>8</v>
      </c>
      <c r="F10549" s="3" t="n">
        <v>267664</v>
      </c>
      <c r="G10549" s="3" t="n">
        <v>630</v>
      </c>
      <c r="H10549" s="3" t="n">
        <f aca="false">C10549/F10549</f>
        <v>2.9888218064439E-005</v>
      </c>
      <c r="I10549" s="3" t="n">
        <f aca="false">D10549/G10549</f>
        <v>0.0126984126984127</v>
      </c>
    </row>
    <row r="10550" customFormat="false" ht="13" hidden="false" customHeight="false" outlineLevel="0" collapsed="false">
      <c r="A10550" s="3" t="s">
        <v>230</v>
      </c>
      <c r="B10550" s="3" t="s">
        <v>184</v>
      </c>
      <c r="C10550" s="3" t="n">
        <v>8</v>
      </c>
      <c r="D10550" s="3" t="n">
        <v>8</v>
      </c>
      <c r="E10550" s="3" t="n">
        <v>8</v>
      </c>
      <c r="F10550" s="3" t="n">
        <v>267664</v>
      </c>
      <c r="G10550" s="3" t="n">
        <v>700</v>
      </c>
      <c r="H10550" s="3" t="n">
        <f aca="false">C10550/F10550</f>
        <v>2.9888218064439E-005</v>
      </c>
      <c r="I10550" s="3" t="n">
        <f aca="false">D10550/G10550</f>
        <v>0.0114285714285714</v>
      </c>
    </row>
    <row r="10551" customFormat="false" ht="13" hidden="false" customHeight="false" outlineLevel="0" collapsed="false">
      <c r="A10551" s="3" t="s">
        <v>230</v>
      </c>
      <c r="B10551" s="3" t="s">
        <v>113</v>
      </c>
      <c r="C10551" s="3" t="n">
        <v>8</v>
      </c>
      <c r="D10551" s="3" t="n">
        <v>10</v>
      </c>
      <c r="E10551" s="3" t="n">
        <v>11</v>
      </c>
      <c r="F10551" s="3" t="n">
        <v>267664</v>
      </c>
      <c r="G10551" s="3" t="n">
        <v>11782</v>
      </c>
      <c r="H10551" s="3" t="n">
        <f aca="false">C10551/F10551</f>
        <v>2.9888218064439E-005</v>
      </c>
      <c r="I10551" s="3" t="n">
        <f aca="false">D10551/G10551</f>
        <v>0.000848752334068919</v>
      </c>
    </row>
    <row r="10552" customFormat="false" ht="13" hidden="false" customHeight="false" outlineLevel="0" collapsed="false">
      <c r="A10552" s="3" t="s">
        <v>230</v>
      </c>
      <c r="B10552" s="3" t="s">
        <v>128</v>
      </c>
      <c r="C10552" s="3" t="n">
        <v>8</v>
      </c>
      <c r="D10552" s="3" t="n">
        <v>10</v>
      </c>
      <c r="E10552" s="3" t="n">
        <v>11</v>
      </c>
      <c r="F10552" s="3" t="n">
        <v>267664</v>
      </c>
      <c r="G10552" s="3" t="n">
        <v>13643</v>
      </c>
      <c r="H10552" s="3" t="n">
        <f aca="false">C10552/F10552</f>
        <v>2.9888218064439E-005</v>
      </c>
      <c r="I10552" s="3" t="n">
        <f aca="false">D10552/G10552</f>
        <v>0.000732976618045884</v>
      </c>
    </row>
    <row r="10553" customFormat="false" ht="13" hidden="false" customHeight="false" outlineLevel="0" collapsed="false">
      <c r="A10553" s="3" t="s">
        <v>147</v>
      </c>
      <c r="B10553" s="3" t="s">
        <v>103</v>
      </c>
      <c r="C10553" s="3" t="n">
        <v>2</v>
      </c>
      <c r="D10553" s="3" t="n">
        <v>2</v>
      </c>
      <c r="E10553" s="3" t="n">
        <v>2</v>
      </c>
      <c r="F10553" s="3" t="n">
        <v>67797</v>
      </c>
      <c r="G10553" s="3" t="n">
        <v>95</v>
      </c>
      <c r="H10553" s="3" t="n">
        <f aca="false">C10553/F10553</f>
        <v>2.94998303759753E-005</v>
      </c>
      <c r="I10553" s="3" t="n">
        <f aca="false">D10553/G10553</f>
        <v>0.0210526315789474</v>
      </c>
    </row>
    <row r="10554" customFormat="false" ht="13" hidden="false" customHeight="false" outlineLevel="0" collapsed="false">
      <c r="A10554" s="3" t="s">
        <v>147</v>
      </c>
      <c r="B10554" s="3" t="s">
        <v>210</v>
      </c>
      <c r="C10554" s="3" t="n">
        <v>2</v>
      </c>
      <c r="D10554" s="3" t="n">
        <v>2</v>
      </c>
      <c r="E10554" s="3" t="n">
        <v>2</v>
      </c>
      <c r="F10554" s="3" t="n">
        <v>67797</v>
      </c>
      <c r="G10554" s="3" t="n">
        <v>169</v>
      </c>
      <c r="H10554" s="3" t="n">
        <f aca="false">C10554/F10554</f>
        <v>2.94998303759753E-005</v>
      </c>
      <c r="I10554" s="3" t="n">
        <f aca="false">D10554/G10554</f>
        <v>0.0118343195266272</v>
      </c>
    </row>
    <row r="10555" customFormat="false" ht="13" hidden="false" customHeight="false" outlineLevel="0" collapsed="false">
      <c r="A10555" s="3" t="s">
        <v>147</v>
      </c>
      <c r="B10555" s="3" t="s">
        <v>244</v>
      </c>
      <c r="C10555" s="3" t="n">
        <v>2</v>
      </c>
      <c r="D10555" s="3" t="n">
        <v>2</v>
      </c>
      <c r="E10555" s="3" t="n">
        <v>2</v>
      </c>
      <c r="F10555" s="3" t="n">
        <v>67797</v>
      </c>
      <c r="G10555" s="3" t="n">
        <v>191</v>
      </c>
      <c r="H10555" s="3" t="n">
        <f aca="false">C10555/F10555</f>
        <v>2.94998303759753E-005</v>
      </c>
      <c r="I10555" s="3" t="n">
        <f aca="false">D10555/G10555</f>
        <v>0.0104712041884817</v>
      </c>
    </row>
    <row r="10556" customFormat="false" ht="13" hidden="false" customHeight="false" outlineLevel="0" collapsed="false">
      <c r="A10556" s="3" t="s">
        <v>143</v>
      </c>
      <c r="B10556" s="3" t="s">
        <v>210</v>
      </c>
      <c r="C10556" s="3" t="n">
        <v>9</v>
      </c>
      <c r="D10556" s="3" t="n">
        <v>8</v>
      </c>
      <c r="E10556" s="3" t="n">
        <v>9</v>
      </c>
      <c r="F10556" s="3" t="n">
        <v>313612</v>
      </c>
      <c r="G10556" s="3" t="n">
        <v>169</v>
      </c>
      <c r="H10556" s="3" t="n">
        <f aca="false">C10556/F10556</f>
        <v>2.86978814586177E-005</v>
      </c>
      <c r="I10556" s="3" t="n">
        <f aca="false">D10556/G10556</f>
        <v>0.0473372781065089</v>
      </c>
    </row>
    <row r="10557" customFormat="false" ht="13" hidden="false" customHeight="false" outlineLevel="0" collapsed="false">
      <c r="A10557" s="3" t="s">
        <v>231</v>
      </c>
      <c r="B10557" s="3" t="s">
        <v>167</v>
      </c>
      <c r="C10557" s="3" t="n">
        <v>10</v>
      </c>
      <c r="D10557" s="3" t="n">
        <v>9</v>
      </c>
      <c r="E10557" s="3" t="n">
        <v>10</v>
      </c>
      <c r="F10557" s="3" t="n">
        <v>354848</v>
      </c>
      <c r="G10557" s="3" t="n">
        <v>15690</v>
      </c>
      <c r="H10557" s="3" t="n">
        <f aca="false">C10557/F10557</f>
        <v>2.81810803498963E-005</v>
      </c>
      <c r="I10557" s="3" t="n">
        <f aca="false">D10557/G10557</f>
        <v>0.000573613766730402</v>
      </c>
    </row>
    <row r="10558" customFormat="false" ht="13" hidden="false" customHeight="false" outlineLevel="0" collapsed="false">
      <c r="A10558" s="3" t="s">
        <v>199</v>
      </c>
      <c r="B10558" s="3" t="s">
        <v>215</v>
      </c>
      <c r="C10558" s="3" t="n">
        <v>5</v>
      </c>
      <c r="D10558" s="3" t="n">
        <v>5</v>
      </c>
      <c r="E10558" s="3" t="n">
        <v>5</v>
      </c>
      <c r="F10558" s="3" t="n">
        <v>181125</v>
      </c>
      <c r="G10558" s="3" t="n">
        <v>950</v>
      </c>
      <c r="H10558" s="3" t="n">
        <f aca="false">C10558/F10558</f>
        <v>2.76052449965493E-005</v>
      </c>
      <c r="I10558" s="3" t="n">
        <f aca="false">D10558/G10558</f>
        <v>0.00526315789473684</v>
      </c>
    </row>
    <row r="10559" customFormat="false" ht="13" hidden="false" customHeight="false" outlineLevel="0" collapsed="false">
      <c r="A10559" s="3" t="s">
        <v>199</v>
      </c>
      <c r="B10559" s="3" t="s">
        <v>208</v>
      </c>
      <c r="C10559" s="3" t="n">
        <v>5</v>
      </c>
      <c r="D10559" s="3" t="n">
        <v>13</v>
      </c>
      <c r="E10559" s="3" t="n">
        <v>13</v>
      </c>
      <c r="F10559" s="3" t="n">
        <v>181125</v>
      </c>
      <c r="G10559" s="3" t="n">
        <v>6190</v>
      </c>
      <c r="H10559" s="3" t="n">
        <f aca="false">C10559/F10559</f>
        <v>2.76052449965493E-005</v>
      </c>
      <c r="I10559" s="3" t="n">
        <f aca="false">D10559/G10559</f>
        <v>0.00210016155088853</v>
      </c>
    </row>
    <row r="10560" customFormat="false" ht="13" hidden="false" customHeight="false" outlineLevel="0" collapsed="false">
      <c r="A10560" s="3" t="s">
        <v>199</v>
      </c>
      <c r="B10560" s="3" t="s">
        <v>233</v>
      </c>
      <c r="C10560" s="3" t="n">
        <v>5</v>
      </c>
      <c r="D10560" s="3" t="n">
        <v>5</v>
      </c>
      <c r="E10560" s="3" t="n">
        <v>5</v>
      </c>
      <c r="F10560" s="3" t="n">
        <v>181125</v>
      </c>
      <c r="G10560" s="3" t="n">
        <v>4528</v>
      </c>
      <c r="H10560" s="3" t="n">
        <f aca="false">C10560/F10560</f>
        <v>2.76052449965493E-005</v>
      </c>
      <c r="I10560" s="3" t="n">
        <f aca="false">D10560/G10560</f>
        <v>0.00110424028268551</v>
      </c>
    </row>
    <row r="10561" customFormat="false" ht="13" hidden="false" customHeight="false" outlineLevel="0" collapsed="false">
      <c r="A10561" s="3" t="s">
        <v>185</v>
      </c>
      <c r="B10561" s="3" t="s">
        <v>170</v>
      </c>
      <c r="C10561" s="3" t="n">
        <v>1</v>
      </c>
      <c r="D10561" s="3" t="n">
        <v>1</v>
      </c>
      <c r="E10561" s="3" t="n">
        <v>1</v>
      </c>
      <c r="F10561" s="3" t="n">
        <v>36460</v>
      </c>
      <c r="G10561" s="3" t="n">
        <v>42</v>
      </c>
      <c r="H10561" s="3" t="n">
        <f aca="false">C10561/F10561</f>
        <v>2.74273176083379E-005</v>
      </c>
      <c r="I10561" s="3" t="n">
        <f aca="false">D10561/G10561</f>
        <v>0.0238095238095238</v>
      </c>
    </row>
    <row r="10562" customFormat="false" ht="13" hidden="false" customHeight="false" outlineLevel="0" collapsed="false">
      <c r="A10562" s="3" t="s">
        <v>185</v>
      </c>
      <c r="B10562" s="3" t="n">
        <v>38620</v>
      </c>
      <c r="C10562" s="3" t="n">
        <v>1</v>
      </c>
      <c r="D10562" s="3" t="n">
        <v>1</v>
      </c>
      <c r="E10562" s="3" t="n">
        <v>1</v>
      </c>
      <c r="F10562" s="3" t="n">
        <v>36460</v>
      </c>
      <c r="G10562" s="3" t="n">
        <v>98</v>
      </c>
      <c r="H10562" s="3" t="n">
        <f aca="false">C10562/F10562</f>
        <v>2.74273176083379E-005</v>
      </c>
      <c r="I10562" s="3" t="n">
        <f aca="false">D10562/G10562</f>
        <v>0.0102040816326531</v>
      </c>
    </row>
    <row r="10563" customFormat="false" ht="13" hidden="false" customHeight="false" outlineLevel="0" collapsed="false">
      <c r="A10563" s="3" t="s">
        <v>185</v>
      </c>
      <c r="B10563" s="3" t="s">
        <v>132</v>
      </c>
      <c r="C10563" s="3" t="n">
        <v>1</v>
      </c>
      <c r="D10563" s="3" t="n">
        <v>1</v>
      </c>
      <c r="E10563" s="3" t="n">
        <v>1</v>
      </c>
      <c r="F10563" s="3" t="n">
        <v>36460</v>
      </c>
      <c r="G10563" s="3" t="n">
        <v>371</v>
      </c>
      <c r="H10563" s="3" t="n">
        <f aca="false">C10563/F10563</f>
        <v>2.74273176083379E-005</v>
      </c>
      <c r="I10563" s="3" t="n">
        <f aca="false">D10563/G10563</f>
        <v>0.00269541778975741</v>
      </c>
    </row>
    <row r="10564" customFormat="false" ht="13" hidden="false" customHeight="false" outlineLevel="0" collapsed="false">
      <c r="A10564" s="3" t="s">
        <v>185</v>
      </c>
      <c r="B10564" s="3" t="s">
        <v>164</v>
      </c>
      <c r="C10564" s="3" t="n">
        <v>1</v>
      </c>
      <c r="D10564" s="3" t="n">
        <v>1</v>
      </c>
      <c r="E10564" s="3" t="n">
        <v>1</v>
      </c>
      <c r="F10564" s="3" t="n">
        <v>36460</v>
      </c>
      <c r="G10564" s="3" t="n">
        <v>511</v>
      </c>
      <c r="H10564" s="3" t="n">
        <f aca="false">C10564/F10564</f>
        <v>2.74273176083379E-005</v>
      </c>
      <c r="I10564" s="3" t="n">
        <f aca="false">D10564/G10564</f>
        <v>0.00195694716242661</v>
      </c>
    </row>
    <row r="10565" customFormat="false" ht="13" hidden="false" customHeight="false" outlineLevel="0" collapsed="false">
      <c r="A10565" s="3" t="s">
        <v>185</v>
      </c>
      <c r="B10565" s="3" t="s">
        <v>220</v>
      </c>
      <c r="C10565" s="3" t="n">
        <v>1</v>
      </c>
      <c r="D10565" s="3" t="n">
        <v>1</v>
      </c>
      <c r="E10565" s="3" t="n">
        <v>1</v>
      </c>
      <c r="F10565" s="3" t="n">
        <v>36460</v>
      </c>
      <c r="G10565" s="3" t="n">
        <v>630</v>
      </c>
      <c r="H10565" s="3" t="n">
        <f aca="false">C10565/F10565</f>
        <v>2.74273176083379E-005</v>
      </c>
      <c r="I10565" s="3" t="n">
        <f aca="false">D10565/G10565</f>
        <v>0.00158730158730159</v>
      </c>
    </row>
    <row r="10566" customFormat="false" ht="13" hidden="false" customHeight="false" outlineLevel="0" collapsed="false">
      <c r="A10566" s="3" t="s">
        <v>185</v>
      </c>
      <c r="B10566" s="3" t="s">
        <v>184</v>
      </c>
      <c r="C10566" s="3" t="n">
        <v>1</v>
      </c>
      <c r="D10566" s="3" t="n">
        <v>1</v>
      </c>
      <c r="E10566" s="3" t="n">
        <v>1</v>
      </c>
      <c r="F10566" s="3" t="n">
        <v>36460</v>
      </c>
      <c r="G10566" s="3" t="n">
        <v>700</v>
      </c>
      <c r="H10566" s="3" t="n">
        <f aca="false">C10566/F10566</f>
        <v>2.74273176083379E-005</v>
      </c>
      <c r="I10566" s="3" t="n">
        <f aca="false">D10566/G10566</f>
        <v>0.00142857142857143</v>
      </c>
    </row>
    <row r="10567" customFormat="false" ht="13" hidden="false" customHeight="false" outlineLevel="0" collapsed="false">
      <c r="A10567" s="3" t="s">
        <v>185</v>
      </c>
      <c r="B10567" s="3" t="s">
        <v>107</v>
      </c>
      <c r="C10567" s="3" t="n">
        <v>1</v>
      </c>
      <c r="D10567" s="3" t="n">
        <v>1</v>
      </c>
      <c r="E10567" s="3" t="n">
        <v>1</v>
      </c>
      <c r="F10567" s="3" t="n">
        <v>36460</v>
      </c>
      <c r="G10567" s="3" t="n">
        <v>812</v>
      </c>
      <c r="H10567" s="3" t="n">
        <f aca="false">C10567/F10567</f>
        <v>2.74273176083379E-005</v>
      </c>
      <c r="I10567" s="3" t="n">
        <f aca="false">D10567/G10567</f>
        <v>0.00123152709359606</v>
      </c>
    </row>
    <row r="10568" customFormat="false" ht="13" hidden="false" customHeight="false" outlineLevel="0" collapsed="false">
      <c r="A10568" s="3" t="s">
        <v>185</v>
      </c>
      <c r="B10568" s="3" t="s">
        <v>116</v>
      </c>
      <c r="C10568" s="3" t="n">
        <v>1</v>
      </c>
      <c r="D10568" s="3" t="n">
        <v>1</v>
      </c>
      <c r="E10568" s="3" t="n">
        <v>1</v>
      </c>
      <c r="F10568" s="3" t="n">
        <v>36460</v>
      </c>
      <c r="G10568" s="3" t="n">
        <v>937</v>
      </c>
      <c r="H10568" s="3" t="n">
        <f aca="false">C10568/F10568</f>
        <v>2.74273176083379E-005</v>
      </c>
      <c r="I10568" s="3" t="n">
        <f aca="false">D10568/G10568</f>
        <v>0.00106723585912487</v>
      </c>
    </row>
    <row r="10569" customFormat="false" ht="13" hidden="false" customHeight="false" outlineLevel="0" collapsed="false">
      <c r="A10569" s="3" t="s">
        <v>185</v>
      </c>
      <c r="B10569" s="3" t="s">
        <v>138</v>
      </c>
      <c r="C10569" s="3" t="n">
        <v>1</v>
      </c>
      <c r="D10569" s="3" t="n">
        <v>2</v>
      </c>
      <c r="E10569" s="3" t="n">
        <v>2</v>
      </c>
      <c r="F10569" s="3" t="n">
        <v>36460</v>
      </c>
      <c r="G10569" s="3" t="n">
        <v>2069</v>
      </c>
      <c r="H10569" s="3" t="n">
        <f aca="false">C10569/F10569</f>
        <v>2.74273176083379E-005</v>
      </c>
      <c r="I10569" s="3" t="n">
        <f aca="false">D10569/G10569</f>
        <v>0.00096665055582407</v>
      </c>
    </row>
    <row r="10570" customFormat="false" ht="13" hidden="false" customHeight="false" outlineLevel="0" collapsed="false">
      <c r="A10570" s="3" t="s">
        <v>185</v>
      </c>
      <c r="B10570" s="3" t="s">
        <v>110</v>
      </c>
      <c r="C10570" s="3" t="n">
        <v>1</v>
      </c>
      <c r="D10570" s="3" t="n">
        <v>1</v>
      </c>
      <c r="E10570" s="3" t="n">
        <v>1</v>
      </c>
      <c r="F10570" s="3" t="n">
        <v>36460</v>
      </c>
      <c r="G10570" s="3" t="n">
        <v>1112</v>
      </c>
      <c r="H10570" s="3" t="n">
        <f aca="false">C10570/F10570</f>
        <v>2.74273176083379E-005</v>
      </c>
      <c r="I10570" s="3" t="n">
        <f aca="false">D10570/G10570</f>
        <v>0.000899280575539568</v>
      </c>
    </row>
    <row r="10571" customFormat="false" ht="13" hidden="false" customHeight="false" outlineLevel="0" collapsed="false">
      <c r="A10571" s="3" t="s">
        <v>185</v>
      </c>
      <c r="B10571" s="3" t="s">
        <v>187</v>
      </c>
      <c r="C10571" s="3" t="n">
        <v>1</v>
      </c>
      <c r="D10571" s="3" t="n">
        <v>1</v>
      </c>
      <c r="E10571" s="3" t="n">
        <v>1</v>
      </c>
      <c r="F10571" s="3" t="n">
        <v>36460</v>
      </c>
      <c r="G10571" s="3" t="n">
        <v>1223</v>
      </c>
      <c r="H10571" s="3" t="n">
        <f aca="false">C10571/F10571</f>
        <v>2.74273176083379E-005</v>
      </c>
      <c r="I10571" s="3" t="n">
        <f aca="false">D10571/G10571</f>
        <v>0.000817661488143908</v>
      </c>
    </row>
    <row r="10572" customFormat="false" ht="13" hidden="false" customHeight="false" outlineLevel="0" collapsed="false">
      <c r="A10572" s="3" t="s">
        <v>185</v>
      </c>
      <c r="B10572" s="3" t="s">
        <v>133</v>
      </c>
      <c r="C10572" s="3" t="n">
        <v>1</v>
      </c>
      <c r="D10572" s="3" t="n">
        <v>1</v>
      </c>
      <c r="E10572" s="3" t="n">
        <v>1</v>
      </c>
      <c r="F10572" s="3" t="n">
        <v>36460</v>
      </c>
      <c r="G10572" s="3" t="n">
        <v>1896</v>
      </c>
      <c r="H10572" s="3" t="n">
        <f aca="false">C10572/F10572</f>
        <v>2.74273176083379E-005</v>
      </c>
      <c r="I10572" s="3" t="n">
        <f aca="false">D10572/G10572</f>
        <v>0.000527426160337553</v>
      </c>
    </row>
    <row r="10573" customFormat="false" ht="13" hidden="false" customHeight="false" outlineLevel="0" collapsed="false">
      <c r="A10573" s="3" t="s">
        <v>185</v>
      </c>
      <c r="B10573" s="3" t="s">
        <v>148</v>
      </c>
      <c r="C10573" s="3" t="n">
        <v>1</v>
      </c>
      <c r="D10573" s="3" t="n">
        <v>1</v>
      </c>
      <c r="E10573" s="3" t="n">
        <v>1</v>
      </c>
      <c r="F10573" s="3" t="n">
        <v>36460</v>
      </c>
      <c r="G10573" s="3" t="n">
        <v>2056</v>
      </c>
      <c r="H10573" s="3" t="n">
        <f aca="false">C10573/F10573</f>
        <v>2.74273176083379E-005</v>
      </c>
      <c r="I10573" s="3" t="n">
        <f aca="false">D10573/G10573</f>
        <v>0.000486381322957198</v>
      </c>
    </row>
    <row r="10574" customFormat="false" ht="13" hidden="false" customHeight="false" outlineLevel="0" collapsed="false">
      <c r="A10574" s="3" t="s">
        <v>185</v>
      </c>
      <c r="B10574" s="3" t="s">
        <v>238</v>
      </c>
      <c r="C10574" s="3" t="n">
        <v>1</v>
      </c>
      <c r="D10574" s="3" t="n">
        <v>1</v>
      </c>
      <c r="E10574" s="3" t="n">
        <v>1</v>
      </c>
      <c r="F10574" s="3" t="n">
        <v>36460</v>
      </c>
      <c r="G10574" s="3" t="n">
        <v>4809</v>
      </c>
      <c r="H10574" s="3" t="n">
        <f aca="false">C10574/F10574</f>
        <v>2.74273176083379E-005</v>
      </c>
      <c r="I10574" s="3" t="n">
        <f aca="false">D10574/G10574</f>
        <v>0.000207943439384487</v>
      </c>
    </row>
    <row r="10575" customFormat="false" ht="13" hidden="false" customHeight="false" outlineLevel="0" collapsed="false">
      <c r="A10575" s="3" t="s">
        <v>185</v>
      </c>
      <c r="B10575" s="3" t="s">
        <v>205</v>
      </c>
      <c r="C10575" s="3" t="n">
        <v>1</v>
      </c>
      <c r="D10575" s="3" t="n">
        <v>1</v>
      </c>
      <c r="E10575" s="3" t="n">
        <v>1</v>
      </c>
      <c r="F10575" s="3" t="n">
        <v>36460</v>
      </c>
      <c r="G10575" s="3" t="n">
        <v>6516</v>
      </c>
      <c r="H10575" s="3" t="n">
        <f aca="false">C10575/F10575</f>
        <v>2.74273176083379E-005</v>
      </c>
      <c r="I10575" s="3" t="n">
        <f aca="false">D10575/G10575</f>
        <v>0.000153468385512584</v>
      </c>
    </row>
    <row r="10576" customFormat="false" ht="13" hidden="false" customHeight="false" outlineLevel="0" collapsed="false">
      <c r="A10576" s="3" t="s">
        <v>185</v>
      </c>
      <c r="B10576" s="3" t="s">
        <v>158</v>
      </c>
      <c r="C10576" s="3" t="n">
        <v>1</v>
      </c>
      <c r="D10576" s="3" t="n">
        <v>1</v>
      </c>
      <c r="E10576" s="3" t="n">
        <v>1</v>
      </c>
      <c r="F10576" s="3" t="n">
        <v>36460</v>
      </c>
      <c r="G10576" s="3" t="n">
        <v>7293</v>
      </c>
      <c r="H10576" s="3" t="n">
        <f aca="false">C10576/F10576</f>
        <v>2.74273176083379E-005</v>
      </c>
      <c r="I10576" s="3" t="n">
        <f aca="false">D10576/G10576</f>
        <v>0.000137117784176608</v>
      </c>
    </row>
    <row r="10577" customFormat="false" ht="13" hidden="false" customHeight="false" outlineLevel="0" collapsed="false">
      <c r="A10577" s="3" t="s">
        <v>185</v>
      </c>
      <c r="B10577" s="3" t="s">
        <v>113</v>
      </c>
      <c r="C10577" s="3" t="n">
        <v>1</v>
      </c>
      <c r="D10577" s="3" t="n">
        <v>1</v>
      </c>
      <c r="E10577" s="3" t="n">
        <v>1</v>
      </c>
      <c r="F10577" s="3" t="n">
        <v>36460</v>
      </c>
      <c r="G10577" s="3" t="n">
        <v>11782</v>
      </c>
      <c r="H10577" s="3" t="n">
        <f aca="false">C10577/F10577</f>
        <v>2.74273176083379E-005</v>
      </c>
      <c r="I10577" s="3" t="n">
        <f aca="false">D10577/G10577</f>
        <v>8.48752334068919E-005</v>
      </c>
    </row>
    <row r="10578" customFormat="false" ht="13" hidden="false" customHeight="false" outlineLevel="0" collapsed="false">
      <c r="A10578" s="3" t="s">
        <v>185</v>
      </c>
      <c r="B10578" s="3" t="s">
        <v>128</v>
      </c>
      <c r="C10578" s="3" t="n">
        <v>1</v>
      </c>
      <c r="D10578" s="3" t="n">
        <v>1</v>
      </c>
      <c r="E10578" s="3" t="n">
        <v>1</v>
      </c>
      <c r="F10578" s="3" t="n">
        <v>36460</v>
      </c>
      <c r="G10578" s="3" t="n">
        <v>13643</v>
      </c>
      <c r="H10578" s="3" t="n">
        <f aca="false">C10578/F10578</f>
        <v>2.74273176083379E-005</v>
      </c>
      <c r="I10578" s="3" t="n">
        <f aca="false">D10578/G10578</f>
        <v>7.32976618045884E-005</v>
      </c>
    </row>
    <row r="10579" customFormat="false" ht="13" hidden="false" customHeight="false" outlineLevel="0" collapsed="false">
      <c r="A10579" s="3" t="s">
        <v>185</v>
      </c>
      <c r="B10579" s="3" t="s">
        <v>136</v>
      </c>
      <c r="C10579" s="3" t="n">
        <v>1</v>
      </c>
      <c r="D10579" s="3" t="n">
        <v>1</v>
      </c>
      <c r="E10579" s="3" t="n">
        <v>1</v>
      </c>
      <c r="F10579" s="3" t="n">
        <v>36460</v>
      </c>
      <c r="G10579" s="3" t="n">
        <v>15609</v>
      </c>
      <c r="H10579" s="3" t="n">
        <f aca="false">C10579/F10579</f>
        <v>2.74273176083379E-005</v>
      </c>
      <c r="I10579" s="3" t="n">
        <f aca="false">D10579/G10579</f>
        <v>6.40656031776539E-005</v>
      </c>
    </row>
    <row r="10580" customFormat="false" ht="13" hidden="false" customHeight="false" outlineLevel="0" collapsed="false">
      <c r="A10580" s="3" t="s">
        <v>185</v>
      </c>
      <c r="B10580" s="3" t="s">
        <v>130</v>
      </c>
      <c r="C10580" s="3" t="n">
        <v>1</v>
      </c>
      <c r="D10580" s="3" t="n">
        <v>1</v>
      </c>
      <c r="E10580" s="3" t="n">
        <v>1</v>
      </c>
      <c r="F10580" s="3" t="n">
        <v>36460</v>
      </c>
      <c r="G10580" s="3" t="n">
        <v>15884</v>
      </c>
      <c r="H10580" s="3" t="n">
        <f aca="false">C10580/F10580</f>
        <v>2.74273176083379E-005</v>
      </c>
      <c r="I10580" s="3" t="n">
        <f aca="false">D10580/G10580</f>
        <v>6.29564341475699E-005</v>
      </c>
    </row>
    <row r="10581" customFormat="false" ht="13" hidden="false" customHeight="false" outlineLevel="0" collapsed="false">
      <c r="A10581" s="3" t="s">
        <v>185</v>
      </c>
      <c r="B10581" s="3" t="n">
        <v>39225</v>
      </c>
      <c r="C10581" s="3" t="n">
        <v>1</v>
      </c>
      <c r="D10581" s="3" t="n">
        <v>1</v>
      </c>
      <c r="E10581" s="3" t="n">
        <v>1</v>
      </c>
      <c r="F10581" s="3" t="n">
        <v>36460</v>
      </c>
      <c r="G10581" s="3" t="n">
        <v>31986</v>
      </c>
      <c r="H10581" s="3" t="n">
        <f aca="false">C10581/F10581</f>
        <v>2.74273176083379E-005</v>
      </c>
      <c r="I10581" s="3" t="n">
        <f aca="false">D10581/G10581</f>
        <v>3.12636778590633E-005</v>
      </c>
    </row>
    <row r="10582" customFormat="false" ht="13" hidden="false" customHeight="false" outlineLevel="0" collapsed="false">
      <c r="A10582" s="3" t="s">
        <v>185</v>
      </c>
      <c r="B10582" s="3" t="s">
        <v>234</v>
      </c>
      <c r="C10582" s="3" t="n">
        <v>1</v>
      </c>
      <c r="D10582" s="3" t="n">
        <v>1</v>
      </c>
      <c r="E10582" s="3" t="n">
        <v>1</v>
      </c>
      <c r="F10582" s="3" t="n">
        <v>36460</v>
      </c>
      <c r="G10582" s="3" t="n">
        <v>42166</v>
      </c>
      <c r="H10582" s="3" t="n">
        <f aca="false">C10582/F10582</f>
        <v>2.74273176083379E-005</v>
      </c>
      <c r="I10582" s="3" t="n">
        <f aca="false">D10582/G10582</f>
        <v>2.3715789972964E-005</v>
      </c>
    </row>
    <row r="10583" customFormat="false" ht="13" hidden="false" customHeight="false" outlineLevel="0" collapsed="false">
      <c r="A10583" s="3" t="s">
        <v>185</v>
      </c>
      <c r="B10583" s="3" t="s">
        <v>155</v>
      </c>
      <c r="C10583" s="3" t="n">
        <v>1</v>
      </c>
      <c r="D10583" s="3" t="n">
        <v>1</v>
      </c>
      <c r="E10583" s="3" t="n">
        <v>1</v>
      </c>
      <c r="F10583" s="3" t="n">
        <v>36460</v>
      </c>
      <c r="G10583" s="3" t="n">
        <v>48897</v>
      </c>
      <c r="H10583" s="3" t="n">
        <f aca="false">C10583/F10583</f>
        <v>2.74273176083379E-005</v>
      </c>
      <c r="I10583" s="3" t="n">
        <f aca="false">D10583/G10583</f>
        <v>2.0451152422439E-005</v>
      </c>
    </row>
    <row r="10584" customFormat="false" ht="13" hidden="false" customHeight="false" outlineLevel="0" collapsed="false">
      <c r="A10584" s="3" t="s">
        <v>185</v>
      </c>
      <c r="B10584" s="3" t="s">
        <v>172</v>
      </c>
      <c r="C10584" s="3" t="n">
        <v>1</v>
      </c>
      <c r="D10584" s="3" t="n">
        <v>1</v>
      </c>
      <c r="E10584" s="3" t="n">
        <v>1</v>
      </c>
      <c r="F10584" s="3" t="n">
        <v>36460</v>
      </c>
      <c r="G10584" s="3" t="n">
        <v>52042</v>
      </c>
      <c r="H10584" s="3" t="n">
        <f aca="false">C10584/F10584</f>
        <v>2.74273176083379E-005</v>
      </c>
      <c r="I10584" s="3" t="n">
        <f aca="false">D10584/G10584</f>
        <v>1.92152492217824E-005</v>
      </c>
    </row>
    <row r="10585" customFormat="false" ht="13" hidden="false" customHeight="false" outlineLevel="0" collapsed="false">
      <c r="A10585" s="3" t="s">
        <v>185</v>
      </c>
      <c r="B10585" s="3" t="s">
        <v>249</v>
      </c>
      <c r="C10585" s="3" t="n">
        <v>1</v>
      </c>
      <c r="D10585" s="3" t="n">
        <v>1</v>
      </c>
      <c r="E10585" s="3" t="n">
        <v>1</v>
      </c>
      <c r="F10585" s="3" t="n">
        <v>36460</v>
      </c>
      <c r="G10585" s="3" t="n">
        <v>75708</v>
      </c>
      <c r="H10585" s="3" t="n">
        <f aca="false">C10585/F10585</f>
        <v>2.74273176083379E-005</v>
      </c>
      <c r="I10585" s="3" t="n">
        <f aca="false">D10585/G10585</f>
        <v>1.32086437364611E-005</v>
      </c>
    </row>
    <row r="10586" customFormat="false" ht="13" hidden="false" customHeight="false" outlineLevel="0" collapsed="false">
      <c r="A10586" s="3" t="s">
        <v>185</v>
      </c>
      <c r="B10586" s="3" t="s">
        <v>230</v>
      </c>
      <c r="C10586" s="3" t="n">
        <v>1</v>
      </c>
      <c r="D10586" s="3" t="n">
        <v>1</v>
      </c>
      <c r="E10586" s="3" t="n">
        <v>1</v>
      </c>
      <c r="F10586" s="3" t="n">
        <v>36460</v>
      </c>
      <c r="G10586" s="3" t="n">
        <v>267664</v>
      </c>
      <c r="H10586" s="3" t="n">
        <f aca="false">C10586/F10586</f>
        <v>2.74273176083379E-005</v>
      </c>
      <c r="I10586" s="3" t="n">
        <f aca="false">D10586/G10586</f>
        <v>3.73602725805488E-006</v>
      </c>
    </row>
    <row r="10587" customFormat="false" ht="13" hidden="false" customHeight="false" outlineLevel="0" collapsed="false">
      <c r="A10587" s="3" t="s">
        <v>126</v>
      </c>
      <c r="B10587" s="3" t="s">
        <v>218</v>
      </c>
      <c r="C10587" s="3" t="n">
        <v>5</v>
      </c>
      <c r="D10587" s="3" t="n">
        <v>6</v>
      </c>
      <c r="E10587" s="3" t="n">
        <v>6</v>
      </c>
      <c r="F10587" s="3" t="n">
        <v>186078</v>
      </c>
      <c r="G10587" s="3" t="n">
        <v>628</v>
      </c>
      <c r="H10587" s="3" t="n">
        <f aca="false">C10587/F10587</f>
        <v>2.68704521759692E-005</v>
      </c>
      <c r="I10587" s="3" t="n">
        <f aca="false">D10587/G10587</f>
        <v>0.00955414012738854</v>
      </c>
    </row>
    <row r="10588" customFormat="false" ht="13" hidden="false" customHeight="false" outlineLevel="0" collapsed="false">
      <c r="A10588" s="3" t="s">
        <v>126</v>
      </c>
      <c r="B10588" s="3" t="s">
        <v>242</v>
      </c>
      <c r="C10588" s="3" t="n">
        <v>5</v>
      </c>
      <c r="D10588" s="3" t="n">
        <v>5</v>
      </c>
      <c r="E10588" s="3" t="n">
        <v>5</v>
      </c>
      <c r="F10588" s="3" t="n">
        <v>186078</v>
      </c>
      <c r="G10588" s="3" t="n">
        <v>1391</v>
      </c>
      <c r="H10588" s="3" t="n">
        <f aca="false">C10588/F10588</f>
        <v>2.68704521759692E-005</v>
      </c>
      <c r="I10588" s="3" t="n">
        <f aca="false">D10588/G10588</f>
        <v>0.00359453630481668</v>
      </c>
    </row>
    <row r="10589" customFormat="false" ht="13" hidden="false" customHeight="false" outlineLevel="0" collapsed="false">
      <c r="A10589" s="3" t="s">
        <v>186</v>
      </c>
      <c r="B10589" s="3" t="s">
        <v>118</v>
      </c>
      <c r="C10589" s="3" t="n">
        <v>1</v>
      </c>
      <c r="D10589" s="3" t="n">
        <v>1</v>
      </c>
      <c r="E10589" s="3" t="n">
        <v>1</v>
      </c>
      <c r="F10589" s="3" t="n">
        <v>37766</v>
      </c>
      <c r="G10589" s="3" t="n">
        <v>12</v>
      </c>
      <c r="H10589" s="3" t="n">
        <f aca="false">C10589/F10589</f>
        <v>2.64788434041201E-005</v>
      </c>
      <c r="I10589" s="3" t="n">
        <f aca="false">D10589/G10589</f>
        <v>0.0833333333333333</v>
      </c>
    </row>
    <row r="10590" customFormat="false" ht="13" hidden="false" customHeight="false" outlineLevel="0" collapsed="false">
      <c r="A10590" s="3" t="s">
        <v>186</v>
      </c>
      <c r="B10590" s="3" t="s">
        <v>131</v>
      </c>
      <c r="C10590" s="3" t="n">
        <v>1</v>
      </c>
      <c r="D10590" s="3" t="n">
        <v>1</v>
      </c>
      <c r="E10590" s="3" t="n">
        <v>1</v>
      </c>
      <c r="F10590" s="3" t="n">
        <v>37766</v>
      </c>
      <c r="G10590" s="3" t="n">
        <v>46</v>
      </c>
      <c r="H10590" s="3" t="n">
        <f aca="false">C10590/F10590</f>
        <v>2.64788434041201E-005</v>
      </c>
      <c r="I10590" s="3" t="n">
        <f aca="false">D10590/G10590</f>
        <v>0.0217391304347826</v>
      </c>
    </row>
    <row r="10591" customFormat="false" ht="13" hidden="false" customHeight="false" outlineLevel="0" collapsed="false">
      <c r="A10591" s="3" t="s">
        <v>186</v>
      </c>
      <c r="B10591" s="3" t="s">
        <v>209</v>
      </c>
      <c r="C10591" s="3" t="n">
        <v>1</v>
      </c>
      <c r="D10591" s="3" t="n">
        <v>2</v>
      </c>
      <c r="E10591" s="3" t="n">
        <v>2</v>
      </c>
      <c r="F10591" s="3" t="n">
        <v>37766</v>
      </c>
      <c r="G10591" s="3" t="n">
        <v>137</v>
      </c>
      <c r="H10591" s="3" t="n">
        <f aca="false">C10591/F10591</f>
        <v>2.64788434041201E-005</v>
      </c>
      <c r="I10591" s="3" t="n">
        <f aca="false">D10591/G10591</f>
        <v>0.0145985401459854</v>
      </c>
    </row>
    <row r="10592" customFormat="false" ht="13" hidden="false" customHeight="false" outlineLevel="0" collapsed="false">
      <c r="A10592" s="3" t="s">
        <v>186</v>
      </c>
      <c r="B10592" s="3" t="s">
        <v>196</v>
      </c>
      <c r="C10592" s="3" t="n">
        <v>1</v>
      </c>
      <c r="D10592" s="3" t="n">
        <v>1</v>
      </c>
      <c r="E10592" s="3" t="n">
        <v>1</v>
      </c>
      <c r="F10592" s="3" t="n">
        <v>37766</v>
      </c>
      <c r="G10592" s="3" t="n">
        <v>100</v>
      </c>
      <c r="H10592" s="3" t="n">
        <f aca="false">C10592/F10592</f>
        <v>2.64788434041201E-005</v>
      </c>
      <c r="I10592" s="3" t="n">
        <f aca="false">D10592/G10592</f>
        <v>0.01</v>
      </c>
    </row>
    <row r="10593" customFormat="false" ht="13" hidden="false" customHeight="false" outlineLevel="0" collapsed="false">
      <c r="A10593" s="3" t="s">
        <v>186</v>
      </c>
      <c r="B10593" s="3" t="s">
        <v>182</v>
      </c>
      <c r="C10593" s="3" t="n">
        <v>1</v>
      </c>
      <c r="D10593" s="3" t="n">
        <v>1</v>
      </c>
      <c r="E10593" s="3" t="n">
        <v>1</v>
      </c>
      <c r="F10593" s="3" t="n">
        <v>37766</v>
      </c>
      <c r="G10593" s="3" t="n">
        <v>109</v>
      </c>
      <c r="H10593" s="3" t="n">
        <f aca="false">C10593/F10593</f>
        <v>2.64788434041201E-005</v>
      </c>
      <c r="I10593" s="3" t="n">
        <f aca="false">D10593/G10593</f>
        <v>0.00917431192660551</v>
      </c>
    </row>
    <row r="10594" customFormat="false" ht="13" hidden="false" customHeight="false" outlineLevel="0" collapsed="false">
      <c r="A10594" s="3" t="s">
        <v>186</v>
      </c>
      <c r="B10594" s="3" t="s">
        <v>210</v>
      </c>
      <c r="C10594" s="3" t="n">
        <v>1</v>
      </c>
      <c r="D10594" s="3" t="n">
        <v>1</v>
      </c>
      <c r="E10594" s="3" t="n">
        <v>1</v>
      </c>
      <c r="F10594" s="3" t="n">
        <v>37766</v>
      </c>
      <c r="G10594" s="3" t="n">
        <v>169</v>
      </c>
      <c r="H10594" s="3" t="n">
        <f aca="false">C10594/F10594</f>
        <v>2.64788434041201E-005</v>
      </c>
      <c r="I10594" s="3" t="n">
        <f aca="false">D10594/G10594</f>
        <v>0.00591715976331361</v>
      </c>
    </row>
    <row r="10595" customFormat="false" ht="13" hidden="false" customHeight="false" outlineLevel="0" collapsed="false">
      <c r="A10595" s="3" t="s">
        <v>186</v>
      </c>
      <c r="B10595" s="3" t="s">
        <v>219</v>
      </c>
      <c r="C10595" s="3" t="n">
        <v>1</v>
      </c>
      <c r="D10595" s="3" t="n">
        <v>1</v>
      </c>
      <c r="E10595" s="3" t="n">
        <v>1</v>
      </c>
      <c r="F10595" s="3" t="n">
        <v>37766</v>
      </c>
      <c r="G10595" s="3" t="n">
        <v>209</v>
      </c>
      <c r="H10595" s="3" t="n">
        <f aca="false">C10595/F10595</f>
        <v>2.64788434041201E-005</v>
      </c>
      <c r="I10595" s="3" t="n">
        <f aca="false">D10595/G10595</f>
        <v>0.00478468899521531</v>
      </c>
    </row>
    <row r="10596" customFormat="false" ht="13" hidden="false" customHeight="false" outlineLevel="0" collapsed="false">
      <c r="A10596" s="3" t="s">
        <v>186</v>
      </c>
      <c r="B10596" s="3" t="s">
        <v>218</v>
      </c>
      <c r="C10596" s="3" t="n">
        <v>1</v>
      </c>
      <c r="D10596" s="3" t="n">
        <v>2</v>
      </c>
      <c r="E10596" s="3" t="n">
        <v>2</v>
      </c>
      <c r="F10596" s="3" t="n">
        <v>37766</v>
      </c>
      <c r="G10596" s="3" t="n">
        <v>628</v>
      </c>
      <c r="H10596" s="3" t="n">
        <f aca="false">C10596/F10596</f>
        <v>2.64788434041201E-005</v>
      </c>
      <c r="I10596" s="3" t="n">
        <f aca="false">D10596/G10596</f>
        <v>0.00318471337579618</v>
      </c>
    </row>
    <row r="10597" customFormat="false" ht="13" hidden="false" customHeight="false" outlineLevel="0" collapsed="false">
      <c r="A10597" s="3" t="s">
        <v>186</v>
      </c>
      <c r="B10597" s="3" t="s">
        <v>134</v>
      </c>
      <c r="C10597" s="3" t="n">
        <v>1</v>
      </c>
      <c r="D10597" s="3" t="n">
        <v>1</v>
      </c>
      <c r="E10597" s="3" t="n">
        <v>1</v>
      </c>
      <c r="F10597" s="3" t="n">
        <v>37766</v>
      </c>
      <c r="G10597" s="3" t="n">
        <v>459</v>
      </c>
      <c r="H10597" s="3" t="n">
        <f aca="false">C10597/F10597</f>
        <v>2.64788434041201E-005</v>
      </c>
      <c r="I10597" s="3" t="n">
        <f aca="false">D10597/G10597</f>
        <v>0.00217864923747277</v>
      </c>
    </row>
    <row r="10598" customFormat="false" ht="13" hidden="false" customHeight="false" outlineLevel="0" collapsed="false">
      <c r="A10598" s="3" t="s">
        <v>186</v>
      </c>
      <c r="B10598" s="3" t="s">
        <v>164</v>
      </c>
      <c r="C10598" s="3" t="n">
        <v>1</v>
      </c>
      <c r="D10598" s="3" t="n">
        <v>1</v>
      </c>
      <c r="E10598" s="3" t="n">
        <v>1</v>
      </c>
      <c r="F10598" s="3" t="n">
        <v>37766</v>
      </c>
      <c r="G10598" s="3" t="n">
        <v>511</v>
      </c>
      <c r="H10598" s="3" t="n">
        <f aca="false">C10598/F10598</f>
        <v>2.64788434041201E-005</v>
      </c>
      <c r="I10598" s="3" t="n">
        <f aca="false">D10598/G10598</f>
        <v>0.00195694716242661</v>
      </c>
    </row>
    <row r="10599" customFormat="false" ht="13" hidden="false" customHeight="false" outlineLevel="0" collapsed="false">
      <c r="A10599" s="3" t="s">
        <v>186</v>
      </c>
      <c r="B10599" s="3" t="s">
        <v>163</v>
      </c>
      <c r="C10599" s="3" t="n">
        <v>1</v>
      </c>
      <c r="D10599" s="3" t="n">
        <v>1</v>
      </c>
      <c r="E10599" s="3" t="n">
        <v>1</v>
      </c>
      <c r="F10599" s="3" t="n">
        <v>37766</v>
      </c>
      <c r="G10599" s="3" t="n">
        <v>693</v>
      </c>
      <c r="H10599" s="3" t="n">
        <f aca="false">C10599/F10599</f>
        <v>2.64788434041201E-005</v>
      </c>
      <c r="I10599" s="3" t="n">
        <f aca="false">D10599/G10599</f>
        <v>0.00144300144300144</v>
      </c>
    </row>
    <row r="10600" customFormat="false" ht="13" hidden="false" customHeight="false" outlineLevel="0" collapsed="false">
      <c r="A10600" s="3" t="s">
        <v>186</v>
      </c>
      <c r="B10600" s="3" t="s">
        <v>149</v>
      </c>
      <c r="C10600" s="3" t="n">
        <v>1</v>
      </c>
      <c r="D10600" s="3" t="n">
        <v>1</v>
      </c>
      <c r="E10600" s="3" t="n">
        <v>1</v>
      </c>
      <c r="F10600" s="3" t="n">
        <v>37766</v>
      </c>
      <c r="G10600" s="3" t="n">
        <v>940</v>
      </c>
      <c r="H10600" s="3" t="n">
        <f aca="false">C10600/F10600</f>
        <v>2.64788434041201E-005</v>
      </c>
      <c r="I10600" s="3" t="n">
        <f aca="false">D10600/G10600</f>
        <v>0.00106382978723404</v>
      </c>
    </row>
    <row r="10601" customFormat="false" ht="13" hidden="false" customHeight="false" outlineLevel="0" collapsed="false">
      <c r="A10601" s="3" t="s">
        <v>186</v>
      </c>
      <c r="B10601" s="3" t="s">
        <v>216</v>
      </c>
      <c r="C10601" s="3" t="n">
        <v>1</v>
      </c>
      <c r="D10601" s="3" t="n">
        <v>1</v>
      </c>
      <c r="E10601" s="3" t="n">
        <v>1</v>
      </c>
      <c r="F10601" s="3" t="n">
        <v>37766</v>
      </c>
      <c r="G10601" s="3" t="n">
        <v>1636</v>
      </c>
      <c r="H10601" s="3" t="n">
        <f aca="false">C10601/F10601</f>
        <v>2.64788434041201E-005</v>
      </c>
      <c r="I10601" s="3" t="n">
        <f aca="false">D10601/G10601</f>
        <v>0.000611246943765281</v>
      </c>
    </row>
    <row r="10602" customFormat="false" ht="13" hidden="false" customHeight="false" outlineLevel="0" collapsed="false">
      <c r="A10602" s="3" t="s">
        <v>186</v>
      </c>
      <c r="B10602" s="3" t="s">
        <v>241</v>
      </c>
      <c r="C10602" s="3" t="n">
        <v>1</v>
      </c>
      <c r="D10602" s="3" t="n">
        <v>1</v>
      </c>
      <c r="E10602" s="3" t="n">
        <v>1</v>
      </c>
      <c r="F10602" s="3" t="n">
        <v>37766</v>
      </c>
      <c r="G10602" s="3" t="n">
        <v>4358</v>
      </c>
      <c r="H10602" s="3" t="n">
        <f aca="false">C10602/F10602</f>
        <v>2.64788434041201E-005</v>
      </c>
      <c r="I10602" s="3" t="n">
        <f aca="false">D10602/G10602</f>
        <v>0.000229463056447912</v>
      </c>
    </row>
    <row r="10603" customFormat="false" ht="13" hidden="false" customHeight="false" outlineLevel="0" collapsed="false">
      <c r="A10603" s="3" t="s">
        <v>249</v>
      </c>
      <c r="B10603" s="3" t="s">
        <v>183</v>
      </c>
      <c r="C10603" s="3" t="n">
        <v>2</v>
      </c>
      <c r="D10603" s="3" t="n">
        <v>2</v>
      </c>
      <c r="E10603" s="3" t="n">
        <v>2</v>
      </c>
      <c r="F10603" s="3" t="n">
        <v>75708</v>
      </c>
      <c r="G10603" s="3" t="n">
        <v>250</v>
      </c>
      <c r="H10603" s="3" t="n">
        <f aca="false">C10603/F10603</f>
        <v>2.64172874729223E-005</v>
      </c>
      <c r="I10603" s="3" t="n">
        <f aca="false">D10603/G10603</f>
        <v>0.008</v>
      </c>
    </row>
    <row r="10604" customFormat="false" ht="13" hidden="false" customHeight="false" outlineLevel="0" collapsed="false">
      <c r="A10604" s="3" t="s">
        <v>249</v>
      </c>
      <c r="B10604" s="3" t="s">
        <v>153</v>
      </c>
      <c r="C10604" s="3" t="n">
        <v>2</v>
      </c>
      <c r="D10604" s="3" t="n">
        <v>2</v>
      </c>
      <c r="E10604" s="3" t="n">
        <v>2</v>
      </c>
      <c r="F10604" s="3" t="n">
        <v>75708</v>
      </c>
      <c r="G10604" s="3" t="n">
        <v>737</v>
      </c>
      <c r="H10604" s="3" t="n">
        <f aca="false">C10604/F10604</f>
        <v>2.64172874729223E-005</v>
      </c>
      <c r="I10604" s="3" t="n">
        <f aca="false">D10604/G10604</f>
        <v>0.00271370420624152</v>
      </c>
    </row>
    <row r="10605" customFormat="false" ht="13" hidden="false" customHeight="false" outlineLevel="0" collapsed="false">
      <c r="A10605" s="3" t="s">
        <v>249</v>
      </c>
      <c r="B10605" s="3" t="s">
        <v>170</v>
      </c>
      <c r="C10605" s="3" t="n">
        <v>2</v>
      </c>
      <c r="D10605" s="3" t="n">
        <v>2</v>
      </c>
      <c r="E10605" s="3" t="n">
        <v>2</v>
      </c>
      <c r="F10605" s="3" t="n">
        <v>75708</v>
      </c>
      <c r="G10605" s="3" t="n">
        <v>809</v>
      </c>
      <c r="H10605" s="3" t="n">
        <f aca="false">C10605/F10605</f>
        <v>2.64172874729223E-005</v>
      </c>
      <c r="I10605" s="3" t="n">
        <f aca="false">D10605/G10605</f>
        <v>0.00247218788627936</v>
      </c>
    </row>
    <row r="10606" customFormat="false" ht="13" hidden="false" customHeight="false" outlineLevel="0" collapsed="false">
      <c r="A10606" s="3" t="s">
        <v>249</v>
      </c>
      <c r="B10606" s="3" t="s">
        <v>110</v>
      </c>
      <c r="C10606" s="3" t="n">
        <v>2</v>
      </c>
      <c r="D10606" s="3" t="n">
        <v>2</v>
      </c>
      <c r="E10606" s="3" t="n">
        <v>2</v>
      </c>
      <c r="F10606" s="3" t="n">
        <v>75708</v>
      </c>
      <c r="G10606" s="3" t="n">
        <v>1112</v>
      </c>
      <c r="H10606" s="3" t="n">
        <f aca="false">C10606/F10606</f>
        <v>2.64172874729223E-005</v>
      </c>
      <c r="I10606" s="3" t="n">
        <f aca="false">D10606/G10606</f>
        <v>0.00179856115107914</v>
      </c>
    </row>
    <row r="10607" customFormat="false" ht="13" hidden="false" customHeight="false" outlineLevel="0" collapsed="false">
      <c r="A10607" s="3" t="s">
        <v>249</v>
      </c>
      <c r="B10607" s="3" t="s">
        <v>165</v>
      </c>
      <c r="C10607" s="3" t="n">
        <v>2</v>
      </c>
      <c r="D10607" s="3" t="n">
        <v>2</v>
      </c>
      <c r="E10607" s="3" t="n">
        <v>2</v>
      </c>
      <c r="F10607" s="3" t="n">
        <v>75708</v>
      </c>
      <c r="G10607" s="3" t="n">
        <v>1438</v>
      </c>
      <c r="H10607" s="3" t="n">
        <f aca="false">C10607/F10607</f>
        <v>2.64172874729223E-005</v>
      </c>
      <c r="I10607" s="3" t="n">
        <f aca="false">D10607/G10607</f>
        <v>0.00139082058414465</v>
      </c>
    </row>
    <row r="10608" customFormat="false" ht="13" hidden="false" customHeight="false" outlineLevel="0" collapsed="false">
      <c r="A10608" s="3" t="s">
        <v>249</v>
      </c>
      <c r="B10608" s="3" t="s">
        <v>125</v>
      </c>
      <c r="C10608" s="3" t="n">
        <v>2</v>
      </c>
      <c r="D10608" s="3" t="n">
        <v>2</v>
      </c>
      <c r="E10608" s="3" t="n">
        <v>2</v>
      </c>
      <c r="F10608" s="3" t="n">
        <v>75708</v>
      </c>
      <c r="G10608" s="3" t="n">
        <v>3073</v>
      </c>
      <c r="H10608" s="3" t="n">
        <f aca="false">C10608/F10608</f>
        <v>2.64172874729223E-005</v>
      </c>
      <c r="I10608" s="3" t="n">
        <f aca="false">D10608/G10608</f>
        <v>0.000650829808005207</v>
      </c>
    </row>
    <row r="10609" customFormat="false" ht="13" hidden="false" customHeight="false" outlineLevel="0" collapsed="false">
      <c r="A10609" s="3" t="s">
        <v>249</v>
      </c>
      <c r="B10609" s="3" t="s">
        <v>205</v>
      </c>
      <c r="C10609" s="3" t="n">
        <v>2</v>
      </c>
      <c r="D10609" s="3" t="n">
        <v>2</v>
      </c>
      <c r="E10609" s="3" t="n">
        <v>2</v>
      </c>
      <c r="F10609" s="3" t="n">
        <v>75708</v>
      </c>
      <c r="G10609" s="3" t="n">
        <v>6516</v>
      </c>
      <c r="H10609" s="3" t="n">
        <f aca="false">C10609/F10609</f>
        <v>2.64172874729223E-005</v>
      </c>
      <c r="I10609" s="3" t="n">
        <f aca="false">D10609/G10609</f>
        <v>0.000306936771025169</v>
      </c>
    </row>
    <row r="10610" customFormat="false" ht="13" hidden="false" customHeight="false" outlineLevel="0" collapsed="false">
      <c r="A10610" s="3" t="s">
        <v>249</v>
      </c>
      <c r="B10610" s="3" t="s">
        <v>117</v>
      </c>
      <c r="C10610" s="3" t="n">
        <v>2</v>
      </c>
      <c r="D10610" s="3" t="n">
        <v>2</v>
      </c>
      <c r="E10610" s="3" t="n">
        <v>2</v>
      </c>
      <c r="F10610" s="3" t="n">
        <v>75708</v>
      </c>
      <c r="G10610" s="3" t="n">
        <v>24580</v>
      </c>
      <c r="H10610" s="3" t="n">
        <f aca="false">C10610/F10610</f>
        <v>2.64172874729223E-005</v>
      </c>
      <c r="I10610" s="3" t="n">
        <f aca="false">D10610/G10610</f>
        <v>8.1366965012205E-005</v>
      </c>
    </row>
    <row r="10611" customFormat="false" ht="13" hidden="false" customHeight="false" outlineLevel="0" collapsed="false">
      <c r="A10611" s="3" t="s">
        <v>203</v>
      </c>
      <c r="B10611" s="3" t="s">
        <v>201</v>
      </c>
      <c r="C10611" s="3" t="n">
        <v>1</v>
      </c>
      <c r="D10611" s="3" t="n">
        <v>1</v>
      </c>
      <c r="E10611" s="3" t="n">
        <v>1</v>
      </c>
      <c r="F10611" s="3" t="n">
        <v>38026</v>
      </c>
      <c r="G10611" s="3" t="n">
        <v>76</v>
      </c>
      <c r="H10611" s="3" t="n">
        <f aca="false">C10611/F10611</f>
        <v>2.62977962446747E-005</v>
      </c>
      <c r="I10611" s="3" t="n">
        <f aca="false">D10611/G10611</f>
        <v>0.0131578947368421</v>
      </c>
    </row>
    <row r="10612" customFormat="false" ht="13" hidden="false" customHeight="false" outlineLevel="0" collapsed="false">
      <c r="A10612" s="3" t="s">
        <v>203</v>
      </c>
      <c r="B10612" s="3" t="s">
        <v>213</v>
      </c>
      <c r="C10612" s="3" t="n">
        <v>1</v>
      </c>
      <c r="D10612" s="3" t="n">
        <v>1</v>
      </c>
      <c r="E10612" s="3" t="n">
        <v>1</v>
      </c>
      <c r="F10612" s="3" t="n">
        <v>38026</v>
      </c>
      <c r="G10612" s="3" t="n">
        <v>95</v>
      </c>
      <c r="H10612" s="3" t="n">
        <f aca="false">C10612/F10612</f>
        <v>2.62977962446747E-005</v>
      </c>
      <c r="I10612" s="3" t="n">
        <f aca="false">D10612/G10612</f>
        <v>0.0105263157894737</v>
      </c>
    </row>
    <row r="10613" customFormat="false" ht="13" hidden="false" customHeight="false" outlineLevel="0" collapsed="false">
      <c r="A10613" s="3" t="s">
        <v>203</v>
      </c>
      <c r="B10613" s="3" t="n">
        <v>38620</v>
      </c>
      <c r="C10613" s="3" t="n">
        <v>1</v>
      </c>
      <c r="D10613" s="3" t="n">
        <v>1</v>
      </c>
      <c r="E10613" s="3" t="n">
        <v>1</v>
      </c>
      <c r="F10613" s="3" t="n">
        <v>38026</v>
      </c>
      <c r="G10613" s="3" t="n">
        <v>98</v>
      </c>
      <c r="H10613" s="3" t="n">
        <f aca="false">C10613/F10613</f>
        <v>2.62977962446747E-005</v>
      </c>
      <c r="I10613" s="3" t="n">
        <f aca="false">D10613/G10613</f>
        <v>0.0102040816326531</v>
      </c>
    </row>
    <row r="10614" customFormat="false" ht="13" hidden="false" customHeight="false" outlineLevel="0" collapsed="false">
      <c r="A10614" s="3" t="s">
        <v>203</v>
      </c>
      <c r="B10614" s="3" t="s">
        <v>150</v>
      </c>
      <c r="C10614" s="3" t="n">
        <v>1</v>
      </c>
      <c r="D10614" s="3" t="n">
        <v>1</v>
      </c>
      <c r="E10614" s="3" t="n">
        <v>1</v>
      </c>
      <c r="F10614" s="3" t="n">
        <v>38026</v>
      </c>
      <c r="G10614" s="3" t="n">
        <v>278</v>
      </c>
      <c r="H10614" s="3" t="n">
        <f aca="false">C10614/F10614</f>
        <v>2.62977962446747E-005</v>
      </c>
      <c r="I10614" s="3" t="n">
        <f aca="false">D10614/G10614</f>
        <v>0.00359712230215827</v>
      </c>
    </row>
    <row r="10615" customFormat="false" ht="13" hidden="false" customHeight="false" outlineLevel="0" collapsed="false">
      <c r="A10615" s="3" t="s">
        <v>203</v>
      </c>
      <c r="B10615" s="3" t="s">
        <v>206</v>
      </c>
      <c r="C10615" s="3" t="n">
        <v>1</v>
      </c>
      <c r="D10615" s="3" t="n">
        <v>1</v>
      </c>
      <c r="E10615" s="3" t="n">
        <v>1</v>
      </c>
      <c r="F10615" s="3" t="n">
        <v>38026</v>
      </c>
      <c r="G10615" s="3" t="n">
        <v>282</v>
      </c>
      <c r="H10615" s="3" t="n">
        <f aca="false">C10615/F10615</f>
        <v>2.62977962446747E-005</v>
      </c>
      <c r="I10615" s="3" t="n">
        <f aca="false">D10615/G10615</f>
        <v>0.00354609929078014</v>
      </c>
    </row>
    <row r="10616" customFormat="false" ht="13" hidden="false" customHeight="false" outlineLevel="0" collapsed="false">
      <c r="A10616" s="3" t="s">
        <v>203</v>
      </c>
      <c r="B10616" s="3" t="s">
        <v>217</v>
      </c>
      <c r="C10616" s="3" t="n">
        <v>1</v>
      </c>
      <c r="D10616" s="3" t="n">
        <v>1</v>
      </c>
      <c r="E10616" s="3" t="n">
        <v>1</v>
      </c>
      <c r="F10616" s="3" t="n">
        <v>38026</v>
      </c>
      <c r="G10616" s="3" t="n">
        <v>289</v>
      </c>
      <c r="H10616" s="3" t="n">
        <f aca="false">C10616/F10616</f>
        <v>2.62977962446747E-005</v>
      </c>
      <c r="I10616" s="3" t="n">
        <f aca="false">D10616/G10616</f>
        <v>0.00346020761245675</v>
      </c>
    </row>
    <row r="10617" customFormat="false" ht="13" hidden="false" customHeight="false" outlineLevel="0" collapsed="false">
      <c r="A10617" s="3" t="s">
        <v>203</v>
      </c>
      <c r="B10617" s="3" t="s">
        <v>214</v>
      </c>
      <c r="C10617" s="3" t="n">
        <v>1</v>
      </c>
      <c r="D10617" s="3" t="n">
        <v>1</v>
      </c>
      <c r="E10617" s="3" t="n">
        <v>1</v>
      </c>
      <c r="F10617" s="3" t="n">
        <v>38026</v>
      </c>
      <c r="G10617" s="3" t="n">
        <v>528</v>
      </c>
      <c r="H10617" s="3" t="n">
        <f aca="false">C10617/F10617</f>
        <v>2.62977962446747E-005</v>
      </c>
      <c r="I10617" s="3" t="n">
        <f aca="false">D10617/G10617</f>
        <v>0.00189393939393939</v>
      </c>
    </row>
    <row r="10618" customFormat="false" ht="13" hidden="false" customHeight="false" outlineLevel="0" collapsed="false">
      <c r="A10618" s="3" t="s">
        <v>203</v>
      </c>
      <c r="B10618" s="3" t="s">
        <v>181</v>
      </c>
      <c r="C10618" s="3" t="n">
        <v>1</v>
      </c>
      <c r="D10618" s="3" t="n">
        <v>1</v>
      </c>
      <c r="E10618" s="3" t="n">
        <v>1</v>
      </c>
      <c r="F10618" s="3" t="n">
        <v>38026</v>
      </c>
      <c r="G10618" s="3" t="n">
        <v>581</v>
      </c>
      <c r="H10618" s="3" t="n">
        <f aca="false">C10618/F10618</f>
        <v>2.62977962446747E-005</v>
      </c>
      <c r="I10618" s="3" t="n">
        <f aca="false">D10618/G10618</f>
        <v>0.00172117039586919</v>
      </c>
    </row>
    <row r="10619" customFormat="false" ht="13" hidden="false" customHeight="false" outlineLevel="0" collapsed="false">
      <c r="A10619" s="3" t="s">
        <v>203</v>
      </c>
      <c r="B10619" s="3" t="s">
        <v>184</v>
      </c>
      <c r="C10619" s="3" t="n">
        <v>1</v>
      </c>
      <c r="D10619" s="3" t="n">
        <v>1</v>
      </c>
      <c r="E10619" s="3" t="n">
        <v>1</v>
      </c>
      <c r="F10619" s="3" t="n">
        <v>38026</v>
      </c>
      <c r="G10619" s="3" t="n">
        <v>700</v>
      </c>
      <c r="H10619" s="3" t="n">
        <f aca="false">C10619/F10619</f>
        <v>2.62977962446747E-005</v>
      </c>
      <c r="I10619" s="3" t="n">
        <f aca="false">D10619/G10619</f>
        <v>0.00142857142857143</v>
      </c>
    </row>
    <row r="10620" customFormat="false" ht="13" hidden="false" customHeight="false" outlineLevel="0" collapsed="false">
      <c r="A10620" s="3" t="s">
        <v>203</v>
      </c>
      <c r="B10620" s="3" t="s">
        <v>223</v>
      </c>
      <c r="C10620" s="3" t="n">
        <v>1</v>
      </c>
      <c r="D10620" s="3" t="n">
        <v>1</v>
      </c>
      <c r="E10620" s="3" t="n">
        <v>1</v>
      </c>
      <c r="F10620" s="3" t="n">
        <v>38026</v>
      </c>
      <c r="G10620" s="3" t="n">
        <v>1695</v>
      </c>
      <c r="H10620" s="3" t="n">
        <f aca="false">C10620/F10620</f>
        <v>2.62977962446747E-005</v>
      </c>
      <c r="I10620" s="3" t="n">
        <f aca="false">D10620/G10620</f>
        <v>0.000589970501474926</v>
      </c>
    </row>
    <row r="10621" customFormat="false" ht="13" hidden="false" customHeight="false" outlineLevel="0" collapsed="false">
      <c r="A10621" s="3" t="s">
        <v>203</v>
      </c>
      <c r="B10621" s="3" t="s">
        <v>241</v>
      </c>
      <c r="C10621" s="3" t="n">
        <v>1</v>
      </c>
      <c r="D10621" s="3" t="n">
        <v>1</v>
      </c>
      <c r="E10621" s="3" t="n">
        <v>1</v>
      </c>
      <c r="F10621" s="3" t="n">
        <v>38026</v>
      </c>
      <c r="G10621" s="3" t="n">
        <v>4358</v>
      </c>
      <c r="H10621" s="3" t="n">
        <f aca="false">C10621/F10621</f>
        <v>2.62977962446747E-005</v>
      </c>
      <c r="I10621" s="3" t="n">
        <f aca="false">D10621/G10621</f>
        <v>0.000229463056447912</v>
      </c>
    </row>
    <row r="10622" customFormat="false" ht="13" hidden="false" customHeight="false" outlineLevel="0" collapsed="false">
      <c r="A10622" s="3" t="s">
        <v>203</v>
      </c>
      <c r="B10622" s="3" t="s">
        <v>238</v>
      </c>
      <c r="C10622" s="3" t="n">
        <v>1</v>
      </c>
      <c r="D10622" s="3" t="n">
        <v>1</v>
      </c>
      <c r="E10622" s="3" t="n">
        <v>1</v>
      </c>
      <c r="F10622" s="3" t="n">
        <v>38026</v>
      </c>
      <c r="G10622" s="3" t="n">
        <v>4809</v>
      </c>
      <c r="H10622" s="3" t="n">
        <f aca="false">C10622/F10622</f>
        <v>2.62977962446747E-005</v>
      </c>
      <c r="I10622" s="3" t="n">
        <f aca="false">D10622/G10622</f>
        <v>0.000207943439384487</v>
      </c>
    </row>
    <row r="10623" customFormat="false" ht="13" hidden="false" customHeight="false" outlineLevel="0" collapsed="false">
      <c r="A10623" s="3" t="s">
        <v>203</v>
      </c>
      <c r="B10623" s="3" t="s">
        <v>208</v>
      </c>
      <c r="C10623" s="3" t="n">
        <v>1</v>
      </c>
      <c r="D10623" s="3" t="n">
        <v>1</v>
      </c>
      <c r="E10623" s="3" t="n">
        <v>1</v>
      </c>
      <c r="F10623" s="3" t="n">
        <v>38026</v>
      </c>
      <c r="G10623" s="3" t="n">
        <v>6190</v>
      </c>
      <c r="H10623" s="3" t="n">
        <f aca="false">C10623/F10623</f>
        <v>2.62977962446747E-005</v>
      </c>
      <c r="I10623" s="3" t="n">
        <f aca="false">D10623/G10623</f>
        <v>0.000161550888529887</v>
      </c>
    </row>
    <row r="10624" customFormat="false" ht="13" hidden="false" customHeight="false" outlineLevel="0" collapsed="false">
      <c r="A10624" s="3" t="s">
        <v>203</v>
      </c>
      <c r="B10624" s="3" t="s">
        <v>235</v>
      </c>
      <c r="C10624" s="3" t="n">
        <v>1</v>
      </c>
      <c r="D10624" s="3" t="n">
        <v>1</v>
      </c>
      <c r="E10624" s="3" t="n">
        <v>1</v>
      </c>
      <c r="F10624" s="3" t="n">
        <v>38026</v>
      </c>
      <c r="G10624" s="3" t="n">
        <v>11594</v>
      </c>
      <c r="H10624" s="3" t="n">
        <f aca="false">C10624/F10624</f>
        <v>2.62977962446747E-005</v>
      </c>
      <c r="I10624" s="3" t="n">
        <f aca="false">D10624/G10624</f>
        <v>8.62515094014145E-005</v>
      </c>
    </row>
    <row r="10625" customFormat="false" ht="13" hidden="false" customHeight="false" outlineLevel="0" collapsed="false">
      <c r="A10625" s="3" t="s">
        <v>230</v>
      </c>
      <c r="B10625" s="3" t="s">
        <v>215</v>
      </c>
      <c r="C10625" s="3" t="n">
        <v>7</v>
      </c>
      <c r="D10625" s="3" t="n">
        <v>6</v>
      </c>
      <c r="E10625" s="3" t="n">
        <v>7</v>
      </c>
      <c r="F10625" s="3" t="n">
        <v>267664</v>
      </c>
      <c r="G10625" s="3" t="n">
        <v>950</v>
      </c>
      <c r="H10625" s="3" t="n">
        <f aca="false">C10625/F10625</f>
        <v>2.61521908063841E-005</v>
      </c>
      <c r="I10625" s="3" t="n">
        <f aca="false">D10625/G10625</f>
        <v>0.00631578947368421</v>
      </c>
    </row>
    <row r="10626" customFormat="false" ht="13" hidden="false" customHeight="false" outlineLevel="0" collapsed="false">
      <c r="A10626" s="3" t="s">
        <v>225</v>
      </c>
      <c r="B10626" s="3" t="s">
        <v>182</v>
      </c>
      <c r="C10626" s="3" t="n">
        <v>2</v>
      </c>
      <c r="D10626" s="3" t="n">
        <v>2</v>
      </c>
      <c r="E10626" s="3" t="n">
        <v>2</v>
      </c>
      <c r="F10626" s="3" t="n">
        <v>77941</v>
      </c>
      <c r="G10626" s="3" t="n">
        <v>109</v>
      </c>
      <c r="H10626" s="3" t="n">
        <f aca="false">C10626/F10626</f>
        <v>2.56604354575897E-005</v>
      </c>
      <c r="I10626" s="3" t="n">
        <f aca="false">D10626/G10626</f>
        <v>0.018348623853211</v>
      </c>
    </row>
    <row r="10627" customFormat="false" ht="13" hidden="false" customHeight="false" outlineLevel="0" collapsed="false">
      <c r="A10627" s="3" t="s">
        <v>225</v>
      </c>
      <c r="B10627" s="3" t="s">
        <v>221</v>
      </c>
      <c r="C10627" s="3" t="n">
        <v>2</v>
      </c>
      <c r="D10627" s="3" t="n">
        <v>2</v>
      </c>
      <c r="E10627" s="3" t="n">
        <v>2</v>
      </c>
      <c r="F10627" s="3" t="n">
        <v>77941</v>
      </c>
      <c r="G10627" s="3" t="n">
        <v>399</v>
      </c>
      <c r="H10627" s="3" t="n">
        <f aca="false">C10627/F10627</f>
        <v>2.56604354575897E-005</v>
      </c>
      <c r="I10627" s="3" t="n">
        <f aca="false">D10627/G10627</f>
        <v>0.0050125313283208</v>
      </c>
    </row>
    <row r="10628" customFormat="false" ht="13" hidden="false" customHeight="false" outlineLevel="0" collapsed="false">
      <c r="A10628" s="3" t="s">
        <v>225</v>
      </c>
      <c r="B10628" s="3" t="s">
        <v>224</v>
      </c>
      <c r="C10628" s="3" t="n">
        <v>2</v>
      </c>
      <c r="D10628" s="3" t="n">
        <v>2</v>
      </c>
      <c r="E10628" s="3" t="n">
        <v>2</v>
      </c>
      <c r="F10628" s="3" t="n">
        <v>77941</v>
      </c>
      <c r="G10628" s="3" t="n">
        <v>448</v>
      </c>
      <c r="H10628" s="3" t="n">
        <f aca="false">C10628/F10628</f>
        <v>2.56604354575897E-005</v>
      </c>
      <c r="I10628" s="3" t="n">
        <f aca="false">D10628/G10628</f>
        <v>0.00446428571428571</v>
      </c>
    </row>
    <row r="10629" customFormat="false" ht="13" hidden="false" customHeight="false" outlineLevel="0" collapsed="false">
      <c r="A10629" s="3" t="s">
        <v>225</v>
      </c>
      <c r="B10629" s="3" t="s">
        <v>116</v>
      </c>
      <c r="C10629" s="3" t="n">
        <v>2</v>
      </c>
      <c r="D10629" s="3" t="n">
        <v>2</v>
      </c>
      <c r="E10629" s="3" t="n">
        <v>2</v>
      </c>
      <c r="F10629" s="3" t="n">
        <v>77941</v>
      </c>
      <c r="G10629" s="3" t="n">
        <v>937</v>
      </c>
      <c r="H10629" s="3" t="n">
        <f aca="false">C10629/F10629</f>
        <v>2.56604354575897E-005</v>
      </c>
      <c r="I10629" s="3" t="n">
        <f aca="false">D10629/G10629</f>
        <v>0.00213447171824973</v>
      </c>
    </row>
    <row r="10630" customFormat="false" ht="13" hidden="false" customHeight="false" outlineLevel="0" collapsed="false">
      <c r="A10630" s="3" t="s">
        <v>225</v>
      </c>
      <c r="B10630" s="3" t="s">
        <v>240</v>
      </c>
      <c r="C10630" s="3" t="n">
        <v>2</v>
      </c>
      <c r="D10630" s="3" t="n">
        <v>2</v>
      </c>
      <c r="E10630" s="3" t="n">
        <v>2</v>
      </c>
      <c r="F10630" s="3" t="n">
        <v>77941</v>
      </c>
      <c r="G10630" s="3" t="n">
        <v>12565</v>
      </c>
      <c r="H10630" s="3" t="n">
        <f aca="false">C10630/F10630</f>
        <v>2.56604354575897E-005</v>
      </c>
      <c r="I10630" s="3" t="n">
        <f aca="false">D10630/G10630</f>
        <v>0.000159172304019101</v>
      </c>
    </row>
    <row r="10631" customFormat="false" ht="13" hidden="false" customHeight="false" outlineLevel="0" collapsed="false">
      <c r="A10631" s="3" t="s">
        <v>225</v>
      </c>
      <c r="B10631" s="3" t="s">
        <v>115</v>
      </c>
      <c r="C10631" s="3" t="n">
        <v>2</v>
      </c>
      <c r="D10631" s="3" t="n">
        <v>2</v>
      </c>
      <c r="E10631" s="3" t="n">
        <v>2</v>
      </c>
      <c r="F10631" s="3" t="n">
        <v>77941</v>
      </c>
      <c r="G10631" s="3" t="n">
        <v>20304</v>
      </c>
      <c r="H10631" s="3" t="n">
        <f aca="false">C10631/F10631</f>
        <v>2.56604354575897E-005</v>
      </c>
      <c r="I10631" s="3" t="n">
        <f aca="false">D10631/G10631</f>
        <v>9.85027580772262E-005</v>
      </c>
    </row>
    <row r="10632" customFormat="false" ht="13" hidden="false" customHeight="false" outlineLevel="0" collapsed="false">
      <c r="A10632" s="3" t="s">
        <v>225</v>
      </c>
      <c r="B10632" s="3" t="s">
        <v>119</v>
      </c>
      <c r="C10632" s="3" t="n">
        <v>2</v>
      </c>
      <c r="D10632" s="3" t="n">
        <v>2</v>
      </c>
      <c r="E10632" s="3" t="n">
        <v>2</v>
      </c>
      <c r="F10632" s="3" t="n">
        <v>77941</v>
      </c>
      <c r="G10632" s="3" t="n">
        <v>21163</v>
      </c>
      <c r="H10632" s="3" t="n">
        <f aca="false">C10632/F10632</f>
        <v>2.56604354575897E-005</v>
      </c>
      <c r="I10632" s="3" t="n">
        <f aca="false">D10632/G10632</f>
        <v>9.45045598450125E-005</v>
      </c>
    </row>
    <row r="10633" customFormat="false" ht="13" hidden="false" customHeight="false" outlineLevel="0" collapsed="false">
      <c r="A10633" s="3" t="s">
        <v>114</v>
      </c>
      <c r="B10633" s="3" t="s">
        <v>178</v>
      </c>
      <c r="C10633" s="3" t="n">
        <v>1</v>
      </c>
      <c r="D10633" s="3" t="n">
        <v>1</v>
      </c>
      <c r="E10633" s="3" t="n">
        <v>1</v>
      </c>
      <c r="F10633" s="3" t="n">
        <v>39202</v>
      </c>
      <c r="G10633" s="3" t="n">
        <v>23</v>
      </c>
      <c r="H10633" s="3" t="n">
        <f aca="false">C10633/F10633</f>
        <v>2.55089026070098E-005</v>
      </c>
      <c r="I10633" s="3" t="n">
        <f aca="false">D10633/G10633</f>
        <v>0.0434782608695652</v>
      </c>
    </row>
    <row r="10634" customFormat="false" ht="13" hidden="false" customHeight="false" outlineLevel="0" collapsed="false">
      <c r="A10634" s="3" t="s">
        <v>114</v>
      </c>
      <c r="B10634" s="3" t="s">
        <v>239</v>
      </c>
      <c r="C10634" s="3" t="n">
        <v>1</v>
      </c>
      <c r="D10634" s="3" t="n">
        <v>1</v>
      </c>
      <c r="E10634" s="3" t="n">
        <v>1</v>
      </c>
      <c r="F10634" s="3" t="n">
        <v>39202</v>
      </c>
      <c r="G10634" s="3" t="n">
        <v>72</v>
      </c>
      <c r="H10634" s="3" t="n">
        <f aca="false">C10634/F10634</f>
        <v>2.55089026070098E-005</v>
      </c>
      <c r="I10634" s="3" t="n">
        <f aca="false">D10634/G10634</f>
        <v>0.0138888888888889</v>
      </c>
    </row>
    <row r="10635" customFormat="false" ht="13" hidden="false" customHeight="false" outlineLevel="0" collapsed="false">
      <c r="A10635" s="3" t="s">
        <v>114</v>
      </c>
      <c r="B10635" s="3" t="s">
        <v>196</v>
      </c>
      <c r="C10635" s="3" t="n">
        <v>1</v>
      </c>
      <c r="D10635" s="3" t="n">
        <v>1</v>
      </c>
      <c r="E10635" s="3" t="n">
        <v>1</v>
      </c>
      <c r="F10635" s="3" t="n">
        <v>39202</v>
      </c>
      <c r="G10635" s="3" t="n">
        <v>100</v>
      </c>
      <c r="H10635" s="3" t="n">
        <f aca="false">C10635/F10635</f>
        <v>2.55089026070098E-005</v>
      </c>
      <c r="I10635" s="3" t="n">
        <f aca="false">D10635/G10635</f>
        <v>0.01</v>
      </c>
    </row>
    <row r="10636" customFormat="false" ht="13" hidden="false" customHeight="false" outlineLevel="0" collapsed="false">
      <c r="A10636" s="3" t="s">
        <v>114</v>
      </c>
      <c r="B10636" s="3" t="s">
        <v>224</v>
      </c>
      <c r="C10636" s="3" t="n">
        <v>1</v>
      </c>
      <c r="D10636" s="3" t="n">
        <v>1</v>
      </c>
      <c r="E10636" s="3" t="n">
        <v>1</v>
      </c>
      <c r="F10636" s="3" t="n">
        <v>39202</v>
      </c>
      <c r="G10636" s="3" t="n">
        <v>448</v>
      </c>
      <c r="H10636" s="3" t="n">
        <f aca="false">C10636/F10636</f>
        <v>2.55089026070098E-005</v>
      </c>
      <c r="I10636" s="3" t="n">
        <f aca="false">D10636/G10636</f>
        <v>0.00223214285714286</v>
      </c>
    </row>
    <row r="10637" customFormat="false" ht="13" hidden="false" customHeight="false" outlineLevel="0" collapsed="false">
      <c r="A10637" s="3" t="s">
        <v>114</v>
      </c>
      <c r="B10637" s="3" t="s">
        <v>181</v>
      </c>
      <c r="C10637" s="3" t="n">
        <v>1</v>
      </c>
      <c r="D10637" s="3" t="n">
        <v>1</v>
      </c>
      <c r="E10637" s="3" t="n">
        <v>1</v>
      </c>
      <c r="F10637" s="3" t="n">
        <v>39202</v>
      </c>
      <c r="G10637" s="3" t="n">
        <v>581</v>
      </c>
      <c r="H10637" s="3" t="n">
        <f aca="false">C10637/F10637</f>
        <v>2.55089026070098E-005</v>
      </c>
      <c r="I10637" s="3" t="n">
        <f aca="false">D10637/G10637</f>
        <v>0.00172117039586919</v>
      </c>
    </row>
    <row r="10638" customFormat="false" ht="13" hidden="false" customHeight="false" outlineLevel="0" collapsed="false">
      <c r="A10638" s="3" t="s">
        <v>114</v>
      </c>
      <c r="B10638" s="3" t="s">
        <v>184</v>
      </c>
      <c r="C10638" s="3" t="n">
        <v>1</v>
      </c>
      <c r="D10638" s="3" t="n">
        <v>1</v>
      </c>
      <c r="E10638" s="3" t="n">
        <v>1</v>
      </c>
      <c r="F10638" s="3" t="n">
        <v>39202</v>
      </c>
      <c r="G10638" s="3" t="n">
        <v>700</v>
      </c>
      <c r="H10638" s="3" t="n">
        <f aca="false">C10638/F10638</f>
        <v>2.55089026070098E-005</v>
      </c>
      <c r="I10638" s="3" t="n">
        <f aca="false">D10638/G10638</f>
        <v>0.00142857142857143</v>
      </c>
    </row>
    <row r="10639" customFormat="false" ht="13" hidden="false" customHeight="false" outlineLevel="0" collapsed="false">
      <c r="A10639" s="3" t="s">
        <v>114</v>
      </c>
      <c r="B10639" s="3" t="s">
        <v>107</v>
      </c>
      <c r="C10639" s="3" t="n">
        <v>1</v>
      </c>
      <c r="D10639" s="3" t="n">
        <v>1</v>
      </c>
      <c r="E10639" s="3" t="n">
        <v>1</v>
      </c>
      <c r="F10639" s="3" t="n">
        <v>39202</v>
      </c>
      <c r="G10639" s="3" t="n">
        <v>812</v>
      </c>
      <c r="H10639" s="3" t="n">
        <f aca="false">C10639/F10639</f>
        <v>2.55089026070098E-005</v>
      </c>
      <c r="I10639" s="3" t="n">
        <f aca="false">D10639/G10639</f>
        <v>0.00123152709359606</v>
      </c>
    </row>
    <row r="10640" customFormat="false" ht="13" hidden="false" customHeight="false" outlineLevel="0" collapsed="false">
      <c r="A10640" s="3" t="s">
        <v>114</v>
      </c>
      <c r="B10640" s="3" t="s">
        <v>223</v>
      </c>
      <c r="C10640" s="3" t="n">
        <v>1</v>
      </c>
      <c r="D10640" s="3" t="n">
        <v>1</v>
      </c>
      <c r="E10640" s="3" t="n">
        <v>1</v>
      </c>
      <c r="F10640" s="3" t="n">
        <v>39202</v>
      </c>
      <c r="G10640" s="3" t="n">
        <v>1695</v>
      </c>
      <c r="H10640" s="3" t="n">
        <f aca="false">C10640/F10640</f>
        <v>2.55089026070098E-005</v>
      </c>
      <c r="I10640" s="3" t="n">
        <f aca="false">D10640/G10640</f>
        <v>0.000589970501474926</v>
      </c>
    </row>
    <row r="10641" customFormat="false" ht="13" hidden="false" customHeight="false" outlineLevel="0" collapsed="false">
      <c r="A10641" s="3" t="s">
        <v>114</v>
      </c>
      <c r="B10641" s="3" t="s">
        <v>237</v>
      </c>
      <c r="C10641" s="3" t="n">
        <v>1</v>
      </c>
      <c r="D10641" s="3" t="n">
        <v>1</v>
      </c>
      <c r="E10641" s="3" t="n">
        <v>1</v>
      </c>
      <c r="F10641" s="3" t="n">
        <v>39202</v>
      </c>
      <c r="G10641" s="3" t="n">
        <v>11033</v>
      </c>
      <c r="H10641" s="3" t="n">
        <f aca="false">C10641/F10641</f>
        <v>2.55089026070098E-005</v>
      </c>
      <c r="I10641" s="3" t="n">
        <f aca="false">D10641/G10641</f>
        <v>9.0637179370978E-005</v>
      </c>
    </row>
    <row r="10642" customFormat="false" ht="13" hidden="false" customHeight="false" outlineLevel="0" collapsed="false">
      <c r="A10642" s="3" t="s">
        <v>127</v>
      </c>
      <c r="B10642" s="3" t="s">
        <v>118</v>
      </c>
      <c r="C10642" s="3" t="n">
        <v>3</v>
      </c>
      <c r="D10642" s="3" t="n">
        <v>3</v>
      </c>
      <c r="E10642" s="3" t="n">
        <v>3</v>
      </c>
      <c r="F10642" s="3" t="n">
        <v>118885</v>
      </c>
      <c r="G10642" s="3" t="n">
        <v>12</v>
      </c>
      <c r="H10642" s="3" t="n">
        <f aca="false">C10642/F10642</f>
        <v>2.52344702864112E-005</v>
      </c>
      <c r="I10642" s="3" t="n">
        <f aca="false">D10642/G10642</f>
        <v>0.25</v>
      </c>
    </row>
    <row r="10643" customFormat="false" ht="13" hidden="false" customHeight="false" outlineLevel="0" collapsed="false">
      <c r="A10643" s="3" t="s">
        <v>127</v>
      </c>
      <c r="B10643" s="3" t="s">
        <v>170</v>
      </c>
      <c r="C10643" s="3" t="n">
        <v>3</v>
      </c>
      <c r="D10643" s="3" t="n">
        <v>3</v>
      </c>
      <c r="E10643" s="3" t="n">
        <v>3</v>
      </c>
      <c r="F10643" s="3" t="n">
        <v>118885</v>
      </c>
      <c r="G10643" s="3" t="n">
        <v>42</v>
      </c>
      <c r="H10643" s="3" t="n">
        <f aca="false">C10643/F10643</f>
        <v>2.52344702864112E-005</v>
      </c>
      <c r="I10643" s="3" t="n">
        <f aca="false">D10643/G10643</f>
        <v>0.0714285714285714</v>
      </c>
    </row>
    <row r="10644" customFormat="false" ht="13" hidden="false" customHeight="false" outlineLevel="0" collapsed="false">
      <c r="A10644" s="3" t="s">
        <v>127</v>
      </c>
      <c r="B10644" s="3" t="s">
        <v>213</v>
      </c>
      <c r="C10644" s="3" t="n">
        <v>3</v>
      </c>
      <c r="D10644" s="3" t="n">
        <v>3</v>
      </c>
      <c r="E10644" s="3" t="n">
        <v>3</v>
      </c>
      <c r="F10644" s="3" t="n">
        <v>118885</v>
      </c>
      <c r="G10644" s="3" t="n">
        <v>95</v>
      </c>
      <c r="H10644" s="3" t="n">
        <f aca="false">C10644/F10644</f>
        <v>2.52344702864112E-005</v>
      </c>
      <c r="I10644" s="3" t="n">
        <f aca="false">D10644/G10644</f>
        <v>0.0315789473684211</v>
      </c>
    </row>
    <row r="10645" customFormat="false" ht="13" hidden="false" customHeight="false" outlineLevel="0" collapsed="false">
      <c r="A10645" s="3" t="s">
        <v>127</v>
      </c>
      <c r="B10645" s="3" t="s">
        <v>248</v>
      </c>
      <c r="C10645" s="3" t="n">
        <v>3</v>
      </c>
      <c r="D10645" s="3" t="n">
        <v>3</v>
      </c>
      <c r="E10645" s="3" t="n">
        <v>3</v>
      </c>
      <c r="F10645" s="3" t="n">
        <v>118885</v>
      </c>
      <c r="G10645" s="3" t="n">
        <v>714</v>
      </c>
      <c r="H10645" s="3" t="n">
        <f aca="false">C10645/F10645</f>
        <v>2.52344702864112E-005</v>
      </c>
      <c r="I10645" s="3" t="n">
        <f aca="false">D10645/G10645</f>
        <v>0.00420168067226891</v>
      </c>
    </row>
    <row r="10646" customFormat="false" ht="13" hidden="false" customHeight="false" outlineLevel="0" collapsed="false">
      <c r="A10646" s="3" t="s">
        <v>212</v>
      </c>
      <c r="B10646" s="3" t="s">
        <v>201</v>
      </c>
      <c r="C10646" s="3" t="n">
        <v>7</v>
      </c>
      <c r="D10646" s="3" t="n">
        <v>6</v>
      </c>
      <c r="E10646" s="3" t="n">
        <v>7</v>
      </c>
      <c r="F10646" s="3" t="n">
        <v>291741</v>
      </c>
      <c r="G10646" s="3" t="n">
        <v>76</v>
      </c>
      <c r="H10646" s="3" t="n">
        <f aca="false">C10646/F10646</f>
        <v>2.39938849870262E-005</v>
      </c>
      <c r="I10646" s="3" t="n">
        <f aca="false">D10646/G10646</f>
        <v>0.0789473684210526</v>
      </c>
    </row>
    <row r="10647" customFormat="false" ht="13" hidden="false" customHeight="false" outlineLevel="0" collapsed="false">
      <c r="A10647" s="3" t="s">
        <v>234</v>
      </c>
      <c r="B10647" s="3" t="s">
        <v>118</v>
      </c>
      <c r="C10647" s="3" t="n">
        <v>1</v>
      </c>
      <c r="D10647" s="3" t="n">
        <v>1</v>
      </c>
      <c r="E10647" s="3" t="n">
        <v>1</v>
      </c>
      <c r="F10647" s="3" t="n">
        <v>42166</v>
      </c>
      <c r="G10647" s="3" t="n">
        <v>12</v>
      </c>
      <c r="H10647" s="3" t="n">
        <f aca="false">C10647/F10647</f>
        <v>2.3715789972964E-005</v>
      </c>
      <c r="I10647" s="3" t="n">
        <f aca="false">D10647/G10647</f>
        <v>0.0833333333333333</v>
      </c>
    </row>
    <row r="10648" customFormat="false" ht="13" hidden="false" customHeight="false" outlineLevel="0" collapsed="false">
      <c r="A10648" s="3" t="s">
        <v>234</v>
      </c>
      <c r="B10648" s="3" t="s">
        <v>213</v>
      </c>
      <c r="C10648" s="3" t="n">
        <v>1</v>
      </c>
      <c r="D10648" s="3" t="n">
        <v>1</v>
      </c>
      <c r="E10648" s="3" t="n">
        <v>1</v>
      </c>
      <c r="F10648" s="3" t="n">
        <v>42166</v>
      </c>
      <c r="G10648" s="3" t="n">
        <v>95</v>
      </c>
      <c r="H10648" s="3" t="n">
        <f aca="false">C10648/F10648</f>
        <v>2.3715789972964E-005</v>
      </c>
      <c r="I10648" s="3" t="n">
        <f aca="false">D10648/G10648</f>
        <v>0.0105263157894737</v>
      </c>
    </row>
    <row r="10649" customFormat="false" ht="13" hidden="false" customHeight="false" outlineLevel="0" collapsed="false">
      <c r="A10649" s="3" t="s">
        <v>234</v>
      </c>
      <c r="B10649" s="3" t="s">
        <v>245</v>
      </c>
      <c r="C10649" s="3" t="n">
        <v>1</v>
      </c>
      <c r="D10649" s="3" t="n">
        <v>1</v>
      </c>
      <c r="E10649" s="3" t="n">
        <v>1</v>
      </c>
      <c r="F10649" s="3" t="n">
        <v>42166</v>
      </c>
      <c r="G10649" s="3" t="n">
        <v>108</v>
      </c>
      <c r="H10649" s="3" t="n">
        <f aca="false">C10649/F10649</f>
        <v>2.3715789972964E-005</v>
      </c>
      <c r="I10649" s="3" t="n">
        <f aca="false">D10649/G10649</f>
        <v>0.00925925925925926</v>
      </c>
    </row>
    <row r="10650" customFormat="false" ht="13" hidden="false" customHeight="false" outlineLevel="0" collapsed="false">
      <c r="A10650" s="3" t="s">
        <v>234</v>
      </c>
      <c r="B10650" s="3" t="s">
        <v>129</v>
      </c>
      <c r="C10650" s="3" t="n">
        <v>1</v>
      </c>
      <c r="D10650" s="3" t="n">
        <v>1</v>
      </c>
      <c r="E10650" s="3" t="n">
        <v>1</v>
      </c>
      <c r="F10650" s="3" t="n">
        <v>42166</v>
      </c>
      <c r="G10650" s="3" t="n">
        <v>235</v>
      </c>
      <c r="H10650" s="3" t="n">
        <f aca="false">C10650/F10650</f>
        <v>2.3715789972964E-005</v>
      </c>
      <c r="I10650" s="3" t="n">
        <f aca="false">D10650/G10650</f>
        <v>0.00425531914893617</v>
      </c>
    </row>
    <row r="10651" customFormat="false" ht="13" hidden="false" customHeight="false" outlineLevel="0" collapsed="false">
      <c r="A10651" s="3" t="s">
        <v>234</v>
      </c>
      <c r="B10651" s="3" t="s">
        <v>146</v>
      </c>
      <c r="C10651" s="3" t="n">
        <v>1</v>
      </c>
      <c r="D10651" s="3" t="n">
        <v>1</v>
      </c>
      <c r="E10651" s="3" t="n">
        <v>1</v>
      </c>
      <c r="F10651" s="3" t="n">
        <v>42166</v>
      </c>
      <c r="G10651" s="3" t="n">
        <v>238</v>
      </c>
      <c r="H10651" s="3" t="n">
        <f aca="false">C10651/F10651</f>
        <v>2.3715789972964E-005</v>
      </c>
      <c r="I10651" s="3" t="n">
        <f aca="false">D10651/G10651</f>
        <v>0.00420168067226891</v>
      </c>
    </row>
    <row r="10652" customFormat="false" ht="13" hidden="false" customHeight="false" outlineLevel="0" collapsed="false">
      <c r="A10652" s="3" t="s">
        <v>234</v>
      </c>
      <c r="B10652" s="3" t="s">
        <v>123</v>
      </c>
      <c r="C10652" s="3" t="n">
        <v>1</v>
      </c>
      <c r="D10652" s="3" t="n">
        <v>1</v>
      </c>
      <c r="E10652" s="3" t="n">
        <v>1</v>
      </c>
      <c r="F10652" s="3" t="n">
        <v>42166</v>
      </c>
      <c r="G10652" s="3" t="n">
        <v>404</v>
      </c>
      <c r="H10652" s="3" t="n">
        <f aca="false">C10652/F10652</f>
        <v>2.3715789972964E-005</v>
      </c>
      <c r="I10652" s="3" t="n">
        <f aca="false">D10652/G10652</f>
        <v>0.00247524752475248</v>
      </c>
    </row>
    <row r="10653" customFormat="false" ht="13" hidden="false" customHeight="false" outlineLevel="0" collapsed="false">
      <c r="A10653" s="3" t="s">
        <v>234</v>
      </c>
      <c r="B10653" s="3" t="s">
        <v>207</v>
      </c>
      <c r="C10653" s="3" t="n">
        <v>1</v>
      </c>
      <c r="D10653" s="3" t="n">
        <v>1</v>
      </c>
      <c r="E10653" s="3" t="n">
        <v>1</v>
      </c>
      <c r="F10653" s="3" t="n">
        <v>42166</v>
      </c>
      <c r="G10653" s="3" t="n">
        <v>431</v>
      </c>
      <c r="H10653" s="3" t="n">
        <f aca="false">C10653/F10653</f>
        <v>2.3715789972964E-005</v>
      </c>
      <c r="I10653" s="3" t="n">
        <f aca="false">D10653/G10653</f>
        <v>0.00232018561484919</v>
      </c>
    </row>
    <row r="10654" customFormat="false" ht="13" hidden="false" customHeight="false" outlineLevel="0" collapsed="false">
      <c r="A10654" s="3" t="s">
        <v>234</v>
      </c>
      <c r="B10654" s="3" t="s">
        <v>135</v>
      </c>
      <c r="C10654" s="3" t="n">
        <v>1</v>
      </c>
      <c r="D10654" s="3" t="n">
        <v>1</v>
      </c>
      <c r="E10654" s="3" t="n">
        <v>1</v>
      </c>
      <c r="F10654" s="3" t="n">
        <v>42166</v>
      </c>
      <c r="G10654" s="3" t="n">
        <v>452</v>
      </c>
      <c r="H10654" s="3" t="n">
        <f aca="false">C10654/F10654</f>
        <v>2.3715789972964E-005</v>
      </c>
      <c r="I10654" s="3" t="n">
        <f aca="false">D10654/G10654</f>
        <v>0.00221238938053097</v>
      </c>
    </row>
    <row r="10655" customFormat="false" ht="13" hidden="false" customHeight="false" outlineLevel="0" collapsed="false">
      <c r="A10655" s="3" t="s">
        <v>234</v>
      </c>
      <c r="B10655" s="3" t="s">
        <v>107</v>
      </c>
      <c r="C10655" s="3" t="n">
        <v>1</v>
      </c>
      <c r="D10655" s="3" t="n">
        <v>1</v>
      </c>
      <c r="E10655" s="3" t="n">
        <v>1</v>
      </c>
      <c r="F10655" s="3" t="n">
        <v>42166</v>
      </c>
      <c r="G10655" s="3" t="n">
        <v>812</v>
      </c>
      <c r="H10655" s="3" t="n">
        <f aca="false">C10655/F10655</f>
        <v>2.3715789972964E-005</v>
      </c>
      <c r="I10655" s="3" t="n">
        <f aca="false">D10655/G10655</f>
        <v>0.00123152709359606</v>
      </c>
    </row>
    <row r="10656" customFormat="false" ht="13" hidden="false" customHeight="false" outlineLevel="0" collapsed="false">
      <c r="A10656" s="3" t="s">
        <v>234</v>
      </c>
      <c r="B10656" s="3" t="s">
        <v>120</v>
      </c>
      <c r="C10656" s="3" t="n">
        <v>1</v>
      </c>
      <c r="D10656" s="3" t="n">
        <v>1</v>
      </c>
      <c r="E10656" s="3" t="n">
        <v>1</v>
      </c>
      <c r="F10656" s="3" t="n">
        <v>42166</v>
      </c>
      <c r="G10656" s="3" t="n">
        <v>2394</v>
      </c>
      <c r="H10656" s="3" t="n">
        <f aca="false">C10656/F10656</f>
        <v>2.3715789972964E-005</v>
      </c>
      <c r="I10656" s="3" t="n">
        <f aca="false">D10656/G10656</f>
        <v>0.000417710944026734</v>
      </c>
    </row>
    <row r="10657" customFormat="false" ht="13" hidden="false" customHeight="false" outlineLevel="0" collapsed="false">
      <c r="A10657" s="3" t="s">
        <v>234</v>
      </c>
      <c r="B10657" s="3" t="s">
        <v>152</v>
      </c>
      <c r="C10657" s="3" t="n">
        <v>1</v>
      </c>
      <c r="D10657" s="3" t="n">
        <v>1</v>
      </c>
      <c r="E10657" s="3" t="n">
        <v>1</v>
      </c>
      <c r="F10657" s="3" t="n">
        <v>42166</v>
      </c>
      <c r="G10657" s="3" t="n">
        <v>2870</v>
      </c>
      <c r="H10657" s="3" t="n">
        <f aca="false">C10657/F10657</f>
        <v>2.3715789972964E-005</v>
      </c>
      <c r="I10657" s="3" t="n">
        <f aca="false">D10657/G10657</f>
        <v>0.000348432055749129</v>
      </c>
    </row>
    <row r="10658" customFormat="false" ht="13" hidden="false" customHeight="false" outlineLevel="0" collapsed="false">
      <c r="A10658" s="3" t="s">
        <v>234</v>
      </c>
      <c r="B10658" s="3" t="s">
        <v>238</v>
      </c>
      <c r="C10658" s="3" t="n">
        <v>1</v>
      </c>
      <c r="D10658" s="3" t="n">
        <v>1</v>
      </c>
      <c r="E10658" s="3" t="n">
        <v>1</v>
      </c>
      <c r="F10658" s="3" t="n">
        <v>42166</v>
      </c>
      <c r="G10658" s="3" t="n">
        <v>4809</v>
      </c>
      <c r="H10658" s="3" t="n">
        <f aca="false">C10658/F10658</f>
        <v>2.3715789972964E-005</v>
      </c>
      <c r="I10658" s="3" t="n">
        <f aca="false">D10658/G10658</f>
        <v>0.000207943439384487</v>
      </c>
    </row>
    <row r="10659" customFormat="false" ht="13" hidden="false" customHeight="false" outlineLevel="0" collapsed="false">
      <c r="A10659" s="3" t="s">
        <v>234</v>
      </c>
      <c r="B10659" s="3" t="s">
        <v>208</v>
      </c>
      <c r="C10659" s="3" t="n">
        <v>1</v>
      </c>
      <c r="D10659" s="3" t="n">
        <v>1</v>
      </c>
      <c r="E10659" s="3" t="n">
        <v>1</v>
      </c>
      <c r="F10659" s="3" t="n">
        <v>42166</v>
      </c>
      <c r="G10659" s="3" t="n">
        <v>6190</v>
      </c>
      <c r="H10659" s="3" t="n">
        <f aca="false">C10659/F10659</f>
        <v>2.3715789972964E-005</v>
      </c>
      <c r="I10659" s="3" t="n">
        <f aca="false">D10659/G10659</f>
        <v>0.000161550888529887</v>
      </c>
    </row>
    <row r="10660" customFormat="false" ht="13" hidden="false" customHeight="false" outlineLevel="0" collapsed="false">
      <c r="A10660" s="3" t="s">
        <v>234</v>
      </c>
      <c r="B10660" s="3" t="s">
        <v>200</v>
      </c>
      <c r="C10660" s="3" t="n">
        <v>1</v>
      </c>
      <c r="D10660" s="3" t="n">
        <v>1</v>
      </c>
      <c r="E10660" s="3" t="n">
        <v>1</v>
      </c>
      <c r="F10660" s="3" t="n">
        <v>42166</v>
      </c>
      <c r="G10660" s="3" t="n">
        <v>6584</v>
      </c>
      <c r="H10660" s="3" t="n">
        <f aca="false">C10660/F10660</f>
        <v>2.3715789972964E-005</v>
      </c>
      <c r="I10660" s="3" t="n">
        <f aca="false">D10660/G10660</f>
        <v>0.000151883353584447</v>
      </c>
    </row>
    <row r="10661" customFormat="false" ht="13" hidden="false" customHeight="false" outlineLevel="0" collapsed="false">
      <c r="A10661" s="3" t="s">
        <v>234</v>
      </c>
      <c r="B10661" s="3" t="s">
        <v>141</v>
      </c>
      <c r="C10661" s="3" t="n">
        <v>1</v>
      </c>
      <c r="D10661" s="3" t="n">
        <v>1</v>
      </c>
      <c r="E10661" s="3" t="n">
        <v>1</v>
      </c>
      <c r="F10661" s="3" t="n">
        <v>42166</v>
      </c>
      <c r="G10661" s="3" t="n">
        <v>9019</v>
      </c>
      <c r="H10661" s="3" t="n">
        <f aca="false">C10661/F10661</f>
        <v>2.3715789972964E-005</v>
      </c>
      <c r="I10661" s="3" t="n">
        <f aca="false">D10661/G10661</f>
        <v>0.000110877037365562</v>
      </c>
    </row>
    <row r="10662" customFormat="false" ht="13" hidden="false" customHeight="false" outlineLevel="0" collapsed="false">
      <c r="A10662" s="3" t="s">
        <v>234</v>
      </c>
      <c r="B10662" s="3" t="s">
        <v>237</v>
      </c>
      <c r="C10662" s="3" t="n">
        <v>1</v>
      </c>
      <c r="D10662" s="3" t="n">
        <v>1</v>
      </c>
      <c r="E10662" s="3" t="n">
        <v>1</v>
      </c>
      <c r="F10662" s="3" t="n">
        <v>42166</v>
      </c>
      <c r="G10662" s="3" t="n">
        <v>11033</v>
      </c>
      <c r="H10662" s="3" t="n">
        <f aca="false">C10662/F10662</f>
        <v>2.3715789972964E-005</v>
      </c>
      <c r="I10662" s="3" t="n">
        <f aca="false">D10662/G10662</f>
        <v>9.0637179370978E-005</v>
      </c>
    </row>
    <row r="10663" customFormat="false" ht="13" hidden="false" customHeight="false" outlineLevel="0" collapsed="false">
      <c r="A10663" s="3" t="s">
        <v>234</v>
      </c>
      <c r="B10663" s="3" t="s">
        <v>108</v>
      </c>
      <c r="C10663" s="3" t="n">
        <v>1</v>
      </c>
      <c r="D10663" s="3" t="n">
        <v>1</v>
      </c>
      <c r="E10663" s="3" t="n">
        <v>1</v>
      </c>
      <c r="F10663" s="3" t="n">
        <v>42166</v>
      </c>
      <c r="G10663" s="3" t="n">
        <v>12196</v>
      </c>
      <c r="H10663" s="3" t="n">
        <f aca="false">C10663/F10663</f>
        <v>2.3715789972964E-005</v>
      </c>
      <c r="I10663" s="3" t="n">
        <f aca="false">D10663/G10663</f>
        <v>8.19940964250574E-005</v>
      </c>
    </row>
    <row r="10664" customFormat="false" ht="13" hidden="false" customHeight="false" outlineLevel="0" collapsed="false">
      <c r="A10664" s="3" t="s">
        <v>234</v>
      </c>
      <c r="B10664" s="3" t="s">
        <v>115</v>
      </c>
      <c r="C10664" s="3" t="n">
        <v>1</v>
      </c>
      <c r="D10664" s="3" t="n">
        <v>1</v>
      </c>
      <c r="E10664" s="3" t="n">
        <v>1</v>
      </c>
      <c r="F10664" s="3" t="n">
        <v>42166</v>
      </c>
      <c r="G10664" s="3" t="n">
        <v>20304</v>
      </c>
      <c r="H10664" s="3" t="n">
        <f aca="false">C10664/F10664</f>
        <v>2.3715789972964E-005</v>
      </c>
      <c r="I10664" s="3" t="n">
        <f aca="false">D10664/G10664</f>
        <v>4.92513790386131E-005</v>
      </c>
    </row>
    <row r="10665" customFormat="false" ht="13" hidden="false" customHeight="false" outlineLevel="0" collapsed="false">
      <c r="A10665" s="3" t="s">
        <v>234</v>
      </c>
      <c r="B10665" s="3" t="s">
        <v>119</v>
      </c>
      <c r="C10665" s="3" t="n">
        <v>1</v>
      </c>
      <c r="D10665" s="3" t="n">
        <v>1</v>
      </c>
      <c r="E10665" s="3" t="n">
        <v>1</v>
      </c>
      <c r="F10665" s="3" t="n">
        <v>42166</v>
      </c>
      <c r="G10665" s="3" t="n">
        <v>21163</v>
      </c>
      <c r="H10665" s="3" t="n">
        <f aca="false">C10665/F10665</f>
        <v>2.3715789972964E-005</v>
      </c>
      <c r="I10665" s="3" t="n">
        <f aca="false">D10665/G10665</f>
        <v>4.72522799225063E-005</v>
      </c>
    </row>
    <row r="10666" customFormat="false" ht="13" hidden="false" customHeight="false" outlineLevel="0" collapsed="false">
      <c r="A10666" s="3" t="s">
        <v>234</v>
      </c>
      <c r="B10666" s="3" t="s">
        <v>185</v>
      </c>
      <c r="C10666" s="3" t="n">
        <v>1</v>
      </c>
      <c r="D10666" s="3" t="n">
        <v>1</v>
      </c>
      <c r="E10666" s="3" t="n">
        <v>1</v>
      </c>
      <c r="F10666" s="3" t="n">
        <v>42166</v>
      </c>
      <c r="G10666" s="3" t="n">
        <v>36460</v>
      </c>
      <c r="H10666" s="3" t="n">
        <f aca="false">C10666/F10666</f>
        <v>2.3715789972964E-005</v>
      </c>
      <c r="I10666" s="3" t="n">
        <f aca="false">D10666/G10666</f>
        <v>2.74273176083379E-005</v>
      </c>
    </row>
    <row r="10667" customFormat="false" ht="13" hidden="false" customHeight="false" outlineLevel="0" collapsed="false">
      <c r="A10667" s="3" t="s">
        <v>234</v>
      </c>
      <c r="B10667" s="3" t="s">
        <v>231</v>
      </c>
      <c r="C10667" s="3" t="n">
        <v>1</v>
      </c>
      <c r="D10667" s="3" t="n">
        <v>1</v>
      </c>
      <c r="E10667" s="3" t="n">
        <v>1</v>
      </c>
      <c r="F10667" s="3" t="n">
        <v>42166</v>
      </c>
      <c r="G10667" s="3" t="n">
        <v>354848</v>
      </c>
      <c r="H10667" s="3" t="n">
        <f aca="false">C10667/F10667</f>
        <v>2.3715789972964E-005</v>
      </c>
      <c r="I10667" s="3" t="n">
        <f aca="false">D10667/G10667</f>
        <v>2.81810803498963E-006</v>
      </c>
    </row>
    <row r="10668" customFormat="false" ht="13" hidden="false" customHeight="false" outlineLevel="0" collapsed="false">
      <c r="A10668" s="3" t="s">
        <v>231</v>
      </c>
      <c r="B10668" s="3" t="s">
        <v>153</v>
      </c>
      <c r="C10668" s="3" t="n">
        <v>8</v>
      </c>
      <c r="D10668" s="3" t="n">
        <v>6</v>
      </c>
      <c r="E10668" s="3" t="n">
        <v>8</v>
      </c>
      <c r="F10668" s="3" t="n">
        <v>354848</v>
      </c>
      <c r="G10668" s="3" t="n">
        <v>737</v>
      </c>
      <c r="H10668" s="3" t="n">
        <f aca="false">C10668/F10668</f>
        <v>2.2544864279917E-005</v>
      </c>
      <c r="I10668" s="3" t="n">
        <f aca="false">D10668/G10668</f>
        <v>0.00814111261872456</v>
      </c>
    </row>
    <row r="10669" customFormat="false" ht="13" hidden="false" customHeight="false" outlineLevel="0" collapsed="false">
      <c r="A10669" s="3" t="s">
        <v>230</v>
      </c>
      <c r="B10669" s="3" t="s">
        <v>195</v>
      </c>
      <c r="C10669" s="3" t="n">
        <v>6</v>
      </c>
      <c r="D10669" s="3" t="n">
        <v>6</v>
      </c>
      <c r="E10669" s="3" t="n">
        <v>6</v>
      </c>
      <c r="F10669" s="3" t="n">
        <v>267664</v>
      </c>
      <c r="G10669" s="3" t="n">
        <v>84</v>
      </c>
      <c r="H10669" s="3" t="n">
        <f aca="false">C10669/F10669</f>
        <v>2.24161635483292E-005</v>
      </c>
      <c r="I10669" s="3" t="n">
        <f aca="false">D10669/G10669</f>
        <v>0.0714285714285714</v>
      </c>
    </row>
    <row r="10670" customFormat="false" ht="13" hidden="false" customHeight="false" outlineLevel="0" collapsed="false">
      <c r="A10670" s="3" t="s">
        <v>159</v>
      </c>
      <c r="B10670" s="3" t="s">
        <v>194</v>
      </c>
      <c r="C10670" s="3" t="n">
        <v>1</v>
      </c>
      <c r="D10670" s="3" t="n">
        <v>1</v>
      </c>
      <c r="E10670" s="3" t="n">
        <v>1</v>
      </c>
      <c r="F10670" s="3" t="n">
        <v>45053</v>
      </c>
      <c r="G10670" s="3" t="n">
        <v>25</v>
      </c>
      <c r="H10670" s="3" t="n">
        <f aca="false">C10670/F10670</f>
        <v>2.21960801722416E-005</v>
      </c>
      <c r="I10670" s="3" t="n">
        <f aca="false">D10670/G10670</f>
        <v>0.04</v>
      </c>
    </row>
    <row r="10671" customFormat="false" ht="13" hidden="false" customHeight="false" outlineLevel="0" collapsed="false">
      <c r="A10671" s="3" t="s">
        <v>159</v>
      </c>
      <c r="B10671" s="3" t="s">
        <v>139</v>
      </c>
      <c r="C10671" s="3" t="n">
        <v>1</v>
      </c>
      <c r="D10671" s="3" t="n">
        <v>1</v>
      </c>
      <c r="E10671" s="3" t="n">
        <v>1</v>
      </c>
      <c r="F10671" s="3" t="n">
        <v>45053</v>
      </c>
      <c r="G10671" s="3" t="n">
        <v>41</v>
      </c>
      <c r="H10671" s="3" t="n">
        <f aca="false">C10671/F10671</f>
        <v>2.21960801722416E-005</v>
      </c>
      <c r="I10671" s="3" t="n">
        <f aca="false">D10671/G10671</f>
        <v>0.024390243902439</v>
      </c>
    </row>
    <row r="10672" customFormat="false" ht="13" hidden="false" customHeight="false" outlineLevel="0" collapsed="false">
      <c r="A10672" s="3" t="s">
        <v>159</v>
      </c>
      <c r="B10672" s="3" t="s">
        <v>179</v>
      </c>
      <c r="C10672" s="3" t="n">
        <v>1</v>
      </c>
      <c r="D10672" s="3" t="n">
        <v>1</v>
      </c>
      <c r="E10672" s="3" t="n">
        <v>1</v>
      </c>
      <c r="F10672" s="3" t="n">
        <v>45053</v>
      </c>
      <c r="G10672" s="3" t="n">
        <v>65</v>
      </c>
      <c r="H10672" s="3" t="n">
        <f aca="false">C10672/F10672</f>
        <v>2.21960801722416E-005</v>
      </c>
      <c r="I10672" s="3" t="n">
        <f aca="false">D10672/G10672</f>
        <v>0.0153846153846154</v>
      </c>
    </row>
    <row r="10673" customFormat="false" ht="13" hidden="false" customHeight="false" outlineLevel="0" collapsed="false">
      <c r="A10673" s="3" t="s">
        <v>159</v>
      </c>
      <c r="B10673" s="3" t="s">
        <v>196</v>
      </c>
      <c r="C10673" s="3" t="n">
        <v>1</v>
      </c>
      <c r="D10673" s="3" t="n">
        <v>1</v>
      </c>
      <c r="E10673" s="3" t="n">
        <v>1</v>
      </c>
      <c r="F10673" s="3" t="n">
        <v>45053</v>
      </c>
      <c r="G10673" s="3" t="n">
        <v>100</v>
      </c>
      <c r="H10673" s="3" t="n">
        <f aca="false">C10673/F10673</f>
        <v>2.21960801722416E-005</v>
      </c>
      <c r="I10673" s="3" t="n">
        <f aca="false">D10673/G10673</f>
        <v>0.01</v>
      </c>
    </row>
    <row r="10674" customFormat="false" ht="13" hidden="false" customHeight="false" outlineLevel="0" collapsed="false">
      <c r="A10674" s="3" t="s">
        <v>159</v>
      </c>
      <c r="B10674" s="3" t="s">
        <v>206</v>
      </c>
      <c r="C10674" s="3" t="n">
        <v>1</v>
      </c>
      <c r="D10674" s="3" t="n">
        <v>1</v>
      </c>
      <c r="E10674" s="3" t="n">
        <v>1</v>
      </c>
      <c r="F10674" s="3" t="n">
        <v>45053</v>
      </c>
      <c r="G10674" s="3" t="n">
        <v>282</v>
      </c>
      <c r="H10674" s="3" t="n">
        <f aca="false">C10674/F10674</f>
        <v>2.21960801722416E-005</v>
      </c>
      <c r="I10674" s="3" t="n">
        <f aca="false">D10674/G10674</f>
        <v>0.00354609929078014</v>
      </c>
    </row>
    <row r="10675" customFormat="false" ht="13" hidden="false" customHeight="false" outlineLevel="0" collapsed="false">
      <c r="A10675" s="3" t="s">
        <v>159</v>
      </c>
      <c r="B10675" s="3" t="s">
        <v>202</v>
      </c>
      <c r="C10675" s="3" t="n">
        <v>1</v>
      </c>
      <c r="D10675" s="3" t="n">
        <v>1</v>
      </c>
      <c r="E10675" s="3" t="n">
        <v>1</v>
      </c>
      <c r="F10675" s="3" t="n">
        <v>45053</v>
      </c>
      <c r="G10675" s="3" t="n">
        <v>293</v>
      </c>
      <c r="H10675" s="3" t="n">
        <f aca="false">C10675/F10675</f>
        <v>2.21960801722416E-005</v>
      </c>
      <c r="I10675" s="3" t="n">
        <f aca="false">D10675/G10675</f>
        <v>0.00341296928327645</v>
      </c>
    </row>
    <row r="10676" customFormat="false" ht="13" hidden="false" customHeight="false" outlineLevel="0" collapsed="false">
      <c r="A10676" s="3" t="s">
        <v>159</v>
      </c>
      <c r="B10676" s="3" t="s">
        <v>221</v>
      </c>
      <c r="C10676" s="3" t="n">
        <v>1</v>
      </c>
      <c r="D10676" s="3" t="n">
        <v>1</v>
      </c>
      <c r="E10676" s="3" t="n">
        <v>1</v>
      </c>
      <c r="F10676" s="3" t="n">
        <v>45053</v>
      </c>
      <c r="G10676" s="3" t="n">
        <v>399</v>
      </c>
      <c r="H10676" s="3" t="n">
        <f aca="false">C10676/F10676</f>
        <v>2.21960801722416E-005</v>
      </c>
      <c r="I10676" s="3" t="n">
        <f aca="false">D10676/G10676</f>
        <v>0.0025062656641604</v>
      </c>
    </row>
    <row r="10677" customFormat="false" ht="13" hidden="false" customHeight="false" outlineLevel="0" collapsed="false">
      <c r="A10677" s="3" t="s">
        <v>159</v>
      </c>
      <c r="B10677" s="3" t="s">
        <v>184</v>
      </c>
      <c r="C10677" s="3" t="n">
        <v>1</v>
      </c>
      <c r="D10677" s="3" t="n">
        <v>1</v>
      </c>
      <c r="E10677" s="3" t="n">
        <v>1</v>
      </c>
      <c r="F10677" s="3" t="n">
        <v>45053</v>
      </c>
      <c r="G10677" s="3" t="n">
        <v>700</v>
      </c>
      <c r="H10677" s="3" t="n">
        <f aca="false">C10677/F10677</f>
        <v>2.21960801722416E-005</v>
      </c>
      <c r="I10677" s="3" t="n">
        <f aca="false">D10677/G10677</f>
        <v>0.00142857142857143</v>
      </c>
    </row>
    <row r="10678" customFormat="false" ht="13" hidden="false" customHeight="false" outlineLevel="0" collapsed="false">
      <c r="A10678" s="3" t="s">
        <v>159</v>
      </c>
      <c r="B10678" s="3" t="s">
        <v>109</v>
      </c>
      <c r="C10678" s="3" t="n">
        <v>1</v>
      </c>
      <c r="D10678" s="3" t="n">
        <v>1</v>
      </c>
      <c r="E10678" s="3" t="n">
        <v>1</v>
      </c>
      <c r="F10678" s="3" t="n">
        <v>45053</v>
      </c>
      <c r="G10678" s="3" t="n">
        <v>1785</v>
      </c>
      <c r="H10678" s="3" t="n">
        <f aca="false">C10678/F10678</f>
        <v>2.21960801722416E-005</v>
      </c>
      <c r="I10678" s="3" t="n">
        <f aca="false">D10678/G10678</f>
        <v>0.000560224089635854</v>
      </c>
    </row>
    <row r="10679" customFormat="false" ht="13" hidden="false" customHeight="false" outlineLevel="0" collapsed="false">
      <c r="A10679" s="3" t="s">
        <v>159</v>
      </c>
      <c r="B10679" s="3" t="s">
        <v>235</v>
      </c>
      <c r="C10679" s="3" t="n">
        <v>1</v>
      </c>
      <c r="D10679" s="3" t="n">
        <v>1</v>
      </c>
      <c r="E10679" s="3" t="n">
        <v>1</v>
      </c>
      <c r="F10679" s="3" t="n">
        <v>45053</v>
      </c>
      <c r="G10679" s="3" t="n">
        <v>11594</v>
      </c>
      <c r="H10679" s="3" t="n">
        <f aca="false">C10679/F10679</f>
        <v>2.21960801722416E-005</v>
      </c>
      <c r="I10679" s="3" t="n">
        <f aca="false">D10679/G10679</f>
        <v>8.62515094014145E-005</v>
      </c>
    </row>
    <row r="10680" customFormat="false" ht="13" hidden="false" customHeight="false" outlineLevel="0" collapsed="false">
      <c r="A10680" s="3" t="s">
        <v>199</v>
      </c>
      <c r="B10680" s="3" t="s">
        <v>189</v>
      </c>
      <c r="C10680" s="3" t="n">
        <v>4</v>
      </c>
      <c r="D10680" s="3" t="n">
        <v>8</v>
      </c>
      <c r="E10680" s="3" t="n">
        <v>8</v>
      </c>
      <c r="F10680" s="3" t="n">
        <v>181125</v>
      </c>
      <c r="G10680" s="3" t="n">
        <v>1861</v>
      </c>
      <c r="H10680" s="3" t="n">
        <f aca="false">C10680/F10680</f>
        <v>2.20841959972395E-005</v>
      </c>
      <c r="I10680" s="3" t="n">
        <f aca="false">D10680/G10680</f>
        <v>0.00429876410531972</v>
      </c>
    </row>
    <row r="10681" customFormat="false" ht="13" hidden="false" customHeight="false" outlineLevel="0" collapsed="false">
      <c r="A10681" s="3" t="s">
        <v>199</v>
      </c>
      <c r="B10681" s="3" t="s">
        <v>104</v>
      </c>
      <c r="C10681" s="3" t="n">
        <v>4</v>
      </c>
      <c r="D10681" s="3" t="n">
        <v>4</v>
      </c>
      <c r="E10681" s="3" t="n">
        <v>4</v>
      </c>
      <c r="F10681" s="3" t="n">
        <v>181125</v>
      </c>
      <c r="G10681" s="3" t="n">
        <v>1379</v>
      </c>
      <c r="H10681" s="3" t="n">
        <f aca="false">C10681/F10681</f>
        <v>2.20841959972395E-005</v>
      </c>
      <c r="I10681" s="3" t="n">
        <f aca="false">D10681/G10681</f>
        <v>0.00290065264684554</v>
      </c>
    </row>
    <row r="10682" customFormat="false" ht="13" hidden="false" customHeight="false" outlineLevel="0" collapsed="false">
      <c r="A10682" s="3" t="s">
        <v>126</v>
      </c>
      <c r="B10682" s="3" t="s">
        <v>194</v>
      </c>
      <c r="C10682" s="3" t="n">
        <v>4</v>
      </c>
      <c r="D10682" s="3" t="n">
        <v>4</v>
      </c>
      <c r="E10682" s="3" t="n">
        <v>4</v>
      </c>
      <c r="F10682" s="3" t="n">
        <v>186078</v>
      </c>
      <c r="G10682" s="3" t="n">
        <v>25</v>
      </c>
      <c r="H10682" s="3" t="n">
        <f aca="false">C10682/F10682</f>
        <v>2.14963617407754E-005</v>
      </c>
      <c r="I10682" s="3" t="n">
        <f aca="false">D10682/G10682</f>
        <v>0.16</v>
      </c>
    </row>
    <row r="10683" customFormat="false" ht="13" hidden="false" customHeight="false" outlineLevel="0" collapsed="false">
      <c r="A10683" s="3" t="s">
        <v>126</v>
      </c>
      <c r="B10683" s="3" t="s">
        <v>209</v>
      </c>
      <c r="C10683" s="3" t="n">
        <v>4</v>
      </c>
      <c r="D10683" s="3" t="n">
        <v>4</v>
      </c>
      <c r="E10683" s="3" t="n">
        <v>4</v>
      </c>
      <c r="F10683" s="3" t="n">
        <v>186078</v>
      </c>
      <c r="G10683" s="3" t="n">
        <v>137</v>
      </c>
      <c r="H10683" s="3" t="n">
        <f aca="false">C10683/F10683</f>
        <v>2.14963617407754E-005</v>
      </c>
      <c r="I10683" s="3" t="n">
        <f aca="false">D10683/G10683</f>
        <v>0.0291970802919708</v>
      </c>
    </row>
    <row r="10684" customFormat="false" ht="13" hidden="false" customHeight="false" outlineLevel="0" collapsed="false">
      <c r="A10684" s="3" t="s">
        <v>126</v>
      </c>
      <c r="B10684" s="3" t="s">
        <v>217</v>
      </c>
      <c r="C10684" s="3" t="n">
        <v>4</v>
      </c>
      <c r="D10684" s="3" t="n">
        <v>4</v>
      </c>
      <c r="E10684" s="3" t="n">
        <v>4</v>
      </c>
      <c r="F10684" s="3" t="n">
        <v>186078</v>
      </c>
      <c r="G10684" s="3" t="n">
        <v>289</v>
      </c>
      <c r="H10684" s="3" t="n">
        <f aca="false">C10684/F10684</f>
        <v>2.14963617407754E-005</v>
      </c>
      <c r="I10684" s="3" t="n">
        <f aca="false">D10684/G10684</f>
        <v>0.013840830449827</v>
      </c>
    </row>
    <row r="10685" customFormat="false" ht="13" hidden="false" customHeight="false" outlineLevel="0" collapsed="false">
      <c r="A10685" s="3" t="s">
        <v>212</v>
      </c>
      <c r="B10685" s="3" t="s">
        <v>195</v>
      </c>
      <c r="C10685" s="3" t="n">
        <v>6</v>
      </c>
      <c r="D10685" s="3" t="n">
        <v>6</v>
      </c>
      <c r="E10685" s="3" t="n">
        <v>6</v>
      </c>
      <c r="F10685" s="3" t="n">
        <v>291741</v>
      </c>
      <c r="G10685" s="3" t="n">
        <v>84</v>
      </c>
      <c r="H10685" s="3" t="n">
        <f aca="false">C10685/F10685</f>
        <v>2.05661871317367E-005</v>
      </c>
      <c r="I10685" s="3" t="n">
        <f aca="false">D10685/G10685</f>
        <v>0.0714285714285714</v>
      </c>
    </row>
    <row r="10686" customFormat="false" ht="13" hidden="false" customHeight="false" outlineLevel="0" collapsed="false">
      <c r="A10686" s="3" t="s">
        <v>212</v>
      </c>
      <c r="B10686" s="3" t="s">
        <v>103</v>
      </c>
      <c r="C10686" s="3" t="n">
        <v>6</v>
      </c>
      <c r="D10686" s="3" t="n">
        <v>6</v>
      </c>
      <c r="E10686" s="3" t="n">
        <v>6</v>
      </c>
      <c r="F10686" s="3" t="n">
        <v>291741</v>
      </c>
      <c r="G10686" s="3" t="n">
        <v>95</v>
      </c>
      <c r="H10686" s="3" t="n">
        <f aca="false">C10686/F10686</f>
        <v>2.05661871317367E-005</v>
      </c>
      <c r="I10686" s="3" t="n">
        <f aca="false">D10686/G10686</f>
        <v>0.0631578947368421</v>
      </c>
    </row>
    <row r="10687" customFormat="false" ht="13" hidden="false" customHeight="false" outlineLevel="0" collapsed="false">
      <c r="A10687" s="3" t="s">
        <v>155</v>
      </c>
      <c r="B10687" s="3" t="s">
        <v>118</v>
      </c>
      <c r="C10687" s="3" t="n">
        <v>1</v>
      </c>
      <c r="D10687" s="3" t="n">
        <v>1</v>
      </c>
      <c r="E10687" s="3" t="n">
        <v>1</v>
      </c>
      <c r="F10687" s="3" t="n">
        <v>48897</v>
      </c>
      <c r="G10687" s="3" t="n">
        <v>12</v>
      </c>
      <c r="H10687" s="3" t="n">
        <f aca="false">C10687/F10687</f>
        <v>2.0451152422439E-005</v>
      </c>
      <c r="I10687" s="3" t="n">
        <f aca="false">D10687/G10687</f>
        <v>0.0833333333333333</v>
      </c>
    </row>
    <row r="10688" customFormat="false" ht="13" hidden="false" customHeight="false" outlineLevel="0" collapsed="false">
      <c r="A10688" s="3" t="s">
        <v>155</v>
      </c>
      <c r="B10688" s="3" t="s">
        <v>170</v>
      </c>
      <c r="C10688" s="3" t="n">
        <v>1</v>
      </c>
      <c r="D10688" s="3" t="n">
        <v>1</v>
      </c>
      <c r="E10688" s="3" t="n">
        <v>1</v>
      </c>
      <c r="F10688" s="3" t="n">
        <v>48897</v>
      </c>
      <c r="G10688" s="3" t="n">
        <v>42</v>
      </c>
      <c r="H10688" s="3" t="n">
        <f aca="false">C10688/F10688</f>
        <v>2.0451152422439E-005</v>
      </c>
      <c r="I10688" s="3" t="n">
        <f aca="false">D10688/G10688</f>
        <v>0.0238095238095238</v>
      </c>
    </row>
    <row r="10689" customFormat="false" ht="13" hidden="false" customHeight="false" outlineLevel="0" collapsed="false">
      <c r="A10689" s="3" t="s">
        <v>155</v>
      </c>
      <c r="B10689" s="3" t="s">
        <v>209</v>
      </c>
      <c r="C10689" s="3" t="n">
        <v>1</v>
      </c>
      <c r="D10689" s="3" t="n">
        <v>1</v>
      </c>
      <c r="E10689" s="3" t="n">
        <v>1</v>
      </c>
      <c r="F10689" s="3" t="n">
        <v>48897</v>
      </c>
      <c r="G10689" s="3" t="n">
        <v>137</v>
      </c>
      <c r="H10689" s="3" t="n">
        <f aca="false">C10689/F10689</f>
        <v>2.0451152422439E-005</v>
      </c>
      <c r="I10689" s="3" t="n">
        <f aca="false">D10689/G10689</f>
        <v>0.0072992700729927</v>
      </c>
    </row>
    <row r="10690" customFormat="false" ht="13" hidden="false" customHeight="false" outlineLevel="0" collapsed="false">
      <c r="A10690" s="3" t="s">
        <v>155</v>
      </c>
      <c r="B10690" s="3" t="s">
        <v>221</v>
      </c>
      <c r="C10690" s="3" t="n">
        <v>1</v>
      </c>
      <c r="D10690" s="3" t="n">
        <v>1</v>
      </c>
      <c r="E10690" s="3" t="n">
        <v>1</v>
      </c>
      <c r="F10690" s="3" t="n">
        <v>48897</v>
      </c>
      <c r="G10690" s="3" t="n">
        <v>399</v>
      </c>
      <c r="H10690" s="3" t="n">
        <f aca="false">C10690/F10690</f>
        <v>2.0451152422439E-005</v>
      </c>
      <c r="I10690" s="3" t="n">
        <f aca="false">D10690/G10690</f>
        <v>0.0025062656641604</v>
      </c>
    </row>
    <row r="10691" customFormat="false" ht="13" hidden="false" customHeight="false" outlineLevel="0" collapsed="false">
      <c r="A10691" s="3" t="s">
        <v>155</v>
      </c>
      <c r="B10691" s="3" t="s">
        <v>174</v>
      </c>
      <c r="C10691" s="3" t="n">
        <v>1</v>
      </c>
      <c r="D10691" s="3" t="n">
        <v>1</v>
      </c>
      <c r="E10691" s="3" t="n">
        <v>1</v>
      </c>
      <c r="F10691" s="3" t="n">
        <v>48897</v>
      </c>
      <c r="G10691" s="3" t="n">
        <v>483</v>
      </c>
      <c r="H10691" s="3" t="n">
        <f aca="false">C10691/F10691</f>
        <v>2.0451152422439E-005</v>
      </c>
      <c r="I10691" s="3" t="n">
        <f aca="false">D10691/G10691</f>
        <v>0.0020703933747412</v>
      </c>
    </row>
    <row r="10692" customFormat="false" ht="13" hidden="false" customHeight="false" outlineLevel="0" collapsed="false">
      <c r="A10692" s="3" t="s">
        <v>155</v>
      </c>
      <c r="B10692" s="3" t="s">
        <v>193</v>
      </c>
      <c r="C10692" s="3" t="n">
        <v>1</v>
      </c>
      <c r="D10692" s="3" t="n">
        <v>1</v>
      </c>
      <c r="E10692" s="3" t="n">
        <v>1</v>
      </c>
      <c r="F10692" s="3" t="n">
        <v>48897</v>
      </c>
      <c r="G10692" s="3" t="n">
        <v>630</v>
      </c>
      <c r="H10692" s="3" t="n">
        <f aca="false">C10692/F10692</f>
        <v>2.0451152422439E-005</v>
      </c>
      <c r="I10692" s="3" t="n">
        <f aca="false">D10692/G10692</f>
        <v>0.00158730158730159</v>
      </c>
    </row>
    <row r="10693" customFormat="false" ht="13" hidden="false" customHeight="false" outlineLevel="0" collapsed="false">
      <c r="A10693" s="3" t="s">
        <v>155</v>
      </c>
      <c r="B10693" s="3" t="s">
        <v>170</v>
      </c>
      <c r="C10693" s="3" t="n">
        <v>1</v>
      </c>
      <c r="D10693" s="3" t="n">
        <v>1</v>
      </c>
      <c r="E10693" s="3" t="n">
        <v>1</v>
      </c>
      <c r="F10693" s="3" t="n">
        <v>48897</v>
      </c>
      <c r="G10693" s="3" t="n">
        <v>809</v>
      </c>
      <c r="H10693" s="3" t="n">
        <f aca="false">C10693/F10693</f>
        <v>2.0451152422439E-005</v>
      </c>
      <c r="I10693" s="3" t="n">
        <f aca="false">D10693/G10693</f>
        <v>0.00123609394313968</v>
      </c>
    </row>
    <row r="10694" customFormat="false" ht="13" hidden="false" customHeight="false" outlineLevel="0" collapsed="false">
      <c r="A10694" s="3" t="s">
        <v>155</v>
      </c>
      <c r="B10694" s="3" t="s">
        <v>149</v>
      </c>
      <c r="C10694" s="3" t="n">
        <v>1</v>
      </c>
      <c r="D10694" s="3" t="n">
        <v>1</v>
      </c>
      <c r="E10694" s="3" t="n">
        <v>1</v>
      </c>
      <c r="F10694" s="3" t="n">
        <v>48897</v>
      </c>
      <c r="G10694" s="3" t="n">
        <v>940</v>
      </c>
      <c r="H10694" s="3" t="n">
        <f aca="false">C10694/F10694</f>
        <v>2.0451152422439E-005</v>
      </c>
      <c r="I10694" s="3" t="n">
        <f aca="false">D10694/G10694</f>
        <v>0.00106382978723404</v>
      </c>
    </row>
    <row r="10695" customFormat="false" ht="13" hidden="false" customHeight="false" outlineLevel="0" collapsed="false">
      <c r="A10695" s="3" t="s">
        <v>155</v>
      </c>
      <c r="B10695" s="3" t="s">
        <v>166</v>
      </c>
      <c r="C10695" s="3" t="n">
        <v>1</v>
      </c>
      <c r="D10695" s="3" t="n">
        <v>1</v>
      </c>
      <c r="E10695" s="3" t="n">
        <v>1</v>
      </c>
      <c r="F10695" s="3" t="n">
        <v>48897</v>
      </c>
      <c r="G10695" s="3" t="n">
        <v>1105</v>
      </c>
      <c r="H10695" s="3" t="n">
        <f aca="false">C10695/F10695</f>
        <v>2.0451152422439E-005</v>
      </c>
      <c r="I10695" s="3" t="n">
        <f aca="false">D10695/G10695</f>
        <v>0.000904977375565611</v>
      </c>
    </row>
    <row r="10696" customFormat="false" ht="13" hidden="false" customHeight="false" outlineLevel="0" collapsed="false">
      <c r="A10696" s="3" t="s">
        <v>155</v>
      </c>
      <c r="B10696" s="3" t="s">
        <v>232</v>
      </c>
      <c r="C10696" s="3" t="n">
        <v>1</v>
      </c>
      <c r="D10696" s="3" t="n">
        <v>1</v>
      </c>
      <c r="E10696" s="3" t="n">
        <v>1</v>
      </c>
      <c r="F10696" s="3" t="n">
        <v>48897</v>
      </c>
      <c r="G10696" s="3" t="n">
        <v>2172</v>
      </c>
      <c r="H10696" s="3" t="n">
        <f aca="false">C10696/F10696</f>
        <v>2.0451152422439E-005</v>
      </c>
      <c r="I10696" s="3" t="n">
        <f aca="false">D10696/G10696</f>
        <v>0.000460405156537753</v>
      </c>
    </row>
    <row r="10697" customFormat="false" ht="13" hidden="false" customHeight="false" outlineLevel="0" collapsed="false">
      <c r="A10697" s="3" t="s">
        <v>155</v>
      </c>
      <c r="B10697" s="3" t="s">
        <v>204</v>
      </c>
      <c r="C10697" s="3" t="n">
        <v>1</v>
      </c>
      <c r="D10697" s="3" t="n">
        <v>1</v>
      </c>
      <c r="E10697" s="3" t="n">
        <v>1</v>
      </c>
      <c r="F10697" s="3" t="n">
        <v>48897</v>
      </c>
      <c r="G10697" s="3" t="n">
        <v>9118</v>
      </c>
      <c r="H10697" s="3" t="n">
        <f aca="false">C10697/F10697</f>
        <v>2.0451152422439E-005</v>
      </c>
      <c r="I10697" s="3" t="n">
        <f aca="false">D10697/G10697</f>
        <v>0.000109673173941654</v>
      </c>
    </row>
    <row r="10698" customFormat="false" ht="13" hidden="false" customHeight="false" outlineLevel="0" collapsed="false">
      <c r="A10698" s="3" t="s">
        <v>155</v>
      </c>
      <c r="B10698" s="3" t="s">
        <v>140</v>
      </c>
      <c r="C10698" s="3" t="n">
        <v>1</v>
      </c>
      <c r="D10698" s="3" t="n">
        <v>1</v>
      </c>
      <c r="E10698" s="3" t="n">
        <v>1</v>
      </c>
      <c r="F10698" s="3" t="n">
        <v>48897</v>
      </c>
      <c r="G10698" s="3" t="n">
        <v>17502</v>
      </c>
      <c r="H10698" s="3" t="n">
        <f aca="false">C10698/F10698</f>
        <v>2.0451152422439E-005</v>
      </c>
      <c r="I10698" s="3" t="n">
        <f aca="false">D10698/G10698</f>
        <v>5.71363272768826E-005</v>
      </c>
    </row>
    <row r="10699" customFormat="false" ht="13" hidden="false" customHeight="false" outlineLevel="0" collapsed="false">
      <c r="A10699" s="3" t="s">
        <v>155</v>
      </c>
      <c r="B10699" s="3" t="s">
        <v>119</v>
      </c>
      <c r="C10699" s="3" t="n">
        <v>1</v>
      </c>
      <c r="D10699" s="3" t="n">
        <v>1</v>
      </c>
      <c r="E10699" s="3" t="n">
        <v>1</v>
      </c>
      <c r="F10699" s="3" t="n">
        <v>48897</v>
      </c>
      <c r="G10699" s="3" t="n">
        <v>21163</v>
      </c>
      <c r="H10699" s="3" t="n">
        <f aca="false">C10699/F10699</f>
        <v>2.0451152422439E-005</v>
      </c>
      <c r="I10699" s="3" t="n">
        <f aca="false">D10699/G10699</f>
        <v>4.72522799225063E-005</v>
      </c>
    </row>
    <row r="10700" customFormat="false" ht="13" hidden="false" customHeight="false" outlineLevel="0" collapsed="false">
      <c r="A10700" s="3" t="s">
        <v>155</v>
      </c>
      <c r="B10700" s="3" t="s">
        <v>185</v>
      </c>
      <c r="C10700" s="3" t="n">
        <v>1</v>
      </c>
      <c r="D10700" s="3" t="n">
        <v>1</v>
      </c>
      <c r="E10700" s="3" t="n">
        <v>1</v>
      </c>
      <c r="F10700" s="3" t="n">
        <v>48897</v>
      </c>
      <c r="G10700" s="3" t="n">
        <v>36460</v>
      </c>
      <c r="H10700" s="3" t="n">
        <f aca="false">C10700/F10700</f>
        <v>2.0451152422439E-005</v>
      </c>
      <c r="I10700" s="3" t="n">
        <f aca="false">D10700/G10700</f>
        <v>2.74273176083379E-005</v>
      </c>
    </row>
    <row r="10701" customFormat="false" ht="13" hidden="false" customHeight="false" outlineLevel="0" collapsed="false">
      <c r="A10701" s="3" t="s">
        <v>227</v>
      </c>
      <c r="B10701" s="3" t="s">
        <v>194</v>
      </c>
      <c r="C10701" s="3" t="n">
        <v>2</v>
      </c>
      <c r="D10701" s="3" t="n">
        <v>2</v>
      </c>
      <c r="E10701" s="3" t="n">
        <v>2</v>
      </c>
      <c r="F10701" s="3" t="n">
        <v>98090</v>
      </c>
      <c r="G10701" s="3" t="n">
        <v>25</v>
      </c>
      <c r="H10701" s="3" t="n">
        <f aca="false">C10701/F10701</f>
        <v>2.03894382709756E-005</v>
      </c>
      <c r="I10701" s="3" t="n">
        <f aca="false">D10701/G10701</f>
        <v>0.08</v>
      </c>
    </row>
    <row r="10702" customFormat="false" ht="13" hidden="false" customHeight="false" outlineLevel="0" collapsed="false">
      <c r="A10702" s="3" t="s">
        <v>227</v>
      </c>
      <c r="B10702" s="3" t="s">
        <v>170</v>
      </c>
      <c r="C10702" s="3" t="n">
        <v>2</v>
      </c>
      <c r="D10702" s="3" t="n">
        <v>2</v>
      </c>
      <c r="E10702" s="3" t="n">
        <v>2</v>
      </c>
      <c r="F10702" s="3" t="n">
        <v>98090</v>
      </c>
      <c r="G10702" s="3" t="n">
        <v>42</v>
      </c>
      <c r="H10702" s="3" t="n">
        <f aca="false">C10702/F10702</f>
        <v>2.03894382709756E-005</v>
      </c>
      <c r="I10702" s="3" t="n">
        <f aca="false">D10702/G10702</f>
        <v>0.0476190476190476</v>
      </c>
    </row>
    <row r="10703" customFormat="false" ht="13" hidden="false" customHeight="false" outlineLevel="0" collapsed="false">
      <c r="A10703" s="3" t="s">
        <v>227</v>
      </c>
      <c r="B10703" s="3" t="s">
        <v>135</v>
      </c>
      <c r="C10703" s="3" t="n">
        <v>2</v>
      </c>
      <c r="D10703" s="3" t="n">
        <v>2</v>
      </c>
      <c r="E10703" s="3" t="n">
        <v>2</v>
      </c>
      <c r="F10703" s="3" t="n">
        <v>98090</v>
      </c>
      <c r="G10703" s="3" t="n">
        <v>452</v>
      </c>
      <c r="H10703" s="3" t="n">
        <f aca="false">C10703/F10703</f>
        <v>2.03894382709756E-005</v>
      </c>
      <c r="I10703" s="3" t="n">
        <f aca="false">D10703/G10703</f>
        <v>0.00442477876106195</v>
      </c>
    </row>
    <row r="10704" customFormat="false" ht="13" hidden="false" customHeight="false" outlineLevel="0" collapsed="false">
      <c r="A10704" s="3" t="s">
        <v>227</v>
      </c>
      <c r="B10704" s="3" t="s">
        <v>160</v>
      </c>
      <c r="C10704" s="3" t="n">
        <v>2</v>
      </c>
      <c r="D10704" s="3" t="n">
        <v>2</v>
      </c>
      <c r="E10704" s="3" t="n">
        <v>2</v>
      </c>
      <c r="F10704" s="3" t="n">
        <v>98090</v>
      </c>
      <c r="G10704" s="3" t="n">
        <v>748</v>
      </c>
      <c r="H10704" s="3" t="n">
        <f aca="false">C10704/F10704</f>
        <v>2.03894382709756E-005</v>
      </c>
      <c r="I10704" s="3" t="n">
        <f aca="false">D10704/G10704</f>
        <v>0.00267379679144385</v>
      </c>
    </row>
    <row r="10705" customFormat="false" ht="13" hidden="false" customHeight="false" outlineLevel="0" collapsed="false">
      <c r="A10705" s="3" t="s">
        <v>231</v>
      </c>
      <c r="B10705" s="3" t="s">
        <v>187</v>
      </c>
      <c r="C10705" s="3" t="n">
        <v>7</v>
      </c>
      <c r="D10705" s="3" t="n">
        <v>8</v>
      </c>
      <c r="E10705" s="3" t="n">
        <v>9</v>
      </c>
      <c r="F10705" s="3" t="n">
        <v>354848</v>
      </c>
      <c r="G10705" s="3" t="n">
        <v>1223</v>
      </c>
      <c r="H10705" s="3" t="n">
        <f aca="false">C10705/F10705</f>
        <v>1.97267562449274E-005</v>
      </c>
      <c r="I10705" s="3" t="n">
        <f aca="false">D10705/G10705</f>
        <v>0.00654129190515127</v>
      </c>
    </row>
    <row r="10706" customFormat="false" ht="13" hidden="false" customHeight="false" outlineLevel="0" collapsed="false">
      <c r="A10706" s="3" t="s">
        <v>231</v>
      </c>
      <c r="B10706" s="3" t="s">
        <v>171</v>
      </c>
      <c r="C10706" s="3" t="n">
        <v>7</v>
      </c>
      <c r="D10706" s="3" t="n">
        <v>6</v>
      </c>
      <c r="E10706" s="3" t="n">
        <v>7</v>
      </c>
      <c r="F10706" s="3" t="n">
        <v>354848</v>
      </c>
      <c r="G10706" s="3" t="n">
        <v>9039</v>
      </c>
      <c r="H10706" s="3" t="n">
        <f aca="false">C10706/F10706</f>
        <v>1.97267562449274E-005</v>
      </c>
      <c r="I10706" s="3" t="n">
        <f aca="false">D10706/G10706</f>
        <v>0.000663790242283439</v>
      </c>
    </row>
    <row r="10707" customFormat="false" ht="13" hidden="false" customHeight="false" outlineLevel="0" collapsed="false">
      <c r="A10707" s="3" t="s">
        <v>172</v>
      </c>
      <c r="B10707" s="3" t="s">
        <v>161</v>
      </c>
      <c r="C10707" s="3" t="n">
        <v>1</v>
      </c>
      <c r="D10707" s="3" t="n">
        <v>1</v>
      </c>
      <c r="E10707" s="3" t="n">
        <v>1</v>
      </c>
      <c r="F10707" s="3" t="n">
        <v>52042</v>
      </c>
      <c r="G10707" s="3" t="n">
        <v>99</v>
      </c>
      <c r="H10707" s="3" t="n">
        <f aca="false">C10707/F10707</f>
        <v>1.92152492217824E-005</v>
      </c>
      <c r="I10707" s="3" t="n">
        <f aca="false">D10707/G10707</f>
        <v>0.0101010101010101</v>
      </c>
    </row>
    <row r="10708" customFormat="false" ht="13" hidden="false" customHeight="false" outlineLevel="0" collapsed="false">
      <c r="A10708" s="3" t="s">
        <v>172</v>
      </c>
      <c r="B10708" s="3" t="s">
        <v>150</v>
      </c>
      <c r="C10708" s="3" t="n">
        <v>1</v>
      </c>
      <c r="D10708" s="3" t="n">
        <v>1</v>
      </c>
      <c r="E10708" s="3" t="n">
        <v>1</v>
      </c>
      <c r="F10708" s="3" t="n">
        <v>52042</v>
      </c>
      <c r="G10708" s="3" t="n">
        <v>278</v>
      </c>
      <c r="H10708" s="3" t="n">
        <f aca="false">C10708/F10708</f>
        <v>1.92152492217824E-005</v>
      </c>
      <c r="I10708" s="3" t="n">
        <f aca="false">D10708/G10708</f>
        <v>0.00359712230215827</v>
      </c>
    </row>
    <row r="10709" customFormat="false" ht="13" hidden="false" customHeight="false" outlineLevel="0" collapsed="false">
      <c r="A10709" s="3" t="s">
        <v>172</v>
      </c>
      <c r="B10709" s="3" t="s">
        <v>206</v>
      </c>
      <c r="C10709" s="3" t="n">
        <v>1</v>
      </c>
      <c r="D10709" s="3" t="n">
        <v>1</v>
      </c>
      <c r="E10709" s="3" t="n">
        <v>1</v>
      </c>
      <c r="F10709" s="3" t="n">
        <v>52042</v>
      </c>
      <c r="G10709" s="3" t="n">
        <v>282</v>
      </c>
      <c r="H10709" s="3" t="n">
        <f aca="false">C10709/F10709</f>
        <v>1.92152492217824E-005</v>
      </c>
      <c r="I10709" s="3" t="n">
        <f aca="false">D10709/G10709</f>
        <v>0.00354609929078014</v>
      </c>
    </row>
    <row r="10710" customFormat="false" ht="13" hidden="false" customHeight="false" outlineLevel="0" collapsed="false">
      <c r="A10710" s="3" t="s">
        <v>172</v>
      </c>
      <c r="B10710" s="3" t="s">
        <v>132</v>
      </c>
      <c r="C10710" s="3" t="n">
        <v>1</v>
      </c>
      <c r="D10710" s="3" t="n">
        <v>1</v>
      </c>
      <c r="E10710" s="3" t="n">
        <v>1</v>
      </c>
      <c r="F10710" s="3" t="n">
        <v>52042</v>
      </c>
      <c r="G10710" s="3" t="n">
        <v>371</v>
      </c>
      <c r="H10710" s="3" t="n">
        <f aca="false">C10710/F10710</f>
        <v>1.92152492217824E-005</v>
      </c>
      <c r="I10710" s="3" t="n">
        <f aca="false">D10710/G10710</f>
        <v>0.00269541778975741</v>
      </c>
    </row>
    <row r="10711" customFormat="false" ht="13" hidden="false" customHeight="false" outlineLevel="0" collapsed="false">
      <c r="A10711" s="3" t="s">
        <v>172</v>
      </c>
      <c r="B10711" s="3" t="s">
        <v>221</v>
      </c>
      <c r="C10711" s="3" t="n">
        <v>1</v>
      </c>
      <c r="D10711" s="3" t="n">
        <v>1</v>
      </c>
      <c r="E10711" s="3" t="n">
        <v>1</v>
      </c>
      <c r="F10711" s="3" t="n">
        <v>52042</v>
      </c>
      <c r="G10711" s="3" t="n">
        <v>399</v>
      </c>
      <c r="H10711" s="3" t="n">
        <f aca="false">C10711/F10711</f>
        <v>1.92152492217824E-005</v>
      </c>
      <c r="I10711" s="3" t="n">
        <f aca="false">D10711/G10711</f>
        <v>0.0025062656641604</v>
      </c>
    </row>
    <row r="10712" customFormat="false" ht="13" hidden="false" customHeight="false" outlineLevel="0" collapsed="false">
      <c r="A10712" s="3" t="s">
        <v>172</v>
      </c>
      <c r="B10712" s="3" t="s">
        <v>123</v>
      </c>
      <c r="C10712" s="3" t="n">
        <v>1</v>
      </c>
      <c r="D10712" s="3" t="n">
        <v>1</v>
      </c>
      <c r="E10712" s="3" t="n">
        <v>1</v>
      </c>
      <c r="F10712" s="3" t="n">
        <v>52042</v>
      </c>
      <c r="G10712" s="3" t="n">
        <v>404</v>
      </c>
      <c r="H10712" s="3" t="n">
        <f aca="false">C10712/F10712</f>
        <v>1.92152492217824E-005</v>
      </c>
      <c r="I10712" s="3" t="n">
        <f aca="false">D10712/G10712</f>
        <v>0.00247524752475248</v>
      </c>
    </row>
    <row r="10713" customFormat="false" ht="13" hidden="false" customHeight="false" outlineLevel="0" collapsed="false">
      <c r="A10713" s="3" t="s">
        <v>172</v>
      </c>
      <c r="B10713" s="3" t="s">
        <v>214</v>
      </c>
      <c r="C10713" s="3" t="n">
        <v>1</v>
      </c>
      <c r="D10713" s="3" t="n">
        <v>1</v>
      </c>
      <c r="E10713" s="3" t="n">
        <v>1</v>
      </c>
      <c r="F10713" s="3" t="n">
        <v>52042</v>
      </c>
      <c r="G10713" s="3" t="n">
        <v>528</v>
      </c>
      <c r="H10713" s="3" t="n">
        <f aca="false">C10713/F10713</f>
        <v>1.92152492217824E-005</v>
      </c>
      <c r="I10713" s="3" t="n">
        <f aca="false">D10713/G10713</f>
        <v>0.00189393939393939</v>
      </c>
    </row>
    <row r="10714" customFormat="false" ht="13" hidden="false" customHeight="false" outlineLevel="0" collapsed="false">
      <c r="A10714" s="3" t="s">
        <v>172</v>
      </c>
      <c r="B10714" s="3" t="s">
        <v>193</v>
      </c>
      <c r="C10714" s="3" t="n">
        <v>1</v>
      </c>
      <c r="D10714" s="3" t="n">
        <v>1</v>
      </c>
      <c r="E10714" s="3" t="n">
        <v>1</v>
      </c>
      <c r="F10714" s="3" t="n">
        <v>52042</v>
      </c>
      <c r="G10714" s="3" t="n">
        <v>630</v>
      </c>
      <c r="H10714" s="3" t="n">
        <f aca="false">C10714/F10714</f>
        <v>1.92152492217824E-005</v>
      </c>
      <c r="I10714" s="3" t="n">
        <f aca="false">D10714/G10714</f>
        <v>0.00158730158730159</v>
      </c>
    </row>
    <row r="10715" customFormat="false" ht="13" hidden="false" customHeight="false" outlineLevel="0" collapsed="false">
      <c r="A10715" s="3" t="s">
        <v>172</v>
      </c>
      <c r="B10715" s="3" t="s">
        <v>242</v>
      </c>
      <c r="C10715" s="3" t="n">
        <v>1</v>
      </c>
      <c r="D10715" s="3" t="n">
        <v>1</v>
      </c>
      <c r="E10715" s="3" t="n">
        <v>1</v>
      </c>
      <c r="F10715" s="3" t="n">
        <v>52042</v>
      </c>
      <c r="G10715" s="3" t="n">
        <v>1391</v>
      </c>
      <c r="H10715" s="3" t="n">
        <f aca="false">C10715/F10715</f>
        <v>1.92152492217824E-005</v>
      </c>
      <c r="I10715" s="3" t="n">
        <f aca="false">D10715/G10715</f>
        <v>0.000718907260963336</v>
      </c>
    </row>
    <row r="10716" customFormat="false" ht="13" hidden="false" customHeight="false" outlineLevel="0" collapsed="false">
      <c r="A10716" s="3" t="s">
        <v>172</v>
      </c>
      <c r="B10716" s="3" t="s">
        <v>223</v>
      </c>
      <c r="C10716" s="3" t="n">
        <v>1</v>
      </c>
      <c r="D10716" s="3" t="n">
        <v>1</v>
      </c>
      <c r="E10716" s="3" t="n">
        <v>1</v>
      </c>
      <c r="F10716" s="3" t="n">
        <v>52042</v>
      </c>
      <c r="G10716" s="3" t="n">
        <v>1695</v>
      </c>
      <c r="H10716" s="3" t="n">
        <f aca="false">C10716/F10716</f>
        <v>1.92152492217824E-005</v>
      </c>
      <c r="I10716" s="3" t="n">
        <f aca="false">D10716/G10716</f>
        <v>0.000589970501474926</v>
      </c>
    </row>
    <row r="10717" customFormat="false" ht="13" hidden="false" customHeight="false" outlineLevel="0" collapsed="false">
      <c r="A10717" s="3" t="s">
        <v>172</v>
      </c>
      <c r="B10717" s="3" t="s">
        <v>232</v>
      </c>
      <c r="C10717" s="3" t="n">
        <v>1</v>
      </c>
      <c r="D10717" s="3" t="n">
        <v>1</v>
      </c>
      <c r="E10717" s="3" t="n">
        <v>1</v>
      </c>
      <c r="F10717" s="3" t="n">
        <v>52042</v>
      </c>
      <c r="G10717" s="3" t="n">
        <v>2172</v>
      </c>
      <c r="H10717" s="3" t="n">
        <f aca="false">C10717/F10717</f>
        <v>1.92152492217824E-005</v>
      </c>
      <c r="I10717" s="3" t="n">
        <f aca="false">D10717/G10717</f>
        <v>0.000460405156537753</v>
      </c>
    </row>
    <row r="10718" customFormat="false" ht="13" hidden="false" customHeight="false" outlineLevel="0" collapsed="false">
      <c r="A10718" s="3" t="s">
        <v>172</v>
      </c>
      <c r="B10718" s="3" t="s">
        <v>204</v>
      </c>
      <c r="C10718" s="3" t="n">
        <v>1</v>
      </c>
      <c r="D10718" s="3" t="n">
        <v>1</v>
      </c>
      <c r="E10718" s="3" t="n">
        <v>1</v>
      </c>
      <c r="F10718" s="3" t="n">
        <v>52042</v>
      </c>
      <c r="G10718" s="3" t="n">
        <v>9118</v>
      </c>
      <c r="H10718" s="3" t="n">
        <f aca="false">C10718/F10718</f>
        <v>1.92152492217824E-005</v>
      </c>
      <c r="I10718" s="3" t="n">
        <f aca="false">D10718/G10718</f>
        <v>0.000109673173941654</v>
      </c>
    </row>
    <row r="10719" customFormat="false" ht="13" hidden="false" customHeight="false" outlineLevel="0" collapsed="false">
      <c r="A10719" s="3" t="s">
        <v>172</v>
      </c>
      <c r="B10719" s="3" t="s">
        <v>185</v>
      </c>
      <c r="C10719" s="3" t="n">
        <v>1</v>
      </c>
      <c r="D10719" s="3" t="n">
        <v>1</v>
      </c>
      <c r="E10719" s="3" t="n">
        <v>1</v>
      </c>
      <c r="F10719" s="3" t="n">
        <v>52042</v>
      </c>
      <c r="G10719" s="3" t="n">
        <v>36460</v>
      </c>
      <c r="H10719" s="3" t="n">
        <f aca="false">C10719/F10719</f>
        <v>1.92152492217824E-005</v>
      </c>
      <c r="I10719" s="3" t="n">
        <f aca="false">D10719/G10719</f>
        <v>2.74273176083379E-005</v>
      </c>
    </row>
    <row r="10720" customFormat="false" ht="13" hidden="false" customHeight="false" outlineLevel="0" collapsed="false">
      <c r="A10720" s="3" t="s">
        <v>143</v>
      </c>
      <c r="B10720" s="3" t="s">
        <v>170</v>
      </c>
      <c r="C10720" s="3" t="n">
        <v>6</v>
      </c>
      <c r="D10720" s="3" t="n">
        <v>6</v>
      </c>
      <c r="E10720" s="3" t="n">
        <v>6</v>
      </c>
      <c r="F10720" s="3" t="n">
        <v>313612</v>
      </c>
      <c r="G10720" s="3" t="n">
        <v>42</v>
      </c>
      <c r="H10720" s="3" t="n">
        <f aca="false">C10720/F10720</f>
        <v>1.91319209724118E-005</v>
      </c>
      <c r="I10720" s="3" t="n">
        <f aca="false">D10720/G10720</f>
        <v>0.142857142857143</v>
      </c>
    </row>
    <row r="10721" customFormat="false" ht="13" hidden="false" customHeight="false" outlineLevel="0" collapsed="false">
      <c r="A10721" s="3" t="s">
        <v>143</v>
      </c>
      <c r="B10721" s="3" t="s">
        <v>242</v>
      </c>
      <c r="C10721" s="3" t="n">
        <v>6</v>
      </c>
      <c r="D10721" s="3" t="n">
        <v>6</v>
      </c>
      <c r="E10721" s="3" t="n">
        <v>6</v>
      </c>
      <c r="F10721" s="3" t="n">
        <v>313612</v>
      </c>
      <c r="G10721" s="3" t="n">
        <v>1391</v>
      </c>
      <c r="H10721" s="3" t="n">
        <f aca="false">C10721/F10721</f>
        <v>1.91319209724118E-005</v>
      </c>
      <c r="I10721" s="3" t="n">
        <f aca="false">D10721/G10721</f>
        <v>0.00431344356578001</v>
      </c>
    </row>
    <row r="10722" customFormat="false" ht="13" hidden="false" customHeight="false" outlineLevel="0" collapsed="false">
      <c r="A10722" s="3" t="s">
        <v>230</v>
      </c>
      <c r="B10722" s="3" t="s">
        <v>182</v>
      </c>
      <c r="C10722" s="3" t="n">
        <v>5</v>
      </c>
      <c r="D10722" s="3" t="n">
        <v>4</v>
      </c>
      <c r="E10722" s="3" t="n">
        <v>5</v>
      </c>
      <c r="F10722" s="3" t="n">
        <v>267664</v>
      </c>
      <c r="G10722" s="3" t="n">
        <v>109</v>
      </c>
      <c r="H10722" s="3" t="n">
        <f aca="false">C10722/F10722</f>
        <v>1.86801362902744E-005</v>
      </c>
      <c r="I10722" s="3" t="n">
        <f aca="false">D10722/G10722</f>
        <v>0.036697247706422</v>
      </c>
    </row>
    <row r="10723" customFormat="false" ht="13" hidden="false" customHeight="false" outlineLevel="0" collapsed="false">
      <c r="A10723" s="3" t="s">
        <v>230</v>
      </c>
      <c r="B10723" s="3" t="s">
        <v>198</v>
      </c>
      <c r="C10723" s="3" t="n">
        <v>5</v>
      </c>
      <c r="D10723" s="3" t="n">
        <v>3</v>
      </c>
      <c r="E10723" s="3" t="n">
        <v>5</v>
      </c>
      <c r="F10723" s="3" t="n">
        <v>267664</v>
      </c>
      <c r="G10723" s="3" t="n">
        <v>153</v>
      </c>
      <c r="H10723" s="3" t="n">
        <f aca="false">C10723/F10723</f>
        <v>1.86801362902744E-005</v>
      </c>
      <c r="I10723" s="3" t="n">
        <f aca="false">D10723/G10723</f>
        <v>0.0196078431372549</v>
      </c>
    </row>
    <row r="10724" customFormat="false" ht="13" hidden="false" customHeight="false" outlineLevel="0" collapsed="false">
      <c r="A10724" s="3" t="s">
        <v>230</v>
      </c>
      <c r="B10724" s="3" t="s">
        <v>224</v>
      </c>
      <c r="C10724" s="3" t="n">
        <v>5</v>
      </c>
      <c r="D10724" s="3" t="n">
        <v>5</v>
      </c>
      <c r="E10724" s="3" t="n">
        <v>5</v>
      </c>
      <c r="F10724" s="3" t="n">
        <v>267664</v>
      </c>
      <c r="G10724" s="3" t="n">
        <v>448</v>
      </c>
      <c r="H10724" s="3" t="n">
        <f aca="false">C10724/F10724</f>
        <v>1.86801362902744E-005</v>
      </c>
      <c r="I10724" s="3" t="n">
        <f aca="false">D10724/G10724</f>
        <v>0.0111607142857143</v>
      </c>
    </row>
    <row r="10725" customFormat="false" ht="13" hidden="false" customHeight="false" outlineLevel="0" collapsed="false">
      <c r="A10725" s="3" t="s">
        <v>230</v>
      </c>
      <c r="B10725" s="3" t="s">
        <v>118</v>
      </c>
      <c r="C10725" s="3" t="n">
        <v>5</v>
      </c>
      <c r="D10725" s="3" t="n">
        <v>5</v>
      </c>
      <c r="E10725" s="3" t="n">
        <v>5</v>
      </c>
      <c r="F10725" s="3" t="n">
        <v>267664</v>
      </c>
      <c r="G10725" s="3" t="n">
        <v>1428</v>
      </c>
      <c r="H10725" s="3" t="n">
        <f aca="false">C10725/F10725</f>
        <v>1.86801362902744E-005</v>
      </c>
      <c r="I10725" s="3" t="n">
        <f aca="false">D10725/G10725</f>
        <v>0.00350140056022409</v>
      </c>
    </row>
    <row r="10726" customFormat="false" ht="13" hidden="false" customHeight="false" outlineLevel="0" collapsed="false">
      <c r="A10726" s="3" t="s">
        <v>175</v>
      </c>
      <c r="B10726" s="3" t="s">
        <v>131</v>
      </c>
      <c r="C10726" s="3" t="n">
        <v>1</v>
      </c>
      <c r="D10726" s="3" t="n">
        <v>1</v>
      </c>
      <c r="E10726" s="3" t="n">
        <v>1</v>
      </c>
      <c r="F10726" s="3" t="n">
        <v>55277</v>
      </c>
      <c r="G10726" s="3" t="n">
        <v>46</v>
      </c>
      <c r="H10726" s="3" t="n">
        <f aca="false">C10726/F10726</f>
        <v>1.80907068039148E-005</v>
      </c>
      <c r="I10726" s="3" t="n">
        <f aca="false">D10726/G10726</f>
        <v>0.0217391304347826</v>
      </c>
    </row>
    <row r="10727" customFormat="false" ht="13" hidden="false" customHeight="false" outlineLevel="0" collapsed="false">
      <c r="A10727" s="3" t="s">
        <v>175</v>
      </c>
      <c r="B10727" s="3" t="s">
        <v>102</v>
      </c>
      <c r="C10727" s="3" t="n">
        <v>1</v>
      </c>
      <c r="D10727" s="3" t="n">
        <v>1</v>
      </c>
      <c r="E10727" s="3" t="n">
        <v>1</v>
      </c>
      <c r="F10727" s="3" t="n">
        <v>55277</v>
      </c>
      <c r="G10727" s="3" t="n">
        <v>46</v>
      </c>
      <c r="H10727" s="3" t="n">
        <f aca="false">C10727/F10727</f>
        <v>1.80907068039148E-005</v>
      </c>
      <c r="I10727" s="3" t="n">
        <f aca="false">D10727/G10727</f>
        <v>0.0217391304347826</v>
      </c>
    </row>
    <row r="10728" customFormat="false" ht="13" hidden="false" customHeight="false" outlineLevel="0" collapsed="false">
      <c r="A10728" s="3" t="s">
        <v>175</v>
      </c>
      <c r="B10728" s="3" t="s">
        <v>201</v>
      </c>
      <c r="C10728" s="3" t="n">
        <v>1</v>
      </c>
      <c r="D10728" s="3" t="n">
        <v>1</v>
      </c>
      <c r="E10728" s="3" t="n">
        <v>1</v>
      </c>
      <c r="F10728" s="3" t="n">
        <v>55277</v>
      </c>
      <c r="G10728" s="3" t="n">
        <v>76</v>
      </c>
      <c r="H10728" s="3" t="n">
        <f aca="false">C10728/F10728</f>
        <v>1.80907068039148E-005</v>
      </c>
      <c r="I10728" s="3" t="n">
        <f aca="false">D10728/G10728</f>
        <v>0.0131578947368421</v>
      </c>
    </row>
    <row r="10729" customFormat="false" ht="13" hidden="false" customHeight="false" outlineLevel="0" collapsed="false">
      <c r="A10729" s="3" t="s">
        <v>175</v>
      </c>
      <c r="B10729" s="3" t="s">
        <v>195</v>
      </c>
      <c r="C10729" s="3" t="n">
        <v>1</v>
      </c>
      <c r="D10729" s="3" t="n">
        <v>1</v>
      </c>
      <c r="E10729" s="3" t="n">
        <v>1</v>
      </c>
      <c r="F10729" s="3" t="n">
        <v>55277</v>
      </c>
      <c r="G10729" s="3" t="n">
        <v>84</v>
      </c>
      <c r="H10729" s="3" t="n">
        <f aca="false">C10729/F10729</f>
        <v>1.80907068039148E-005</v>
      </c>
      <c r="I10729" s="3" t="n">
        <f aca="false">D10729/G10729</f>
        <v>0.0119047619047619</v>
      </c>
    </row>
    <row r="10730" customFormat="false" ht="13" hidden="false" customHeight="false" outlineLevel="0" collapsed="false">
      <c r="A10730" s="3" t="s">
        <v>175</v>
      </c>
      <c r="B10730" s="3" t="s">
        <v>182</v>
      </c>
      <c r="C10730" s="3" t="n">
        <v>1</v>
      </c>
      <c r="D10730" s="3" t="n">
        <v>1</v>
      </c>
      <c r="E10730" s="3" t="n">
        <v>1</v>
      </c>
      <c r="F10730" s="3" t="n">
        <v>55277</v>
      </c>
      <c r="G10730" s="3" t="n">
        <v>109</v>
      </c>
      <c r="H10730" s="3" t="n">
        <f aca="false">C10730/F10730</f>
        <v>1.80907068039148E-005</v>
      </c>
      <c r="I10730" s="3" t="n">
        <f aca="false">D10730/G10730</f>
        <v>0.00917431192660551</v>
      </c>
    </row>
    <row r="10731" customFormat="false" ht="13" hidden="false" customHeight="false" outlineLevel="0" collapsed="false">
      <c r="A10731" s="3" t="s">
        <v>175</v>
      </c>
      <c r="B10731" s="3" t="s">
        <v>222</v>
      </c>
      <c r="C10731" s="3" t="n">
        <v>1</v>
      </c>
      <c r="D10731" s="3" t="n">
        <v>1</v>
      </c>
      <c r="E10731" s="3" t="n">
        <v>1</v>
      </c>
      <c r="F10731" s="3" t="n">
        <v>55277</v>
      </c>
      <c r="G10731" s="3" t="n">
        <v>121</v>
      </c>
      <c r="H10731" s="3" t="n">
        <f aca="false">C10731/F10731</f>
        <v>1.80907068039148E-005</v>
      </c>
      <c r="I10731" s="3" t="n">
        <f aca="false">D10731/G10731</f>
        <v>0.00826446280991736</v>
      </c>
    </row>
    <row r="10732" customFormat="false" ht="13" hidden="false" customHeight="false" outlineLevel="0" collapsed="false">
      <c r="A10732" s="3" t="s">
        <v>175</v>
      </c>
      <c r="B10732" s="3" t="s">
        <v>246</v>
      </c>
      <c r="C10732" s="3" t="n">
        <v>1</v>
      </c>
      <c r="D10732" s="3" t="n">
        <v>3</v>
      </c>
      <c r="E10732" s="3" t="n">
        <v>3</v>
      </c>
      <c r="F10732" s="3" t="n">
        <v>55277</v>
      </c>
      <c r="G10732" s="3" t="n">
        <v>380</v>
      </c>
      <c r="H10732" s="3" t="n">
        <f aca="false">C10732/F10732</f>
        <v>1.80907068039148E-005</v>
      </c>
      <c r="I10732" s="3" t="n">
        <f aca="false">D10732/G10732</f>
        <v>0.00789473684210526</v>
      </c>
    </row>
    <row r="10733" customFormat="false" ht="13" hidden="false" customHeight="false" outlineLevel="0" collapsed="false">
      <c r="A10733" s="3" t="s">
        <v>175</v>
      </c>
      <c r="B10733" s="3" t="s">
        <v>198</v>
      </c>
      <c r="C10733" s="3" t="n">
        <v>1</v>
      </c>
      <c r="D10733" s="3" t="n">
        <v>1</v>
      </c>
      <c r="E10733" s="3" t="n">
        <v>1</v>
      </c>
      <c r="F10733" s="3" t="n">
        <v>55277</v>
      </c>
      <c r="G10733" s="3" t="n">
        <v>153</v>
      </c>
      <c r="H10733" s="3" t="n">
        <f aca="false">C10733/F10733</f>
        <v>1.80907068039148E-005</v>
      </c>
      <c r="I10733" s="3" t="n">
        <f aca="false">D10733/G10733</f>
        <v>0.0065359477124183</v>
      </c>
    </row>
    <row r="10734" customFormat="false" ht="13" hidden="false" customHeight="false" outlineLevel="0" collapsed="false">
      <c r="A10734" s="3" t="s">
        <v>175</v>
      </c>
      <c r="B10734" s="3" t="s">
        <v>206</v>
      </c>
      <c r="C10734" s="3" t="n">
        <v>1</v>
      </c>
      <c r="D10734" s="3" t="n">
        <v>1</v>
      </c>
      <c r="E10734" s="3" t="n">
        <v>1</v>
      </c>
      <c r="F10734" s="3" t="n">
        <v>55277</v>
      </c>
      <c r="G10734" s="3" t="n">
        <v>282</v>
      </c>
      <c r="H10734" s="3" t="n">
        <f aca="false">C10734/F10734</f>
        <v>1.80907068039148E-005</v>
      </c>
      <c r="I10734" s="3" t="n">
        <f aca="false">D10734/G10734</f>
        <v>0.00354609929078014</v>
      </c>
    </row>
    <row r="10735" customFormat="false" ht="13" hidden="false" customHeight="false" outlineLevel="0" collapsed="false">
      <c r="A10735" s="3" t="s">
        <v>175</v>
      </c>
      <c r="B10735" s="3" t="s">
        <v>174</v>
      </c>
      <c r="C10735" s="3" t="n">
        <v>1</v>
      </c>
      <c r="D10735" s="3" t="n">
        <v>1</v>
      </c>
      <c r="E10735" s="3" t="n">
        <v>1</v>
      </c>
      <c r="F10735" s="3" t="n">
        <v>55277</v>
      </c>
      <c r="G10735" s="3" t="n">
        <v>483</v>
      </c>
      <c r="H10735" s="3" t="n">
        <f aca="false">C10735/F10735</f>
        <v>1.80907068039148E-005</v>
      </c>
      <c r="I10735" s="3" t="n">
        <f aca="false">D10735/G10735</f>
        <v>0.0020703933747412</v>
      </c>
    </row>
    <row r="10736" customFormat="false" ht="13" hidden="false" customHeight="false" outlineLevel="0" collapsed="false">
      <c r="A10736" s="3" t="s">
        <v>175</v>
      </c>
      <c r="B10736" s="3" t="s">
        <v>109</v>
      </c>
      <c r="C10736" s="3" t="n">
        <v>1</v>
      </c>
      <c r="D10736" s="3" t="n">
        <v>1</v>
      </c>
      <c r="E10736" s="3" t="n">
        <v>1</v>
      </c>
      <c r="F10736" s="3" t="n">
        <v>55277</v>
      </c>
      <c r="G10736" s="3" t="n">
        <v>1785</v>
      </c>
      <c r="H10736" s="3" t="n">
        <f aca="false">C10736/F10736</f>
        <v>1.80907068039148E-005</v>
      </c>
      <c r="I10736" s="3" t="n">
        <f aca="false">D10736/G10736</f>
        <v>0.000560224089635854</v>
      </c>
    </row>
    <row r="10737" customFormat="false" ht="13" hidden="false" customHeight="false" outlineLevel="0" collapsed="false">
      <c r="A10737" s="3" t="s">
        <v>175</v>
      </c>
      <c r="B10737" s="3" t="s">
        <v>233</v>
      </c>
      <c r="C10737" s="3" t="n">
        <v>1</v>
      </c>
      <c r="D10737" s="3" t="n">
        <v>1</v>
      </c>
      <c r="E10737" s="3" t="n">
        <v>1</v>
      </c>
      <c r="F10737" s="3" t="n">
        <v>55277</v>
      </c>
      <c r="G10737" s="3" t="n">
        <v>4528</v>
      </c>
      <c r="H10737" s="3" t="n">
        <f aca="false">C10737/F10737</f>
        <v>1.80907068039148E-005</v>
      </c>
      <c r="I10737" s="3" t="n">
        <f aca="false">D10737/G10737</f>
        <v>0.000220848056537102</v>
      </c>
    </row>
    <row r="10738" customFormat="false" ht="13" hidden="false" customHeight="false" outlineLevel="0" collapsed="false">
      <c r="A10738" s="3" t="s">
        <v>175</v>
      </c>
      <c r="B10738" s="3" t="s">
        <v>140</v>
      </c>
      <c r="C10738" s="3" t="n">
        <v>1</v>
      </c>
      <c r="D10738" s="3" t="n">
        <v>1</v>
      </c>
      <c r="E10738" s="3" t="n">
        <v>1</v>
      </c>
      <c r="F10738" s="3" t="n">
        <v>55277</v>
      </c>
      <c r="G10738" s="3" t="n">
        <v>17502</v>
      </c>
      <c r="H10738" s="3" t="n">
        <f aca="false">C10738/F10738</f>
        <v>1.80907068039148E-005</v>
      </c>
      <c r="I10738" s="3" t="n">
        <f aca="false">D10738/G10738</f>
        <v>5.71363272768826E-005</v>
      </c>
    </row>
    <row r="10739" customFormat="false" ht="13" hidden="false" customHeight="false" outlineLevel="0" collapsed="false">
      <c r="A10739" s="3" t="s">
        <v>212</v>
      </c>
      <c r="B10739" s="3" t="s">
        <v>102</v>
      </c>
      <c r="C10739" s="3" t="n">
        <v>5</v>
      </c>
      <c r="D10739" s="3" t="n">
        <v>5</v>
      </c>
      <c r="E10739" s="3" t="n">
        <v>5</v>
      </c>
      <c r="F10739" s="3" t="n">
        <v>291741</v>
      </c>
      <c r="G10739" s="3" t="n">
        <v>46</v>
      </c>
      <c r="H10739" s="3" t="n">
        <f aca="false">C10739/F10739</f>
        <v>1.71384892764473E-005</v>
      </c>
      <c r="I10739" s="3" t="n">
        <f aca="false">D10739/G10739</f>
        <v>0.108695652173913</v>
      </c>
    </row>
    <row r="10740" customFormat="false" ht="13" hidden="false" customHeight="false" outlineLevel="0" collapsed="false">
      <c r="A10740" s="3" t="s">
        <v>212</v>
      </c>
      <c r="B10740" s="3" t="s">
        <v>179</v>
      </c>
      <c r="C10740" s="3" t="n">
        <v>5</v>
      </c>
      <c r="D10740" s="3" t="n">
        <v>5</v>
      </c>
      <c r="E10740" s="3" t="n">
        <v>5</v>
      </c>
      <c r="F10740" s="3" t="n">
        <v>291741</v>
      </c>
      <c r="G10740" s="3" t="n">
        <v>65</v>
      </c>
      <c r="H10740" s="3" t="n">
        <f aca="false">C10740/F10740</f>
        <v>1.71384892764473E-005</v>
      </c>
      <c r="I10740" s="3" t="n">
        <f aca="false">D10740/G10740</f>
        <v>0.0769230769230769</v>
      </c>
    </row>
    <row r="10741" customFormat="false" ht="13" hidden="false" customHeight="false" outlineLevel="0" collapsed="false">
      <c r="A10741" s="3" t="s">
        <v>212</v>
      </c>
      <c r="B10741" s="3" t="s">
        <v>222</v>
      </c>
      <c r="C10741" s="3" t="n">
        <v>5</v>
      </c>
      <c r="D10741" s="3" t="n">
        <v>5</v>
      </c>
      <c r="E10741" s="3" t="n">
        <v>5</v>
      </c>
      <c r="F10741" s="3" t="n">
        <v>291741</v>
      </c>
      <c r="G10741" s="3" t="n">
        <v>121</v>
      </c>
      <c r="H10741" s="3" t="n">
        <f aca="false">C10741/F10741</f>
        <v>1.71384892764473E-005</v>
      </c>
      <c r="I10741" s="3" t="n">
        <f aca="false">D10741/G10741</f>
        <v>0.0413223140495868</v>
      </c>
    </row>
    <row r="10742" customFormat="false" ht="13" hidden="false" customHeight="false" outlineLevel="0" collapsed="false">
      <c r="A10742" s="3" t="s">
        <v>212</v>
      </c>
      <c r="B10742" s="3" t="s">
        <v>209</v>
      </c>
      <c r="C10742" s="3" t="n">
        <v>5</v>
      </c>
      <c r="D10742" s="3" t="n">
        <v>5</v>
      </c>
      <c r="E10742" s="3" t="n">
        <v>5</v>
      </c>
      <c r="F10742" s="3" t="n">
        <v>291741</v>
      </c>
      <c r="G10742" s="3" t="n">
        <v>137</v>
      </c>
      <c r="H10742" s="3" t="n">
        <f aca="false">C10742/F10742</f>
        <v>1.71384892764473E-005</v>
      </c>
      <c r="I10742" s="3" t="n">
        <f aca="false">D10742/G10742</f>
        <v>0.0364963503649635</v>
      </c>
    </row>
    <row r="10743" customFormat="false" ht="13" hidden="false" customHeight="false" outlineLevel="0" collapsed="false">
      <c r="A10743" s="3" t="s">
        <v>231</v>
      </c>
      <c r="B10743" s="3" t="s">
        <v>170</v>
      </c>
      <c r="C10743" s="3" t="n">
        <v>6</v>
      </c>
      <c r="D10743" s="3" t="n">
        <v>6</v>
      </c>
      <c r="E10743" s="3" t="n">
        <v>6</v>
      </c>
      <c r="F10743" s="3" t="n">
        <v>354848</v>
      </c>
      <c r="G10743" s="3" t="n">
        <v>809</v>
      </c>
      <c r="H10743" s="3" t="n">
        <f aca="false">C10743/F10743</f>
        <v>1.69086482099378E-005</v>
      </c>
      <c r="I10743" s="3" t="n">
        <f aca="false">D10743/G10743</f>
        <v>0.00741656365883807</v>
      </c>
    </row>
    <row r="10744" customFormat="false" ht="13" hidden="false" customHeight="false" outlineLevel="0" collapsed="false">
      <c r="A10744" s="3" t="s">
        <v>231</v>
      </c>
      <c r="B10744" s="3" t="s">
        <v>100</v>
      </c>
      <c r="C10744" s="3" t="n">
        <v>6</v>
      </c>
      <c r="D10744" s="3" t="n">
        <v>6</v>
      </c>
      <c r="E10744" s="3" t="n">
        <v>6</v>
      </c>
      <c r="F10744" s="3" t="n">
        <v>354848</v>
      </c>
      <c r="G10744" s="3" t="n">
        <v>2314</v>
      </c>
      <c r="H10744" s="3" t="n">
        <f aca="false">C10744/F10744</f>
        <v>1.69086482099378E-005</v>
      </c>
      <c r="I10744" s="3" t="n">
        <f aca="false">D10744/G10744</f>
        <v>0.00259291270527226</v>
      </c>
    </row>
    <row r="10745" customFormat="false" ht="13" hidden="false" customHeight="false" outlineLevel="0" collapsed="false">
      <c r="A10745" s="3" t="s">
        <v>231</v>
      </c>
      <c r="B10745" s="3" t="s">
        <v>226</v>
      </c>
      <c r="C10745" s="3" t="n">
        <v>6</v>
      </c>
      <c r="D10745" s="3" t="n">
        <v>6</v>
      </c>
      <c r="E10745" s="3" t="n">
        <v>6</v>
      </c>
      <c r="F10745" s="3" t="n">
        <v>354848</v>
      </c>
      <c r="G10745" s="3" t="n">
        <v>3715</v>
      </c>
      <c r="H10745" s="3" t="n">
        <f aca="false">C10745/F10745</f>
        <v>1.69086482099378E-005</v>
      </c>
      <c r="I10745" s="3" t="n">
        <f aca="false">D10745/G10745</f>
        <v>0.00161507402422611</v>
      </c>
    </row>
    <row r="10746" customFormat="false" ht="13" hidden="false" customHeight="false" outlineLevel="0" collapsed="false">
      <c r="A10746" s="3" t="s">
        <v>231</v>
      </c>
      <c r="B10746" s="3" t="s">
        <v>105</v>
      </c>
      <c r="C10746" s="3" t="n">
        <v>6</v>
      </c>
      <c r="D10746" s="3" t="n">
        <v>11</v>
      </c>
      <c r="E10746" s="3" t="n">
        <v>11</v>
      </c>
      <c r="F10746" s="3" t="n">
        <v>354848</v>
      </c>
      <c r="G10746" s="3" t="n">
        <v>8340</v>
      </c>
      <c r="H10746" s="3" t="n">
        <f aca="false">C10746/F10746</f>
        <v>1.69086482099378E-005</v>
      </c>
      <c r="I10746" s="3" t="n">
        <f aca="false">D10746/G10746</f>
        <v>0.0013189448441247</v>
      </c>
    </row>
    <row r="10747" customFormat="false" ht="13" hidden="false" customHeight="false" outlineLevel="0" collapsed="false">
      <c r="A10747" s="3" t="s">
        <v>127</v>
      </c>
      <c r="B10747" s="3" t="s">
        <v>178</v>
      </c>
      <c r="C10747" s="3" t="n">
        <v>2</v>
      </c>
      <c r="D10747" s="3" t="n">
        <v>2</v>
      </c>
      <c r="E10747" s="3" t="n">
        <v>2</v>
      </c>
      <c r="F10747" s="3" t="n">
        <v>118885</v>
      </c>
      <c r="G10747" s="3" t="n">
        <v>23</v>
      </c>
      <c r="H10747" s="3" t="n">
        <f aca="false">C10747/F10747</f>
        <v>1.68229801909408E-005</v>
      </c>
      <c r="I10747" s="3" t="n">
        <f aca="false">D10747/G10747</f>
        <v>0.0869565217391304</v>
      </c>
    </row>
    <row r="10748" customFormat="false" ht="13" hidden="false" customHeight="false" outlineLevel="0" collapsed="false">
      <c r="A10748" s="3" t="s">
        <v>127</v>
      </c>
      <c r="B10748" s="3" t="s">
        <v>239</v>
      </c>
      <c r="C10748" s="3" t="n">
        <v>2</v>
      </c>
      <c r="D10748" s="3" t="n">
        <v>2</v>
      </c>
      <c r="E10748" s="3" t="n">
        <v>2</v>
      </c>
      <c r="F10748" s="3" t="n">
        <v>118885</v>
      </c>
      <c r="G10748" s="3" t="n">
        <v>72</v>
      </c>
      <c r="H10748" s="3" t="n">
        <f aca="false">C10748/F10748</f>
        <v>1.68229801909408E-005</v>
      </c>
      <c r="I10748" s="3" t="n">
        <f aca="false">D10748/G10748</f>
        <v>0.0277777777777778</v>
      </c>
    </row>
    <row r="10749" customFormat="false" ht="13" hidden="false" customHeight="false" outlineLevel="0" collapsed="false">
      <c r="A10749" s="3" t="s">
        <v>199</v>
      </c>
      <c r="B10749" s="3" t="s">
        <v>110</v>
      </c>
      <c r="C10749" s="3" t="n">
        <v>3</v>
      </c>
      <c r="D10749" s="3" t="n">
        <v>3</v>
      </c>
      <c r="E10749" s="3" t="n">
        <v>3</v>
      </c>
      <c r="F10749" s="3" t="n">
        <v>181125</v>
      </c>
      <c r="G10749" s="3" t="n">
        <v>1112</v>
      </c>
      <c r="H10749" s="3" t="n">
        <f aca="false">C10749/F10749</f>
        <v>1.65631469979296E-005</v>
      </c>
      <c r="I10749" s="3" t="n">
        <f aca="false">D10749/G10749</f>
        <v>0.00269784172661871</v>
      </c>
    </row>
    <row r="10750" customFormat="false" ht="13" hidden="false" customHeight="false" outlineLevel="0" collapsed="false">
      <c r="A10750" s="3" t="s">
        <v>199</v>
      </c>
      <c r="B10750" s="3" t="s">
        <v>165</v>
      </c>
      <c r="C10750" s="3" t="n">
        <v>3</v>
      </c>
      <c r="D10750" s="3" t="n">
        <v>3</v>
      </c>
      <c r="E10750" s="3" t="n">
        <v>3</v>
      </c>
      <c r="F10750" s="3" t="n">
        <v>181125</v>
      </c>
      <c r="G10750" s="3" t="n">
        <v>1438</v>
      </c>
      <c r="H10750" s="3" t="n">
        <f aca="false">C10750/F10750</f>
        <v>1.65631469979296E-005</v>
      </c>
      <c r="I10750" s="3" t="n">
        <f aca="false">D10750/G10750</f>
        <v>0.00208623087621697</v>
      </c>
    </row>
    <row r="10751" customFormat="false" ht="13" hidden="false" customHeight="false" outlineLevel="0" collapsed="false">
      <c r="A10751" s="3" t="s">
        <v>199</v>
      </c>
      <c r="B10751" s="3" t="s">
        <v>111</v>
      </c>
      <c r="C10751" s="3" t="n">
        <v>3</v>
      </c>
      <c r="D10751" s="3" t="n">
        <v>3</v>
      </c>
      <c r="E10751" s="3" t="n">
        <v>3</v>
      </c>
      <c r="F10751" s="3" t="n">
        <v>181125</v>
      </c>
      <c r="G10751" s="3" t="n">
        <v>2216</v>
      </c>
      <c r="H10751" s="3" t="n">
        <f aca="false">C10751/F10751</f>
        <v>1.65631469979296E-005</v>
      </c>
      <c r="I10751" s="3" t="n">
        <f aca="false">D10751/G10751</f>
        <v>0.00135379061371841</v>
      </c>
    </row>
    <row r="10752" customFormat="false" ht="13" hidden="false" customHeight="false" outlineLevel="0" collapsed="false">
      <c r="A10752" s="3" t="s">
        <v>199</v>
      </c>
      <c r="B10752" s="3" t="s">
        <v>120</v>
      </c>
      <c r="C10752" s="3" t="n">
        <v>3</v>
      </c>
      <c r="D10752" s="3" t="n">
        <v>3</v>
      </c>
      <c r="E10752" s="3" t="n">
        <v>3</v>
      </c>
      <c r="F10752" s="3" t="n">
        <v>181125</v>
      </c>
      <c r="G10752" s="3" t="n">
        <v>2394</v>
      </c>
      <c r="H10752" s="3" t="n">
        <f aca="false">C10752/F10752</f>
        <v>1.65631469979296E-005</v>
      </c>
      <c r="I10752" s="3" t="n">
        <f aca="false">D10752/G10752</f>
        <v>0.0012531328320802</v>
      </c>
    </row>
    <row r="10753" customFormat="false" ht="13" hidden="false" customHeight="false" outlineLevel="0" collapsed="false">
      <c r="A10753" s="3" t="s">
        <v>126</v>
      </c>
      <c r="B10753" s="3" t="s">
        <v>170</v>
      </c>
      <c r="C10753" s="3" t="n">
        <v>3</v>
      </c>
      <c r="D10753" s="3" t="n">
        <v>3</v>
      </c>
      <c r="E10753" s="3" t="n">
        <v>3</v>
      </c>
      <c r="F10753" s="3" t="n">
        <v>186078</v>
      </c>
      <c r="G10753" s="3" t="n">
        <v>42</v>
      </c>
      <c r="H10753" s="3" t="n">
        <f aca="false">C10753/F10753</f>
        <v>1.61222713055815E-005</v>
      </c>
      <c r="I10753" s="3" t="n">
        <f aca="false">D10753/G10753</f>
        <v>0.0714285714285714</v>
      </c>
    </row>
    <row r="10754" customFormat="false" ht="13" hidden="false" customHeight="false" outlineLevel="0" collapsed="false">
      <c r="A10754" s="3" t="s">
        <v>126</v>
      </c>
      <c r="B10754" s="3" t="s">
        <v>179</v>
      </c>
      <c r="C10754" s="3" t="n">
        <v>3</v>
      </c>
      <c r="D10754" s="3" t="n">
        <v>3</v>
      </c>
      <c r="E10754" s="3" t="n">
        <v>3</v>
      </c>
      <c r="F10754" s="3" t="n">
        <v>186078</v>
      </c>
      <c r="G10754" s="3" t="n">
        <v>65</v>
      </c>
      <c r="H10754" s="3" t="n">
        <f aca="false">C10754/F10754</f>
        <v>1.61222713055815E-005</v>
      </c>
      <c r="I10754" s="3" t="n">
        <f aca="false">D10754/G10754</f>
        <v>0.0461538461538462</v>
      </c>
    </row>
    <row r="10755" customFormat="false" ht="13" hidden="false" customHeight="false" outlineLevel="0" collapsed="false">
      <c r="A10755" s="3" t="s">
        <v>143</v>
      </c>
      <c r="B10755" s="3" t="s">
        <v>213</v>
      </c>
      <c r="C10755" s="3" t="n">
        <v>5</v>
      </c>
      <c r="D10755" s="3" t="n">
        <v>5</v>
      </c>
      <c r="E10755" s="3" t="n">
        <v>5</v>
      </c>
      <c r="F10755" s="3" t="n">
        <v>313612</v>
      </c>
      <c r="G10755" s="3" t="n">
        <v>95</v>
      </c>
      <c r="H10755" s="3" t="n">
        <f aca="false">C10755/F10755</f>
        <v>1.59432674770098E-005</v>
      </c>
      <c r="I10755" s="3" t="n">
        <f aca="false">D10755/G10755</f>
        <v>0.0526315789473684</v>
      </c>
    </row>
    <row r="10756" customFormat="false" ht="13" hidden="false" customHeight="false" outlineLevel="0" collapsed="false">
      <c r="A10756" s="3" t="s">
        <v>230</v>
      </c>
      <c r="B10756" s="3" t="s">
        <v>103</v>
      </c>
      <c r="C10756" s="3" t="n">
        <v>4</v>
      </c>
      <c r="D10756" s="3" t="n">
        <v>4</v>
      </c>
      <c r="E10756" s="3" t="n">
        <v>4</v>
      </c>
      <c r="F10756" s="3" t="n">
        <v>267664</v>
      </c>
      <c r="G10756" s="3" t="n">
        <v>95</v>
      </c>
      <c r="H10756" s="3" t="n">
        <f aca="false">C10756/F10756</f>
        <v>1.49441090322195E-005</v>
      </c>
      <c r="I10756" s="3" t="n">
        <f aca="false">D10756/G10756</f>
        <v>0.0421052631578947</v>
      </c>
    </row>
    <row r="10757" customFormat="false" ht="13" hidden="false" customHeight="false" outlineLevel="0" collapsed="false">
      <c r="A10757" s="3" t="s">
        <v>230</v>
      </c>
      <c r="B10757" s="3" t="s">
        <v>207</v>
      </c>
      <c r="C10757" s="3" t="n">
        <v>4</v>
      </c>
      <c r="D10757" s="3" t="n">
        <v>4</v>
      </c>
      <c r="E10757" s="3" t="n">
        <v>4</v>
      </c>
      <c r="F10757" s="3" t="n">
        <v>267664</v>
      </c>
      <c r="G10757" s="3" t="n">
        <v>431</v>
      </c>
      <c r="H10757" s="3" t="n">
        <f aca="false">C10757/F10757</f>
        <v>1.49441090322195E-005</v>
      </c>
      <c r="I10757" s="3" t="n">
        <f aca="false">D10757/G10757</f>
        <v>0.00928074245939675</v>
      </c>
    </row>
    <row r="10758" customFormat="false" ht="13" hidden="false" customHeight="false" outlineLevel="0" collapsed="false">
      <c r="A10758" s="3" t="s">
        <v>230</v>
      </c>
      <c r="B10758" s="3" t="s">
        <v>226</v>
      </c>
      <c r="C10758" s="3" t="n">
        <v>4</v>
      </c>
      <c r="D10758" s="3" t="n">
        <v>4</v>
      </c>
      <c r="E10758" s="3" t="n">
        <v>4</v>
      </c>
      <c r="F10758" s="3" t="n">
        <v>267664</v>
      </c>
      <c r="G10758" s="3" t="n">
        <v>3715</v>
      </c>
      <c r="H10758" s="3" t="n">
        <f aca="false">C10758/F10758</f>
        <v>1.49441090322195E-005</v>
      </c>
      <c r="I10758" s="3" t="n">
        <f aca="false">D10758/G10758</f>
        <v>0.00107671601615074</v>
      </c>
    </row>
    <row r="10759" customFormat="false" ht="13" hidden="false" customHeight="false" outlineLevel="0" collapsed="false">
      <c r="A10759" s="3" t="s">
        <v>230</v>
      </c>
      <c r="B10759" s="3" t="s">
        <v>249</v>
      </c>
      <c r="C10759" s="3" t="n">
        <v>4</v>
      </c>
      <c r="D10759" s="3" t="n">
        <v>4</v>
      </c>
      <c r="E10759" s="3" t="n">
        <v>4</v>
      </c>
      <c r="F10759" s="3" t="n">
        <v>267664</v>
      </c>
      <c r="G10759" s="3" t="n">
        <v>75708</v>
      </c>
      <c r="H10759" s="3" t="n">
        <f aca="false">C10759/F10759</f>
        <v>1.49441090322195E-005</v>
      </c>
      <c r="I10759" s="3" t="n">
        <f aca="false">D10759/G10759</f>
        <v>5.28345749458446E-005</v>
      </c>
    </row>
    <row r="10760" customFormat="false" ht="13" hidden="false" customHeight="false" outlineLevel="0" collapsed="false">
      <c r="A10760" s="3" t="s">
        <v>147</v>
      </c>
      <c r="B10760" s="3" t="s">
        <v>245</v>
      </c>
      <c r="C10760" s="3" t="n">
        <v>1</v>
      </c>
      <c r="D10760" s="3" t="n">
        <v>1</v>
      </c>
      <c r="E10760" s="3" t="n">
        <v>1</v>
      </c>
      <c r="F10760" s="3" t="n">
        <v>67797</v>
      </c>
      <c r="G10760" s="3" t="n">
        <v>108</v>
      </c>
      <c r="H10760" s="3" t="n">
        <f aca="false">C10760/F10760</f>
        <v>1.47499151879877E-005</v>
      </c>
      <c r="I10760" s="3" t="n">
        <f aca="false">D10760/G10760</f>
        <v>0.00925925925925926</v>
      </c>
    </row>
    <row r="10761" customFormat="false" ht="13" hidden="false" customHeight="false" outlineLevel="0" collapsed="false">
      <c r="A10761" s="3" t="s">
        <v>147</v>
      </c>
      <c r="B10761" s="3" t="s">
        <v>247</v>
      </c>
      <c r="C10761" s="3" t="n">
        <v>1</v>
      </c>
      <c r="D10761" s="3" t="n">
        <v>1</v>
      </c>
      <c r="E10761" s="3" t="n">
        <v>1</v>
      </c>
      <c r="F10761" s="3" t="n">
        <v>67797</v>
      </c>
      <c r="G10761" s="3" t="n">
        <v>259</v>
      </c>
      <c r="H10761" s="3" t="n">
        <f aca="false">C10761/F10761</f>
        <v>1.47499151879877E-005</v>
      </c>
      <c r="I10761" s="3" t="n">
        <f aca="false">D10761/G10761</f>
        <v>0.00386100386100386</v>
      </c>
    </row>
    <row r="10762" customFormat="false" ht="13" hidden="false" customHeight="false" outlineLevel="0" collapsed="false">
      <c r="A10762" s="3" t="s">
        <v>231</v>
      </c>
      <c r="B10762" s="3" t="s">
        <v>207</v>
      </c>
      <c r="C10762" s="3" t="n">
        <v>5</v>
      </c>
      <c r="D10762" s="3" t="n">
        <v>5</v>
      </c>
      <c r="E10762" s="3" t="n">
        <v>5</v>
      </c>
      <c r="F10762" s="3" t="n">
        <v>354848</v>
      </c>
      <c r="G10762" s="3" t="n">
        <v>431</v>
      </c>
      <c r="H10762" s="3" t="n">
        <f aca="false">C10762/F10762</f>
        <v>1.40905401749481E-005</v>
      </c>
      <c r="I10762" s="3" t="n">
        <f aca="false">D10762/G10762</f>
        <v>0.0116009280742459</v>
      </c>
    </row>
    <row r="10763" customFormat="false" ht="13" hidden="false" customHeight="false" outlineLevel="0" collapsed="false">
      <c r="A10763" s="3" t="s">
        <v>231</v>
      </c>
      <c r="B10763" s="3" t="s">
        <v>184</v>
      </c>
      <c r="C10763" s="3" t="n">
        <v>5</v>
      </c>
      <c r="D10763" s="3" t="n">
        <v>6</v>
      </c>
      <c r="E10763" s="3" t="n">
        <v>6</v>
      </c>
      <c r="F10763" s="3" t="n">
        <v>354848</v>
      </c>
      <c r="G10763" s="3" t="n">
        <v>700</v>
      </c>
      <c r="H10763" s="3" t="n">
        <f aca="false">C10763/F10763</f>
        <v>1.40905401749481E-005</v>
      </c>
      <c r="I10763" s="3" t="n">
        <f aca="false">D10763/G10763</f>
        <v>0.00857142857142857</v>
      </c>
    </row>
    <row r="10764" customFormat="false" ht="13" hidden="false" customHeight="false" outlineLevel="0" collapsed="false">
      <c r="A10764" s="3" t="s">
        <v>231</v>
      </c>
      <c r="B10764" s="3" t="s">
        <v>223</v>
      </c>
      <c r="C10764" s="3" t="n">
        <v>5</v>
      </c>
      <c r="D10764" s="3" t="n">
        <v>5</v>
      </c>
      <c r="E10764" s="3" t="n">
        <v>5</v>
      </c>
      <c r="F10764" s="3" t="n">
        <v>354848</v>
      </c>
      <c r="G10764" s="3" t="n">
        <v>1695</v>
      </c>
      <c r="H10764" s="3" t="n">
        <f aca="false">C10764/F10764</f>
        <v>1.40905401749481E-005</v>
      </c>
      <c r="I10764" s="3" t="n">
        <f aca="false">D10764/G10764</f>
        <v>0.00294985250737463</v>
      </c>
    </row>
    <row r="10765" customFormat="false" ht="13" hidden="false" customHeight="false" outlineLevel="0" collapsed="false">
      <c r="A10765" s="3" t="s">
        <v>212</v>
      </c>
      <c r="B10765" s="3" t="s">
        <v>118</v>
      </c>
      <c r="C10765" s="3" t="n">
        <v>4</v>
      </c>
      <c r="D10765" s="3" t="n">
        <v>4</v>
      </c>
      <c r="E10765" s="3" t="n">
        <v>4</v>
      </c>
      <c r="F10765" s="3" t="n">
        <v>291741</v>
      </c>
      <c r="G10765" s="3" t="n">
        <v>12</v>
      </c>
      <c r="H10765" s="3" t="n">
        <f aca="false">C10765/F10765</f>
        <v>1.37107914211578E-005</v>
      </c>
      <c r="I10765" s="3" t="n">
        <f aca="false">D10765/G10765</f>
        <v>0.333333333333333</v>
      </c>
    </row>
    <row r="10766" customFormat="false" ht="13" hidden="false" customHeight="false" outlineLevel="0" collapsed="false">
      <c r="A10766" s="3" t="s">
        <v>212</v>
      </c>
      <c r="B10766" s="3" t="s">
        <v>198</v>
      </c>
      <c r="C10766" s="3" t="n">
        <v>4</v>
      </c>
      <c r="D10766" s="3" t="n">
        <v>4</v>
      </c>
      <c r="E10766" s="3" t="n">
        <v>4</v>
      </c>
      <c r="F10766" s="3" t="n">
        <v>291741</v>
      </c>
      <c r="G10766" s="3" t="n">
        <v>153</v>
      </c>
      <c r="H10766" s="3" t="n">
        <f aca="false">C10766/F10766</f>
        <v>1.37107914211578E-005</v>
      </c>
      <c r="I10766" s="3" t="n">
        <f aca="false">D10766/G10766</f>
        <v>0.0261437908496732</v>
      </c>
    </row>
    <row r="10767" customFormat="false" ht="13" hidden="false" customHeight="false" outlineLevel="0" collapsed="false">
      <c r="A10767" s="3" t="s">
        <v>212</v>
      </c>
      <c r="B10767" s="3" t="s">
        <v>210</v>
      </c>
      <c r="C10767" s="3" t="n">
        <v>4</v>
      </c>
      <c r="D10767" s="3" t="n">
        <v>4</v>
      </c>
      <c r="E10767" s="3" t="n">
        <v>4</v>
      </c>
      <c r="F10767" s="3" t="n">
        <v>291741</v>
      </c>
      <c r="G10767" s="3" t="n">
        <v>169</v>
      </c>
      <c r="H10767" s="3" t="n">
        <f aca="false">C10767/F10767</f>
        <v>1.37107914211578E-005</v>
      </c>
      <c r="I10767" s="3" t="n">
        <f aca="false">D10767/G10767</f>
        <v>0.0236686390532544</v>
      </c>
    </row>
    <row r="10768" customFormat="false" ht="13" hidden="false" customHeight="false" outlineLevel="0" collapsed="false">
      <c r="A10768" s="3" t="s">
        <v>249</v>
      </c>
      <c r="B10768" s="3" t="s">
        <v>102</v>
      </c>
      <c r="C10768" s="3" t="n">
        <v>1</v>
      </c>
      <c r="D10768" s="3" t="n">
        <v>1</v>
      </c>
      <c r="E10768" s="3" t="n">
        <v>1</v>
      </c>
      <c r="F10768" s="3" t="n">
        <v>75708</v>
      </c>
      <c r="G10768" s="3" t="n">
        <v>46</v>
      </c>
      <c r="H10768" s="3" t="n">
        <f aca="false">C10768/F10768</f>
        <v>1.32086437364611E-005</v>
      </c>
      <c r="I10768" s="3" t="n">
        <f aca="false">D10768/G10768</f>
        <v>0.0217391304347826</v>
      </c>
    </row>
    <row r="10769" customFormat="false" ht="13" hidden="false" customHeight="false" outlineLevel="0" collapsed="false">
      <c r="A10769" s="3" t="s">
        <v>249</v>
      </c>
      <c r="B10769" s="3" t="s">
        <v>213</v>
      </c>
      <c r="C10769" s="3" t="n">
        <v>1</v>
      </c>
      <c r="D10769" s="3" t="n">
        <v>1</v>
      </c>
      <c r="E10769" s="3" t="n">
        <v>1</v>
      </c>
      <c r="F10769" s="3" t="n">
        <v>75708</v>
      </c>
      <c r="G10769" s="3" t="n">
        <v>95</v>
      </c>
      <c r="H10769" s="3" t="n">
        <f aca="false">C10769/F10769</f>
        <v>1.32086437364611E-005</v>
      </c>
      <c r="I10769" s="3" t="n">
        <f aca="false">D10769/G10769</f>
        <v>0.0105263157894737</v>
      </c>
    </row>
    <row r="10770" customFormat="false" ht="13" hidden="false" customHeight="false" outlineLevel="0" collapsed="false">
      <c r="A10770" s="3" t="s">
        <v>249</v>
      </c>
      <c r="B10770" s="3" t="n">
        <v>38620</v>
      </c>
      <c r="C10770" s="3" t="n">
        <v>1</v>
      </c>
      <c r="D10770" s="3" t="n">
        <v>1</v>
      </c>
      <c r="E10770" s="3" t="n">
        <v>1</v>
      </c>
      <c r="F10770" s="3" t="n">
        <v>75708</v>
      </c>
      <c r="G10770" s="3" t="n">
        <v>98</v>
      </c>
      <c r="H10770" s="3" t="n">
        <f aca="false">C10770/F10770</f>
        <v>1.32086437364611E-005</v>
      </c>
      <c r="I10770" s="3" t="n">
        <f aca="false">D10770/G10770</f>
        <v>0.0102040816326531</v>
      </c>
    </row>
    <row r="10771" customFormat="false" ht="13" hidden="false" customHeight="false" outlineLevel="0" collapsed="false">
      <c r="A10771" s="3" t="s">
        <v>249</v>
      </c>
      <c r="B10771" s="3" t="s">
        <v>209</v>
      </c>
      <c r="C10771" s="3" t="n">
        <v>1</v>
      </c>
      <c r="D10771" s="3" t="n">
        <v>1</v>
      </c>
      <c r="E10771" s="3" t="n">
        <v>1</v>
      </c>
      <c r="F10771" s="3" t="n">
        <v>75708</v>
      </c>
      <c r="G10771" s="3" t="n">
        <v>137</v>
      </c>
      <c r="H10771" s="3" t="n">
        <f aca="false">C10771/F10771</f>
        <v>1.32086437364611E-005</v>
      </c>
      <c r="I10771" s="3" t="n">
        <f aca="false">D10771/G10771</f>
        <v>0.0072992700729927</v>
      </c>
    </row>
    <row r="10772" customFormat="false" ht="13" hidden="false" customHeight="false" outlineLevel="0" collapsed="false">
      <c r="A10772" s="3" t="s">
        <v>249</v>
      </c>
      <c r="B10772" s="3" t="s">
        <v>198</v>
      </c>
      <c r="C10772" s="3" t="n">
        <v>1</v>
      </c>
      <c r="D10772" s="3" t="n">
        <v>1</v>
      </c>
      <c r="E10772" s="3" t="n">
        <v>1</v>
      </c>
      <c r="F10772" s="3" t="n">
        <v>75708</v>
      </c>
      <c r="G10772" s="3" t="n">
        <v>153</v>
      </c>
      <c r="H10772" s="3" t="n">
        <f aca="false">C10772/F10772</f>
        <v>1.32086437364611E-005</v>
      </c>
      <c r="I10772" s="3" t="n">
        <f aca="false">D10772/G10772</f>
        <v>0.0065359477124183</v>
      </c>
    </row>
    <row r="10773" customFormat="false" ht="13" hidden="false" customHeight="false" outlineLevel="0" collapsed="false">
      <c r="A10773" s="3" t="s">
        <v>249</v>
      </c>
      <c r="B10773" s="3" t="s">
        <v>146</v>
      </c>
      <c r="C10773" s="3" t="n">
        <v>1</v>
      </c>
      <c r="D10773" s="3" t="n">
        <v>1</v>
      </c>
      <c r="E10773" s="3" t="n">
        <v>1</v>
      </c>
      <c r="F10773" s="3" t="n">
        <v>75708</v>
      </c>
      <c r="G10773" s="3" t="n">
        <v>238</v>
      </c>
      <c r="H10773" s="3" t="n">
        <f aca="false">C10773/F10773</f>
        <v>1.32086437364611E-005</v>
      </c>
      <c r="I10773" s="3" t="n">
        <f aca="false">D10773/G10773</f>
        <v>0.00420168067226891</v>
      </c>
    </row>
    <row r="10774" customFormat="false" ht="13" hidden="false" customHeight="false" outlineLevel="0" collapsed="false">
      <c r="A10774" s="3" t="s">
        <v>249</v>
      </c>
      <c r="B10774" s="3" t="s">
        <v>229</v>
      </c>
      <c r="C10774" s="3" t="n">
        <v>1</v>
      </c>
      <c r="D10774" s="3" t="n">
        <v>1</v>
      </c>
      <c r="E10774" s="3" t="n">
        <v>1</v>
      </c>
      <c r="F10774" s="3" t="n">
        <v>75708</v>
      </c>
      <c r="G10774" s="3" t="n">
        <v>346</v>
      </c>
      <c r="H10774" s="3" t="n">
        <f aca="false">C10774/F10774</f>
        <v>1.32086437364611E-005</v>
      </c>
      <c r="I10774" s="3" t="n">
        <f aca="false">D10774/G10774</f>
        <v>0.00289017341040462</v>
      </c>
    </row>
    <row r="10775" customFormat="false" ht="13" hidden="false" customHeight="false" outlineLevel="0" collapsed="false">
      <c r="A10775" s="3" t="s">
        <v>249</v>
      </c>
      <c r="B10775" s="3" t="s">
        <v>123</v>
      </c>
      <c r="C10775" s="3" t="n">
        <v>1</v>
      </c>
      <c r="D10775" s="3" t="n">
        <v>1</v>
      </c>
      <c r="E10775" s="3" t="n">
        <v>1</v>
      </c>
      <c r="F10775" s="3" t="n">
        <v>75708</v>
      </c>
      <c r="G10775" s="3" t="n">
        <v>404</v>
      </c>
      <c r="H10775" s="3" t="n">
        <f aca="false">C10775/F10775</f>
        <v>1.32086437364611E-005</v>
      </c>
      <c r="I10775" s="3" t="n">
        <f aca="false">D10775/G10775</f>
        <v>0.00247524752475248</v>
      </c>
    </row>
    <row r="10776" customFormat="false" ht="13" hidden="false" customHeight="false" outlineLevel="0" collapsed="false">
      <c r="A10776" s="3" t="s">
        <v>249</v>
      </c>
      <c r="B10776" s="3" t="s">
        <v>218</v>
      </c>
      <c r="C10776" s="3" t="n">
        <v>1</v>
      </c>
      <c r="D10776" s="3" t="n">
        <v>1</v>
      </c>
      <c r="E10776" s="3" t="n">
        <v>1</v>
      </c>
      <c r="F10776" s="3" t="n">
        <v>75708</v>
      </c>
      <c r="G10776" s="3" t="n">
        <v>628</v>
      </c>
      <c r="H10776" s="3" t="n">
        <f aca="false">C10776/F10776</f>
        <v>1.32086437364611E-005</v>
      </c>
      <c r="I10776" s="3" t="n">
        <f aca="false">D10776/G10776</f>
        <v>0.00159235668789809</v>
      </c>
    </row>
    <row r="10777" customFormat="false" ht="13" hidden="false" customHeight="false" outlineLevel="0" collapsed="false">
      <c r="A10777" s="3" t="s">
        <v>249</v>
      </c>
      <c r="B10777" s="3" t="s">
        <v>184</v>
      </c>
      <c r="C10777" s="3" t="n">
        <v>1</v>
      </c>
      <c r="D10777" s="3" t="n">
        <v>1</v>
      </c>
      <c r="E10777" s="3" t="n">
        <v>1</v>
      </c>
      <c r="F10777" s="3" t="n">
        <v>75708</v>
      </c>
      <c r="G10777" s="3" t="n">
        <v>700</v>
      </c>
      <c r="H10777" s="3" t="n">
        <f aca="false">C10777/F10777</f>
        <v>1.32086437364611E-005</v>
      </c>
      <c r="I10777" s="3" t="n">
        <f aca="false">D10777/G10777</f>
        <v>0.00142857142857143</v>
      </c>
    </row>
    <row r="10778" customFormat="false" ht="13" hidden="false" customHeight="false" outlineLevel="0" collapsed="false">
      <c r="A10778" s="3" t="s">
        <v>249</v>
      </c>
      <c r="B10778" s="3" t="s">
        <v>144</v>
      </c>
      <c r="C10778" s="3" t="n">
        <v>1</v>
      </c>
      <c r="D10778" s="3" t="n">
        <v>1</v>
      </c>
      <c r="E10778" s="3" t="n">
        <v>1</v>
      </c>
      <c r="F10778" s="3" t="n">
        <v>75708</v>
      </c>
      <c r="G10778" s="3" t="n">
        <v>965</v>
      </c>
      <c r="H10778" s="3" t="n">
        <f aca="false">C10778/F10778</f>
        <v>1.32086437364611E-005</v>
      </c>
      <c r="I10778" s="3" t="n">
        <f aca="false">D10778/G10778</f>
        <v>0.00103626943005181</v>
      </c>
    </row>
    <row r="10779" customFormat="false" ht="13" hidden="false" customHeight="false" outlineLevel="0" collapsed="false">
      <c r="A10779" s="3" t="s">
        <v>249</v>
      </c>
      <c r="B10779" s="3" t="s">
        <v>223</v>
      </c>
      <c r="C10779" s="3" t="n">
        <v>1</v>
      </c>
      <c r="D10779" s="3" t="n">
        <v>1</v>
      </c>
      <c r="E10779" s="3" t="n">
        <v>1</v>
      </c>
      <c r="F10779" s="3" t="n">
        <v>75708</v>
      </c>
      <c r="G10779" s="3" t="n">
        <v>1695</v>
      </c>
      <c r="H10779" s="3" t="n">
        <f aca="false">C10779/F10779</f>
        <v>1.32086437364611E-005</v>
      </c>
      <c r="I10779" s="3" t="n">
        <f aca="false">D10779/G10779</f>
        <v>0.000589970501474926</v>
      </c>
    </row>
    <row r="10780" customFormat="false" ht="13" hidden="false" customHeight="false" outlineLevel="0" collapsed="false">
      <c r="A10780" s="3" t="s">
        <v>249</v>
      </c>
      <c r="B10780" s="3" t="s">
        <v>133</v>
      </c>
      <c r="C10780" s="3" t="n">
        <v>1</v>
      </c>
      <c r="D10780" s="3" t="n">
        <v>1</v>
      </c>
      <c r="E10780" s="3" t="n">
        <v>1</v>
      </c>
      <c r="F10780" s="3" t="n">
        <v>75708</v>
      </c>
      <c r="G10780" s="3" t="n">
        <v>1896</v>
      </c>
      <c r="H10780" s="3" t="n">
        <f aca="false">C10780/F10780</f>
        <v>1.32086437364611E-005</v>
      </c>
      <c r="I10780" s="3" t="n">
        <f aca="false">D10780/G10780</f>
        <v>0.000527426160337553</v>
      </c>
    </row>
    <row r="10781" customFormat="false" ht="13" hidden="false" customHeight="false" outlineLevel="0" collapsed="false">
      <c r="A10781" s="3" t="s">
        <v>249</v>
      </c>
      <c r="B10781" s="3" t="s">
        <v>241</v>
      </c>
      <c r="C10781" s="3" t="n">
        <v>1</v>
      </c>
      <c r="D10781" s="3" t="n">
        <v>1</v>
      </c>
      <c r="E10781" s="3" t="n">
        <v>1</v>
      </c>
      <c r="F10781" s="3" t="n">
        <v>75708</v>
      </c>
      <c r="G10781" s="3" t="n">
        <v>4358</v>
      </c>
      <c r="H10781" s="3" t="n">
        <f aca="false">C10781/F10781</f>
        <v>1.32086437364611E-005</v>
      </c>
      <c r="I10781" s="3" t="n">
        <f aca="false">D10781/G10781</f>
        <v>0.000229463056447912</v>
      </c>
    </row>
    <row r="10782" customFormat="false" ht="13" hidden="false" customHeight="false" outlineLevel="0" collapsed="false">
      <c r="A10782" s="3" t="s">
        <v>249</v>
      </c>
      <c r="B10782" s="3" t="s">
        <v>211</v>
      </c>
      <c r="C10782" s="3" t="n">
        <v>1</v>
      </c>
      <c r="D10782" s="3" t="n">
        <v>1</v>
      </c>
      <c r="E10782" s="3" t="n">
        <v>1</v>
      </c>
      <c r="F10782" s="3" t="n">
        <v>75708</v>
      </c>
      <c r="G10782" s="3" t="n">
        <v>4718</v>
      </c>
      <c r="H10782" s="3" t="n">
        <f aca="false">C10782/F10782</f>
        <v>1.32086437364611E-005</v>
      </c>
      <c r="I10782" s="3" t="n">
        <f aca="false">D10782/G10782</f>
        <v>0.000211954217888936</v>
      </c>
    </row>
    <row r="10783" customFormat="false" ht="13" hidden="false" customHeight="false" outlineLevel="0" collapsed="false">
      <c r="A10783" s="3" t="s">
        <v>249</v>
      </c>
      <c r="B10783" s="3" t="s">
        <v>238</v>
      </c>
      <c r="C10783" s="3" t="n">
        <v>1</v>
      </c>
      <c r="D10783" s="3" t="n">
        <v>1</v>
      </c>
      <c r="E10783" s="3" t="n">
        <v>1</v>
      </c>
      <c r="F10783" s="3" t="n">
        <v>75708</v>
      </c>
      <c r="G10783" s="3" t="n">
        <v>4809</v>
      </c>
      <c r="H10783" s="3" t="n">
        <f aca="false">C10783/F10783</f>
        <v>1.32086437364611E-005</v>
      </c>
      <c r="I10783" s="3" t="n">
        <f aca="false">D10783/G10783</f>
        <v>0.000207943439384487</v>
      </c>
    </row>
    <row r="10784" customFormat="false" ht="13" hidden="false" customHeight="false" outlineLevel="0" collapsed="false">
      <c r="A10784" s="3" t="s">
        <v>249</v>
      </c>
      <c r="B10784" s="3" t="s">
        <v>228</v>
      </c>
      <c r="C10784" s="3" t="n">
        <v>1</v>
      </c>
      <c r="D10784" s="3" t="n">
        <v>1</v>
      </c>
      <c r="E10784" s="3" t="n">
        <v>1</v>
      </c>
      <c r="F10784" s="3" t="n">
        <v>75708</v>
      </c>
      <c r="G10784" s="3" t="n">
        <v>5674</v>
      </c>
      <c r="H10784" s="3" t="n">
        <f aca="false">C10784/F10784</f>
        <v>1.32086437364611E-005</v>
      </c>
      <c r="I10784" s="3" t="n">
        <f aca="false">D10784/G10784</f>
        <v>0.000176242509693338</v>
      </c>
    </row>
    <row r="10785" customFormat="false" ht="13" hidden="false" customHeight="false" outlineLevel="0" collapsed="false">
      <c r="A10785" s="3" t="s">
        <v>249</v>
      </c>
      <c r="B10785" s="3" t="s">
        <v>204</v>
      </c>
      <c r="C10785" s="3" t="n">
        <v>1</v>
      </c>
      <c r="D10785" s="3" t="n">
        <v>1</v>
      </c>
      <c r="E10785" s="3" t="n">
        <v>1</v>
      </c>
      <c r="F10785" s="3" t="n">
        <v>75708</v>
      </c>
      <c r="G10785" s="3" t="n">
        <v>9118</v>
      </c>
      <c r="H10785" s="3" t="n">
        <f aca="false">C10785/F10785</f>
        <v>1.32086437364611E-005</v>
      </c>
      <c r="I10785" s="3" t="n">
        <f aca="false">D10785/G10785</f>
        <v>0.000109673173941654</v>
      </c>
    </row>
    <row r="10786" customFormat="false" ht="13" hidden="false" customHeight="false" outlineLevel="0" collapsed="false">
      <c r="A10786" s="3" t="s">
        <v>249</v>
      </c>
      <c r="B10786" s="3" t="s">
        <v>167</v>
      </c>
      <c r="C10786" s="3" t="n">
        <v>1</v>
      </c>
      <c r="D10786" s="3" t="n">
        <v>1</v>
      </c>
      <c r="E10786" s="3" t="n">
        <v>1</v>
      </c>
      <c r="F10786" s="3" t="n">
        <v>75708</v>
      </c>
      <c r="G10786" s="3" t="n">
        <v>15690</v>
      </c>
      <c r="H10786" s="3" t="n">
        <f aca="false">C10786/F10786</f>
        <v>1.32086437364611E-005</v>
      </c>
      <c r="I10786" s="3" t="n">
        <f aca="false">D10786/G10786</f>
        <v>6.37348629700446E-005</v>
      </c>
    </row>
    <row r="10787" customFormat="false" ht="13" hidden="false" customHeight="false" outlineLevel="0" collapsed="false">
      <c r="A10787" s="3" t="s">
        <v>249</v>
      </c>
      <c r="B10787" s="3" t="s">
        <v>115</v>
      </c>
      <c r="C10787" s="3" t="n">
        <v>1</v>
      </c>
      <c r="D10787" s="3" t="n">
        <v>1</v>
      </c>
      <c r="E10787" s="3" t="n">
        <v>1</v>
      </c>
      <c r="F10787" s="3" t="n">
        <v>75708</v>
      </c>
      <c r="G10787" s="3" t="n">
        <v>20304</v>
      </c>
      <c r="H10787" s="3" t="n">
        <f aca="false">C10787/F10787</f>
        <v>1.32086437364611E-005</v>
      </c>
      <c r="I10787" s="3" t="n">
        <f aca="false">D10787/G10787</f>
        <v>4.92513790386131E-005</v>
      </c>
    </row>
    <row r="10788" customFormat="false" ht="13" hidden="false" customHeight="false" outlineLevel="0" collapsed="false">
      <c r="A10788" s="3" t="s">
        <v>249</v>
      </c>
      <c r="B10788" s="3" t="s">
        <v>119</v>
      </c>
      <c r="C10788" s="3" t="n">
        <v>1</v>
      </c>
      <c r="D10788" s="3" t="n">
        <v>1</v>
      </c>
      <c r="E10788" s="3" t="n">
        <v>1</v>
      </c>
      <c r="F10788" s="3" t="n">
        <v>75708</v>
      </c>
      <c r="G10788" s="3" t="n">
        <v>21163</v>
      </c>
      <c r="H10788" s="3" t="n">
        <f aca="false">C10788/F10788</f>
        <v>1.32086437364611E-005</v>
      </c>
      <c r="I10788" s="3" t="n">
        <f aca="false">D10788/G10788</f>
        <v>4.72522799225063E-005</v>
      </c>
    </row>
    <row r="10789" customFormat="false" ht="13" hidden="false" customHeight="false" outlineLevel="0" collapsed="false">
      <c r="A10789" s="3" t="s">
        <v>249</v>
      </c>
      <c r="B10789" s="3" t="s">
        <v>185</v>
      </c>
      <c r="C10789" s="3" t="n">
        <v>1</v>
      </c>
      <c r="D10789" s="3" t="n">
        <v>1</v>
      </c>
      <c r="E10789" s="3" t="n">
        <v>1</v>
      </c>
      <c r="F10789" s="3" t="n">
        <v>75708</v>
      </c>
      <c r="G10789" s="3" t="n">
        <v>36460</v>
      </c>
      <c r="H10789" s="3" t="n">
        <f aca="false">C10789/F10789</f>
        <v>1.32086437364611E-005</v>
      </c>
      <c r="I10789" s="3" t="n">
        <f aca="false">D10789/G10789</f>
        <v>2.74273176083379E-005</v>
      </c>
    </row>
    <row r="10790" customFormat="false" ht="13" hidden="false" customHeight="false" outlineLevel="0" collapsed="false">
      <c r="A10790" s="3" t="s">
        <v>249</v>
      </c>
      <c r="B10790" s="3" t="s">
        <v>199</v>
      </c>
      <c r="C10790" s="3" t="n">
        <v>1</v>
      </c>
      <c r="D10790" s="3" t="n">
        <v>1</v>
      </c>
      <c r="E10790" s="3" t="n">
        <v>1</v>
      </c>
      <c r="F10790" s="3" t="n">
        <v>75708</v>
      </c>
      <c r="G10790" s="3" t="n">
        <v>181125</v>
      </c>
      <c r="H10790" s="3" t="n">
        <f aca="false">C10790/F10790</f>
        <v>1.32086437364611E-005</v>
      </c>
      <c r="I10790" s="3" t="n">
        <f aca="false">D10790/G10790</f>
        <v>5.52104899930987E-006</v>
      </c>
    </row>
    <row r="10791" customFormat="false" ht="13" hidden="false" customHeight="false" outlineLevel="0" collapsed="false">
      <c r="A10791" s="3" t="s">
        <v>225</v>
      </c>
      <c r="B10791" s="3" t="s">
        <v>118</v>
      </c>
      <c r="C10791" s="3" t="n">
        <v>1</v>
      </c>
      <c r="D10791" s="3" t="n">
        <v>1</v>
      </c>
      <c r="E10791" s="3" t="n">
        <v>1</v>
      </c>
      <c r="F10791" s="3" t="n">
        <v>77941</v>
      </c>
      <c r="G10791" s="3" t="n">
        <v>12</v>
      </c>
      <c r="H10791" s="3" t="n">
        <f aca="false">C10791/F10791</f>
        <v>1.28302177287949E-005</v>
      </c>
      <c r="I10791" s="3" t="n">
        <f aca="false">D10791/G10791</f>
        <v>0.0833333333333333</v>
      </c>
    </row>
    <row r="10792" customFormat="false" ht="13" hidden="false" customHeight="false" outlineLevel="0" collapsed="false">
      <c r="A10792" s="3" t="s">
        <v>225</v>
      </c>
      <c r="B10792" s="3" t="s">
        <v>179</v>
      </c>
      <c r="C10792" s="3" t="n">
        <v>1</v>
      </c>
      <c r="D10792" s="3" t="n">
        <v>1</v>
      </c>
      <c r="E10792" s="3" t="n">
        <v>1</v>
      </c>
      <c r="F10792" s="3" t="n">
        <v>77941</v>
      </c>
      <c r="G10792" s="3" t="n">
        <v>65</v>
      </c>
      <c r="H10792" s="3" t="n">
        <f aca="false">C10792/F10792</f>
        <v>1.28302177287949E-005</v>
      </c>
      <c r="I10792" s="3" t="n">
        <f aca="false">D10792/G10792</f>
        <v>0.0153846153846154</v>
      </c>
    </row>
    <row r="10793" customFormat="false" ht="13" hidden="false" customHeight="false" outlineLevel="0" collapsed="false">
      <c r="A10793" s="3" t="s">
        <v>225</v>
      </c>
      <c r="B10793" s="3" t="s">
        <v>239</v>
      </c>
      <c r="C10793" s="3" t="n">
        <v>1</v>
      </c>
      <c r="D10793" s="3" t="n">
        <v>1</v>
      </c>
      <c r="E10793" s="3" t="n">
        <v>1</v>
      </c>
      <c r="F10793" s="3" t="n">
        <v>77941</v>
      </c>
      <c r="G10793" s="3" t="n">
        <v>72</v>
      </c>
      <c r="H10793" s="3" t="n">
        <f aca="false">C10793/F10793</f>
        <v>1.28302177287949E-005</v>
      </c>
      <c r="I10793" s="3" t="n">
        <f aca="false">D10793/G10793</f>
        <v>0.0138888888888889</v>
      </c>
    </row>
    <row r="10794" customFormat="false" ht="13" hidden="false" customHeight="false" outlineLevel="0" collapsed="false">
      <c r="A10794" s="3" t="s">
        <v>225</v>
      </c>
      <c r="B10794" s="3" t="n">
        <v>38620</v>
      </c>
      <c r="C10794" s="3" t="n">
        <v>1</v>
      </c>
      <c r="D10794" s="3" t="n">
        <v>1</v>
      </c>
      <c r="E10794" s="3" t="n">
        <v>1</v>
      </c>
      <c r="F10794" s="3" t="n">
        <v>77941</v>
      </c>
      <c r="G10794" s="3" t="n">
        <v>98</v>
      </c>
      <c r="H10794" s="3" t="n">
        <f aca="false">C10794/F10794</f>
        <v>1.28302177287949E-005</v>
      </c>
      <c r="I10794" s="3" t="n">
        <f aca="false">D10794/G10794</f>
        <v>0.0102040816326531</v>
      </c>
    </row>
    <row r="10795" customFormat="false" ht="13" hidden="false" customHeight="false" outlineLevel="0" collapsed="false">
      <c r="A10795" s="3" t="s">
        <v>225</v>
      </c>
      <c r="B10795" s="3" t="s">
        <v>176</v>
      </c>
      <c r="C10795" s="3" t="n">
        <v>1</v>
      </c>
      <c r="D10795" s="3" t="n">
        <v>1</v>
      </c>
      <c r="E10795" s="3" t="n">
        <v>1</v>
      </c>
      <c r="F10795" s="3" t="n">
        <v>77941</v>
      </c>
      <c r="G10795" s="3" t="n">
        <v>233</v>
      </c>
      <c r="H10795" s="3" t="n">
        <f aca="false">C10795/F10795</f>
        <v>1.28302177287949E-005</v>
      </c>
      <c r="I10795" s="3" t="n">
        <f aca="false">D10795/G10795</f>
        <v>0.00429184549356223</v>
      </c>
    </row>
    <row r="10796" customFormat="false" ht="13" hidden="false" customHeight="false" outlineLevel="0" collapsed="false">
      <c r="A10796" s="3" t="s">
        <v>225</v>
      </c>
      <c r="B10796" s="3" t="s">
        <v>183</v>
      </c>
      <c r="C10796" s="3" t="n">
        <v>1</v>
      </c>
      <c r="D10796" s="3" t="n">
        <v>1</v>
      </c>
      <c r="E10796" s="3" t="n">
        <v>1</v>
      </c>
      <c r="F10796" s="3" t="n">
        <v>77941</v>
      </c>
      <c r="G10796" s="3" t="n">
        <v>250</v>
      </c>
      <c r="H10796" s="3" t="n">
        <f aca="false">C10796/F10796</f>
        <v>1.28302177287949E-005</v>
      </c>
      <c r="I10796" s="3" t="n">
        <f aca="false">D10796/G10796</f>
        <v>0.004</v>
      </c>
    </row>
    <row r="10797" customFormat="false" ht="13" hidden="false" customHeight="false" outlineLevel="0" collapsed="false">
      <c r="A10797" s="3" t="s">
        <v>225</v>
      </c>
      <c r="B10797" s="3" t="s">
        <v>202</v>
      </c>
      <c r="C10797" s="3" t="n">
        <v>1</v>
      </c>
      <c r="D10797" s="3" t="n">
        <v>1</v>
      </c>
      <c r="E10797" s="3" t="n">
        <v>1</v>
      </c>
      <c r="F10797" s="3" t="n">
        <v>77941</v>
      </c>
      <c r="G10797" s="3" t="n">
        <v>293</v>
      </c>
      <c r="H10797" s="3" t="n">
        <f aca="false">C10797/F10797</f>
        <v>1.28302177287949E-005</v>
      </c>
      <c r="I10797" s="3" t="n">
        <f aca="false">D10797/G10797</f>
        <v>0.00341296928327645</v>
      </c>
    </row>
    <row r="10798" customFormat="false" ht="13" hidden="false" customHeight="false" outlineLevel="0" collapsed="false">
      <c r="A10798" s="3" t="s">
        <v>225</v>
      </c>
      <c r="B10798" s="3" t="s">
        <v>134</v>
      </c>
      <c r="C10798" s="3" t="n">
        <v>1</v>
      </c>
      <c r="D10798" s="3" t="n">
        <v>1</v>
      </c>
      <c r="E10798" s="3" t="n">
        <v>1</v>
      </c>
      <c r="F10798" s="3" t="n">
        <v>77941</v>
      </c>
      <c r="G10798" s="3" t="n">
        <v>459</v>
      </c>
      <c r="H10798" s="3" t="n">
        <f aca="false">C10798/F10798</f>
        <v>1.28302177287949E-005</v>
      </c>
      <c r="I10798" s="3" t="n">
        <f aca="false">D10798/G10798</f>
        <v>0.00217864923747277</v>
      </c>
    </row>
    <row r="10799" customFormat="false" ht="13" hidden="false" customHeight="false" outlineLevel="0" collapsed="false">
      <c r="A10799" s="3" t="s">
        <v>225</v>
      </c>
      <c r="B10799" s="3" t="s">
        <v>174</v>
      </c>
      <c r="C10799" s="3" t="n">
        <v>1</v>
      </c>
      <c r="D10799" s="3" t="n">
        <v>1</v>
      </c>
      <c r="E10799" s="3" t="n">
        <v>1</v>
      </c>
      <c r="F10799" s="3" t="n">
        <v>77941</v>
      </c>
      <c r="G10799" s="3" t="n">
        <v>483</v>
      </c>
      <c r="H10799" s="3" t="n">
        <f aca="false">C10799/F10799</f>
        <v>1.28302177287949E-005</v>
      </c>
      <c r="I10799" s="3" t="n">
        <f aca="false">D10799/G10799</f>
        <v>0.0020703933747412</v>
      </c>
    </row>
    <row r="10800" customFormat="false" ht="13" hidden="false" customHeight="false" outlineLevel="0" collapsed="false">
      <c r="A10800" s="3" t="s">
        <v>225</v>
      </c>
      <c r="B10800" s="3" t="s">
        <v>164</v>
      </c>
      <c r="C10800" s="3" t="n">
        <v>1</v>
      </c>
      <c r="D10800" s="3" t="n">
        <v>1</v>
      </c>
      <c r="E10800" s="3" t="n">
        <v>1</v>
      </c>
      <c r="F10800" s="3" t="n">
        <v>77941</v>
      </c>
      <c r="G10800" s="3" t="n">
        <v>511</v>
      </c>
      <c r="H10800" s="3" t="n">
        <f aca="false">C10800/F10800</f>
        <v>1.28302177287949E-005</v>
      </c>
      <c r="I10800" s="3" t="n">
        <f aca="false">D10800/G10800</f>
        <v>0.00195694716242661</v>
      </c>
    </row>
    <row r="10801" customFormat="false" ht="13" hidden="false" customHeight="false" outlineLevel="0" collapsed="false">
      <c r="A10801" s="3" t="s">
        <v>225</v>
      </c>
      <c r="B10801" s="3" t="s">
        <v>181</v>
      </c>
      <c r="C10801" s="3" t="n">
        <v>1</v>
      </c>
      <c r="D10801" s="3" t="n">
        <v>1</v>
      </c>
      <c r="E10801" s="3" t="n">
        <v>1</v>
      </c>
      <c r="F10801" s="3" t="n">
        <v>77941</v>
      </c>
      <c r="G10801" s="3" t="n">
        <v>581</v>
      </c>
      <c r="H10801" s="3" t="n">
        <f aca="false">C10801/F10801</f>
        <v>1.28302177287949E-005</v>
      </c>
      <c r="I10801" s="3" t="n">
        <f aca="false">D10801/G10801</f>
        <v>0.00172117039586919</v>
      </c>
    </row>
    <row r="10802" customFormat="false" ht="13" hidden="false" customHeight="false" outlineLevel="0" collapsed="false">
      <c r="A10802" s="3" t="s">
        <v>225</v>
      </c>
      <c r="B10802" s="3" t="s">
        <v>242</v>
      </c>
      <c r="C10802" s="3" t="n">
        <v>1</v>
      </c>
      <c r="D10802" s="3" t="n">
        <v>1</v>
      </c>
      <c r="E10802" s="3" t="n">
        <v>1</v>
      </c>
      <c r="F10802" s="3" t="n">
        <v>77941</v>
      </c>
      <c r="G10802" s="3" t="n">
        <v>1391</v>
      </c>
      <c r="H10802" s="3" t="n">
        <f aca="false">C10802/F10802</f>
        <v>1.28302177287949E-005</v>
      </c>
      <c r="I10802" s="3" t="n">
        <f aca="false">D10802/G10802</f>
        <v>0.000718907260963336</v>
      </c>
    </row>
    <row r="10803" customFormat="false" ht="13" hidden="false" customHeight="false" outlineLevel="0" collapsed="false">
      <c r="A10803" s="3" t="s">
        <v>225</v>
      </c>
      <c r="B10803" s="3" t="s">
        <v>232</v>
      </c>
      <c r="C10803" s="3" t="n">
        <v>1</v>
      </c>
      <c r="D10803" s="3" t="n">
        <v>1</v>
      </c>
      <c r="E10803" s="3" t="n">
        <v>1</v>
      </c>
      <c r="F10803" s="3" t="n">
        <v>77941</v>
      </c>
      <c r="G10803" s="3" t="n">
        <v>2172</v>
      </c>
      <c r="H10803" s="3" t="n">
        <f aca="false">C10803/F10803</f>
        <v>1.28302177287949E-005</v>
      </c>
      <c r="I10803" s="3" t="n">
        <f aca="false">D10803/G10803</f>
        <v>0.000460405156537753</v>
      </c>
    </row>
    <row r="10804" customFormat="false" ht="13" hidden="false" customHeight="false" outlineLevel="0" collapsed="false">
      <c r="A10804" s="3" t="s">
        <v>225</v>
      </c>
      <c r="B10804" s="3" t="s">
        <v>233</v>
      </c>
      <c r="C10804" s="3" t="n">
        <v>1</v>
      </c>
      <c r="D10804" s="3" t="n">
        <v>1</v>
      </c>
      <c r="E10804" s="3" t="n">
        <v>1</v>
      </c>
      <c r="F10804" s="3" t="n">
        <v>77941</v>
      </c>
      <c r="G10804" s="3" t="n">
        <v>4528</v>
      </c>
      <c r="H10804" s="3" t="n">
        <f aca="false">C10804/F10804</f>
        <v>1.28302177287949E-005</v>
      </c>
      <c r="I10804" s="3" t="n">
        <f aca="false">D10804/G10804</f>
        <v>0.000220848056537102</v>
      </c>
    </row>
    <row r="10805" customFormat="false" ht="13" hidden="false" customHeight="false" outlineLevel="0" collapsed="false">
      <c r="A10805" s="3" t="s">
        <v>225</v>
      </c>
      <c r="B10805" s="3" t="s">
        <v>238</v>
      </c>
      <c r="C10805" s="3" t="n">
        <v>1</v>
      </c>
      <c r="D10805" s="3" t="n">
        <v>1</v>
      </c>
      <c r="E10805" s="3" t="n">
        <v>1</v>
      </c>
      <c r="F10805" s="3" t="n">
        <v>77941</v>
      </c>
      <c r="G10805" s="3" t="n">
        <v>4809</v>
      </c>
      <c r="H10805" s="3" t="n">
        <f aca="false">C10805/F10805</f>
        <v>1.28302177287949E-005</v>
      </c>
      <c r="I10805" s="3" t="n">
        <f aca="false">D10805/G10805</f>
        <v>0.000207943439384487</v>
      </c>
    </row>
    <row r="10806" customFormat="false" ht="13" hidden="false" customHeight="false" outlineLevel="0" collapsed="false">
      <c r="A10806" s="3" t="s">
        <v>143</v>
      </c>
      <c r="B10806" s="3" t="s">
        <v>118</v>
      </c>
      <c r="C10806" s="3" t="n">
        <v>4</v>
      </c>
      <c r="D10806" s="3" t="n">
        <v>3</v>
      </c>
      <c r="E10806" s="3" t="n">
        <v>4</v>
      </c>
      <c r="F10806" s="3" t="n">
        <v>313612</v>
      </c>
      <c r="G10806" s="3" t="n">
        <v>12</v>
      </c>
      <c r="H10806" s="3" t="n">
        <f aca="false">C10806/F10806</f>
        <v>1.27546139816078E-005</v>
      </c>
      <c r="I10806" s="3" t="n">
        <f aca="false">D10806/G10806</f>
        <v>0.25</v>
      </c>
    </row>
    <row r="10807" customFormat="false" ht="13" hidden="false" customHeight="false" outlineLevel="0" collapsed="false">
      <c r="A10807" s="3" t="s">
        <v>143</v>
      </c>
      <c r="B10807" s="3" t="s">
        <v>194</v>
      </c>
      <c r="C10807" s="3" t="n">
        <v>4</v>
      </c>
      <c r="D10807" s="3" t="n">
        <v>4</v>
      </c>
      <c r="E10807" s="3" t="n">
        <v>4</v>
      </c>
      <c r="F10807" s="3" t="n">
        <v>313612</v>
      </c>
      <c r="G10807" s="3" t="n">
        <v>25</v>
      </c>
      <c r="H10807" s="3" t="n">
        <f aca="false">C10807/F10807</f>
        <v>1.27546139816078E-005</v>
      </c>
      <c r="I10807" s="3" t="n">
        <f aca="false">D10807/G10807</f>
        <v>0.16</v>
      </c>
    </row>
    <row r="10808" customFormat="false" ht="13" hidden="false" customHeight="false" outlineLevel="0" collapsed="false">
      <c r="A10808" s="3" t="s">
        <v>143</v>
      </c>
      <c r="B10808" s="3" t="s">
        <v>222</v>
      </c>
      <c r="C10808" s="3" t="n">
        <v>4</v>
      </c>
      <c r="D10808" s="3" t="n">
        <v>4</v>
      </c>
      <c r="E10808" s="3" t="n">
        <v>4</v>
      </c>
      <c r="F10808" s="3" t="n">
        <v>313612</v>
      </c>
      <c r="G10808" s="3" t="n">
        <v>121</v>
      </c>
      <c r="H10808" s="3" t="n">
        <f aca="false">C10808/F10808</f>
        <v>1.27546139816078E-005</v>
      </c>
      <c r="I10808" s="3" t="n">
        <f aca="false">D10808/G10808</f>
        <v>0.0330578512396694</v>
      </c>
    </row>
    <row r="10809" customFormat="false" ht="13" hidden="false" customHeight="false" outlineLevel="0" collapsed="false">
      <c r="A10809" s="3" t="s">
        <v>231</v>
      </c>
      <c r="B10809" s="3" t="s">
        <v>107</v>
      </c>
      <c r="C10809" s="3" t="n">
        <v>4</v>
      </c>
      <c r="D10809" s="3" t="n">
        <v>4</v>
      </c>
      <c r="E10809" s="3" t="n">
        <v>4</v>
      </c>
      <c r="F10809" s="3" t="n">
        <v>354848</v>
      </c>
      <c r="G10809" s="3" t="n">
        <v>812</v>
      </c>
      <c r="H10809" s="3" t="n">
        <f aca="false">C10809/F10809</f>
        <v>1.12724321399585E-005</v>
      </c>
      <c r="I10809" s="3" t="n">
        <f aca="false">D10809/G10809</f>
        <v>0.00492610837438424</v>
      </c>
    </row>
    <row r="10810" customFormat="false" ht="13" hidden="false" customHeight="false" outlineLevel="0" collapsed="false">
      <c r="A10810" s="3" t="s">
        <v>231</v>
      </c>
      <c r="B10810" s="3" t="s">
        <v>148</v>
      </c>
      <c r="C10810" s="3" t="n">
        <v>4</v>
      </c>
      <c r="D10810" s="3" t="n">
        <v>4</v>
      </c>
      <c r="E10810" s="3" t="n">
        <v>4</v>
      </c>
      <c r="F10810" s="3" t="n">
        <v>354848</v>
      </c>
      <c r="G10810" s="3" t="n">
        <v>2056</v>
      </c>
      <c r="H10810" s="3" t="n">
        <f aca="false">C10810/F10810</f>
        <v>1.12724321399585E-005</v>
      </c>
      <c r="I10810" s="3" t="n">
        <f aca="false">D10810/G10810</f>
        <v>0.00194552529182879</v>
      </c>
    </row>
    <row r="10811" customFormat="false" ht="13" hidden="false" customHeight="false" outlineLevel="0" collapsed="false">
      <c r="A10811" s="3" t="s">
        <v>231</v>
      </c>
      <c r="B10811" s="3" t="s">
        <v>197</v>
      </c>
      <c r="C10811" s="3" t="n">
        <v>4</v>
      </c>
      <c r="D10811" s="3" t="n">
        <v>4</v>
      </c>
      <c r="E10811" s="3" t="n">
        <v>4</v>
      </c>
      <c r="F10811" s="3" t="n">
        <v>354848</v>
      </c>
      <c r="G10811" s="3" t="n">
        <v>3078</v>
      </c>
      <c r="H10811" s="3" t="n">
        <f aca="false">C10811/F10811</f>
        <v>1.12724321399585E-005</v>
      </c>
      <c r="I10811" s="3" t="n">
        <f aca="false">D10811/G10811</f>
        <v>0.00129954515919428</v>
      </c>
    </row>
    <row r="10812" customFormat="false" ht="13" hidden="false" customHeight="false" outlineLevel="0" collapsed="false">
      <c r="A10812" s="3" t="s">
        <v>230</v>
      </c>
      <c r="B10812" s="3" t="s">
        <v>210</v>
      </c>
      <c r="C10812" s="3" t="n">
        <v>3</v>
      </c>
      <c r="D10812" s="3" t="n">
        <v>3</v>
      </c>
      <c r="E10812" s="3" t="n">
        <v>3</v>
      </c>
      <c r="F10812" s="3" t="n">
        <v>267664</v>
      </c>
      <c r="G10812" s="3" t="n">
        <v>169</v>
      </c>
      <c r="H10812" s="3" t="n">
        <f aca="false">C10812/F10812</f>
        <v>1.12080817741646E-005</v>
      </c>
      <c r="I10812" s="3" t="n">
        <f aca="false">D10812/G10812</f>
        <v>0.0177514792899408</v>
      </c>
    </row>
    <row r="10813" customFormat="false" ht="13" hidden="false" customHeight="false" outlineLevel="0" collapsed="false">
      <c r="A10813" s="3" t="s">
        <v>230</v>
      </c>
      <c r="B10813" s="3" t="s">
        <v>176</v>
      </c>
      <c r="C10813" s="3" t="n">
        <v>3</v>
      </c>
      <c r="D10813" s="3" t="n">
        <v>3</v>
      </c>
      <c r="E10813" s="3" t="n">
        <v>3</v>
      </c>
      <c r="F10813" s="3" t="n">
        <v>267664</v>
      </c>
      <c r="G10813" s="3" t="n">
        <v>233</v>
      </c>
      <c r="H10813" s="3" t="n">
        <f aca="false">C10813/F10813</f>
        <v>1.12080817741646E-005</v>
      </c>
      <c r="I10813" s="3" t="n">
        <f aca="false">D10813/G10813</f>
        <v>0.0128755364806867</v>
      </c>
    </row>
    <row r="10814" customFormat="false" ht="13" hidden="false" customHeight="false" outlineLevel="0" collapsed="false">
      <c r="A10814" s="3" t="s">
        <v>230</v>
      </c>
      <c r="B10814" s="3" t="s">
        <v>170</v>
      </c>
      <c r="C10814" s="3" t="n">
        <v>3</v>
      </c>
      <c r="D10814" s="3" t="n">
        <v>3</v>
      </c>
      <c r="E10814" s="3" t="n">
        <v>3</v>
      </c>
      <c r="F10814" s="3" t="n">
        <v>267664</v>
      </c>
      <c r="G10814" s="3" t="n">
        <v>809</v>
      </c>
      <c r="H10814" s="3" t="n">
        <f aca="false">C10814/F10814</f>
        <v>1.12080817741646E-005</v>
      </c>
      <c r="I10814" s="3" t="n">
        <f aca="false">D10814/G10814</f>
        <v>0.00370828182941904</v>
      </c>
    </row>
    <row r="10815" customFormat="false" ht="13" hidden="false" customHeight="false" outlineLevel="0" collapsed="false">
      <c r="A10815" s="3" t="s">
        <v>230</v>
      </c>
      <c r="B10815" s="3" t="s">
        <v>241</v>
      </c>
      <c r="C10815" s="3" t="n">
        <v>3</v>
      </c>
      <c r="D10815" s="3" t="n">
        <v>3</v>
      </c>
      <c r="E10815" s="3" t="n">
        <v>3</v>
      </c>
      <c r="F10815" s="3" t="n">
        <v>267664</v>
      </c>
      <c r="G10815" s="3" t="n">
        <v>4358</v>
      </c>
      <c r="H10815" s="3" t="n">
        <f aca="false">C10815/F10815</f>
        <v>1.12080817741646E-005</v>
      </c>
      <c r="I10815" s="3" t="n">
        <f aca="false">D10815/G10815</f>
        <v>0.000688389169343736</v>
      </c>
    </row>
    <row r="10816" customFormat="false" ht="13" hidden="false" customHeight="false" outlineLevel="0" collapsed="false">
      <c r="A10816" s="3" t="s">
        <v>199</v>
      </c>
      <c r="B10816" s="3" t="s">
        <v>202</v>
      </c>
      <c r="C10816" s="3" t="n">
        <v>2</v>
      </c>
      <c r="D10816" s="3" t="n">
        <v>2</v>
      </c>
      <c r="E10816" s="3" t="n">
        <v>2</v>
      </c>
      <c r="F10816" s="3" t="n">
        <v>181125</v>
      </c>
      <c r="G10816" s="3" t="n">
        <v>293</v>
      </c>
      <c r="H10816" s="3" t="n">
        <f aca="false">C10816/F10816</f>
        <v>1.10420979986197E-005</v>
      </c>
      <c r="I10816" s="3" t="n">
        <f aca="false">D10816/G10816</f>
        <v>0.0068259385665529</v>
      </c>
    </row>
    <row r="10817" customFormat="false" ht="13" hidden="false" customHeight="false" outlineLevel="0" collapsed="false">
      <c r="A10817" s="3" t="s">
        <v>199</v>
      </c>
      <c r="B10817" s="3" t="s">
        <v>221</v>
      </c>
      <c r="C10817" s="3" t="n">
        <v>2</v>
      </c>
      <c r="D10817" s="3" t="n">
        <v>2</v>
      </c>
      <c r="E10817" s="3" t="n">
        <v>2</v>
      </c>
      <c r="F10817" s="3" t="n">
        <v>181125</v>
      </c>
      <c r="G10817" s="3" t="n">
        <v>399</v>
      </c>
      <c r="H10817" s="3" t="n">
        <f aca="false">C10817/F10817</f>
        <v>1.10420979986197E-005</v>
      </c>
      <c r="I10817" s="3" t="n">
        <f aca="false">D10817/G10817</f>
        <v>0.0050125313283208</v>
      </c>
    </row>
    <row r="10818" customFormat="false" ht="13" hidden="false" customHeight="false" outlineLevel="0" collapsed="false">
      <c r="A10818" s="3" t="s">
        <v>199</v>
      </c>
      <c r="B10818" s="3" t="s">
        <v>105</v>
      </c>
      <c r="C10818" s="3" t="n">
        <v>2</v>
      </c>
      <c r="D10818" s="3" t="n">
        <v>12</v>
      </c>
      <c r="E10818" s="3" t="n">
        <v>12</v>
      </c>
      <c r="F10818" s="3" t="n">
        <v>181125</v>
      </c>
      <c r="G10818" s="3" t="n">
        <v>8340</v>
      </c>
      <c r="H10818" s="3" t="n">
        <f aca="false">C10818/F10818</f>
        <v>1.10420979986197E-005</v>
      </c>
      <c r="I10818" s="3" t="n">
        <f aca="false">D10818/G10818</f>
        <v>0.00143884892086331</v>
      </c>
    </row>
    <row r="10819" customFormat="false" ht="13" hidden="false" customHeight="false" outlineLevel="0" collapsed="false">
      <c r="A10819" s="3" t="s">
        <v>199</v>
      </c>
      <c r="B10819" s="3" t="s">
        <v>100</v>
      </c>
      <c r="C10819" s="3" t="n">
        <v>2</v>
      </c>
      <c r="D10819" s="3" t="n">
        <v>3</v>
      </c>
      <c r="E10819" s="3" t="n">
        <v>3</v>
      </c>
      <c r="F10819" s="3" t="n">
        <v>181125</v>
      </c>
      <c r="G10819" s="3" t="n">
        <v>2314</v>
      </c>
      <c r="H10819" s="3" t="n">
        <f aca="false">C10819/F10819</f>
        <v>1.10420979986197E-005</v>
      </c>
      <c r="I10819" s="3" t="n">
        <f aca="false">D10819/G10819</f>
        <v>0.00129645635263613</v>
      </c>
    </row>
    <row r="10820" customFormat="false" ht="13" hidden="false" customHeight="false" outlineLevel="0" collapsed="false">
      <c r="A10820" s="3" t="s">
        <v>199</v>
      </c>
      <c r="B10820" s="3" t="s">
        <v>125</v>
      </c>
      <c r="C10820" s="3" t="n">
        <v>2</v>
      </c>
      <c r="D10820" s="3" t="n">
        <v>2</v>
      </c>
      <c r="E10820" s="3" t="n">
        <v>2</v>
      </c>
      <c r="F10820" s="3" t="n">
        <v>181125</v>
      </c>
      <c r="G10820" s="3" t="n">
        <v>3073</v>
      </c>
      <c r="H10820" s="3" t="n">
        <f aca="false">C10820/F10820</f>
        <v>1.10420979986197E-005</v>
      </c>
      <c r="I10820" s="3" t="n">
        <f aca="false">D10820/G10820</f>
        <v>0.000650829808005207</v>
      </c>
    </row>
    <row r="10821" customFormat="false" ht="13" hidden="false" customHeight="false" outlineLevel="0" collapsed="false">
      <c r="A10821" s="3" t="s">
        <v>199</v>
      </c>
      <c r="B10821" s="3" t="s">
        <v>106</v>
      </c>
      <c r="C10821" s="3" t="n">
        <v>2</v>
      </c>
      <c r="D10821" s="3" t="n">
        <v>2</v>
      </c>
      <c r="E10821" s="3" t="n">
        <v>2</v>
      </c>
      <c r="F10821" s="3" t="n">
        <v>181125</v>
      </c>
      <c r="G10821" s="3" t="n">
        <v>3167</v>
      </c>
      <c r="H10821" s="3" t="n">
        <f aca="false">C10821/F10821</f>
        <v>1.10420979986197E-005</v>
      </c>
      <c r="I10821" s="3" t="n">
        <f aca="false">D10821/G10821</f>
        <v>0.000631512472371329</v>
      </c>
    </row>
    <row r="10822" customFormat="false" ht="13" hidden="false" customHeight="false" outlineLevel="0" collapsed="false">
      <c r="A10822" s="3" t="s">
        <v>199</v>
      </c>
      <c r="B10822" s="3" t="s">
        <v>112</v>
      </c>
      <c r="C10822" s="3" t="n">
        <v>2</v>
      </c>
      <c r="D10822" s="3" t="n">
        <v>2</v>
      </c>
      <c r="E10822" s="3" t="n">
        <v>2</v>
      </c>
      <c r="F10822" s="3" t="n">
        <v>181125</v>
      </c>
      <c r="G10822" s="3" t="n">
        <v>3849</v>
      </c>
      <c r="H10822" s="3" t="n">
        <f aca="false">C10822/F10822</f>
        <v>1.10420979986197E-005</v>
      </c>
      <c r="I10822" s="3" t="n">
        <f aca="false">D10822/G10822</f>
        <v>0.000519615484541439</v>
      </c>
    </row>
    <row r="10823" customFormat="false" ht="13" hidden="false" customHeight="false" outlineLevel="0" collapsed="false">
      <c r="A10823" s="3" t="s">
        <v>199</v>
      </c>
      <c r="B10823" s="3" t="s">
        <v>158</v>
      </c>
      <c r="C10823" s="3" t="n">
        <v>2</v>
      </c>
      <c r="D10823" s="3" t="n">
        <v>2</v>
      </c>
      <c r="E10823" s="3" t="n">
        <v>2</v>
      </c>
      <c r="F10823" s="3" t="n">
        <v>181125</v>
      </c>
      <c r="G10823" s="3" t="n">
        <v>7293</v>
      </c>
      <c r="H10823" s="3" t="n">
        <f aca="false">C10823/F10823</f>
        <v>1.10420979986197E-005</v>
      </c>
      <c r="I10823" s="3" t="n">
        <f aca="false">D10823/G10823</f>
        <v>0.000274235568353215</v>
      </c>
    </row>
    <row r="10824" customFormat="false" ht="13" hidden="false" customHeight="false" outlineLevel="0" collapsed="false">
      <c r="A10824" s="3" t="s">
        <v>199</v>
      </c>
      <c r="B10824" s="3" t="s">
        <v>185</v>
      </c>
      <c r="C10824" s="3" t="n">
        <v>2</v>
      </c>
      <c r="D10824" s="3" t="n">
        <v>2</v>
      </c>
      <c r="E10824" s="3" t="n">
        <v>2</v>
      </c>
      <c r="F10824" s="3" t="n">
        <v>181125</v>
      </c>
      <c r="G10824" s="3" t="n">
        <v>36460</v>
      </c>
      <c r="H10824" s="3" t="n">
        <f aca="false">C10824/F10824</f>
        <v>1.10420979986197E-005</v>
      </c>
      <c r="I10824" s="3" t="n">
        <f aca="false">D10824/G10824</f>
        <v>5.48546352166758E-005</v>
      </c>
    </row>
    <row r="10825" customFormat="false" ht="13" hidden="false" customHeight="false" outlineLevel="0" collapsed="false">
      <c r="A10825" s="3" t="s">
        <v>199</v>
      </c>
      <c r="B10825" s="3" t="s">
        <v>203</v>
      </c>
      <c r="C10825" s="3" t="n">
        <v>2</v>
      </c>
      <c r="D10825" s="3" t="n">
        <v>2</v>
      </c>
      <c r="E10825" s="3" t="n">
        <v>2</v>
      </c>
      <c r="F10825" s="3" t="n">
        <v>181125</v>
      </c>
      <c r="G10825" s="3" t="n">
        <v>38026</v>
      </c>
      <c r="H10825" s="3" t="n">
        <f aca="false">C10825/F10825</f>
        <v>1.10420979986197E-005</v>
      </c>
      <c r="I10825" s="3" t="n">
        <f aca="false">D10825/G10825</f>
        <v>5.25955924893494E-005</v>
      </c>
    </row>
    <row r="10826" customFormat="false" ht="13" hidden="false" customHeight="false" outlineLevel="0" collapsed="false">
      <c r="A10826" s="3" t="s">
        <v>126</v>
      </c>
      <c r="B10826" s="3" t="s">
        <v>154</v>
      </c>
      <c r="C10826" s="3" t="n">
        <v>2</v>
      </c>
      <c r="D10826" s="3" t="n">
        <v>2</v>
      </c>
      <c r="E10826" s="3" t="n">
        <v>2</v>
      </c>
      <c r="F10826" s="3" t="n">
        <v>186078</v>
      </c>
      <c r="G10826" s="3" t="n">
        <v>12</v>
      </c>
      <c r="H10826" s="3" t="n">
        <f aca="false">C10826/F10826</f>
        <v>1.07481808703877E-005</v>
      </c>
      <c r="I10826" s="3" t="n">
        <f aca="false">D10826/G10826</f>
        <v>0.166666666666667</v>
      </c>
    </row>
    <row r="10827" customFormat="false" ht="13" hidden="false" customHeight="false" outlineLevel="0" collapsed="false">
      <c r="A10827" s="3" t="s">
        <v>126</v>
      </c>
      <c r="B10827" s="3" t="s">
        <v>239</v>
      </c>
      <c r="C10827" s="3" t="n">
        <v>2</v>
      </c>
      <c r="D10827" s="3" t="n">
        <v>2</v>
      </c>
      <c r="E10827" s="3" t="n">
        <v>2</v>
      </c>
      <c r="F10827" s="3" t="n">
        <v>186078</v>
      </c>
      <c r="G10827" s="3" t="n">
        <v>72</v>
      </c>
      <c r="H10827" s="3" t="n">
        <f aca="false">C10827/F10827</f>
        <v>1.07481808703877E-005</v>
      </c>
      <c r="I10827" s="3" t="n">
        <f aca="false">D10827/G10827</f>
        <v>0.0277777777777778</v>
      </c>
    </row>
    <row r="10828" customFormat="false" ht="13" hidden="false" customHeight="false" outlineLevel="0" collapsed="false">
      <c r="A10828" s="3" t="s">
        <v>126</v>
      </c>
      <c r="B10828" s="3" t="s">
        <v>213</v>
      </c>
      <c r="C10828" s="3" t="n">
        <v>2</v>
      </c>
      <c r="D10828" s="3" t="n">
        <v>2</v>
      </c>
      <c r="E10828" s="3" t="n">
        <v>2</v>
      </c>
      <c r="F10828" s="3" t="n">
        <v>186078</v>
      </c>
      <c r="G10828" s="3" t="n">
        <v>95</v>
      </c>
      <c r="H10828" s="3" t="n">
        <f aca="false">C10828/F10828</f>
        <v>1.07481808703877E-005</v>
      </c>
      <c r="I10828" s="3" t="n">
        <f aca="false">D10828/G10828</f>
        <v>0.0210526315789474</v>
      </c>
    </row>
    <row r="10829" customFormat="false" ht="13" hidden="false" customHeight="false" outlineLevel="0" collapsed="false">
      <c r="A10829" s="3" t="s">
        <v>212</v>
      </c>
      <c r="B10829" s="3" t="s">
        <v>178</v>
      </c>
      <c r="C10829" s="3" t="n">
        <v>3</v>
      </c>
      <c r="D10829" s="3" t="n">
        <v>3</v>
      </c>
      <c r="E10829" s="3" t="n">
        <v>3</v>
      </c>
      <c r="F10829" s="3" t="n">
        <v>291741</v>
      </c>
      <c r="G10829" s="3" t="n">
        <v>23</v>
      </c>
      <c r="H10829" s="3" t="n">
        <f aca="false">C10829/F10829</f>
        <v>1.02830935658684E-005</v>
      </c>
      <c r="I10829" s="3" t="n">
        <f aca="false">D10829/G10829</f>
        <v>0.130434782608696</v>
      </c>
    </row>
    <row r="10830" customFormat="false" ht="13" hidden="false" customHeight="false" outlineLevel="0" collapsed="false">
      <c r="A10830" s="3" t="s">
        <v>212</v>
      </c>
      <c r="B10830" s="3" t="s">
        <v>170</v>
      </c>
      <c r="C10830" s="3" t="n">
        <v>3</v>
      </c>
      <c r="D10830" s="3" t="n">
        <v>3</v>
      </c>
      <c r="E10830" s="3" t="n">
        <v>3</v>
      </c>
      <c r="F10830" s="3" t="n">
        <v>291741</v>
      </c>
      <c r="G10830" s="3" t="n">
        <v>42</v>
      </c>
      <c r="H10830" s="3" t="n">
        <f aca="false">C10830/F10830</f>
        <v>1.02830935658684E-005</v>
      </c>
      <c r="I10830" s="3" t="n">
        <f aca="false">D10830/G10830</f>
        <v>0.0714285714285714</v>
      </c>
    </row>
    <row r="10831" customFormat="false" ht="13" hidden="false" customHeight="false" outlineLevel="0" collapsed="false">
      <c r="A10831" s="3" t="s">
        <v>212</v>
      </c>
      <c r="B10831" s="3" t="s">
        <v>239</v>
      </c>
      <c r="C10831" s="3" t="n">
        <v>3</v>
      </c>
      <c r="D10831" s="3" t="n">
        <v>3</v>
      </c>
      <c r="E10831" s="3" t="n">
        <v>3</v>
      </c>
      <c r="F10831" s="3" t="n">
        <v>291741</v>
      </c>
      <c r="G10831" s="3" t="n">
        <v>72</v>
      </c>
      <c r="H10831" s="3" t="n">
        <f aca="false">C10831/F10831</f>
        <v>1.02830935658684E-005</v>
      </c>
      <c r="I10831" s="3" t="n">
        <f aca="false">D10831/G10831</f>
        <v>0.0416666666666667</v>
      </c>
    </row>
    <row r="10832" customFormat="false" ht="13" hidden="false" customHeight="false" outlineLevel="0" collapsed="false">
      <c r="A10832" s="3" t="s">
        <v>212</v>
      </c>
      <c r="B10832" s="3" t="s">
        <v>213</v>
      </c>
      <c r="C10832" s="3" t="n">
        <v>3</v>
      </c>
      <c r="D10832" s="3" t="n">
        <v>3</v>
      </c>
      <c r="E10832" s="3" t="n">
        <v>3</v>
      </c>
      <c r="F10832" s="3" t="n">
        <v>291741</v>
      </c>
      <c r="G10832" s="3" t="n">
        <v>95</v>
      </c>
      <c r="H10832" s="3" t="n">
        <f aca="false">C10832/F10832</f>
        <v>1.02830935658684E-005</v>
      </c>
      <c r="I10832" s="3" t="n">
        <f aca="false">D10832/G10832</f>
        <v>0.0315789473684211</v>
      </c>
    </row>
    <row r="10833" customFormat="false" ht="13" hidden="false" customHeight="false" outlineLevel="0" collapsed="false">
      <c r="A10833" s="3" t="s">
        <v>227</v>
      </c>
      <c r="B10833" s="3" t="s">
        <v>118</v>
      </c>
      <c r="C10833" s="3" t="n">
        <v>1</v>
      </c>
      <c r="D10833" s="3" t="n">
        <v>1</v>
      </c>
      <c r="E10833" s="3" t="n">
        <v>1</v>
      </c>
      <c r="F10833" s="3" t="n">
        <v>98090</v>
      </c>
      <c r="G10833" s="3" t="n">
        <v>12</v>
      </c>
      <c r="H10833" s="3" t="n">
        <f aca="false">C10833/F10833</f>
        <v>1.01947191354878E-005</v>
      </c>
      <c r="I10833" s="3" t="n">
        <f aca="false">D10833/G10833</f>
        <v>0.0833333333333333</v>
      </c>
    </row>
    <row r="10834" customFormat="false" ht="13" hidden="false" customHeight="false" outlineLevel="0" collapsed="false">
      <c r="A10834" s="3" t="s">
        <v>227</v>
      </c>
      <c r="B10834" s="3" t="s">
        <v>178</v>
      </c>
      <c r="C10834" s="3" t="n">
        <v>1</v>
      </c>
      <c r="D10834" s="3" t="n">
        <v>1</v>
      </c>
      <c r="E10834" s="3" t="n">
        <v>1</v>
      </c>
      <c r="F10834" s="3" t="n">
        <v>98090</v>
      </c>
      <c r="G10834" s="3" t="n">
        <v>23</v>
      </c>
      <c r="H10834" s="3" t="n">
        <f aca="false">C10834/F10834</f>
        <v>1.01947191354878E-005</v>
      </c>
      <c r="I10834" s="3" t="n">
        <f aca="false">D10834/G10834</f>
        <v>0.0434782608695652</v>
      </c>
    </row>
    <row r="10835" customFormat="false" ht="13" hidden="false" customHeight="false" outlineLevel="0" collapsed="false">
      <c r="A10835" s="3" t="s">
        <v>227</v>
      </c>
      <c r="B10835" s="3" t="s">
        <v>142</v>
      </c>
      <c r="C10835" s="3" t="n">
        <v>1</v>
      </c>
      <c r="D10835" s="3" t="n">
        <v>1</v>
      </c>
      <c r="E10835" s="3" t="n">
        <v>1</v>
      </c>
      <c r="F10835" s="3" t="n">
        <v>98090</v>
      </c>
      <c r="G10835" s="3" t="n">
        <v>27</v>
      </c>
      <c r="H10835" s="3" t="n">
        <f aca="false">C10835/F10835</f>
        <v>1.01947191354878E-005</v>
      </c>
      <c r="I10835" s="3" t="n">
        <f aca="false">D10835/G10835</f>
        <v>0.037037037037037</v>
      </c>
    </row>
    <row r="10836" customFormat="false" ht="13" hidden="false" customHeight="false" outlineLevel="0" collapsed="false">
      <c r="A10836" s="3" t="s">
        <v>227</v>
      </c>
      <c r="B10836" s="3" t="s">
        <v>139</v>
      </c>
      <c r="C10836" s="3" t="n">
        <v>1</v>
      </c>
      <c r="D10836" s="3" t="n">
        <v>1</v>
      </c>
      <c r="E10836" s="3" t="n">
        <v>1</v>
      </c>
      <c r="F10836" s="3" t="n">
        <v>98090</v>
      </c>
      <c r="G10836" s="3" t="n">
        <v>41</v>
      </c>
      <c r="H10836" s="3" t="n">
        <f aca="false">C10836/F10836</f>
        <v>1.01947191354878E-005</v>
      </c>
      <c r="I10836" s="3" t="n">
        <f aca="false">D10836/G10836</f>
        <v>0.024390243902439</v>
      </c>
    </row>
    <row r="10837" customFormat="false" ht="13" hidden="false" customHeight="false" outlineLevel="0" collapsed="false">
      <c r="A10837" s="3" t="s">
        <v>227</v>
      </c>
      <c r="B10837" s="3" t="s">
        <v>102</v>
      </c>
      <c r="C10837" s="3" t="n">
        <v>1</v>
      </c>
      <c r="D10837" s="3" t="n">
        <v>1</v>
      </c>
      <c r="E10837" s="3" t="n">
        <v>1</v>
      </c>
      <c r="F10837" s="3" t="n">
        <v>98090</v>
      </c>
      <c r="G10837" s="3" t="n">
        <v>46</v>
      </c>
      <c r="H10837" s="3" t="n">
        <f aca="false">C10837/F10837</f>
        <v>1.01947191354878E-005</v>
      </c>
      <c r="I10837" s="3" t="n">
        <f aca="false">D10837/G10837</f>
        <v>0.0217391304347826</v>
      </c>
    </row>
    <row r="10838" customFormat="false" ht="13" hidden="false" customHeight="false" outlineLevel="0" collapsed="false">
      <c r="A10838" s="3" t="s">
        <v>227</v>
      </c>
      <c r="B10838" s="3" t="s">
        <v>239</v>
      </c>
      <c r="C10838" s="3" t="n">
        <v>1</v>
      </c>
      <c r="D10838" s="3" t="n">
        <v>1</v>
      </c>
      <c r="E10838" s="3" t="n">
        <v>1</v>
      </c>
      <c r="F10838" s="3" t="n">
        <v>98090</v>
      </c>
      <c r="G10838" s="3" t="n">
        <v>72</v>
      </c>
      <c r="H10838" s="3" t="n">
        <f aca="false">C10838/F10838</f>
        <v>1.01947191354878E-005</v>
      </c>
      <c r="I10838" s="3" t="n">
        <f aca="false">D10838/G10838</f>
        <v>0.0138888888888889</v>
      </c>
    </row>
    <row r="10839" customFormat="false" ht="13" hidden="false" customHeight="false" outlineLevel="0" collapsed="false">
      <c r="A10839" s="3" t="s">
        <v>227</v>
      </c>
      <c r="B10839" s="3" t="s">
        <v>222</v>
      </c>
      <c r="C10839" s="3" t="n">
        <v>1</v>
      </c>
      <c r="D10839" s="3" t="n">
        <v>1</v>
      </c>
      <c r="E10839" s="3" t="n">
        <v>1</v>
      </c>
      <c r="F10839" s="3" t="n">
        <v>98090</v>
      </c>
      <c r="G10839" s="3" t="n">
        <v>121</v>
      </c>
      <c r="H10839" s="3" t="n">
        <f aca="false">C10839/F10839</f>
        <v>1.01947191354878E-005</v>
      </c>
      <c r="I10839" s="3" t="n">
        <f aca="false">D10839/G10839</f>
        <v>0.00826446280991736</v>
      </c>
    </row>
    <row r="10840" customFormat="false" ht="13" hidden="false" customHeight="false" outlineLevel="0" collapsed="false">
      <c r="A10840" s="3" t="s">
        <v>227</v>
      </c>
      <c r="B10840" s="3" t="s">
        <v>246</v>
      </c>
      <c r="C10840" s="3" t="n">
        <v>1</v>
      </c>
      <c r="D10840" s="3" t="n">
        <v>3</v>
      </c>
      <c r="E10840" s="3" t="n">
        <v>3</v>
      </c>
      <c r="F10840" s="3" t="n">
        <v>98090</v>
      </c>
      <c r="G10840" s="3" t="n">
        <v>380</v>
      </c>
      <c r="H10840" s="3" t="n">
        <f aca="false">C10840/F10840</f>
        <v>1.01947191354878E-005</v>
      </c>
      <c r="I10840" s="3" t="n">
        <f aca="false">D10840/G10840</f>
        <v>0.00789473684210526</v>
      </c>
    </row>
    <row r="10841" customFormat="false" ht="13" hidden="false" customHeight="false" outlineLevel="0" collapsed="false">
      <c r="A10841" s="3" t="s">
        <v>227</v>
      </c>
      <c r="B10841" s="3" t="s">
        <v>209</v>
      </c>
      <c r="C10841" s="3" t="n">
        <v>1</v>
      </c>
      <c r="D10841" s="3" t="n">
        <v>1</v>
      </c>
      <c r="E10841" s="3" t="n">
        <v>1</v>
      </c>
      <c r="F10841" s="3" t="n">
        <v>98090</v>
      </c>
      <c r="G10841" s="3" t="n">
        <v>137</v>
      </c>
      <c r="H10841" s="3" t="n">
        <f aca="false">C10841/F10841</f>
        <v>1.01947191354878E-005</v>
      </c>
      <c r="I10841" s="3" t="n">
        <f aca="false">D10841/G10841</f>
        <v>0.0072992700729927</v>
      </c>
    </row>
    <row r="10842" customFormat="false" ht="13" hidden="false" customHeight="false" outlineLevel="0" collapsed="false">
      <c r="A10842" s="3" t="s">
        <v>227</v>
      </c>
      <c r="B10842" s="3" t="s">
        <v>217</v>
      </c>
      <c r="C10842" s="3" t="n">
        <v>1</v>
      </c>
      <c r="D10842" s="3" t="n">
        <v>1</v>
      </c>
      <c r="E10842" s="3" t="n">
        <v>1</v>
      </c>
      <c r="F10842" s="3" t="n">
        <v>98090</v>
      </c>
      <c r="G10842" s="3" t="n">
        <v>289</v>
      </c>
      <c r="H10842" s="3" t="n">
        <f aca="false">C10842/F10842</f>
        <v>1.01947191354878E-005</v>
      </c>
      <c r="I10842" s="3" t="n">
        <f aca="false">D10842/G10842</f>
        <v>0.00346020761245675</v>
      </c>
    </row>
    <row r="10843" customFormat="false" ht="13" hidden="false" customHeight="false" outlineLevel="0" collapsed="false">
      <c r="A10843" s="3" t="s">
        <v>227</v>
      </c>
      <c r="B10843" s="3" t="s">
        <v>181</v>
      </c>
      <c r="C10843" s="3" t="n">
        <v>1</v>
      </c>
      <c r="D10843" s="3" t="n">
        <v>1</v>
      </c>
      <c r="E10843" s="3" t="n">
        <v>1</v>
      </c>
      <c r="F10843" s="3" t="n">
        <v>98090</v>
      </c>
      <c r="G10843" s="3" t="n">
        <v>581</v>
      </c>
      <c r="H10843" s="3" t="n">
        <f aca="false">C10843/F10843</f>
        <v>1.01947191354878E-005</v>
      </c>
      <c r="I10843" s="3" t="n">
        <f aca="false">D10843/G10843</f>
        <v>0.00172117039586919</v>
      </c>
    </row>
    <row r="10844" customFormat="false" ht="13" hidden="false" customHeight="false" outlineLevel="0" collapsed="false">
      <c r="A10844" s="3" t="s">
        <v>227</v>
      </c>
      <c r="B10844" s="3" t="s">
        <v>236</v>
      </c>
      <c r="C10844" s="3" t="n">
        <v>1</v>
      </c>
      <c r="D10844" s="3" t="n">
        <v>1</v>
      </c>
      <c r="E10844" s="3" t="n">
        <v>1</v>
      </c>
      <c r="F10844" s="3" t="n">
        <v>98090</v>
      </c>
      <c r="G10844" s="3" t="n">
        <v>1024</v>
      </c>
      <c r="H10844" s="3" t="n">
        <f aca="false">C10844/F10844</f>
        <v>1.01947191354878E-005</v>
      </c>
      <c r="I10844" s="3" t="n">
        <f aca="false">D10844/G10844</f>
        <v>0.0009765625</v>
      </c>
    </row>
    <row r="10845" customFormat="false" ht="13" hidden="false" customHeight="false" outlineLevel="0" collapsed="false">
      <c r="A10845" s="3" t="s">
        <v>143</v>
      </c>
      <c r="B10845" s="3" t="s">
        <v>154</v>
      </c>
      <c r="C10845" s="3" t="n">
        <v>3</v>
      </c>
      <c r="D10845" s="3" t="n">
        <v>2</v>
      </c>
      <c r="E10845" s="3" t="n">
        <v>3</v>
      </c>
      <c r="F10845" s="3" t="n">
        <v>313612</v>
      </c>
      <c r="G10845" s="3" t="n">
        <v>12</v>
      </c>
      <c r="H10845" s="3" t="n">
        <f aca="false">C10845/F10845</f>
        <v>9.56596048620589E-006</v>
      </c>
      <c r="I10845" s="3" t="n">
        <f aca="false">D10845/G10845</f>
        <v>0.166666666666667</v>
      </c>
    </row>
    <row r="10846" customFormat="false" ht="13" hidden="false" customHeight="false" outlineLevel="0" collapsed="false">
      <c r="A10846" s="3" t="s">
        <v>143</v>
      </c>
      <c r="B10846" s="3" t="s">
        <v>139</v>
      </c>
      <c r="C10846" s="3" t="n">
        <v>3</v>
      </c>
      <c r="D10846" s="3" t="n">
        <v>3</v>
      </c>
      <c r="E10846" s="3" t="n">
        <v>3</v>
      </c>
      <c r="F10846" s="3" t="n">
        <v>313612</v>
      </c>
      <c r="G10846" s="3" t="n">
        <v>41</v>
      </c>
      <c r="H10846" s="3" t="n">
        <f aca="false">C10846/F10846</f>
        <v>9.56596048620589E-006</v>
      </c>
      <c r="I10846" s="3" t="n">
        <f aca="false">D10846/G10846</f>
        <v>0.0731707317073171</v>
      </c>
    </row>
    <row r="10847" customFormat="false" ht="13" hidden="false" customHeight="false" outlineLevel="0" collapsed="false">
      <c r="A10847" s="3" t="s">
        <v>231</v>
      </c>
      <c r="B10847" s="3" t="s">
        <v>124</v>
      </c>
      <c r="C10847" s="3" t="n">
        <v>3</v>
      </c>
      <c r="D10847" s="3" t="n">
        <v>2</v>
      </c>
      <c r="E10847" s="3" t="n">
        <v>3</v>
      </c>
      <c r="F10847" s="3" t="n">
        <v>354848</v>
      </c>
      <c r="G10847" s="3" t="n">
        <v>1768</v>
      </c>
      <c r="H10847" s="3" t="n">
        <f aca="false">C10847/F10847</f>
        <v>8.45432410496889E-006</v>
      </c>
      <c r="I10847" s="3" t="n">
        <f aca="false">D10847/G10847</f>
        <v>0.00113122171945701</v>
      </c>
    </row>
    <row r="10848" customFormat="false" ht="13" hidden="false" customHeight="false" outlineLevel="0" collapsed="false">
      <c r="A10848" s="3" t="s">
        <v>231</v>
      </c>
      <c r="B10848" s="3" t="s">
        <v>238</v>
      </c>
      <c r="C10848" s="3" t="n">
        <v>3</v>
      </c>
      <c r="D10848" s="3" t="n">
        <v>3</v>
      </c>
      <c r="E10848" s="3" t="n">
        <v>3</v>
      </c>
      <c r="F10848" s="3" t="n">
        <v>354848</v>
      </c>
      <c r="G10848" s="3" t="n">
        <v>4809</v>
      </c>
      <c r="H10848" s="3" t="n">
        <f aca="false">C10848/F10848</f>
        <v>8.45432410496889E-006</v>
      </c>
      <c r="I10848" s="3" t="n">
        <f aca="false">D10848/G10848</f>
        <v>0.000623830318153462</v>
      </c>
    </row>
    <row r="10849" customFormat="false" ht="13" hidden="false" customHeight="false" outlineLevel="0" collapsed="false">
      <c r="A10849" s="3" t="s">
        <v>127</v>
      </c>
      <c r="B10849" s="3" t="s">
        <v>154</v>
      </c>
      <c r="C10849" s="3" t="n">
        <v>1</v>
      </c>
      <c r="D10849" s="3" t="n">
        <v>1</v>
      </c>
      <c r="E10849" s="3" t="n">
        <v>1</v>
      </c>
      <c r="F10849" s="3" t="n">
        <v>118885</v>
      </c>
      <c r="G10849" s="3" t="n">
        <v>12</v>
      </c>
      <c r="H10849" s="3" t="n">
        <f aca="false">C10849/F10849</f>
        <v>8.41149009547041E-006</v>
      </c>
      <c r="I10849" s="3" t="n">
        <f aca="false">D10849/G10849</f>
        <v>0.0833333333333333</v>
      </c>
    </row>
    <row r="10850" customFormat="false" ht="13" hidden="false" customHeight="false" outlineLevel="0" collapsed="false">
      <c r="A10850" s="3" t="s">
        <v>127</v>
      </c>
      <c r="B10850" s="3" t="s">
        <v>194</v>
      </c>
      <c r="C10850" s="3" t="n">
        <v>1</v>
      </c>
      <c r="D10850" s="3" t="n">
        <v>1</v>
      </c>
      <c r="E10850" s="3" t="n">
        <v>1</v>
      </c>
      <c r="F10850" s="3" t="n">
        <v>118885</v>
      </c>
      <c r="G10850" s="3" t="n">
        <v>25</v>
      </c>
      <c r="H10850" s="3" t="n">
        <f aca="false">C10850/F10850</f>
        <v>8.41149009547041E-006</v>
      </c>
      <c r="I10850" s="3" t="n">
        <f aca="false">D10850/G10850</f>
        <v>0.04</v>
      </c>
    </row>
    <row r="10851" customFormat="false" ht="13" hidden="false" customHeight="false" outlineLevel="0" collapsed="false">
      <c r="A10851" s="3" t="s">
        <v>127</v>
      </c>
      <c r="B10851" s="3" t="s">
        <v>243</v>
      </c>
      <c r="C10851" s="3" t="n">
        <v>1</v>
      </c>
      <c r="D10851" s="3" t="n">
        <v>1</v>
      </c>
      <c r="E10851" s="3" t="n">
        <v>1</v>
      </c>
      <c r="F10851" s="3" t="n">
        <v>118885</v>
      </c>
      <c r="G10851" s="3" t="n">
        <v>46</v>
      </c>
      <c r="H10851" s="3" t="n">
        <f aca="false">C10851/F10851</f>
        <v>8.41149009547041E-006</v>
      </c>
      <c r="I10851" s="3" t="n">
        <f aca="false">D10851/G10851</f>
        <v>0.0217391304347826</v>
      </c>
    </row>
    <row r="10852" customFormat="false" ht="13" hidden="false" customHeight="false" outlineLevel="0" collapsed="false">
      <c r="A10852" s="3" t="s">
        <v>127</v>
      </c>
      <c r="B10852" s="3" t="s">
        <v>102</v>
      </c>
      <c r="C10852" s="3" t="n">
        <v>1</v>
      </c>
      <c r="D10852" s="3" t="n">
        <v>1</v>
      </c>
      <c r="E10852" s="3" t="n">
        <v>1</v>
      </c>
      <c r="F10852" s="3" t="n">
        <v>118885</v>
      </c>
      <c r="G10852" s="3" t="n">
        <v>46</v>
      </c>
      <c r="H10852" s="3" t="n">
        <f aca="false">C10852/F10852</f>
        <v>8.41149009547041E-006</v>
      </c>
      <c r="I10852" s="3" t="n">
        <f aca="false">D10852/G10852</f>
        <v>0.0217391304347826</v>
      </c>
    </row>
    <row r="10853" customFormat="false" ht="13" hidden="false" customHeight="false" outlineLevel="0" collapsed="false">
      <c r="A10853" s="3" t="s">
        <v>127</v>
      </c>
      <c r="B10853" s="3" t="s">
        <v>179</v>
      </c>
      <c r="C10853" s="3" t="n">
        <v>1</v>
      </c>
      <c r="D10853" s="3" t="n">
        <v>1</v>
      </c>
      <c r="E10853" s="3" t="n">
        <v>1</v>
      </c>
      <c r="F10853" s="3" t="n">
        <v>118885</v>
      </c>
      <c r="G10853" s="3" t="n">
        <v>65</v>
      </c>
      <c r="H10853" s="3" t="n">
        <f aca="false">C10853/F10853</f>
        <v>8.41149009547041E-006</v>
      </c>
      <c r="I10853" s="3" t="n">
        <f aca="false">D10853/G10853</f>
        <v>0.0153846153846154</v>
      </c>
    </row>
    <row r="10854" customFormat="false" ht="13" hidden="false" customHeight="false" outlineLevel="0" collapsed="false">
      <c r="A10854" s="3" t="s">
        <v>127</v>
      </c>
      <c r="B10854" s="3" t="s">
        <v>222</v>
      </c>
      <c r="C10854" s="3" t="n">
        <v>1</v>
      </c>
      <c r="D10854" s="3" t="n">
        <v>1</v>
      </c>
      <c r="E10854" s="3" t="n">
        <v>1</v>
      </c>
      <c r="F10854" s="3" t="n">
        <v>118885</v>
      </c>
      <c r="G10854" s="3" t="n">
        <v>121</v>
      </c>
      <c r="H10854" s="3" t="n">
        <f aca="false">C10854/F10854</f>
        <v>8.41149009547041E-006</v>
      </c>
      <c r="I10854" s="3" t="n">
        <f aca="false">D10854/G10854</f>
        <v>0.00826446280991736</v>
      </c>
    </row>
    <row r="10855" customFormat="false" ht="13" hidden="false" customHeight="false" outlineLevel="0" collapsed="false">
      <c r="A10855" s="3" t="s">
        <v>127</v>
      </c>
      <c r="B10855" s="3" t="s">
        <v>246</v>
      </c>
      <c r="C10855" s="3" t="n">
        <v>1</v>
      </c>
      <c r="D10855" s="3" t="n">
        <v>3</v>
      </c>
      <c r="E10855" s="3" t="n">
        <v>3</v>
      </c>
      <c r="F10855" s="3" t="n">
        <v>118885</v>
      </c>
      <c r="G10855" s="3" t="n">
        <v>380</v>
      </c>
      <c r="H10855" s="3" t="n">
        <f aca="false">C10855/F10855</f>
        <v>8.41149009547041E-006</v>
      </c>
      <c r="I10855" s="3" t="n">
        <f aca="false">D10855/G10855</f>
        <v>0.00789473684210526</v>
      </c>
    </row>
    <row r="10856" customFormat="false" ht="13" hidden="false" customHeight="false" outlineLevel="0" collapsed="false">
      <c r="A10856" s="3" t="s">
        <v>127</v>
      </c>
      <c r="B10856" s="3" t="s">
        <v>209</v>
      </c>
      <c r="C10856" s="3" t="n">
        <v>1</v>
      </c>
      <c r="D10856" s="3" t="n">
        <v>1</v>
      </c>
      <c r="E10856" s="3" t="n">
        <v>1</v>
      </c>
      <c r="F10856" s="3" t="n">
        <v>118885</v>
      </c>
      <c r="G10856" s="3" t="n">
        <v>137</v>
      </c>
      <c r="H10856" s="3" t="n">
        <f aca="false">C10856/F10856</f>
        <v>8.41149009547041E-006</v>
      </c>
      <c r="I10856" s="3" t="n">
        <f aca="false">D10856/G10856</f>
        <v>0.0072992700729927</v>
      </c>
    </row>
    <row r="10857" customFormat="false" ht="13" hidden="false" customHeight="false" outlineLevel="0" collapsed="false">
      <c r="A10857" s="3" t="s">
        <v>127</v>
      </c>
      <c r="B10857" s="3" t="s">
        <v>244</v>
      </c>
      <c r="C10857" s="3" t="n">
        <v>1</v>
      </c>
      <c r="D10857" s="3" t="n">
        <v>1</v>
      </c>
      <c r="E10857" s="3" t="n">
        <v>1</v>
      </c>
      <c r="F10857" s="3" t="n">
        <v>118885</v>
      </c>
      <c r="G10857" s="3" t="n">
        <v>191</v>
      </c>
      <c r="H10857" s="3" t="n">
        <f aca="false">C10857/F10857</f>
        <v>8.41149009547041E-006</v>
      </c>
      <c r="I10857" s="3" t="n">
        <f aca="false">D10857/G10857</f>
        <v>0.00523560209424084</v>
      </c>
    </row>
    <row r="10858" customFormat="false" ht="13" hidden="false" customHeight="false" outlineLevel="0" collapsed="false">
      <c r="A10858" s="3" t="s">
        <v>230</v>
      </c>
      <c r="B10858" s="3" t="s">
        <v>196</v>
      </c>
      <c r="C10858" s="3" t="n">
        <v>2</v>
      </c>
      <c r="D10858" s="3" t="n">
        <v>2</v>
      </c>
      <c r="E10858" s="3" t="n">
        <v>2</v>
      </c>
      <c r="F10858" s="3" t="n">
        <v>267664</v>
      </c>
      <c r="G10858" s="3" t="n">
        <v>100</v>
      </c>
      <c r="H10858" s="3" t="n">
        <f aca="false">C10858/F10858</f>
        <v>7.47205451610975E-006</v>
      </c>
      <c r="I10858" s="3" t="n">
        <f aca="false">D10858/G10858</f>
        <v>0.02</v>
      </c>
    </row>
    <row r="10859" customFormat="false" ht="13" hidden="false" customHeight="false" outlineLevel="0" collapsed="false">
      <c r="A10859" s="3" t="s">
        <v>230</v>
      </c>
      <c r="B10859" s="3" t="s">
        <v>107</v>
      </c>
      <c r="C10859" s="3" t="n">
        <v>2</v>
      </c>
      <c r="D10859" s="3" t="n">
        <v>2</v>
      </c>
      <c r="E10859" s="3" t="n">
        <v>2</v>
      </c>
      <c r="F10859" s="3" t="n">
        <v>267664</v>
      </c>
      <c r="G10859" s="3" t="n">
        <v>812</v>
      </c>
      <c r="H10859" s="3" t="n">
        <f aca="false">C10859/F10859</f>
        <v>7.47205451610975E-006</v>
      </c>
      <c r="I10859" s="3" t="n">
        <f aca="false">D10859/G10859</f>
        <v>0.00246305418719212</v>
      </c>
    </row>
    <row r="10860" customFormat="false" ht="13" hidden="false" customHeight="false" outlineLevel="0" collapsed="false">
      <c r="A10860" s="3" t="s">
        <v>212</v>
      </c>
      <c r="B10860" s="3" t="s">
        <v>154</v>
      </c>
      <c r="C10860" s="3" t="n">
        <v>2</v>
      </c>
      <c r="D10860" s="3" t="n">
        <v>2</v>
      </c>
      <c r="E10860" s="3" t="n">
        <v>2</v>
      </c>
      <c r="F10860" s="3" t="n">
        <v>291741</v>
      </c>
      <c r="G10860" s="3" t="n">
        <v>12</v>
      </c>
      <c r="H10860" s="3" t="n">
        <f aca="false">C10860/F10860</f>
        <v>6.8553957105789E-006</v>
      </c>
      <c r="I10860" s="3" t="n">
        <f aca="false">D10860/G10860</f>
        <v>0.166666666666667</v>
      </c>
    </row>
    <row r="10861" customFormat="false" ht="13" hidden="false" customHeight="false" outlineLevel="0" collapsed="false">
      <c r="A10861" s="3" t="s">
        <v>212</v>
      </c>
      <c r="B10861" s="3" t="s">
        <v>242</v>
      </c>
      <c r="C10861" s="3" t="n">
        <v>2</v>
      </c>
      <c r="D10861" s="3" t="n">
        <v>2</v>
      </c>
      <c r="E10861" s="3" t="n">
        <v>2</v>
      </c>
      <c r="F10861" s="3" t="n">
        <v>291741</v>
      </c>
      <c r="G10861" s="3" t="n">
        <v>1391</v>
      </c>
      <c r="H10861" s="3" t="n">
        <f aca="false">C10861/F10861</f>
        <v>6.8553957105789E-006</v>
      </c>
      <c r="I10861" s="3" t="n">
        <f aca="false">D10861/G10861</f>
        <v>0.00143781452192667</v>
      </c>
    </row>
    <row r="10862" customFormat="false" ht="13" hidden="false" customHeight="false" outlineLevel="0" collapsed="false">
      <c r="A10862" s="3" t="s">
        <v>143</v>
      </c>
      <c r="B10862" s="3" t="s">
        <v>239</v>
      </c>
      <c r="C10862" s="3" t="n">
        <v>2</v>
      </c>
      <c r="D10862" s="3" t="n">
        <v>2</v>
      </c>
      <c r="E10862" s="3" t="n">
        <v>2</v>
      </c>
      <c r="F10862" s="3" t="n">
        <v>313612</v>
      </c>
      <c r="G10862" s="3" t="n">
        <v>72</v>
      </c>
      <c r="H10862" s="3" t="n">
        <f aca="false">C10862/F10862</f>
        <v>6.37730699080392E-006</v>
      </c>
      <c r="I10862" s="3" t="n">
        <f aca="false">D10862/G10862</f>
        <v>0.0277777777777778</v>
      </c>
    </row>
    <row r="10863" customFormat="false" ht="13" hidden="false" customHeight="false" outlineLevel="0" collapsed="false">
      <c r="A10863" s="3" t="s">
        <v>231</v>
      </c>
      <c r="B10863" s="3" t="s">
        <v>179</v>
      </c>
      <c r="C10863" s="3" t="n">
        <v>2</v>
      </c>
      <c r="D10863" s="3" t="n">
        <v>1</v>
      </c>
      <c r="E10863" s="3" t="n">
        <v>2</v>
      </c>
      <c r="F10863" s="3" t="n">
        <v>354848</v>
      </c>
      <c r="G10863" s="3" t="n">
        <v>65</v>
      </c>
      <c r="H10863" s="3" t="n">
        <f aca="false">C10863/F10863</f>
        <v>5.63621606997926E-006</v>
      </c>
      <c r="I10863" s="3" t="n">
        <f aca="false">D10863/G10863</f>
        <v>0.0153846153846154</v>
      </c>
    </row>
    <row r="10864" customFormat="false" ht="13" hidden="false" customHeight="false" outlineLevel="0" collapsed="false">
      <c r="A10864" s="3" t="s">
        <v>231</v>
      </c>
      <c r="B10864" s="3" t="s">
        <v>221</v>
      </c>
      <c r="C10864" s="3" t="n">
        <v>2</v>
      </c>
      <c r="D10864" s="3" t="n">
        <v>2</v>
      </c>
      <c r="E10864" s="3" t="n">
        <v>2</v>
      </c>
      <c r="F10864" s="3" t="n">
        <v>354848</v>
      </c>
      <c r="G10864" s="3" t="n">
        <v>399</v>
      </c>
      <c r="H10864" s="3" t="n">
        <f aca="false">C10864/F10864</f>
        <v>5.63621606997926E-006</v>
      </c>
      <c r="I10864" s="3" t="n">
        <f aca="false">D10864/G10864</f>
        <v>0.0050125313283208</v>
      </c>
    </row>
    <row r="10865" customFormat="false" ht="13" hidden="false" customHeight="false" outlineLevel="0" collapsed="false">
      <c r="A10865" s="3" t="s">
        <v>231</v>
      </c>
      <c r="B10865" s="3" t="s">
        <v>118</v>
      </c>
      <c r="C10865" s="3" t="n">
        <v>2</v>
      </c>
      <c r="D10865" s="3" t="n">
        <v>4</v>
      </c>
      <c r="E10865" s="3" t="n">
        <v>4</v>
      </c>
      <c r="F10865" s="3" t="n">
        <v>354848</v>
      </c>
      <c r="G10865" s="3" t="n">
        <v>1428</v>
      </c>
      <c r="H10865" s="3" t="n">
        <f aca="false">C10865/F10865</f>
        <v>5.63621606997926E-006</v>
      </c>
      <c r="I10865" s="3" t="n">
        <f aca="false">D10865/G10865</f>
        <v>0.00280112044817927</v>
      </c>
    </row>
    <row r="10866" customFormat="false" ht="13" hidden="false" customHeight="false" outlineLevel="0" collapsed="false">
      <c r="A10866" s="3" t="s">
        <v>231</v>
      </c>
      <c r="B10866" s="3" t="s">
        <v>166</v>
      </c>
      <c r="C10866" s="3" t="n">
        <v>2</v>
      </c>
      <c r="D10866" s="3" t="n">
        <v>2</v>
      </c>
      <c r="E10866" s="3" t="n">
        <v>2</v>
      </c>
      <c r="F10866" s="3" t="n">
        <v>354848</v>
      </c>
      <c r="G10866" s="3" t="n">
        <v>1105</v>
      </c>
      <c r="H10866" s="3" t="n">
        <f aca="false">C10866/F10866</f>
        <v>5.63621606997926E-006</v>
      </c>
      <c r="I10866" s="3" t="n">
        <f aca="false">D10866/G10866</f>
        <v>0.00180995475113122</v>
      </c>
    </row>
    <row r="10867" customFormat="false" ht="13" hidden="false" customHeight="false" outlineLevel="0" collapsed="false">
      <c r="A10867" s="3" t="s">
        <v>231</v>
      </c>
      <c r="B10867" s="3" t="s">
        <v>165</v>
      </c>
      <c r="C10867" s="3" t="n">
        <v>2</v>
      </c>
      <c r="D10867" s="3" t="n">
        <v>2</v>
      </c>
      <c r="E10867" s="3" t="n">
        <v>2</v>
      </c>
      <c r="F10867" s="3" t="n">
        <v>354848</v>
      </c>
      <c r="G10867" s="3" t="n">
        <v>1438</v>
      </c>
      <c r="H10867" s="3" t="n">
        <f aca="false">C10867/F10867</f>
        <v>5.63621606997926E-006</v>
      </c>
      <c r="I10867" s="3" t="n">
        <f aca="false">D10867/G10867</f>
        <v>0.00139082058414465</v>
      </c>
    </row>
    <row r="10868" customFormat="false" ht="13" hidden="false" customHeight="false" outlineLevel="0" collapsed="false">
      <c r="A10868" s="3" t="s">
        <v>231</v>
      </c>
      <c r="B10868" s="3" t="s">
        <v>109</v>
      </c>
      <c r="C10868" s="3" t="n">
        <v>2</v>
      </c>
      <c r="D10868" s="3" t="n">
        <v>2</v>
      </c>
      <c r="E10868" s="3" t="n">
        <v>2</v>
      </c>
      <c r="F10868" s="3" t="n">
        <v>354848</v>
      </c>
      <c r="G10868" s="3" t="n">
        <v>1785</v>
      </c>
      <c r="H10868" s="3" t="n">
        <f aca="false">C10868/F10868</f>
        <v>5.63621606997926E-006</v>
      </c>
      <c r="I10868" s="3" t="n">
        <f aca="false">D10868/G10868</f>
        <v>0.00112044817927171</v>
      </c>
    </row>
    <row r="10869" customFormat="false" ht="13" hidden="false" customHeight="false" outlineLevel="0" collapsed="false">
      <c r="A10869" s="3" t="s">
        <v>231</v>
      </c>
      <c r="B10869" s="3" t="s">
        <v>241</v>
      </c>
      <c r="C10869" s="3" t="n">
        <v>2</v>
      </c>
      <c r="D10869" s="3" t="n">
        <v>2</v>
      </c>
      <c r="E10869" s="3" t="n">
        <v>2</v>
      </c>
      <c r="F10869" s="3" t="n">
        <v>354848</v>
      </c>
      <c r="G10869" s="3" t="n">
        <v>4358</v>
      </c>
      <c r="H10869" s="3" t="n">
        <f aca="false">C10869/F10869</f>
        <v>5.63621606997926E-006</v>
      </c>
      <c r="I10869" s="3" t="n">
        <f aca="false">D10869/G10869</f>
        <v>0.000458926112895824</v>
      </c>
    </row>
    <row r="10870" customFormat="false" ht="13" hidden="false" customHeight="false" outlineLevel="0" collapsed="false">
      <c r="A10870" s="3" t="s">
        <v>231</v>
      </c>
      <c r="B10870" s="3" t="s">
        <v>211</v>
      </c>
      <c r="C10870" s="3" t="n">
        <v>2</v>
      </c>
      <c r="D10870" s="3" t="n">
        <v>2</v>
      </c>
      <c r="E10870" s="3" t="n">
        <v>2</v>
      </c>
      <c r="F10870" s="3" t="n">
        <v>354848</v>
      </c>
      <c r="G10870" s="3" t="n">
        <v>4718</v>
      </c>
      <c r="H10870" s="3" t="n">
        <f aca="false">C10870/F10870</f>
        <v>5.63621606997926E-006</v>
      </c>
      <c r="I10870" s="3" t="n">
        <f aca="false">D10870/G10870</f>
        <v>0.000423908435777872</v>
      </c>
    </row>
    <row r="10871" customFormat="false" ht="13" hidden="false" customHeight="false" outlineLevel="0" collapsed="false">
      <c r="A10871" s="3" t="s">
        <v>231</v>
      </c>
      <c r="B10871" s="3" t="s">
        <v>204</v>
      </c>
      <c r="C10871" s="3" t="n">
        <v>2</v>
      </c>
      <c r="D10871" s="3" t="n">
        <v>2</v>
      </c>
      <c r="E10871" s="3" t="n">
        <v>2</v>
      </c>
      <c r="F10871" s="3" t="n">
        <v>354848</v>
      </c>
      <c r="G10871" s="3" t="n">
        <v>9118</v>
      </c>
      <c r="H10871" s="3" t="n">
        <f aca="false">C10871/F10871</f>
        <v>5.63621606997926E-006</v>
      </c>
      <c r="I10871" s="3" t="n">
        <f aca="false">D10871/G10871</f>
        <v>0.000219346347883308</v>
      </c>
    </row>
    <row r="10872" customFormat="false" ht="13" hidden="false" customHeight="false" outlineLevel="0" collapsed="false">
      <c r="A10872" s="3" t="s">
        <v>231</v>
      </c>
      <c r="B10872" s="3" t="s">
        <v>240</v>
      </c>
      <c r="C10872" s="3" t="n">
        <v>2</v>
      </c>
      <c r="D10872" s="3" t="n">
        <v>2</v>
      </c>
      <c r="E10872" s="3" t="n">
        <v>2</v>
      </c>
      <c r="F10872" s="3" t="n">
        <v>354848</v>
      </c>
      <c r="G10872" s="3" t="n">
        <v>12565</v>
      </c>
      <c r="H10872" s="3" t="n">
        <f aca="false">C10872/F10872</f>
        <v>5.63621606997926E-006</v>
      </c>
      <c r="I10872" s="3" t="n">
        <f aca="false">D10872/G10872</f>
        <v>0.000159172304019101</v>
      </c>
    </row>
    <row r="10873" customFormat="false" ht="13" hidden="false" customHeight="false" outlineLevel="0" collapsed="false">
      <c r="A10873" s="3" t="s">
        <v>199</v>
      </c>
      <c r="B10873" s="3" t="s">
        <v>198</v>
      </c>
      <c r="C10873" s="3" t="n">
        <v>1</v>
      </c>
      <c r="D10873" s="3" t="n">
        <v>1</v>
      </c>
      <c r="E10873" s="3" t="n">
        <v>1</v>
      </c>
      <c r="F10873" s="3" t="n">
        <v>181125</v>
      </c>
      <c r="G10873" s="3" t="n">
        <v>153</v>
      </c>
      <c r="H10873" s="3" t="n">
        <f aca="false">C10873/F10873</f>
        <v>5.52104899930987E-006</v>
      </c>
      <c r="I10873" s="3" t="n">
        <f aca="false">D10873/G10873</f>
        <v>0.0065359477124183</v>
      </c>
    </row>
    <row r="10874" customFormat="false" ht="13" hidden="false" customHeight="false" outlineLevel="0" collapsed="false">
      <c r="A10874" s="3" t="s">
        <v>199</v>
      </c>
      <c r="B10874" s="3" t="s">
        <v>176</v>
      </c>
      <c r="C10874" s="3" t="n">
        <v>1</v>
      </c>
      <c r="D10874" s="3" t="n">
        <v>1</v>
      </c>
      <c r="E10874" s="3" t="n">
        <v>1</v>
      </c>
      <c r="F10874" s="3" t="n">
        <v>181125</v>
      </c>
      <c r="G10874" s="3" t="n">
        <v>233</v>
      </c>
      <c r="H10874" s="3" t="n">
        <f aca="false">C10874/F10874</f>
        <v>5.52104899930987E-006</v>
      </c>
      <c r="I10874" s="3" t="n">
        <f aca="false">D10874/G10874</f>
        <v>0.00429184549356223</v>
      </c>
    </row>
    <row r="10875" customFormat="false" ht="13" hidden="false" customHeight="false" outlineLevel="0" collapsed="false">
      <c r="A10875" s="3" t="s">
        <v>199</v>
      </c>
      <c r="B10875" s="3" t="s">
        <v>123</v>
      </c>
      <c r="C10875" s="3" t="n">
        <v>1</v>
      </c>
      <c r="D10875" s="3" t="n">
        <v>1</v>
      </c>
      <c r="E10875" s="3" t="n">
        <v>1</v>
      </c>
      <c r="F10875" s="3" t="n">
        <v>181125</v>
      </c>
      <c r="G10875" s="3" t="n">
        <v>404</v>
      </c>
      <c r="H10875" s="3" t="n">
        <f aca="false">C10875/F10875</f>
        <v>5.52104899930987E-006</v>
      </c>
      <c r="I10875" s="3" t="n">
        <f aca="false">D10875/G10875</f>
        <v>0.00247524752475248</v>
      </c>
    </row>
    <row r="10876" customFormat="false" ht="13" hidden="false" customHeight="false" outlineLevel="0" collapsed="false">
      <c r="A10876" s="3" t="s">
        <v>199</v>
      </c>
      <c r="B10876" s="3" t="s">
        <v>184</v>
      </c>
      <c r="C10876" s="3" t="n">
        <v>1</v>
      </c>
      <c r="D10876" s="3" t="n">
        <v>1</v>
      </c>
      <c r="E10876" s="3" t="n">
        <v>1</v>
      </c>
      <c r="F10876" s="3" t="n">
        <v>181125</v>
      </c>
      <c r="G10876" s="3" t="n">
        <v>700</v>
      </c>
      <c r="H10876" s="3" t="n">
        <f aca="false">C10876/F10876</f>
        <v>5.52104899930987E-006</v>
      </c>
      <c r="I10876" s="3" t="n">
        <f aca="false">D10876/G10876</f>
        <v>0.00142857142857143</v>
      </c>
    </row>
    <row r="10877" customFormat="false" ht="13" hidden="false" customHeight="false" outlineLevel="0" collapsed="false">
      <c r="A10877" s="3" t="s">
        <v>199</v>
      </c>
      <c r="B10877" s="3" t="s">
        <v>153</v>
      </c>
      <c r="C10877" s="3" t="n">
        <v>1</v>
      </c>
      <c r="D10877" s="3" t="n">
        <v>1</v>
      </c>
      <c r="E10877" s="3" t="n">
        <v>1</v>
      </c>
      <c r="F10877" s="3" t="n">
        <v>181125</v>
      </c>
      <c r="G10877" s="3" t="n">
        <v>737</v>
      </c>
      <c r="H10877" s="3" t="n">
        <f aca="false">C10877/F10877</f>
        <v>5.52104899930987E-006</v>
      </c>
      <c r="I10877" s="3" t="n">
        <f aca="false">D10877/G10877</f>
        <v>0.00135685210312076</v>
      </c>
    </row>
    <row r="10878" customFormat="false" ht="13" hidden="false" customHeight="false" outlineLevel="0" collapsed="false">
      <c r="A10878" s="3" t="s">
        <v>199</v>
      </c>
      <c r="B10878" s="3" t="s">
        <v>116</v>
      </c>
      <c r="C10878" s="3" t="n">
        <v>1</v>
      </c>
      <c r="D10878" s="3" t="n">
        <v>1</v>
      </c>
      <c r="E10878" s="3" t="n">
        <v>1</v>
      </c>
      <c r="F10878" s="3" t="n">
        <v>181125</v>
      </c>
      <c r="G10878" s="3" t="n">
        <v>937</v>
      </c>
      <c r="H10878" s="3" t="n">
        <f aca="false">C10878/F10878</f>
        <v>5.52104899930987E-006</v>
      </c>
      <c r="I10878" s="3" t="n">
        <f aca="false">D10878/G10878</f>
        <v>0.00106723585912487</v>
      </c>
    </row>
    <row r="10879" customFormat="false" ht="13" hidden="false" customHeight="false" outlineLevel="0" collapsed="false">
      <c r="A10879" s="3" t="s">
        <v>199</v>
      </c>
      <c r="B10879" s="3" t="s">
        <v>118</v>
      </c>
      <c r="C10879" s="3" t="n">
        <v>1</v>
      </c>
      <c r="D10879" s="3" t="n">
        <v>1</v>
      </c>
      <c r="E10879" s="3" t="n">
        <v>1</v>
      </c>
      <c r="F10879" s="3" t="n">
        <v>181125</v>
      </c>
      <c r="G10879" s="3" t="n">
        <v>1428</v>
      </c>
      <c r="H10879" s="3" t="n">
        <f aca="false">C10879/F10879</f>
        <v>5.52104899930987E-006</v>
      </c>
      <c r="I10879" s="3" t="n">
        <f aca="false">D10879/G10879</f>
        <v>0.000700280112044818</v>
      </c>
    </row>
    <row r="10880" customFormat="false" ht="13" hidden="false" customHeight="false" outlineLevel="0" collapsed="false">
      <c r="A10880" s="3" t="s">
        <v>199</v>
      </c>
      <c r="B10880" s="3" t="s">
        <v>223</v>
      </c>
      <c r="C10880" s="3" t="n">
        <v>1</v>
      </c>
      <c r="D10880" s="3" t="n">
        <v>1</v>
      </c>
      <c r="E10880" s="3" t="n">
        <v>1</v>
      </c>
      <c r="F10880" s="3" t="n">
        <v>181125</v>
      </c>
      <c r="G10880" s="3" t="n">
        <v>1695</v>
      </c>
      <c r="H10880" s="3" t="n">
        <f aca="false">C10880/F10880</f>
        <v>5.52104899930987E-006</v>
      </c>
      <c r="I10880" s="3" t="n">
        <f aca="false">D10880/G10880</f>
        <v>0.000589970501474926</v>
      </c>
    </row>
    <row r="10881" customFormat="false" ht="13" hidden="false" customHeight="false" outlineLevel="0" collapsed="false">
      <c r="A10881" s="3" t="s">
        <v>199</v>
      </c>
      <c r="B10881" s="3" t="s">
        <v>152</v>
      </c>
      <c r="C10881" s="3" t="n">
        <v>1</v>
      </c>
      <c r="D10881" s="3" t="n">
        <v>1</v>
      </c>
      <c r="E10881" s="3" t="n">
        <v>1</v>
      </c>
      <c r="F10881" s="3" t="n">
        <v>181125</v>
      </c>
      <c r="G10881" s="3" t="n">
        <v>2870</v>
      </c>
      <c r="H10881" s="3" t="n">
        <f aca="false">C10881/F10881</f>
        <v>5.52104899930987E-006</v>
      </c>
      <c r="I10881" s="3" t="n">
        <f aca="false">D10881/G10881</f>
        <v>0.000348432055749129</v>
      </c>
    </row>
    <row r="10882" customFormat="false" ht="13" hidden="false" customHeight="false" outlineLevel="0" collapsed="false">
      <c r="A10882" s="3" t="s">
        <v>199</v>
      </c>
      <c r="B10882" s="3" t="s">
        <v>241</v>
      </c>
      <c r="C10882" s="3" t="n">
        <v>1</v>
      </c>
      <c r="D10882" s="3" t="n">
        <v>1</v>
      </c>
      <c r="E10882" s="3" t="n">
        <v>1</v>
      </c>
      <c r="F10882" s="3" t="n">
        <v>181125</v>
      </c>
      <c r="G10882" s="3" t="n">
        <v>4358</v>
      </c>
      <c r="H10882" s="3" t="n">
        <f aca="false">C10882/F10882</f>
        <v>5.52104899930987E-006</v>
      </c>
      <c r="I10882" s="3" t="n">
        <f aca="false">D10882/G10882</f>
        <v>0.000229463056447912</v>
      </c>
    </row>
    <row r="10883" customFormat="false" ht="13" hidden="false" customHeight="false" outlineLevel="0" collapsed="false">
      <c r="A10883" s="3" t="s">
        <v>199</v>
      </c>
      <c r="B10883" s="3" t="s">
        <v>167</v>
      </c>
      <c r="C10883" s="3" t="n">
        <v>1</v>
      </c>
      <c r="D10883" s="3" t="n">
        <v>1</v>
      </c>
      <c r="E10883" s="3" t="n">
        <v>1</v>
      </c>
      <c r="F10883" s="3" t="n">
        <v>181125</v>
      </c>
      <c r="G10883" s="3" t="n">
        <v>15690</v>
      </c>
      <c r="H10883" s="3" t="n">
        <f aca="false">C10883/F10883</f>
        <v>5.52104899930987E-006</v>
      </c>
      <c r="I10883" s="3" t="n">
        <f aca="false">D10883/G10883</f>
        <v>6.37348629700446E-005</v>
      </c>
    </row>
    <row r="10884" customFormat="false" ht="13" hidden="false" customHeight="false" outlineLevel="0" collapsed="false">
      <c r="A10884" s="3" t="s">
        <v>199</v>
      </c>
      <c r="B10884" s="3" t="n">
        <v>39225</v>
      </c>
      <c r="C10884" s="3" t="n">
        <v>1</v>
      </c>
      <c r="D10884" s="3" t="n">
        <v>1</v>
      </c>
      <c r="E10884" s="3" t="n">
        <v>1</v>
      </c>
      <c r="F10884" s="3" t="n">
        <v>181125</v>
      </c>
      <c r="G10884" s="3" t="n">
        <v>31986</v>
      </c>
      <c r="H10884" s="3" t="n">
        <f aca="false">C10884/F10884</f>
        <v>5.52104899930987E-006</v>
      </c>
      <c r="I10884" s="3" t="n">
        <f aca="false">D10884/G10884</f>
        <v>3.12636778590633E-005</v>
      </c>
    </row>
    <row r="10885" customFormat="false" ht="13" hidden="false" customHeight="false" outlineLevel="0" collapsed="false">
      <c r="A10885" s="3" t="s">
        <v>199</v>
      </c>
      <c r="B10885" s="3" t="s">
        <v>249</v>
      </c>
      <c r="C10885" s="3" t="n">
        <v>1</v>
      </c>
      <c r="D10885" s="3" t="n">
        <v>1</v>
      </c>
      <c r="E10885" s="3" t="n">
        <v>1</v>
      </c>
      <c r="F10885" s="3" t="n">
        <v>181125</v>
      </c>
      <c r="G10885" s="3" t="n">
        <v>75708</v>
      </c>
      <c r="H10885" s="3" t="n">
        <f aca="false">C10885/F10885</f>
        <v>5.52104899930987E-006</v>
      </c>
      <c r="I10885" s="3" t="n">
        <f aca="false">D10885/G10885</f>
        <v>1.32086437364611E-005</v>
      </c>
    </row>
    <row r="10886" customFormat="false" ht="13" hidden="false" customHeight="false" outlineLevel="0" collapsed="false">
      <c r="A10886" s="3" t="s">
        <v>126</v>
      </c>
      <c r="B10886" s="3" t="s">
        <v>142</v>
      </c>
      <c r="C10886" s="3" t="n">
        <v>1</v>
      </c>
      <c r="D10886" s="3" t="n">
        <v>1</v>
      </c>
      <c r="E10886" s="3" t="n">
        <v>1</v>
      </c>
      <c r="F10886" s="3" t="n">
        <v>186078</v>
      </c>
      <c r="G10886" s="3" t="n">
        <v>27</v>
      </c>
      <c r="H10886" s="3" t="n">
        <f aca="false">C10886/F10886</f>
        <v>5.37409043519384E-006</v>
      </c>
      <c r="I10886" s="3" t="n">
        <f aca="false">D10886/G10886</f>
        <v>0.037037037037037</v>
      </c>
    </row>
    <row r="10887" customFormat="false" ht="13" hidden="false" customHeight="false" outlineLevel="0" collapsed="false">
      <c r="A10887" s="3" t="s">
        <v>126</v>
      </c>
      <c r="B10887" s="3" t="s">
        <v>139</v>
      </c>
      <c r="C10887" s="3" t="n">
        <v>1</v>
      </c>
      <c r="D10887" s="3" t="n">
        <v>1</v>
      </c>
      <c r="E10887" s="3" t="n">
        <v>1</v>
      </c>
      <c r="F10887" s="3" t="n">
        <v>186078</v>
      </c>
      <c r="G10887" s="3" t="n">
        <v>41</v>
      </c>
      <c r="H10887" s="3" t="n">
        <f aca="false">C10887/F10887</f>
        <v>5.37409043519384E-006</v>
      </c>
      <c r="I10887" s="3" t="n">
        <f aca="false">D10887/G10887</f>
        <v>0.024390243902439</v>
      </c>
    </row>
    <row r="10888" customFormat="false" ht="13" hidden="false" customHeight="false" outlineLevel="0" collapsed="false">
      <c r="A10888" s="3" t="s">
        <v>126</v>
      </c>
      <c r="B10888" s="3" t="s">
        <v>102</v>
      </c>
      <c r="C10888" s="3" t="n">
        <v>1</v>
      </c>
      <c r="D10888" s="3" t="n">
        <v>1</v>
      </c>
      <c r="E10888" s="3" t="n">
        <v>1</v>
      </c>
      <c r="F10888" s="3" t="n">
        <v>186078</v>
      </c>
      <c r="G10888" s="3" t="n">
        <v>46</v>
      </c>
      <c r="H10888" s="3" t="n">
        <f aca="false">C10888/F10888</f>
        <v>5.37409043519384E-006</v>
      </c>
      <c r="I10888" s="3" t="n">
        <f aca="false">D10888/G10888</f>
        <v>0.0217391304347826</v>
      </c>
    </row>
    <row r="10889" customFormat="false" ht="13" hidden="false" customHeight="false" outlineLevel="0" collapsed="false">
      <c r="A10889" s="3" t="s">
        <v>126</v>
      </c>
      <c r="B10889" s="3" t="s">
        <v>222</v>
      </c>
      <c r="C10889" s="3" t="n">
        <v>1</v>
      </c>
      <c r="D10889" s="3" t="n">
        <v>1</v>
      </c>
      <c r="E10889" s="3" t="n">
        <v>1</v>
      </c>
      <c r="F10889" s="3" t="n">
        <v>186078</v>
      </c>
      <c r="G10889" s="3" t="n">
        <v>121</v>
      </c>
      <c r="H10889" s="3" t="n">
        <f aca="false">C10889/F10889</f>
        <v>5.37409043519384E-006</v>
      </c>
      <c r="I10889" s="3" t="n">
        <f aca="false">D10889/G10889</f>
        <v>0.00826446280991736</v>
      </c>
    </row>
    <row r="10890" customFormat="false" ht="13" hidden="false" customHeight="false" outlineLevel="0" collapsed="false">
      <c r="A10890" s="3" t="s">
        <v>230</v>
      </c>
      <c r="B10890" s="3" t="s">
        <v>118</v>
      </c>
      <c r="C10890" s="3" t="n">
        <v>1</v>
      </c>
      <c r="D10890" s="3" t="n">
        <v>1</v>
      </c>
      <c r="E10890" s="3" t="n">
        <v>1</v>
      </c>
      <c r="F10890" s="3" t="n">
        <v>267664</v>
      </c>
      <c r="G10890" s="3" t="n">
        <v>12</v>
      </c>
      <c r="H10890" s="3" t="n">
        <f aca="false">C10890/F10890</f>
        <v>3.73602725805488E-006</v>
      </c>
      <c r="I10890" s="3" t="n">
        <f aca="false">D10890/G10890</f>
        <v>0.0833333333333333</v>
      </c>
    </row>
    <row r="10891" customFormat="false" ht="13" hidden="false" customHeight="false" outlineLevel="0" collapsed="false">
      <c r="A10891" s="3" t="s">
        <v>230</v>
      </c>
      <c r="B10891" s="3" t="s">
        <v>201</v>
      </c>
      <c r="C10891" s="3" t="n">
        <v>1</v>
      </c>
      <c r="D10891" s="3" t="n">
        <v>1</v>
      </c>
      <c r="E10891" s="3" t="n">
        <v>1</v>
      </c>
      <c r="F10891" s="3" t="n">
        <v>267664</v>
      </c>
      <c r="G10891" s="3" t="n">
        <v>76</v>
      </c>
      <c r="H10891" s="3" t="n">
        <f aca="false">C10891/F10891</f>
        <v>3.73602725805488E-006</v>
      </c>
      <c r="I10891" s="3" t="n">
        <f aca="false">D10891/G10891</f>
        <v>0.0131578947368421</v>
      </c>
    </row>
    <row r="10892" customFormat="false" ht="13" hidden="false" customHeight="false" outlineLevel="0" collapsed="false">
      <c r="A10892" s="3" t="s">
        <v>230</v>
      </c>
      <c r="B10892" s="3" t="s">
        <v>161</v>
      </c>
      <c r="C10892" s="3" t="n">
        <v>1</v>
      </c>
      <c r="D10892" s="3" t="n">
        <v>1</v>
      </c>
      <c r="E10892" s="3" t="n">
        <v>1</v>
      </c>
      <c r="F10892" s="3" t="n">
        <v>267664</v>
      </c>
      <c r="G10892" s="3" t="n">
        <v>99</v>
      </c>
      <c r="H10892" s="3" t="n">
        <f aca="false">C10892/F10892</f>
        <v>3.73602725805488E-006</v>
      </c>
      <c r="I10892" s="3" t="n">
        <f aca="false">D10892/G10892</f>
        <v>0.0101010101010101</v>
      </c>
    </row>
    <row r="10893" customFormat="false" ht="13" hidden="false" customHeight="false" outlineLevel="0" collapsed="false">
      <c r="A10893" s="3" t="s">
        <v>230</v>
      </c>
      <c r="B10893" s="3" t="s">
        <v>206</v>
      </c>
      <c r="C10893" s="3" t="n">
        <v>1</v>
      </c>
      <c r="D10893" s="3" t="n">
        <v>1</v>
      </c>
      <c r="E10893" s="3" t="n">
        <v>1</v>
      </c>
      <c r="F10893" s="3" t="n">
        <v>267664</v>
      </c>
      <c r="G10893" s="3" t="n">
        <v>282</v>
      </c>
      <c r="H10893" s="3" t="n">
        <f aca="false">C10893/F10893</f>
        <v>3.73602725805488E-006</v>
      </c>
      <c r="I10893" s="3" t="n">
        <f aca="false">D10893/G10893</f>
        <v>0.00354609929078014</v>
      </c>
    </row>
    <row r="10894" customFormat="false" ht="13" hidden="false" customHeight="false" outlineLevel="0" collapsed="false">
      <c r="A10894" s="3" t="s">
        <v>230</v>
      </c>
      <c r="B10894" s="3" t="s">
        <v>221</v>
      </c>
      <c r="C10894" s="3" t="n">
        <v>1</v>
      </c>
      <c r="D10894" s="3" t="n">
        <v>1</v>
      </c>
      <c r="E10894" s="3" t="n">
        <v>1</v>
      </c>
      <c r="F10894" s="3" t="n">
        <v>267664</v>
      </c>
      <c r="G10894" s="3" t="n">
        <v>399</v>
      </c>
      <c r="H10894" s="3" t="n">
        <f aca="false">C10894/F10894</f>
        <v>3.73602725805488E-006</v>
      </c>
      <c r="I10894" s="3" t="n">
        <f aca="false">D10894/G10894</f>
        <v>0.0025062656641604</v>
      </c>
    </row>
    <row r="10895" customFormat="false" ht="13" hidden="false" customHeight="false" outlineLevel="0" collapsed="false">
      <c r="A10895" s="3" t="s">
        <v>230</v>
      </c>
      <c r="B10895" s="3" t="s">
        <v>218</v>
      </c>
      <c r="C10895" s="3" t="n">
        <v>1</v>
      </c>
      <c r="D10895" s="3" t="n">
        <v>1</v>
      </c>
      <c r="E10895" s="3" t="n">
        <v>1</v>
      </c>
      <c r="F10895" s="3" t="n">
        <v>267664</v>
      </c>
      <c r="G10895" s="3" t="n">
        <v>628</v>
      </c>
      <c r="H10895" s="3" t="n">
        <f aca="false">C10895/F10895</f>
        <v>3.73602725805488E-006</v>
      </c>
      <c r="I10895" s="3" t="n">
        <f aca="false">D10895/G10895</f>
        <v>0.00159235668789809</v>
      </c>
    </row>
    <row r="10896" customFormat="false" ht="13" hidden="false" customHeight="false" outlineLevel="0" collapsed="false">
      <c r="A10896" s="3" t="s">
        <v>230</v>
      </c>
      <c r="B10896" s="3" t="s">
        <v>242</v>
      </c>
      <c r="C10896" s="3" t="n">
        <v>1</v>
      </c>
      <c r="D10896" s="3" t="n">
        <v>1</v>
      </c>
      <c r="E10896" s="3" t="n">
        <v>1</v>
      </c>
      <c r="F10896" s="3" t="n">
        <v>267664</v>
      </c>
      <c r="G10896" s="3" t="n">
        <v>1391</v>
      </c>
      <c r="H10896" s="3" t="n">
        <f aca="false">C10896/F10896</f>
        <v>3.73602725805488E-006</v>
      </c>
      <c r="I10896" s="3" t="n">
        <f aca="false">D10896/G10896</f>
        <v>0.000718907260963336</v>
      </c>
    </row>
    <row r="10897" customFormat="false" ht="13" hidden="false" customHeight="false" outlineLevel="0" collapsed="false">
      <c r="A10897" s="3" t="s">
        <v>230</v>
      </c>
      <c r="B10897" s="3" t="s">
        <v>165</v>
      </c>
      <c r="C10897" s="3" t="n">
        <v>1</v>
      </c>
      <c r="D10897" s="3" t="n">
        <v>1</v>
      </c>
      <c r="E10897" s="3" t="n">
        <v>1</v>
      </c>
      <c r="F10897" s="3" t="n">
        <v>267664</v>
      </c>
      <c r="G10897" s="3" t="n">
        <v>1438</v>
      </c>
      <c r="H10897" s="3" t="n">
        <f aca="false">C10897/F10897</f>
        <v>3.73602725805488E-006</v>
      </c>
      <c r="I10897" s="3" t="n">
        <f aca="false">D10897/G10897</f>
        <v>0.000695410292072323</v>
      </c>
    </row>
    <row r="10898" customFormat="false" ht="13" hidden="false" customHeight="false" outlineLevel="0" collapsed="false">
      <c r="A10898" s="3" t="s">
        <v>230</v>
      </c>
      <c r="B10898" s="3" t="s">
        <v>192</v>
      </c>
      <c r="C10898" s="3" t="n">
        <v>1</v>
      </c>
      <c r="D10898" s="3" t="n">
        <v>1</v>
      </c>
      <c r="E10898" s="3" t="n">
        <v>1</v>
      </c>
      <c r="F10898" s="3" t="n">
        <v>267664</v>
      </c>
      <c r="G10898" s="3" t="n">
        <v>9526</v>
      </c>
      <c r="H10898" s="3" t="n">
        <f aca="false">C10898/F10898</f>
        <v>3.73602725805488E-006</v>
      </c>
      <c r="I10898" s="3" t="n">
        <f aca="false">D10898/G10898</f>
        <v>0.000104975855553223</v>
      </c>
    </row>
    <row r="10899" customFormat="false" ht="13" hidden="false" customHeight="false" outlineLevel="0" collapsed="false">
      <c r="A10899" s="3" t="s">
        <v>230</v>
      </c>
      <c r="B10899" s="3" t="s">
        <v>185</v>
      </c>
      <c r="C10899" s="3" t="n">
        <v>1</v>
      </c>
      <c r="D10899" s="3" t="n">
        <v>1</v>
      </c>
      <c r="E10899" s="3" t="n">
        <v>1</v>
      </c>
      <c r="F10899" s="3" t="n">
        <v>267664</v>
      </c>
      <c r="G10899" s="3" t="n">
        <v>36460</v>
      </c>
      <c r="H10899" s="3" t="n">
        <f aca="false">C10899/F10899</f>
        <v>3.73602725805488E-006</v>
      </c>
      <c r="I10899" s="3" t="n">
        <f aca="false">D10899/G10899</f>
        <v>2.74273176083379E-005</v>
      </c>
    </row>
    <row r="10900" customFormat="false" ht="13" hidden="false" customHeight="false" outlineLevel="0" collapsed="false">
      <c r="A10900" s="3" t="s">
        <v>212</v>
      </c>
      <c r="B10900" s="3" t="s">
        <v>194</v>
      </c>
      <c r="C10900" s="3" t="n">
        <v>1</v>
      </c>
      <c r="D10900" s="3" t="n">
        <v>1</v>
      </c>
      <c r="E10900" s="3" t="n">
        <v>1</v>
      </c>
      <c r="F10900" s="3" t="n">
        <v>291741</v>
      </c>
      <c r="G10900" s="3" t="n">
        <v>25</v>
      </c>
      <c r="H10900" s="3" t="n">
        <f aca="false">C10900/F10900</f>
        <v>3.42769785528945E-006</v>
      </c>
      <c r="I10900" s="3" t="n">
        <f aca="false">D10900/G10900</f>
        <v>0.04</v>
      </c>
    </row>
    <row r="10901" customFormat="false" ht="13" hidden="false" customHeight="false" outlineLevel="0" collapsed="false">
      <c r="A10901" s="3" t="s">
        <v>212</v>
      </c>
      <c r="B10901" s="3" t="s">
        <v>245</v>
      </c>
      <c r="C10901" s="3" t="n">
        <v>1</v>
      </c>
      <c r="D10901" s="3" t="n">
        <v>1</v>
      </c>
      <c r="E10901" s="3" t="n">
        <v>1</v>
      </c>
      <c r="F10901" s="3" t="n">
        <v>291741</v>
      </c>
      <c r="G10901" s="3" t="n">
        <v>108</v>
      </c>
      <c r="H10901" s="3" t="n">
        <f aca="false">C10901/F10901</f>
        <v>3.42769785528945E-006</v>
      </c>
      <c r="I10901" s="3" t="n">
        <f aca="false">D10901/G10901</f>
        <v>0.00925925925925926</v>
      </c>
    </row>
    <row r="10902" customFormat="false" ht="13" hidden="false" customHeight="false" outlineLevel="0" collapsed="false">
      <c r="A10902" s="3" t="s">
        <v>212</v>
      </c>
      <c r="B10902" s="3" t="s">
        <v>244</v>
      </c>
      <c r="C10902" s="3" t="n">
        <v>1</v>
      </c>
      <c r="D10902" s="3" t="n">
        <v>1</v>
      </c>
      <c r="E10902" s="3" t="n">
        <v>1</v>
      </c>
      <c r="F10902" s="3" t="n">
        <v>291741</v>
      </c>
      <c r="G10902" s="3" t="n">
        <v>191</v>
      </c>
      <c r="H10902" s="3" t="n">
        <f aca="false">C10902/F10902</f>
        <v>3.42769785528945E-006</v>
      </c>
      <c r="I10902" s="3" t="n">
        <f aca="false">D10902/G10902</f>
        <v>0.00523560209424084</v>
      </c>
    </row>
    <row r="10903" customFormat="false" ht="13" hidden="false" customHeight="false" outlineLevel="0" collapsed="false">
      <c r="A10903" s="3" t="s">
        <v>212</v>
      </c>
      <c r="B10903" s="3" t="s">
        <v>247</v>
      </c>
      <c r="C10903" s="3" t="n">
        <v>1</v>
      </c>
      <c r="D10903" s="3" t="n">
        <v>1</v>
      </c>
      <c r="E10903" s="3" t="n">
        <v>1</v>
      </c>
      <c r="F10903" s="3" t="n">
        <v>291741</v>
      </c>
      <c r="G10903" s="3" t="n">
        <v>259</v>
      </c>
      <c r="H10903" s="3" t="n">
        <f aca="false">C10903/F10903</f>
        <v>3.42769785528945E-006</v>
      </c>
      <c r="I10903" s="3" t="n">
        <f aca="false">D10903/G10903</f>
        <v>0.00386100386100386</v>
      </c>
    </row>
    <row r="10904" customFormat="false" ht="13" hidden="false" customHeight="false" outlineLevel="0" collapsed="false">
      <c r="A10904" s="3" t="s">
        <v>143</v>
      </c>
      <c r="B10904" s="3" t="s">
        <v>178</v>
      </c>
      <c r="C10904" s="3" t="n">
        <v>1</v>
      </c>
      <c r="D10904" s="3" t="n">
        <v>1</v>
      </c>
      <c r="E10904" s="3" t="n">
        <v>1</v>
      </c>
      <c r="F10904" s="3" t="n">
        <v>313612</v>
      </c>
      <c r="G10904" s="3" t="n">
        <v>23</v>
      </c>
      <c r="H10904" s="3" t="n">
        <f aca="false">C10904/F10904</f>
        <v>3.18865349540196E-006</v>
      </c>
      <c r="I10904" s="3" t="n">
        <f aca="false">D10904/G10904</f>
        <v>0.0434782608695652</v>
      </c>
    </row>
    <row r="10905" customFormat="false" ht="13" hidden="false" customHeight="false" outlineLevel="0" collapsed="false">
      <c r="A10905" s="3" t="s">
        <v>143</v>
      </c>
      <c r="B10905" s="3" t="s">
        <v>245</v>
      </c>
      <c r="C10905" s="3" t="n">
        <v>1</v>
      </c>
      <c r="D10905" s="3" t="n">
        <v>1</v>
      </c>
      <c r="E10905" s="3" t="n">
        <v>1</v>
      </c>
      <c r="F10905" s="3" t="n">
        <v>313612</v>
      </c>
      <c r="G10905" s="3" t="n">
        <v>108</v>
      </c>
      <c r="H10905" s="3" t="n">
        <f aca="false">C10905/F10905</f>
        <v>3.18865349540196E-006</v>
      </c>
      <c r="I10905" s="3" t="n">
        <f aca="false">D10905/G10905</f>
        <v>0.00925925925925926</v>
      </c>
    </row>
    <row r="10906" customFormat="false" ht="13" hidden="false" customHeight="false" outlineLevel="0" collapsed="false">
      <c r="A10906" s="3" t="s">
        <v>143</v>
      </c>
      <c r="B10906" s="3" t="s">
        <v>246</v>
      </c>
      <c r="C10906" s="3" t="n">
        <v>1</v>
      </c>
      <c r="D10906" s="3" t="n">
        <v>3</v>
      </c>
      <c r="E10906" s="3" t="n">
        <v>3</v>
      </c>
      <c r="F10906" s="3" t="n">
        <v>313612</v>
      </c>
      <c r="G10906" s="3" t="n">
        <v>380</v>
      </c>
      <c r="H10906" s="3" t="n">
        <f aca="false">C10906/F10906</f>
        <v>3.18865349540196E-006</v>
      </c>
      <c r="I10906" s="3" t="n">
        <f aca="false">D10906/G10906</f>
        <v>0.00789473684210526</v>
      </c>
    </row>
    <row r="10907" customFormat="false" ht="13" hidden="false" customHeight="false" outlineLevel="0" collapsed="false">
      <c r="A10907" s="3" t="s">
        <v>143</v>
      </c>
      <c r="B10907" s="3" t="s">
        <v>244</v>
      </c>
      <c r="C10907" s="3" t="n">
        <v>1</v>
      </c>
      <c r="D10907" s="3" t="n">
        <v>1</v>
      </c>
      <c r="E10907" s="3" t="n">
        <v>1</v>
      </c>
      <c r="F10907" s="3" t="n">
        <v>313612</v>
      </c>
      <c r="G10907" s="3" t="n">
        <v>191</v>
      </c>
      <c r="H10907" s="3" t="n">
        <f aca="false">C10907/F10907</f>
        <v>3.18865349540196E-006</v>
      </c>
      <c r="I10907" s="3" t="n">
        <f aca="false">D10907/G10907</f>
        <v>0.00523560209424084</v>
      </c>
    </row>
    <row r="10908" customFormat="false" ht="13" hidden="false" customHeight="false" outlineLevel="0" collapsed="false">
      <c r="A10908" s="3" t="s">
        <v>231</v>
      </c>
      <c r="B10908" s="3" t="s">
        <v>170</v>
      </c>
      <c r="C10908" s="3" t="n">
        <v>1</v>
      </c>
      <c r="D10908" s="3" t="n">
        <v>1</v>
      </c>
      <c r="E10908" s="3" t="n">
        <v>1</v>
      </c>
      <c r="F10908" s="3" t="n">
        <v>354848</v>
      </c>
      <c r="G10908" s="3" t="n">
        <v>42</v>
      </c>
      <c r="H10908" s="3" t="n">
        <f aca="false">C10908/F10908</f>
        <v>2.81810803498963E-006</v>
      </c>
      <c r="I10908" s="3" t="n">
        <f aca="false">D10908/G10908</f>
        <v>0.0238095238095238</v>
      </c>
    </row>
    <row r="10909" customFormat="false" ht="13" hidden="false" customHeight="false" outlineLevel="0" collapsed="false">
      <c r="A10909" s="3" t="s">
        <v>231</v>
      </c>
      <c r="B10909" s="3" t="s">
        <v>131</v>
      </c>
      <c r="C10909" s="3" t="n">
        <v>1</v>
      </c>
      <c r="D10909" s="3" t="n">
        <v>1</v>
      </c>
      <c r="E10909" s="3" t="n">
        <v>1</v>
      </c>
      <c r="F10909" s="3" t="n">
        <v>354848</v>
      </c>
      <c r="G10909" s="3" t="n">
        <v>46</v>
      </c>
      <c r="H10909" s="3" t="n">
        <f aca="false">C10909/F10909</f>
        <v>2.81810803498963E-006</v>
      </c>
      <c r="I10909" s="3" t="n">
        <f aca="false">D10909/G10909</f>
        <v>0.0217391304347826</v>
      </c>
    </row>
    <row r="10910" customFormat="false" ht="13" hidden="false" customHeight="false" outlineLevel="0" collapsed="false">
      <c r="A10910" s="3" t="s">
        <v>231</v>
      </c>
      <c r="B10910" s="3" t="s">
        <v>195</v>
      </c>
      <c r="C10910" s="3" t="n">
        <v>1</v>
      </c>
      <c r="D10910" s="3" t="n">
        <v>1</v>
      </c>
      <c r="E10910" s="3" t="n">
        <v>1</v>
      </c>
      <c r="F10910" s="3" t="n">
        <v>354848</v>
      </c>
      <c r="G10910" s="3" t="n">
        <v>84</v>
      </c>
      <c r="H10910" s="3" t="n">
        <f aca="false">C10910/F10910</f>
        <v>2.81810803498963E-006</v>
      </c>
      <c r="I10910" s="3" t="n">
        <f aca="false">D10910/G10910</f>
        <v>0.0119047619047619</v>
      </c>
    </row>
    <row r="10911" customFormat="false" ht="13" hidden="false" customHeight="false" outlineLevel="0" collapsed="false">
      <c r="A10911" s="3" t="s">
        <v>231</v>
      </c>
      <c r="B10911" s="3" t="s">
        <v>196</v>
      </c>
      <c r="C10911" s="3" t="n">
        <v>1</v>
      </c>
      <c r="D10911" s="3" t="n">
        <v>1</v>
      </c>
      <c r="E10911" s="3" t="n">
        <v>1</v>
      </c>
      <c r="F10911" s="3" t="n">
        <v>354848</v>
      </c>
      <c r="G10911" s="3" t="n">
        <v>100</v>
      </c>
      <c r="H10911" s="3" t="n">
        <f aca="false">C10911/F10911</f>
        <v>2.81810803498963E-006</v>
      </c>
      <c r="I10911" s="3" t="n">
        <f aca="false">D10911/G10911</f>
        <v>0.01</v>
      </c>
    </row>
    <row r="10912" customFormat="false" ht="13" hidden="false" customHeight="false" outlineLevel="0" collapsed="false">
      <c r="A10912" s="3" t="s">
        <v>231</v>
      </c>
      <c r="B10912" s="3" t="s">
        <v>182</v>
      </c>
      <c r="C10912" s="3" t="n">
        <v>1</v>
      </c>
      <c r="D10912" s="3" t="n">
        <v>1</v>
      </c>
      <c r="E10912" s="3" t="n">
        <v>1</v>
      </c>
      <c r="F10912" s="3" t="n">
        <v>354848</v>
      </c>
      <c r="G10912" s="3" t="n">
        <v>109</v>
      </c>
      <c r="H10912" s="3" t="n">
        <f aca="false">C10912/F10912</f>
        <v>2.81810803498963E-006</v>
      </c>
      <c r="I10912" s="3" t="n">
        <f aca="false">D10912/G10912</f>
        <v>0.00917431192660551</v>
      </c>
    </row>
    <row r="10913" customFormat="false" ht="13" hidden="false" customHeight="false" outlineLevel="0" collapsed="false">
      <c r="A10913" s="3" t="s">
        <v>231</v>
      </c>
      <c r="B10913" s="3" t="s">
        <v>150</v>
      </c>
      <c r="C10913" s="3" t="n">
        <v>1</v>
      </c>
      <c r="D10913" s="3" t="n">
        <v>1</v>
      </c>
      <c r="E10913" s="3" t="n">
        <v>1</v>
      </c>
      <c r="F10913" s="3" t="n">
        <v>354848</v>
      </c>
      <c r="G10913" s="3" t="n">
        <v>278</v>
      </c>
      <c r="H10913" s="3" t="n">
        <f aca="false">C10913/F10913</f>
        <v>2.81810803498963E-006</v>
      </c>
      <c r="I10913" s="3" t="n">
        <f aca="false">D10913/G10913</f>
        <v>0.00359712230215827</v>
      </c>
    </row>
    <row r="10914" customFormat="false" ht="13" hidden="false" customHeight="false" outlineLevel="0" collapsed="false">
      <c r="A10914" s="3" t="s">
        <v>231</v>
      </c>
      <c r="B10914" s="3" t="s">
        <v>202</v>
      </c>
      <c r="C10914" s="3" t="n">
        <v>1</v>
      </c>
      <c r="D10914" s="3" t="n">
        <v>1</v>
      </c>
      <c r="E10914" s="3" t="n">
        <v>1</v>
      </c>
      <c r="F10914" s="3" t="n">
        <v>354848</v>
      </c>
      <c r="G10914" s="3" t="n">
        <v>293</v>
      </c>
      <c r="H10914" s="3" t="n">
        <f aca="false">C10914/F10914</f>
        <v>2.81810803498963E-006</v>
      </c>
      <c r="I10914" s="3" t="n">
        <f aca="false">D10914/G10914</f>
        <v>0.00341296928327645</v>
      </c>
    </row>
    <row r="10915" customFormat="false" ht="13" hidden="false" customHeight="false" outlineLevel="0" collapsed="false">
      <c r="A10915" s="3" t="s">
        <v>231</v>
      </c>
      <c r="B10915" s="3" t="s">
        <v>132</v>
      </c>
      <c r="C10915" s="3" t="n">
        <v>1</v>
      </c>
      <c r="D10915" s="3" t="n">
        <v>1</v>
      </c>
      <c r="E10915" s="3" t="n">
        <v>1</v>
      </c>
      <c r="F10915" s="3" t="n">
        <v>354848</v>
      </c>
      <c r="G10915" s="3" t="n">
        <v>371</v>
      </c>
      <c r="H10915" s="3" t="n">
        <f aca="false">C10915/F10915</f>
        <v>2.81810803498963E-006</v>
      </c>
      <c r="I10915" s="3" t="n">
        <f aca="false">D10915/G10915</f>
        <v>0.00269541778975741</v>
      </c>
    </row>
    <row r="10916" customFormat="false" ht="13" hidden="false" customHeight="false" outlineLevel="0" collapsed="false">
      <c r="A10916" s="3" t="s">
        <v>231</v>
      </c>
      <c r="B10916" s="3" t="s">
        <v>135</v>
      </c>
      <c r="C10916" s="3" t="n">
        <v>1</v>
      </c>
      <c r="D10916" s="3" t="n">
        <v>1</v>
      </c>
      <c r="E10916" s="3" t="n">
        <v>1</v>
      </c>
      <c r="F10916" s="3" t="n">
        <v>354848</v>
      </c>
      <c r="G10916" s="3" t="n">
        <v>452</v>
      </c>
      <c r="H10916" s="3" t="n">
        <f aca="false">C10916/F10916</f>
        <v>2.81810803498963E-006</v>
      </c>
      <c r="I10916" s="3" t="n">
        <f aca="false">D10916/G10916</f>
        <v>0.00221238938053097</v>
      </c>
    </row>
    <row r="10917" customFormat="false" ht="13" hidden="false" customHeight="false" outlineLevel="0" collapsed="false">
      <c r="A10917" s="3" t="s">
        <v>231</v>
      </c>
      <c r="B10917" s="3" t="s">
        <v>134</v>
      </c>
      <c r="C10917" s="3" t="n">
        <v>1</v>
      </c>
      <c r="D10917" s="3" t="n">
        <v>1</v>
      </c>
      <c r="E10917" s="3" t="n">
        <v>1</v>
      </c>
      <c r="F10917" s="3" t="n">
        <v>354848</v>
      </c>
      <c r="G10917" s="3" t="n">
        <v>459</v>
      </c>
      <c r="H10917" s="3" t="n">
        <f aca="false">C10917/F10917</f>
        <v>2.81810803498963E-006</v>
      </c>
      <c r="I10917" s="3" t="n">
        <f aca="false">D10917/G10917</f>
        <v>0.00217864923747277</v>
      </c>
    </row>
    <row r="10918" customFormat="false" ht="13" hidden="false" customHeight="false" outlineLevel="0" collapsed="false">
      <c r="A10918" s="3" t="s">
        <v>231</v>
      </c>
      <c r="B10918" s="3" t="s">
        <v>164</v>
      </c>
      <c r="C10918" s="3" t="n">
        <v>1</v>
      </c>
      <c r="D10918" s="3" t="n">
        <v>1</v>
      </c>
      <c r="E10918" s="3" t="n">
        <v>1</v>
      </c>
      <c r="F10918" s="3" t="n">
        <v>354848</v>
      </c>
      <c r="G10918" s="3" t="n">
        <v>511</v>
      </c>
      <c r="H10918" s="3" t="n">
        <f aca="false">C10918/F10918</f>
        <v>2.81810803498963E-006</v>
      </c>
      <c r="I10918" s="3" t="n">
        <f aca="false">D10918/G10918</f>
        <v>0.00195694716242661</v>
      </c>
    </row>
    <row r="10919" customFormat="false" ht="13" hidden="false" customHeight="false" outlineLevel="0" collapsed="false">
      <c r="A10919" s="3" t="s">
        <v>231</v>
      </c>
      <c r="B10919" s="3" t="s">
        <v>163</v>
      </c>
      <c r="C10919" s="3" t="n">
        <v>1</v>
      </c>
      <c r="D10919" s="3" t="n">
        <v>1</v>
      </c>
      <c r="E10919" s="3" t="n">
        <v>1</v>
      </c>
      <c r="F10919" s="3" t="n">
        <v>354848</v>
      </c>
      <c r="G10919" s="3" t="n">
        <v>693</v>
      </c>
      <c r="H10919" s="3" t="n">
        <f aca="false">C10919/F10919</f>
        <v>2.81810803498963E-006</v>
      </c>
      <c r="I10919" s="3" t="n">
        <f aca="false">D10919/G10919</f>
        <v>0.00144300144300144</v>
      </c>
    </row>
    <row r="10920" customFormat="false" ht="13" hidden="false" customHeight="false" outlineLevel="0" collapsed="false">
      <c r="A10920" s="3" t="s">
        <v>231</v>
      </c>
      <c r="B10920" s="3" t="s">
        <v>168</v>
      </c>
      <c r="C10920" s="3" t="n">
        <v>1</v>
      </c>
      <c r="D10920" s="3" t="n">
        <v>1</v>
      </c>
      <c r="E10920" s="3" t="n">
        <v>1</v>
      </c>
      <c r="F10920" s="3" t="n">
        <v>354848</v>
      </c>
      <c r="G10920" s="3" t="n">
        <v>748</v>
      </c>
      <c r="H10920" s="3" t="n">
        <f aca="false">C10920/F10920</f>
        <v>2.81810803498963E-006</v>
      </c>
      <c r="I10920" s="3" t="n">
        <f aca="false">D10920/G10920</f>
        <v>0.00133689839572193</v>
      </c>
    </row>
    <row r="10921" customFormat="false" ht="13" hidden="false" customHeight="false" outlineLevel="0" collapsed="false">
      <c r="A10921" s="3" t="s">
        <v>231</v>
      </c>
      <c r="B10921" s="3" t="s">
        <v>215</v>
      </c>
      <c r="C10921" s="3" t="n">
        <v>1</v>
      </c>
      <c r="D10921" s="3" t="n">
        <v>1</v>
      </c>
      <c r="E10921" s="3" t="n">
        <v>1</v>
      </c>
      <c r="F10921" s="3" t="n">
        <v>354848</v>
      </c>
      <c r="G10921" s="3" t="n">
        <v>950</v>
      </c>
      <c r="H10921" s="3" t="n">
        <f aca="false">C10921/F10921</f>
        <v>2.81810803498963E-006</v>
      </c>
      <c r="I10921" s="3" t="n">
        <f aca="false">D10921/G10921</f>
        <v>0.00105263157894737</v>
      </c>
    </row>
    <row r="10922" customFormat="false" ht="13" hidden="false" customHeight="false" outlineLevel="0" collapsed="false">
      <c r="A10922" s="3" t="s">
        <v>231</v>
      </c>
      <c r="B10922" s="3" t="s">
        <v>144</v>
      </c>
      <c r="C10922" s="3" t="n">
        <v>1</v>
      </c>
      <c r="D10922" s="3" t="n">
        <v>1</v>
      </c>
      <c r="E10922" s="3" t="n">
        <v>1</v>
      </c>
      <c r="F10922" s="3" t="n">
        <v>354848</v>
      </c>
      <c r="G10922" s="3" t="n">
        <v>965</v>
      </c>
      <c r="H10922" s="3" t="n">
        <f aca="false">C10922/F10922</f>
        <v>2.81810803498963E-006</v>
      </c>
      <c r="I10922" s="3" t="n">
        <f aca="false">D10922/G10922</f>
        <v>0.00103626943005181</v>
      </c>
    </row>
    <row r="10923" customFormat="false" ht="13" hidden="false" customHeight="false" outlineLevel="0" collapsed="false">
      <c r="A10923" s="3" t="s">
        <v>231</v>
      </c>
      <c r="B10923" s="3" t="s">
        <v>216</v>
      </c>
      <c r="C10923" s="3" t="n">
        <v>1</v>
      </c>
      <c r="D10923" s="3" t="n">
        <v>1</v>
      </c>
      <c r="E10923" s="3" t="n">
        <v>1</v>
      </c>
      <c r="F10923" s="3" t="n">
        <v>354848</v>
      </c>
      <c r="G10923" s="3" t="n">
        <v>1636</v>
      </c>
      <c r="H10923" s="3" t="n">
        <f aca="false">C10923/F10923</f>
        <v>2.81810803498963E-006</v>
      </c>
      <c r="I10923" s="3" t="n">
        <f aca="false">D10923/G10923</f>
        <v>0.000611246943765281</v>
      </c>
    </row>
    <row r="10924" customFormat="false" ht="13" hidden="false" customHeight="false" outlineLevel="0" collapsed="false">
      <c r="A10924" s="3" t="s">
        <v>231</v>
      </c>
      <c r="B10924" s="3" t="s">
        <v>232</v>
      </c>
      <c r="C10924" s="3" t="n">
        <v>1</v>
      </c>
      <c r="D10924" s="3" t="n">
        <v>1</v>
      </c>
      <c r="E10924" s="3" t="n">
        <v>1</v>
      </c>
      <c r="F10924" s="3" t="n">
        <v>354848</v>
      </c>
      <c r="G10924" s="3" t="n">
        <v>2172</v>
      </c>
      <c r="H10924" s="3" t="n">
        <f aca="false">C10924/F10924</f>
        <v>2.81810803498963E-006</v>
      </c>
      <c r="I10924" s="3" t="n">
        <f aca="false">D10924/G10924</f>
        <v>0.000460405156537753</v>
      </c>
    </row>
    <row r="10925" customFormat="false" ht="13" hidden="false" customHeight="false" outlineLevel="0" collapsed="false">
      <c r="A10925" s="3" t="s">
        <v>231</v>
      </c>
      <c r="B10925" s="3" t="s">
        <v>191</v>
      </c>
      <c r="C10925" s="3" t="n">
        <v>1</v>
      </c>
      <c r="D10925" s="3" t="n">
        <v>1</v>
      </c>
      <c r="E10925" s="3" t="n">
        <v>1</v>
      </c>
      <c r="F10925" s="3" t="n">
        <v>354848</v>
      </c>
      <c r="G10925" s="3" t="n">
        <v>6533</v>
      </c>
      <c r="H10925" s="3" t="n">
        <f aca="false">C10925/F10925</f>
        <v>2.81810803498963E-006</v>
      </c>
      <c r="I10925" s="3" t="n">
        <f aca="false">D10925/G10925</f>
        <v>0.000153069034134395</v>
      </c>
    </row>
    <row r="10926" customFormat="false" ht="13" hidden="false" customHeight="false" outlineLevel="0" collapsed="false">
      <c r="A10926" s="3" t="s">
        <v>231</v>
      </c>
      <c r="B10926" s="3" t="s">
        <v>235</v>
      </c>
      <c r="C10926" s="3" t="n">
        <v>1</v>
      </c>
      <c r="D10926" s="3" t="n">
        <v>1</v>
      </c>
      <c r="E10926" s="3" t="n">
        <v>1</v>
      </c>
      <c r="F10926" s="3" t="n">
        <v>354848</v>
      </c>
      <c r="G10926" s="3" t="n">
        <v>11594</v>
      </c>
      <c r="H10926" s="3" t="n">
        <f aca="false">C10926/F10926</f>
        <v>2.81810803498963E-006</v>
      </c>
      <c r="I10926" s="3" t="n">
        <f aca="false">D10926/G10926</f>
        <v>8.62515094014145E-005</v>
      </c>
    </row>
    <row r="10927" customFormat="false" ht="13" hidden="false" customHeight="false" outlineLevel="0" collapsed="false">
      <c r="A10927" s="3" t="s">
        <v>231</v>
      </c>
      <c r="B10927" s="3" t="s">
        <v>234</v>
      </c>
      <c r="C10927" s="3" t="n">
        <v>1</v>
      </c>
      <c r="D10927" s="3" t="n">
        <v>1</v>
      </c>
      <c r="E10927" s="3" t="n">
        <v>1</v>
      </c>
      <c r="F10927" s="3" t="n">
        <v>354848</v>
      </c>
      <c r="G10927" s="3" t="n">
        <v>42166</v>
      </c>
      <c r="H10927" s="3" t="n">
        <f aca="false">C10927/F10927</f>
        <v>2.81810803498963E-006</v>
      </c>
      <c r="I10927" s="3" t="n">
        <f aca="false">D10927/G10927</f>
        <v>2.371578997296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10.703125" defaultRowHeight="13" zeroHeight="false" outlineLevelRow="0" outlineLevelCol="0"/>
  <cols>
    <col collapsed="false" customWidth="false" hidden="false" outlineLevel="0" max="6" min="1" style="3" width="10.7"/>
    <col collapsed="false" customWidth="true" hidden="false" outlineLevel="0" max="7" min="7" style="0" width="11.06"/>
    <col collapsed="false" customWidth="false" hidden="false" outlineLevel="0" max="257" min="8" style="3" width="10.7"/>
  </cols>
  <sheetData>
    <row r="1" s="5" customFormat="true" ht="13" hidden="false" customHeight="false" outlineLevel="0" collapsed="false">
      <c r="A1" s="4" t="s">
        <v>250</v>
      </c>
      <c r="B1" s="4" t="s">
        <v>15</v>
      </c>
      <c r="C1" s="4" t="s">
        <v>98</v>
      </c>
      <c r="D1" s="4" t="s">
        <v>251</v>
      </c>
      <c r="E1" s="4" t="s">
        <v>15</v>
      </c>
      <c r="F1" s="4" t="s">
        <v>98</v>
      </c>
      <c r="G1" s="4" t="s">
        <v>252</v>
      </c>
      <c r="H1" s="4" t="s">
        <v>15</v>
      </c>
      <c r="I1" s="4" t="s">
        <v>98</v>
      </c>
      <c r="J1" s="4" t="s">
        <v>253</v>
      </c>
      <c r="K1" s="4" t="s">
        <v>15</v>
      </c>
      <c r="L1" s="4" t="s">
        <v>98</v>
      </c>
      <c r="M1" s="4" t="s">
        <v>254</v>
      </c>
      <c r="N1" s="4" t="s">
        <v>15</v>
      </c>
      <c r="O1" s="4" t="s">
        <v>98</v>
      </c>
      <c r="P1" s="4" t="s">
        <v>255</v>
      </c>
      <c r="Q1" s="4" t="s">
        <v>15</v>
      </c>
      <c r="R1" s="4" t="s">
        <v>98</v>
      </c>
      <c r="S1" s="4" t="s">
        <v>256</v>
      </c>
      <c r="T1" s="4" t="s">
        <v>15</v>
      </c>
      <c r="U1" s="4" t="s">
        <v>98</v>
      </c>
    </row>
    <row r="2" customFormat="false" ht="13" hidden="false" customHeight="false" outlineLevel="0" collapsed="false">
      <c r="A2" s="3" t="n">
        <f aca="false">AVERAGE(C2:C110)</f>
        <v>8.66666666666667</v>
      </c>
      <c r="B2" s="3" t="s">
        <v>143</v>
      </c>
      <c r="C2" s="3" t="n">
        <v>58</v>
      </c>
      <c r="D2" s="3" t="n">
        <f aca="false">AVERAGE(F2:F92)</f>
        <v>5.75824175824176</v>
      </c>
      <c r="E2" s="6" t="s">
        <v>143</v>
      </c>
      <c r="F2" s="3" t="n">
        <v>38</v>
      </c>
      <c r="G2" s="3" t="n">
        <f aca="false">AVERAGE(I2:I81)</f>
        <v>4.025</v>
      </c>
      <c r="H2" s="3" t="s">
        <v>143</v>
      </c>
      <c r="I2" s="3" t="n">
        <v>26</v>
      </c>
      <c r="J2" s="3" t="n">
        <f aca="false">AVERAGE(L2:L64)</f>
        <v>3.14285714285714</v>
      </c>
      <c r="K2" s="3" t="s">
        <v>143</v>
      </c>
      <c r="L2" s="3" t="n">
        <v>15</v>
      </c>
      <c r="M2" s="3" t="n">
        <f aca="false">AVERAGE(O2:O55)</f>
        <v>2.44444444444444</v>
      </c>
      <c r="N2" s="3" t="s">
        <v>143</v>
      </c>
      <c r="O2" s="3" t="n">
        <v>10</v>
      </c>
      <c r="P2" s="3" t="n">
        <f aca="false">AVERAGE(R2:R44)</f>
        <v>2.18604651162791</v>
      </c>
      <c r="Q2" s="3" t="s">
        <v>113</v>
      </c>
      <c r="R2" s="3" t="n">
        <v>7</v>
      </c>
      <c r="S2" s="3" t="n">
        <f aca="false">AVERAGE(U2:U151)</f>
        <v>50.6666666666667</v>
      </c>
      <c r="T2" s="3" t="s">
        <v>147</v>
      </c>
      <c r="U2" s="3" t="n">
        <v>181</v>
      </c>
    </row>
    <row r="3" customFormat="false" ht="13" hidden="false" customHeight="false" outlineLevel="0" collapsed="false">
      <c r="B3" s="3" t="s">
        <v>147</v>
      </c>
      <c r="C3" s="3" t="n">
        <v>40</v>
      </c>
      <c r="E3" s="6" t="s">
        <v>131</v>
      </c>
      <c r="F3" s="3" t="n">
        <v>20</v>
      </c>
      <c r="H3" s="3" t="s">
        <v>131</v>
      </c>
      <c r="I3" s="3" t="n">
        <v>14</v>
      </c>
      <c r="K3" s="3" t="s">
        <v>124</v>
      </c>
      <c r="L3" s="3" t="n">
        <v>9</v>
      </c>
      <c r="N3" s="3" t="s">
        <v>124</v>
      </c>
      <c r="O3" s="3" t="n">
        <v>8</v>
      </c>
      <c r="Q3" s="3" t="s">
        <v>124</v>
      </c>
      <c r="R3" s="3" t="n">
        <v>7</v>
      </c>
      <c r="T3" s="3" t="s">
        <v>137</v>
      </c>
      <c r="U3" s="3" t="n">
        <v>180</v>
      </c>
    </row>
    <row r="4" customFormat="false" ht="13" hidden="false" customHeight="false" outlineLevel="0" collapsed="false">
      <c r="B4" s="3" t="s">
        <v>212</v>
      </c>
      <c r="C4" s="3" t="n">
        <v>35</v>
      </c>
      <c r="E4" s="6" t="s">
        <v>212</v>
      </c>
      <c r="F4" s="3" t="n">
        <v>19</v>
      </c>
      <c r="H4" s="3" t="s">
        <v>212</v>
      </c>
      <c r="I4" s="3" t="n">
        <v>13</v>
      </c>
      <c r="K4" s="3" t="s">
        <v>130</v>
      </c>
      <c r="L4" s="3" t="n">
        <v>8</v>
      </c>
      <c r="N4" s="3" t="s">
        <v>130</v>
      </c>
      <c r="O4" s="3" t="n">
        <v>7</v>
      </c>
      <c r="Q4" s="3" t="s">
        <v>128</v>
      </c>
      <c r="R4" s="3" t="n">
        <v>7</v>
      </c>
      <c r="T4" s="3" t="s">
        <v>127</v>
      </c>
      <c r="U4" s="3" t="n">
        <v>165</v>
      </c>
    </row>
    <row r="5" customFormat="false" ht="13" hidden="false" customHeight="false" outlineLevel="0" collapsed="false">
      <c r="B5" s="3" t="s">
        <v>126</v>
      </c>
      <c r="C5" s="3" t="n">
        <v>34</v>
      </c>
      <c r="E5" s="6" t="s">
        <v>147</v>
      </c>
      <c r="F5" s="3" t="n">
        <v>19</v>
      </c>
      <c r="H5" s="3" t="s">
        <v>124</v>
      </c>
      <c r="I5" s="3" t="n">
        <v>11</v>
      </c>
      <c r="K5" s="3" t="s">
        <v>128</v>
      </c>
      <c r="L5" s="3" t="n">
        <v>8</v>
      </c>
      <c r="N5" s="3" t="s">
        <v>128</v>
      </c>
      <c r="O5" s="3" t="n">
        <v>7</v>
      </c>
      <c r="Q5" s="3" t="s">
        <v>136</v>
      </c>
      <c r="R5" s="3" t="n">
        <v>6</v>
      </c>
      <c r="T5" s="3" t="s">
        <v>156</v>
      </c>
      <c r="U5" s="3" t="n">
        <v>163</v>
      </c>
    </row>
    <row r="6" customFormat="false" ht="13" hidden="false" customHeight="false" outlineLevel="0" collapsed="false">
      <c r="B6" s="3" t="s">
        <v>116</v>
      </c>
      <c r="C6" s="3" t="n">
        <v>26</v>
      </c>
      <c r="E6" s="6" t="s">
        <v>116</v>
      </c>
      <c r="F6" s="3" t="n">
        <v>18</v>
      </c>
      <c r="H6" s="3" t="s">
        <v>142</v>
      </c>
      <c r="I6" s="3" t="n">
        <v>11</v>
      </c>
      <c r="K6" s="3" t="s">
        <v>155</v>
      </c>
      <c r="L6" s="3" t="n">
        <v>8</v>
      </c>
      <c r="N6" s="3" t="s">
        <v>136</v>
      </c>
      <c r="O6" s="3" t="n">
        <v>7</v>
      </c>
      <c r="Q6" s="3" t="s">
        <v>130</v>
      </c>
      <c r="R6" s="3" t="n">
        <v>6</v>
      </c>
      <c r="T6" s="3" t="s">
        <v>143</v>
      </c>
      <c r="U6" s="3" t="n">
        <v>163</v>
      </c>
    </row>
    <row r="7" customFormat="false" ht="13" hidden="false" customHeight="false" outlineLevel="0" collapsed="false">
      <c r="B7" s="3" t="s">
        <v>142</v>
      </c>
      <c r="C7" s="3" t="n">
        <v>24</v>
      </c>
      <c r="E7" s="6" t="s">
        <v>142</v>
      </c>
      <c r="F7" s="3" t="n">
        <v>16</v>
      </c>
      <c r="H7" s="3" t="s">
        <v>116</v>
      </c>
      <c r="I7" s="3" t="n">
        <v>11</v>
      </c>
      <c r="K7" s="3" t="s">
        <v>136</v>
      </c>
      <c r="L7" s="3" t="n">
        <v>8</v>
      </c>
      <c r="N7" s="3" t="s">
        <v>113</v>
      </c>
      <c r="O7" s="3" t="n">
        <v>7</v>
      </c>
      <c r="Q7" s="3" t="s">
        <v>143</v>
      </c>
      <c r="R7" s="3" t="n">
        <v>5</v>
      </c>
      <c r="T7" s="3" t="s">
        <v>212</v>
      </c>
      <c r="U7" s="3" t="n">
        <v>158</v>
      </c>
    </row>
    <row r="8" customFormat="false" ht="13" hidden="false" customHeight="false" outlineLevel="0" collapsed="false">
      <c r="B8" s="3" t="s">
        <v>125</v>
      </c>
      <c r="C8" s="3" t="n">
        <v>24</v>
      </c>
      <c r="E8" s="6" t="s">
        <v>159</v>
      </c>
      <c r="F8" s="3" t="n">
        <v>15</v>
      </c>
      <c r="H8" s="3" t="s">
        <v>159</v>
      </c>
      <c r="I8" s="3" t="n">
        <v>10</v>
      </c>
      <c r="K8" s="3" t="s">
        <v>113</v>
      </c>
      <c r="L8" s="3" t="n">
        <v>8</v>
      </c>
      <c r="N8" s="3" t="s">
        <v>104</v>
      </c>
      <c r="O8" s="3" t="n">
        <v>5</v>
      </c>
      <c r="Q8" s="3" t="s">
        <v>110</v>
      </c>
      <c r="R8" s="3" t="n">
        <v>3</v>
      </c>
      <c r="T8" s="3" t="s">
        <v>162</v>
      </c>
      <c r="U8" s="3" t="n">
        <v>154</v>
      </c>
    </row>
    <row r="9" customFormat="false" ht="13" hidden="false" customHeight="false" outlineLevel="0" collapsed="false">
      <c r="B9" s="3" t="s">
        <v>127</v>
      </c>
      <c r="C9" s="3" t="n">
        <v>24</v>
      </c>
      <c r="E9" s="6" t="s">
        <v>125</v>
      </c>
      <c r="F9" s="3" t="n">
        <v>15</v>
      </c>
      <c r="H9" s="3" t="s">
        <v>114</v>
      </c>
      <c r="I9" s="3" t="n">
        <v>10</v>
      </c>
      <c r="K9" s="3" t="s">
        <v>116</v>
      </c>
      <c r="L9" s="3" t="n">
        <v>8</v>
      </c>
      <c r="N9" s="3" t="s">
        <v>159</v>
      </c>
      <c r="O9" s="3" t="n">
        <v>4</v>
      </c>
      <c r="Q9" s="3" t="s">
        <v>159</v>
      </c>
      <c r="R9" s="3" t="n">
        <v>3</v>
      </c>
      <c r="T9" s="3" t="s">
        <v>122</v>
      </c>
      <c r="U9" s="3" t="n">
        <v>147</v>
      </c>
    </row>
    <row r="10" customFormat="false" ht="13" hidden="false" customHeight="false" outlineLevel="0" collapsed="false">
      <c r="B10" s="3" t="s">
        <v>131</v>
      </c>
      <c r="C10" s="3" t="n">
        <v>22</v>
      </c>
      <c r="E10" s="6" t="s">
        <v>114</v>
      </c>
      <c r="F10" s="3" t="n">
        <v>15</v>
      </c>
      <c r="H10" s="3" t="s">
        <v>125</v>
      </c>
      <c r="I10" s="3" t="n">
        <v>9</v>
      </c>
      <c r="K10" s="3" t="s">
        <v>159</v>
      </c>
      <c r="L10" s="3" t="n">
        <v>7</v>
      </c>
      <c r="N10" s="3" t="s">
        <v>155</v>
      </c>
      <c r="O10" s="3" t="n">
        <v>4</v>
      </c>
      <c r="Q10" s="3" t="s">
        <v>104</v>
      </c>
      <c r="R10" s="3" t="n">
        <v>3</v>
      </c>
      <c r="T10" s="3" t="s">
        <v>126</v>
      </c>
      <c r="U10" s="3" t="n">
        <v>145</v>
      </c>
    </row>
    <row r="11" customFormat="false" ht="13" hidden="false" customHeight="false" outlineLevel="0" collapsed="false">
      <c r="B11" s="3" t="s">
        <v>159</v>
      </c>
      <c r="C11" s="3" t="n">
        <v>22</v>
      </c>
      <c r="E11" s="6" t="s">
        <v>124</v>
      </c>
      <c r="F11" s="3" t="n">
        <v>13</v>
      </c>
      <c r="H11" s="3" t="s">
        <v>147</v>
      </c>
      <c r="I11" s="3" t="n">
        <v>9</v>
      </c>
      <c r="K11" s="3" t="s">
        <v>147</v>
      </c>
      <c r="L11" s="3" t="n">
        <v>7</v>
      </c>
      <c r="N11" s="3" t="s">
        <v>102</v>
      </c>
      <c r="O11" s="3" t="n">
        <v>4</v>
      </c>
      <c r="Q11" s="3" t="s">
        <v>147</v>
      </c>
      <c r="R11" s="3" t="n">
        <v>2</v>
      </c>
      <c r="T11" s="3" t="s">
        <v>114</v>
      </c>
      <c r="U11" s="3" t="n">
        <v>138</v>
      </c>
    </row>
    <row r="12" customFormat="false" ht="13" hidden="false" customHeight="false" outlineLevel="0" collapsed="false">
      <c r="B12" s="3" t="s">
        <v>137</v>
      </c>
      <c r="C12" s="3" t="n">
        <v>21</v>
      </c>
      <c r="E12" s="6" t="s">
        <v>126</v>
      </c>
      <c r="F12" s="3" t="n">
        <v>12</v>
      </c>
      <c r="H12" s="3" t="s">
        <v>130</v>
      </c>
      <c r="I12" s="3" t="n">
        <v>8</v>
      </c>
      <c r="K12" s="3" t="s">
        <v>212</v>
      </c>
      <c r="L12" s="3" t="n">
        <v>6</v>
      </c>
      <c r="N12" s="3" t="s">
        <v>110</v>
      </c>
      <c r="O12" s="3" t="n">
        <v>3</v>
      </c>
      <c r="Q12" s="3" t="s">
        <v>212</v>
      </c>
      <c r="R12" s="3" t="n">
        <v>2</v>
      </c>
      <c r="T12" s="3" t="s">
        <v>145</v>
      </c>
      <c r="U12" s="3" t="n">
        <v>122</v>
      </c>
    </row>
    <row r="13" customFormat="false" ht="13" hidden="false" customHeight="false" outlineLevel="0" collapsed="false">
      <c r="B13" s="3" t="s">
        <v>114</v>
      </c>
      <c r="C13" s="3" t="n">
        <v>21</v>
      </c>
      <c r="E13" s="6" t="s">
        <v>108</v>
      </c>
      <c r="F13" s="3" t="n">
        <v>10</v>
      </c>
      <c r="H13" s="3" t="s">
        <v>128</v>
      </c>
      <c r="I13" s="3" t="n">
        <v>8</v>
      </c>
      <c r="K13" s="3" t="s">
        <v>131</v>
      </c>
      <c r="L13" s="3" t="n">
        <v>6</v>
      </c>
      <c r="N13" s="3" t="s">
        <v>212</v>
      </c>
      <c r="O13" s="3" t="n">
        <v>3</v>
      </c>
      <c r="Q13" s="3" t="s">
        <v>120</v>
      </c>
      <c r="R13" s="3" t="n">
        <v>2</v>
      </c>
      <c r="T13" s="3" t="s">
        <v>148</v>
      </c>
      <c r="U13" s="3" t="n">
        <v>121</v>
      </c>
    </row>
    <row r="14" customFormat="false" ht="13" hidden="false" customHeight="false" outlineLevel="0" collapsed="false">
      <c r="B14" s="3" t="s">
        <v>108</v>
      </c>
      <c r="C14" s="3" t="n">
        <v>20</v>
      </c>
      <c r="E14" s="6" t="s">
        <v>132</v>
      </c>
      <c r="F14" s="3" t="n">
        <v>10</v>
      </c>
      <c r="H14" s="3" t="s">
        <v>155</v>
      </c>
      <c r="I14" s="3" t="n">
        <v>8</v>
      </c>
      <c r="K14" s="3" t="s">
        <v>126</v>
      </c>
      <c r="L14" s="3" t="n">
        <v>5</v>
      </c>
      <c r="N14" s="3" t="s">
        <v>138</v>
      </c>
      <c r="O14" s="3" t="n">
        <v>3</v>
      </c>
      <c r="Q14" s="3" t="s">
        <v>119</v>
      </c>
      <c r="R14" s="3" t="n">
        <v>2</v>
      </c>
      <c r="T14" s="3" t="s">
        <v>175</v>
      </c>
      <c r="U14" s="3" t="n">
        <v>121</v>
      </c>
    </row>
    <row r="15" customFormat="false" ht="13" hidden="false" customHeight="false" outlineLevel="0" collapsed="false">
      <c r="B15" s="3" t="s">
        <v>133</v>
      </c>
      <c r="C15" s="3" t="n">
        <v>19</v>
      </c>
      <c r="E15" s="6" t="s">
        <v>127</v>
      </c>
      <c r="F15" s="3" t="n">
        <v>9</v>
      </c>
      <c r="H15" s="3" t="s">
        <v>136</v>
      </c>
      <c r="I15" s="3" t="n">
        <v>8</v>
      </c>
      <c r="K15" s="3" t="s">
        <v>102</v>
      </c>
      <c r="L15" s="3" t="n">
        <v>5</v>
      </c>
      <c r="N15" s="3" t="s">
        <v>147</v>
      </c>
      <c r="O15" s="3" t="n">
        <v>3</v>
      </c>
      <c r="Q15" s="3" t="s">
        <v>115</v>
      </c>
      <c r="R15" s="3" t="n">
        <v>2</v>
      </c>
      <c r="T15" s="3" t="s">
        <v>159</v>
      </c>
      <c r="U15" s="3" t="n">
        <v>113</v>
      </c>
    </row>
    <row r="16" customFormat="false" ht="13" hidden="false" customHeight="false" outlineLevel="0" collapsed="false">
      <c r="B16" s="3" t="s">
        <v>124</v>
      </c>
      <c r="C16" s="3" t="n">
        <v>17</v>
      </c>
      <c r="E16" s="6" t="s">
        <v>133</v>
      </c>
      <c r="F16" s="3" t="n">
        <v>9</v>
      </c>
      <c r="H16" s="3" t="s">
        <v>113</v>
      </c>
      <c r="I16" s="3" t="n">
        <v>8</v>
      </c>
      <c r="K16" s="3" t="s">
        <v>104</v>
      </c>
      <c r="L16" s="3" t="n">
        <v>5</v>
      </c>
      <c r="N16" s="3" t="s">
        <v>120</v>
      </c>
      <c r="O16" s="3" t="n">
        <v>3</v>
      </c>
      <c r="Q16" s="3" t="s">
        <v>116</v>
      </c>
      <c r="R16" s="3" t="n">
        <v>2</v>
      </c>
      <c r="T16" s="3" t="s">
        <v>188</v>
      </c>
      <c r="U16" s="3" t="n">
        <v>109</v>
      </c>
    </row>
    <row r="17" customFormat="false" ht="13" hidden="false" customHeight="false" outlineLevel="0" collapsed="false">
      <c r="B17" s="3" t="s">
        <v>156</v>
      </c>
      <c r="C17" s="3" t="n">
        <v>17</v>
      </c>
      <c r="E17" s="6" t="s">
        <v>112</v>
      </c>
      <c r="F17" s="3" t="n">
        <v>8</v>
      </c>
      <c r="H17" s="3" t="s">
        <v>126</v>
      </c>
      <c r="I17" s="3" t="n">
        <v>6</v>
      </c>
      <c r="K17" s="3" t="s">
        <v>110</v>
      </c>
      <c r="L17" s="3" t="n">
        <v>4</v>
      </c>
      <c r="N17" s="3" t="s">
        <v>111</v>
      </c>
      <c r="O17" s="3" t="n">
        <v>3</v>
      </c>
      <c r="Q17" s="3" t="s">
        <v>100</v>
      </c>
      <c r="R17" s="3" t="n">
        <v>2</v>
      </c>
      <c r="T17" s="3" t="s">
        <v>227</v>
      </c>
      <c r="U17" s="3" t="n">
        <v>108</v>
      </c>
    </row>
    <row r="18" customFormat="false" ht="13" hidden="false" customHeight="false" outlineLevel="0" collapsed="false">
      <c r="B18" s="3" t="s">
        <v>112</v>
      </c>
      <c r="C18" s="3" t="n">
        <v>17</v>
      </c>
      <c r="E18" s="6" t="s">
        <v>106</v>
      </c>
      <c r="F18" s="3" t="n">
        <v>8</v>
      </c>
      <c r="H18" s="3" t="s">
        <v>102</v>
      </c>
      <c r="I18" s="3" t="n">
        <v>6</v>
      </c>
      <c r="K18" s="3" t="s">
        <v>125</v>
      </c>
      <c r="L18" s="3" t="n">
        <v>4</v>
      </c>
      <c r="N18" s="3" t="s">
        <v>112</v>
      </c>
      <c r="O18" s="3" t="n">
        <v>2</v>
      </c>
      <c r="Q18" s="3" t="s">
        <v>114</v>
      </c>
      <c r="R18" s="3" t="n">
        <v>2</v>
      </c>
      <c r="T18" s="3" t="s">
        <v>133</v>
      </c>
      <c r="U18" s="3" t="n">
        <v>103</v>
      </c>
    </row>
    <row r="19" customFormat="false" ht="13" hidden="false" customHeight="false" outlineLevel="0" collapsed="false">
      <c r="B19" s="3" t="s">
        <v>106</v>
      </c>
      <c r="C19" s="3" t="n">
        <v>16</v>
      </c>
      <c r="E19" s="6" t="s">
        <v>130</v>
      </c>
      <c r="F19" s="3" t="n">
        <v>8</v>
      </c>
      <c r="H19" s="3" t="s">
        <v>112</v>
      </c>
      <c r="I19" s="3" t="n">
        <v>5</v>
      </c>
      <c r="K19" s="3" t="s">
        <v>114</v>
      </c>
      <c r="L19" s="3" t="n">
        <v>4</v>
      </c>
      <c r="N19" s="3" t="s">
        <v>106</v>
      </c>
      <c r="O19" s="3" t="n">
        <v>2</v>
      </c>
      <c r="Q19" s="3" t="s">
        <v>111</v>
      </c>
      <c r="R19" s="3" t="n">
        <v>2</v>
      </c>
      <c r="T19" s="3" t="s">
        <v>230</v>
      </c>
      <c r="U19" s="3" t="n">
        <v>101</v>
      </c>
    </row>
    <row r="20" customFormat="false" ht="13" hidden="false" customHeight="false" outlineLevel="0" collapsed="false">
      <c r="B20" s="3" t="s">
        <v>230</v>
      </c>
      <c r="C20" s="3" t="n">
        <v>15</v>
      </c>
      <c r="E20" s="6" t="s">
        <v>128</v>
      </c>
      <c r="F20" s="3" t="n">
        <v>8</v>
      </c>
      <c r="H20" s="3" t="s">
        <v>110</v>
      </c>
      <c r="I20" s="3" t="n">
        <v>5</v>
      </c>
      <c r="K20" s="3" t="s">
        <v>117</v>
      </c>
      <c r="L20" s="3" t="n">
        <v>4</v>
      </c>
      <c r="N20" s="3" t="s">
        <v>125</v>
      </c>
      <c r="O20" s="3" t="n">
        <v>2</v>
      </c>
      <c r="Q20" s="3" t="s">
        <v>117</v>
      </c>
      <c r="R20" s="3" t="n">
        <v>2</v>
      </c>
      <c r="T20" s="3" t="s">
        <v>112</v>
      </c>
      <c r="U20" s="3" t="n">
        <v>98</v>
      </c>
    </row>
    <row r="21" customFormat="false" ht="13" hidden="false" customHeight="false" outlineLevel="0" collapsed="false">
      <c r="B21" s="7" t="s">
        <v>132</v>
      </c>
      <c r="C21" s="3" t="n">
        <v>15</v>
      </c>
      <c r="E21" s="6" t="s">
        <v>155</v>
      </c>
      <c r="F21" s="3" t="n">
        <v>8</v>
      </c>
      <c r="H21" s="3" t="s">
        <v>234</v>
      </c>
      <c r="I21" s="3" t="n">
        <v>5</v>
      </c>
      <c r="K21" s="3" t="s">
        <v>112</v>
      </c>
      <c r="L21" s="3" t="n">
        <v>3</v>
      </c>
      <c r="N21" s="3" t="s">
        <v>234</v>
      </c>
      <c r="O21" s="3" t="n">
        <v>2</v>
      </c>
      <c r="Q21" s="3" t="s">
        <v>105</v>
      </c>
      <c r="R21" s="3" t="n">
        <v>2</v>
      </c>
      <c r="T21" s="3" t="s">
        <v>158</v>
      </c>
      <c r="U21" s="3" t="n">
        <v>93</v>
      </c>
    </row>
    <row r="22" customFormat="false" ht="13" hidden="false" customHeight="false" outlineLevel="0" collapsed="false">
      <c r="B22" s="3" t="s">
        <v>153</v>
      </c>
      <c r="C22" s="3" t="n">
        <v>14</v>
      </c>
      <c r="E22" s="6" t="s">
        <v>122</v>
      </c>
      <c r="F22" s="3" t="n">
        <v>8</v>
      </c>
      <c r="H22" s="3" t="s">
        <v>138</v>
      </c>
      <c r="I22" s="3" t="n">
        <v>5</v>
      </c>
      <c r="K22" s="3" t="s">
        <v>106</v>
      </c>
      <c r="L22" s="3" t="n">
        <v>3</v>
      </c>
      <c r="N22" s="3" t="s">
        <v>119</v>
      </c>
      <c r="O22" s="3" t="n">
        <v>2</v>
      </c>
      <c r="Q22" s="3" t="s">
        <v>155</v>
      </c>
      <c r="R22" s="3" t="n">
        <v>2</v>
      </c>
      <c r="T22" s="3" t="s">
        <v>116</v>
      </c>
      <c r="U22" s="3" t="n">
        <v>92</v>
      </c>
    </row>
    <row r="23" customFormat="false" ht="13" hidden="false" customHeight="false" outlineLevel="0" collapsed="false">
      <c r="B23" s="3" t="s">
        <v>158</v>
      </c>
      <c r="C23" s="3" t="n">
        <v>14</v>
      </c>
      <c r="E23" s="6" t="s">
        <v>230</v>
      </c>
      <c r="F23" s="3" t="n">
        <v>8</v>
      </c>
      <c r="H23" s="3" t="s">
        <v>230</v>
      </c>
      <c r="I23" s="3" t="n">
        <v>5</v>
      </c>
      <c r="K23" s="3" t="s">
        <v>234</v>
      </c>
      <c r="L23" s="3" t="n">
        <v>3</v>
      </c>
      <c r="N23" s="3" t="s">
        <v>100</v>
      </c>
      <c r="O23" s="3" t="n">
        <v>2</v>
      </c>
      <c r="Q23" s="3" t="s">
        <v>138</v>
      </c>
      <c r="R23" s="3" t="n">
        <v>2</v>
      </c>
      <c r="T23" s="3" t="s">
        <v>203</v>
      </c>
      <c r="U23" s="3" t="n">
        <v>90</v>
      </c>
    </row>
    <row r="24" customFormat="false" ht="13" hidden="false" customHeight="false" outlineLevel="0" collapsed="false">
      <c r="B24" s="3" t="s">
        <v>169</v>
      </c>
      <c r="C24" s="3" t="n">
        <v>13</v>
      </c>
      <c r="E24" s="6" t="s">
        <v>136</v>
      </c>
      <c r="F24" s="3" t="n">
        <v>8</v>
      </c>
      <c r="H24" s="3" t="s">
        <v>134</v>
      </c>
      <c r="I24" s="3" t="n">
        <v>5</v>
      </c>
      <c r="K24" s="3" t="s">
        <v>119</v>
      </c>
      <c r="L24" s="3" t="n">
        <v>3</v>
      </c>
      <c r="N24" s="3" t="s">
        <v>105</v>
      </c>
      <c r="O24" s="3" t="n">
        <v>2</v>
      </c>
      <c r="Q24" s="3" t="s">
        <v>118</v>
      </c>
      <c r="R24" s="3" t="n">
        <v>1</v>
      </c>
      <c r="T24" s="3" t="s">
        <v>108</v>
      </c>
      <c r="U24" s="3" t="n">
        <v>89</v>
      </c>
    </row>
    <row r="25" customFormat="false" ht="13" hidden="false" customHeight="false" outlineLevel="0" collapsed="false">
      <c r="B25" s="3" t="s">
        <v>105</v>
      </c>
      <c r="C25" s="3" t="n">
        <v>13</v>
      </c>
      <c r="E25" s="6" t="s">
        <v>113</v>
      </c>
      <c r="F25" s="3" t="n">
        <v>8</v>
      </c>
      <c r="H25" s="3" t="s">
        <v>199</v>
      </c>
      <c r="I25" s="3" t="n">
        <v>5</v>
      </c>
      <c r="K25" s="3" t="s">
        <v>138</v>
      </c>
      <c r="L25" s="3" t="n">
        <v>3</v>
      </c>
      <c r="N25" s="3" t="s">
        <v>131</v>
      </c>
      <c r="O25" s="3" t="n">
        <v>2</v>
      </c>
      <c r="Q25" s="3" t="s">
        <v>112</v>
      </c>
      <c r="R25" s="3" t="n">
        <v>1</v>
      </c>
      <c r="T25" s="3" t="s">
        <v>125</v>
      </c>
      <c r="U25" s="3" t="n">
        <v>88</v>
      </c>
    </row>
    <row r="26" customFormat="false" ht="13" hidden="false" customHeight="false" outlineLevel="0" collapsed="false">
      <c r="B26" s="3" t="s">
        <v>115</v>
      </c>
      <c r="C26" s="3" t="n">
        <v>13</v>
      </c>
      <c r="E26" s="6" t="s">
        <v>203</v>
      </c>
      <c r="F26" s="3" t="n">
        <v>7</v>
      </c>
      <c r="H26" s="3" t="s">
        <v>104</v>
      </c>
      <c r="I26" s="3" t="n">
        <v>5</v>
      </c>
      <c r="K26" s="3" t="s">
        <v>199</v>
      </c>
      <c r="L26" s="3" t="n">
        <v>3</v>
      </c>
      <c r="N26" s="3" t="s">
        <v>199</v>
      </c>
      <c r="O26" s="3" t="n">
        <v>2</v>
      </c>
      <c r="Q26" s="3" t="s">
        <v>123</v>
      </c>
      <c r="R26" s="3" t="n">
        <v>1</v>
      </c>
      <c r="T26" s="3" t="s">
        <v>169</v>
      </c>
      <c r="U26" s="3" t="n">
        <v>86</v>
      </c>
    </row>
    <row r="27" customFormat="false" ht="13" hidden="false" customHeight="false" outlineLevel="0" collapsed="false">
      <c r="B27" s="3" t="s">
        <v>225</v>
      </c>
      <c r="C27" s="3" t="n">
        <v>12</v>
      </c>
      <c r="E27" s="6" t="s">
        <v>137</v>
      </c>
      <c r="F27" s="3" t="n">
        <v>7</v>
      </c>
      <c r="H27" s="3" t="s">
        <v>106</v>
      </c>
      <c r="I27" s="3" t="n">
        <v>4</v>
      </c>
      <c r="K27" s="3" t="s">
        <v>120</v>
      </c>
      <c r="L27" s="3" t="n">
        <v>3</v>
      </c>
      <c r="N27" s="3" t="s">
        <v>115</v>
      </c>
      <c r="O27" s="3" t="n">
        <v>2</v>
      </c>
      <c r="Q27" s="3" t="s">
        <v>122</v>
      </c>
      <c r="R27" s="3" t="n">
        <v>1</v>
      </c>
      <c r="T27" s="3" t="s">
        <v>106</v>
      </c>
      <c r="U27" s="3" t="n">
        <v>80</v>
      </c>
    </row>
    <row r="28" customFormat="false" ht="13" hidden="false" customHeight="false" outlineLevel="0" collapsed="false">
      <c r="B28" s="3" t="s">
        <v>122</v>
      </c>
      <c r="C28" s="3" t="n">
        <v>12</v>
      </c>
      <c r="E28" s="6" t="s">
        <v>225</v>
      </c>
      <c r="F28" s="3" t="n">
        <v>7</v>
      </c>
      <c r="H28" s="3" t="s">
        <v>133</v>
      </c>
      <c r="I28" s="3" t="n">
        <v>4</v>
      </c>
      <c r="K28" s="3" t="s">
        <v>115</v>
      </c>
      <c r="L28" s="3" t="n">
        <v>3</v>
      </c>
      <c r="N28" s="3" t="s">
        <v>116</v>
      </c>
      <c r="O28" s="3" t="n">
        <v>2</v>
      </c>
      <c r="Q28" s="3" t="s">
        <v>106</v>
      </c>
      <c r="R28" s="3" t="n">
        <v>1</v>
      </c>
      <c r="T28" s="3" t="s">
        <v>115</v>
      </c>
      <c r="U28" s="3" t="n">
        <v>79</v>
      </c>
    </row>
    <row r="29" customFormat="false" ht="13" hidden="false" customHeight="false" outlineLevel="0" collapsed="false">
      <c r="B29" s="3" t="s">
        <v>119</v>
      </c>
      <c r="C29" s="3" t="n">
        <v>12</v>
      </c>
      <c r="E29" s="6" t="s">
        <v>134</v>
      </c>
      <c r="F29" s="3" t="n">
        <v>7</v>
      </c>
      <c r="H29" s="3" t="s">
        <v>120</v>
      </c>
      <c r="I29" s="3" t="n">
        <v>4</v>
      </c>
      <c r="K29" s="3" t="s">
        <v>111</v>
      </c>
      <c r="L29" s="3" t="n">
        <v>3</v>
      </c>
      <c r="N29" s="3" t="s">
        <v>114</v>
      </c>
      <c r="O29" s="3" t="n">
        <v>2</v>
      </c>
      <c r="Q29" s="3" t="s">
        <v>203</v>
      </c>
      <c r="R29" s="3" t="n">
        <v>1</v>
      </c>
      <c r="T29" s="3" t="s">
        <v>121</v>
      </c>
      <c r="U29" s="3" t="n">
        <v>77</v>
      </c>
    </row>
    <row r="30" customFormat="false" ht="13" hidden="false" customHeight="false" outlineLevel="0" collapsed="false">
      <c r="B30" s="3" t="s">
        <v>162</v>
      </c>
      <c r="C30" s="3" t="n">
        <v>12</v>
      </c>
      <c r="E30" s="6" t="s">
        <v>102</v>
      </c>
      <c r="F30" s="3" t="n">
        <v>7</v>
      </c>
      <c r="H30" s="3" t="s">
        <v>111</v>
      </c>
      <c r="I30" s="3" t="n">
        <v>4</v>
      </c>
      <c r="K30" s="3" t="s">
        <v>100</v>
      </c>
      <c r="L30" s="3" t="n">
        <v>2</v>
      </c>
      <c r="N30" s="3" t="s">
        <v>117</v>
      </c>
      <c r="O30" s="3" t="n">
        <v>2</v>
      </c>
      <c r="Q30" s="3" t="s">
        <v>126</v>
      </c>
      <c r="R30" s="3" t="n">
        <v>1</v>
      </c>
      <c r="T30" s="3" t="s">
        <v>141</v>
      </c>
      <c r="U30" s="3" t="n">
        <v>76</v>
      </c>
    </row>
    <row r="31" customFormat="false" ht="13" hidden="false" customHeight="false" outlineLevel="0" collapsed="false">
      <c r="B31" s="3" t="s">
        <v>100</v>
      </c>
      <c r="C31" s="3" t="n">
        <v>11</v>
      </c>
      <c r="E31" s="6" t="s">
        <v>199</v>
      </c>
      <c r="F31" s="3" t="n">
        <v>7</v>
      </c>
      <c r="H31" s="3" t="s">
        <v>117</v>
      </c>
      <c r="I31" s="3" t="n">
        <v>4</v>
      </c>
      <c r="K31" s="3" t="s">
        <v>108</v>
      </c>
      <c r="L31" s="3" t="n">
        <v>2</v>
      </c>
      <c r="N31" s="3" t="s">
        <v>157</v>
      </c>
      <c r="O31" s="3" t="n">
        <v>1</v>
      </c>
      <c r="Q31" s="3" t="s">
        <v>107</v>
      </c>
      <c r="R31" s="3" t="n">
        <v>1</v>
      </c>
      <c r="T31" s="3" t="s">
        <v>153</v>
      </c>
      <c r="U31" s="3" t="n">
        <v>75</v>
      </c>
    </row>
    <row r="32" customFormat="false" ht="13" hidden="false" customHeight="false" outlineLevel="0" collapsed="false">
      <c r="B32" s="3" t="s">
        <v>203</v>
      </c>
      <c r="C32" s="3" t="n">
        <v>11</v>
      </c>
      <c r="E32" s="6" t="s">
        <v>111</v>
      </c>
      <c r="F32" s="3" t="n">
        <v>7</v>
      </c>
      <c r="H32" s="3" t="s">
        <v>157</v>
      </c>
      <c r="I32" s="3" t="n">
        <v>3</v>
      </c>
      <c r="K32" s="3" t="s">
        <v>105</v>
      </c>
      <c r="L32" s="3" t="n">
        <v>2</v>
      </c>
      <c r="N32" s="3" t="s">
        <v>123</v>
      </c>
      <c r="O32" s="3" t="n">
        <v>1</v>
      </c>
      <c r="Q32" s="3" t="s">
        <v>102</v>
      </c>
      <c r="R32" s="3" t="n">
        <v>1</v>
      </c>
      <c r="T32" s="3" t="s">
        <v>173</v>
      </c>
      <c r="U32" s="3" t="n">
        <v>73</v>
      </c>
    </row>
    <row r="33" customFormat="false" ht="13" hidden="false" customHeight="false" outlineLevel="0" collapsed="false">
      <c r="B33" s="3" t="s">
        <v>149</v>
      </c>
      <c r="C33" s="3" t="n">
        <v>10</v>
      </c>
      <c r="E33" s="6" t="s">
        <v>104</v>
      </c>
      <c r="F33" s="3" t="n">
        <v>7</v>
      </c>
      <c r="H33" s="3" t="s">
        <v>203</v>
      </c>
      <c r="I33" s="3" t="n">
        <v>3</v>
      </c>
      <c r="K33" s="3" t="s">
        <v>225</v>
      </c>
      <c r="L33" s="3" t="n">
        <v>2</v>
      </c>
      <c r="N33" s="3" t="s">
        <v>129</v>
      </c>
      <c r="O33" s="3" t="n">
        <v>1</v>
      </c>
      <c r="Q33" s="3" t="s">
        <v>199</v>
      </c>
      <c r="R33" s="3" t="n">
        <v>1</v>
      </c>
      <c r="T33" s="3" t="s">
        <v>119</v>
      </c>
      <c r="U33" s="3" t="n">
        <v>72</v>
      </c>
    </row>
    <row r="34" customFormat="false" ht="13" hidden="false" customHeight="false" outlineLevel="0" collapsed="false">
      <c r="B34" s="3" t="s">
        <v>199</v>
      </c>
      <c r="C34" s="3" t="n">
        <v>10</v>
      </c>
      <c r="E34" s="6" t="s">
        <v>153</v>
      </c>
      <c r="F34" s="3" t="n">
        <v>6</v>
      </c>
      <c r="H34" s="3" t="s">
        <v>137</v>
      </c>
      <c r="I34" s="3" t="n">
        <v>3</v>
      </c>
      <c r="K34" s="3" t="s">
        <v>230</v>
      </c>
      <c r="L34" s="3" t="n">
        <v>2</v>
      </c>
      <c r="N34" s="3" t="s">
        <v>203</v>
      </c>
      <c r="O34" s="3" t="n">
        <v>1</v>
      </c>
      <c r="Q34" s="3" t="s">
        <v>125</v>
      </c>
      <c r="R34" s="3" t="n">
        <v>1</v>
      </c>
      <c r="T34" s="3" t="s">
        <v>205</v>
      </c>
      <c r="U34" s="3" t="n">
        <v>71</v>
      </c>
    </row>
    <row r="35" customFormat="false" ht="13" hidden="false" customHeight="false" outlineLevel="0" collapsed="false">
      <c r="B35" s="3" t="s">
        <v>135</v>
      </c>
      <c r="C35" s="3" t="n">
        <v>10</v>
      </c>
      <c r="E35" s="6" t="s">
        <v>100</v>
      </c>
      <c r="F35" s="3" t="n">
        <v>6</v>
      </c>
      <c r="H35" s="3" t="s">
        <v>162</v>
      </c>
      <c r="I35" s="3" t="n">
        <v>3</v>
      </c>
      <c r="K35" s="3" t="s">
        <v>134</v>
      </c>
      <c r="L35" s="3" t="n">
        <v>2</v>
      </c>
      <c r="N35" s="3" t="s">
        <v>126</v>
      </c>
      <c r="O35" s="3" t="n">
        <v>1</v>
      </c>
      <c r="Q35" s="3" t="s">
        <v>103</v>
      </c>
      <c r="R35" s="3" t="n">
        <v>1</v>
      </c>
      <c r="T35" s="3" t="s">
        <v>225</v>
      </c>
      <c r="U35" s="3" t="n">
        <v>67</v>
      </c>
    </row>
    <row r="36" customFormat="false" ht="13" hidden="false" customHeight="false" outlineLevel="0" collapsed="false">
      <c r="B36" s="3" t="s">
        <v>134</v>
      </c>
      <c r="C36" s="3" t="n">
        <v>9</v>
      </c>
      <c r="E36" s="6" t="s">
        <v>105</v>
      </c>
      <c r="F36" s="3" t="n">
        <v>6</v>
      </c>
      <c r="H36" s="3" t="s">
        <v>119</v>
      </c>
      <c r="I36" s="3" t="n">
        <v>3</v>
      </c>
      <c r="K36" s="3" t="s">
        <v>118</v>
      </c>
      <c r="L36" s="3" t="n">
        <v>2</v>
      </c>
      <c r="N36" s="3" t="s">
        <v>103</v>
      </c>
      <c r="O36" s="3" t="n">
        <v>1</v>
      </c>
      <c r="Q36" s="3" t="s">
        <v>172</v>
      </c>
      <c r="R36" s="3" t="n">
        <v>1</v>
      </c>
      <c r="T36" s="3" t="s">
        <v>149</v>
      </c>
      <c r="U36" s="3" t="n">
        <v>66</v>
      </c>
    </row>
    <row r="37" customFormat="false" ht="13" hidden="false" customHeight="false" outlineLevel="0" collapsed="false">
      <c r="B37" s="3" t="s">
        <v>111</v>
      </c>
      <c r="C37" s="3" t="n">
        <v>9</v>
      </c>
      <c r="E37" s="6" t="s">
        <v>156</v>
      </c>
      <c r="F37" s="3" t="n">
        <v>6</v>
      </c>
      <c r="H37" s="3" t="s">
        <v>108</v>
      </c>
      <c r="I37" s="3" t="n">
        <v>3</v>
      </c>
      <c r="K37" s="3" t="s">
        <v>157</v>
      </c>
      <c r="L37" s="3" t="n">
        <v>1</v>
      </c>
      <c r="N37" s="3" t="s">
        <v>127</v>
      </c>
      <c r="O37" s="3" t="n">
        <v>1</v>
      </c>
      <c r="Q37" s="3" t="s">
        <v>234</v>
      </c>
      <c r="R37" s="3" t="n">
        <v>1</v>
      </c>
      <c r="T37" s="3" t="s">
        <v>189</v>
      </c>
      <c r="U37" s="3" t="n">
        <v>66</v>
      </c>
    </row>
    <row r="38" customFormat="false" ht="13" hidden="false" customHeight="false" outlineLevel="0" collapsed="false">
      <c r="B38" s="3" t="s">
        <v>113</v>
      </c>
      <c r="C38" s="3" t="n">
        <v>9</v>
      </c>
      <c r="E38" s="6" t="s">
        <v>175</v>
      </c>
      <c r="F38" s="3" t="n">
        <v>6</v>
      </c>
      <c r="H38" s="3" t="s">
        <v>105</v>
      </c>
      <c r="I38" s="3" t="n">
        <v>3</v>
      </c>
      <c r="K38" s="3" t="s">
        <v>123</v>
      </c>
      <c r="L38" s="3" t="n">
        <v>1</v>
      </c>
      <c r="N38" s="3" t="s">
        <v>141</v>
      </c>
      <c r="O38" s="3" t="n">
        <v>1</v>
      </c>
      <c r="Q38" s="3" t="s">
        <v>127</v>
      </c>
      <c r="R38" s="3" t="n">
        <v>1</v>
      </c>
      <c r="T38" s="3" t="s">
        <v>177</v>
      </c>
      <c r="U38" s="3" t="n">
        <v>65</v>
      </c>
    </row>
    <row r="39" customFormat="false" ht="13" hidden="false" customHeight="false" outlineLevel="0" collapsed="false">
      <c r="B39" s="3" t="s">
        <v>175</v>
      </c>
      <c r="C39" s="3" t="n">
        <v>9</v>
      </c>
      <c r="E39" s="6" t="s">
        <v>158</v>
      </c>
      <c r="F39" s="3" t="n">
        <v>5</v>
      </c>
      <c r="H39" s="3" t="s">
        <v>225</v>
      </c>
      <c r="I39" s="3" t="n">
        <v>3</v>
      </c>
      <c r="K39" s="3" t="s">
        <v>129</v>
      </c>
      <c r="L39" s="3" t="n">
        <v>1</v>
      </c>
      <c r="N39" s="3" t="s">
        <v>218</v>
      </c>
      <c r="O39" s="3" t="n">
        <v>1</v>
      </c>
      <c r="Q39" s="3" t="s">
        <v>99</v>
      </c>
      <c r="R39" s="3" t="n">
        <v>1</v>
      </c>
      <c r="T39" s="3" t="s">
        <v>167</v>
      </c>
      <c r="U39" s="3" t="n">
        <v>64</v>
      </c>
    </row>
    <row r="40" customFormat="false" ht="13" hidden="false" customHeight="false" outlineLevel="0" collapsed="false">
      <c r="B40" s="3" t="s">
        <v>155</v>
      </c>
      <c r="C40" s="3" t="n">
        <v>8</v>
      </c>
      <c r="E40" s="6" t="s">
        <v>169</v>
      </c>
      <c r="F40" s="3" t="n">
        <v>5</v>
      </c>
      <c r="H40" s="3" t="s">
        <v>115</v>
      </c>
      <c r="I40" s="3" t="n">
        <v>3</v>
      </c>
      <c r="K40" s="3" t="s">
        <v>203</v>
      </c>
      <c r="L40" s="3" t="n">
        <v>1</v>
      </c>
      <c r="N40" s="3" t="s">
        <v>109</v>
      </c>
      <c r="O40" s="3" t="n">
        <v>1</v>
      </c>
      <c r="Q40" s="3" t="s">
        <v>118</v>
      </c>
      <c r="R40" s="3" t="n">
        <v>1</v>
      </c>
      <c r="T40" s="3" t="s">
        <v>111</v>
      </c>
      <c r="U40" s="3" t="n">
        <v>62</v>
      </c>
    </row>
    <row r="41" customFormat="false" ht="13" hidden="false" customHeight="false" outlineLevel="0" collapsed="false">
      <c r="B41" s="3" t="s">
        <v>104</v>
      </c>
      <c r="C41" s="3" t="n">
        <v>8</v>
      </c>
      <c r="E41" s="6" t="s">
        <v>110</v>
      </c>
      <c r="F41" s="3" t="n">
        <v>5</v>
      </c>
      <c r="H41" s="3" t="s">
        <v>175</v>
      </c>
      <c r="I41" s="3" t="n">
        <v>3</v>
      </c>
      <c r="K41" s="3" t="s">
        <v>103</v>
      </c>
      <c r="L41" s="3" t="n">
        <v>1</v>
      </c>
      <c r="N41" s="3" t="s">
        <v>121</v>
      </c>
      <c r="O41" s="3" t="n">
        <v>1</v>
      </c>
      <c r="Q41" s="3" t="s">
        <v>218</v>
      </c>
      <c r="R41" s="3" t="n">
        <v>1</v>
      </c>
      <c r="T41" s="3" t="s">
        <v>170</v>
      </c>
      <c r="U41" s="3" t="n">
        <v>62</v>
      </c>
    </row>
    <row r="42" customFormat="false" ht="13" hidden="false" customHeight="false" outlineLevel="0" collapsed="false">
      <c r="B42" s="3" t="s">
        <v>110</v>
      </c>
      <c r="C42" s="3" t="n">
        <v>8</v>
      </c>
      <c r="E42" s="6" t="s">
        <v>149</v>
      </c>
      <c r="F42" s="3" t="n">
        <v>5</v>
      </c>
      <c r="H42" s="3" t="s">
        <v>123</v>
      </c>
      <c r="I42" s="3" t="n">
        <v>2</v>
      </c>
      <c r="K42" s="3" t="s">
        <v>137</v>
      </c>
      <c r="L42" s="3" t="n">
        <v>1</v>
      </c>
      <c r="N42" s="3" t="s">
        <v>225</v>
      </c>
      <c r="O42" s="3" t="n">
        <v>1</v>
      </c>
      <c r="Q42" s="3" t="s">
        <v>109</v>
      </c>
      <c r="R42" s="3" t="n">
        <v>1</v>
      </c>
      <c r="T42" s="3" t="s">
        <v>168</v>
      </c>
      <c r="U42" s="3" t="n">
        <v>60</v>
      </c>
    </row>
    <row r="43" customFormat="false" ht="13" hidden="false" customHeight="false" outlineLevel="0" collapsed="false">
      <c r="B43" s="3" t="s">
        <v>148</v>
      </c>
      <c r="C43" s="3" t="n">
        <v>8</v>
      </c>
      <c r="E43" s="6" t="s">
        <v>234</v>
      </c>
      <c r="F43" s="3" t="n">
        <v>5</v>
      </c>
      <c r="H43" s="3" t="s">
        <v>129</v>
      </c>
      <c r="I43" s="3" t="n">
        <v>2</v>
      </c>
      <c r="K43" s="3" t="s">
        <v>127</v>
      </c>
      <c r="L43" s="3" t="n">
        <v>1</v>
      </c>
      <c r="N43" s="3" t="s">
        <v>189</v>
      </c>
      <c r="O43" s="3" t="n">
        <v>1</v>
      </c>
      <c r="Q43" s="3" t="s">
        <v>121</v>
      </c>
      <c r="R43" s="3" t="n">
        <v>1</v>
      </c>
      <c r="T43" s="3" t="s">
        <v>105</v>
      </c>
      <c r="U43" s="3" t="n">
        <v>59</v>
      </c>
    </row>
    <row r="44" customFormat="false" ht="13" hidden="false" customHeight="false" outlineLevel="0" collapsed="false">
      <c r="B44" s="3" t="s">
        <v>136</v>
      </c>
      <c r="C44" s="3" t="n">
        <v>8</v>
      </c>
      <c r="E44" s="6" t="s">
        <v>138</v>
      </c>
      <c r="F44" s="3" t="n">
        <v>5</v>
      </c>
      <c r="H44" s="3" t="s">
        <v>144</v>
      </c>
      <c r="I44" s="3" t="n">
        <v>2</v>
      </c>
      <c r="K44" s="3" t="s">
        <v>150</v>
      </c>
      <c r="L44" s="3" t="n">
        <v>1</v>
      </c>
      <c r="N44" s="3" t="s">
        <v>118</v>
      </c>
      <c r="O44" s="3" t="n">
        <v>1</v>
      </c>
      <c r="Q44" s="3" t="s">
        <v>225</v>
      </c>
      <c r="R44" s="3" t="n">
        <v>1</v>
      </c>
      <c r="T44" s="3" t="n">
        <v>39225</v>
      </c>
      <c r="U44" s="3" t="n">
        <v>59</v>
      </c>
    </row>
    <row r="45" customFormat="false" ht="13" hidden="false" customHeight="false" outlineLevel="0" collapsed="false">
      <c r="B45" s="3" t="s">
        <v>145</v>
      </c>
      <c r="C45" s="3" t="n">
        <v>8</v>
      </c>
      <c r="E45" s="6" t="s">
        <v>135</v>
      </c>
      <c r="F45" s="3" t="n">
        <v>5</v>
      </c>
      <c r="H45" s="3" t="s">
        <v>169</v>
      </c>
      <c r="I45" s="3" t="n">
        <v>2</v>
      </c>
      <c r="K45" s="3" t="s">
        <v>141</v>
      </c>
      <c r="L45" s="3" t="n">
        <v>1</v>
      </c>
      <c r="N45" s="3" t="s">
        <v>122</v>
      </c>
      <c r="O45" s="3" t="n">
        <v>1</v>
      </c>
      <c r="T45" s="3" t="s">
        <v>120</v>
      </c>
      <c r="U45" s="3" t="n">
        <v>59</v>
      </c>
    </row>
    <row r="46" customFormat="false" ht="13" hidden="false" customHeight="false" outlineLevel="0" collapsed="false">
      <c r="B46" s="3" t="s">
        <v>130</v>
      </c>
      <c r="C46" s="3" t="n">
        <v>8</v>
      </c>
      <c r="E46" s="6" t="s">
        <v>120</v>
      </c>
      <c r="F46" s="3" t="n">
        <v>5</v>
      </c>
      <c r="H46" s="3" t="s">
        <v>149</v>
      </c>
      <c r="I46" s="3" t="n">
        <v>2</v>
      </c>
      <c r="K46" s="3" t="s">
        <v>218</v>
      </c>
      <c r="L46" s="3" t="n">
        <v>1</v>
      </c>
      <c r="N46" s="3" t="s">
        <v>134</v>
      </c>
      <c r="O46" s="3" t="n">
        <v>1</v>
      </c>
      <c r="T46" s="3" t="s">
        <v>166</v>
      </c>
      <c r="U46" s="3" t="n">
        <v>59</v>
      </c>
    </row>
    <row r="47" customFormat="false" ht="13" hidden="false" customHeight="false" outlineLevel="0" collapsed="false">
      <c r="B47" s="3" t="s">
        <v>120</v>
      </c>
      <c r="C47" s="3" t="n">
        <v>8</v>
      </c>
      <c r="E47" s="6" t="s">
        <v>115</v>
      </c>
      <c r="F47" s="3" t="n">
        <v>5</v>
      </c>
      <c r="H47" s="3" t="s">
        <v>127</v>
      </c>
      <c r="I47" s="3" t="n">
        <v>2</v>
      </c>
      <c r="K47" s="3" t="s">
        <v>109</v>
      </c>
      <c r="L47" s="3" t="n">
        <v>1</v>
      </c>
      <c r="N47" s="3" t="s">
        <v>133</v>
      </c>
      <c r="O47" s="3" t="n">
        <v>1</v>
      </c>
      <c r="T47" s="3" t="s">
        <v>104</v>
      </c>
      <c r="U47" s="3" t="n">
        <v>57</v>
      </c>
    </row>
    <row r="48" customFormat="false" ht="13" hidden="false" customHeight="false" outlineLevel="0" collapsed="false">
      <c r="B48" s="3" t="s">
        <v>152</v>
      </c>
      <c r="C48" s="3" t="n">
        <v>8</v>
      </c>
      <c r="E48" s="6" t="s">
        <v>117</v>
      </c>
      <c r="F48" s="3" t="n">
        <v>5</v>
      </c>
      <c r="H48" s="3" t="s">
        <v>100</v>
      </c>
      <c r="I48" s="3" t="n">
        <v>2</v>
      </c>
      <c r="K48" s="3" t="s">
        <v>121</v>
      </c>
      <c r="L48" s="3" t="n">
        <v>1</v>
      </c>
      <c r="N48" s="3" t="s">
        <v>107</v>
      </c>
      <c r="O48" s="3" t="n">
        <v>1</v>
      </c>
      <c r="T48" s="3" t="s">
        <v>138</v>
      </c>
      <c r="U48" s="3" t="n">
        <v>57</v>
      </c>
    </row>
    <row r="49" customFormat="false" ht="13" hidden="false" customHeight="false" outlineLevel="0" collapsed="false">
      <c r="B49" s="3" t="s">
        <v>128</v>
      </c>
      <c r="C49" s="3" t="n">
        <v>8</v>
      </c>
      <c r="E49" s="6" t="s">
        <v>119</v>
      </c>
      <c r="F49" s="3" t="n">
        <v>4</v>
      </c>
      <c r="H49" s="3" t="s">
        <v>109</v>
      </c>
      <c r="I49" s="3" t="n">
        <v>2</v>
      </c>
      <c r="K49" s="3" t="s">
        <v>189</v>
      </c>
      <c r="L49" s="3" t="n">
        <v>1</v>
      </c>
      <c r="N49" s="3" t="s">
        <v>172</v>
      </c>
      <c r="O49" s="3" t="n">
        <v>1</v>
      </c>
      <c r="T49" s="3" t="s">
        <v>163</v>
      </c>
      <c r="U49" s="3" t="n">
        <v>55</v>
      </c>
    </row>
    <row r="50" customFormat="false" ht="13" hidden="false" customHeight="false" outlineLevel="0" collapsed="false">
      <c r="B50" s="3" t="s">
        <v>118</v>
      </c>
      <c r="C50" s="3" t="n">
        <v>7</v>
      </c>
      <c r="E50" s="6" t="s">
        <v>118</v>
      </c>
      <c r="F50" s="3" t="n">
        <v>4</v>
      </c>
      <c r="H50" s="3" t="s">
        <v>152</v>
      </c>
      <c r="I50" s="3" t="n">
        <v>2</v>
      </c>
      <c r="K50" s="3" t="s">
        <v>151</v>
      </c>
      <c r="L50" s="3" t="n">
        <v>1</v>
      </c>
      <c r="N50" s="3" t="s">
        <v>99</v>
      </c>
      <c r="O50" s="3" t="n">
        <v>1</v>
      </c>
      <c r="T50" s="3" t="s">
        <v>157</v>
      </c>
      <c r="U50" s="3" t="n">
        <v>55</v>
      </c>
    </row>
    <row r="51" customFormat="false" ht="13" hidden="false" customHeight="false" outlineLevel="0" collapsed="false">
      <c r="B51" s="3" t="s">
        <v>102</v>
      </c>
      <c r="C51" s="3" t="n">
        <v>7</v>
      </c>
      <c r="E51" s="6" t="s">
        <v>157</v>
      </c>
      <c r="F51" s="3" t="n">
        <v>3</v>
      </c>
      <c r="H51" s="3" t="s">
        <v>122</v>
      </c>
      <c r="I51" s="3" t="n">
        <v>2</v>
      </c>
      <c r="K51" s="3" t="s">
        <v>118</v>
      </c>
      <c r="L51" s="3" t="n">
        <v>1</v>
      </c>
      <c r="N51" s="3" t="s">
        <v>146</v>
      </c>
      <c r="O51" s="3" t="n">
        <v>1</v>
      </c>
      <c r="T51" s="3" t="s">
        <v>211</v>
      </c>
      <c r="U51" s="3" t="n">
        <v>55</v>
      </c>
    </row>
    <row r="52" customFormat="false" ht="13" hidden="false" customHeight="false" outlineLevel="0" collapsed="false">
      <c r="B52" s="3" t="s">
        <v>138</v>
      </c>
      <c r="C52" s="3" t="n">
        <v>7</v>
      </c>
      <c r="E52" s="6" t="s">
        <v>177</v>
      </c>
      <c r="F52" s="3" t="n">
        <v>3</v>
      </c>
      <c r="H52" s="3" t="s">
        <v>148</v>
      </c>
      <c r="I52" s="3" t="n">
        <v>2</v>
      </c>
      <c r="K52" s="3" t="s">
        <v>122</v>
      </c>
      <c r="L52" s="3" t="n">
        <v>1</v>
      </c>
      <c r="N52" s="3" t="s">
        <v>140</v>
      </c>
      <c r="O52" s="3" t="n">
        <v>1</v>
      </c>
      <c r="T52" s="3" t="s">
        <v>100</v>
      </c>
      <c r="U52" s="3" t="n">
        <v>55</v>
      </c>
    </row>
    <row r="53" customFormat="false" ht="13" hidden="false" customHeight="false" outlineLevel="0" collapsed="false">
      <c r="B53" s="3" t="s">
        <v>163</v>
      </c>
      <c r="C53" s="3" t="n">
        <v>6</v>
      </c>
      <c r="E53" s="6" t="s">
        <v>123</v>
      </c>
      <c r="F53" s="3" t="n">
        <v>3</v>
      </c>
      <c r="H53" s="3" t="s">
        <v>107</v>
      </c>
      <c r="I53" s="3" t="n">
        <v>2</v>
      </c>
      <c r="K53" s="3" t="s">
        <v>133</v>
      </c>
      <c r="L53" s="3" t="n">
        <v>1</v>
      </c>
      <c r="N53" s="3" t="s">
        <v>118</v>
      </c>
      <c r="O53" s="3" t="n">
        <v>1</v>
      </c>
      <c r="T53" s="3" t="s">
        <v>208</v>
      </c>
      <c r="U53" s="3" t="n">
        <v>53</v>
      </c>
    </row>
    <row r="54" customFormat="false" ht="13" hidden="false" customHeight="false" outlineLevel="0" collapsed="false">
      <c r="B54" s="3" t="s">
        <v>107</v>
      </c>
      <c r="C54" s="3" t="n">
        <v>6</v>
      </c>
      <c r="E54" s="6" t="s">
        <v>162</v>
      </c>
      <c r="F54" s="3" t="n">
        <v>3</v>
      </c>
      <c r="H54" s="3" t="s">
        <v>135</v>
      </c>
      <c r="I54" s="3" t="n">
        <v>2</v>
      </c>
      <c r="K54" s="3" t="s">
        <v>107</v>
      </c>
      <c r="L54" s="3" t="n">
        <v>1</v>
      </c>
      <c r="N54" s="3" t="s">
        <v>175</v>
      </c>
      <c r="O54" s="3" t="n">
        <v>1</v>
      </c>
      <c r="T54" s="3" t="s">
        <v>152</v>
      </c>
      <c r="U54" s="3" t="n">
        <v>53</v>
      </c>
    </row>
    <row r="55" customFormat="false" ht="13" hidden="false" customHeight="false" outlineLevel="0" collapsed="false">
      <c r="B55" s="3" t="s">
        <v>188</v>
      </c>
      <c r="C55" s="3" t="n">
        <v>6</v>
      </c>
      <c r="E55" s="6" t="s">
        <v>165</v>
      </c>
      <c r="F55" s="3" t="n">
        <v>3</v>
      </c>
      <c r="H55" s="3" t="s">
        <v>118</v>
      </c>
      <c r="I55" s="3" t="n">
        <v>2</v>
      </c>
      <c r="K55" s="3" t="s">
        <v>135</v>
      </c>
      <c r="L55" s="3" t="n">
        <v>1</v>
      </c>
      <c r="N55" s="3" t="s">
        <v>132</v>
      </c>
      <c r="O55" s="3" t="n">
        <v>1</v>
      </c>
      <c r="T55" s="3" t="s">
        <v>110</v>
      </c>
      <c r="U55" s="3" t="n">
        <v>52</v>
      </c>
    </row>
    <row r="56" customFormat="false" ht="13" hidden="false" customHeight="false" outlineLevel="0" collapsed="false">
      <c r="B56" s="3" t="s">
        <v>168</v>
      </c>
      <c r="C56" s="3" t="n">
        <v>6</v>
      </c>
      <c r="E56" s="6" t="s">
        <v>152</v>
      </c>
      <c r="F56" s="3" t="n">
        <v>3</v>
      </c>
      <c r="H56" s="3" t="s">
        <v>227</v>
      </c>
      <c r="I56" s="3" t="n">
        <v>2</v>
      </c>
      <c r="K56" s="3" t="s">
        <v>172</v>
      </c>
      <c r="L56" s="3" t="n">
        <v>1</v>
      </c>
      <c r="T56" s="3" t="s">
        <v>118</v>
      </c>
      <c r="U56" s="3" t="n">
        <v>52</v>
      </c>
    </row>
    <row r="57" customFormat="false" ht="13" hidden="false" customHeight="false" outlineLevel="0" collapsed="false">
      <c r="B57" s="3" t="s">
        <v>196</v>
      </c>
      <c r="C57" s="3" t="n">
        <v>5</v>
      </c>
      <c r="E57" s="6" t="s">
        <v>99</v>
      </c>
      <c r="F57" s="3" t="n">
        <v>3</v>
      </c>
      <c r="H57" s="3" t="s">
        <v>132</v>
      </c>
      <c r="I57" s="3" t="n">
        <v>2</v>
      </c>
      <c r="K57" s="3" t="s">
        <v>99</v>
      </c>
      <c r="L57" s="3" t="n">
        <v>1</v>
      </c>
      <c r="T57" s="3" t="s">
        <v>172</v>
      </c>
      <c r="U57" s="3" t="n">
        <v>51</v>
      </c>
    </row>
    <row r="58" customFormat="false" ht="13" hidden="false" customHeight="false" outlineLevel="0" collapsed="false">
      <c r="B58" s="3" t="s">
        <v>165</v>
      </c>
      <c r="C58" s="3" t="n">
        <v>5</v>
      </c>
      <c r="E58" s="6" t="s">
        <v>145</v>
      </c>
      <c r="F58" s="3" t="n">
        <v>3</v>
      </c>
      <c r="H58" s="3" t="s">
        <v>164</v>
      </c>
      <c r="I58" s="3" t="n">
        <v>1</v>
      </c>
      <c r="K58" s="3" t="s">
        <v>142</v>
      </c>
      <c r="L58" s="3" t="n">
        <v>1</v>
      </c>
      <c r="T58" s="3" t="s">
        <v>117</v>
      </c>
      <c r="U58" s="3" t="n">
        <v>50</v>
      </c>
    </row>
    <row r="59" customFormat="false" ht="13" hidden="false" customHeight="false" outlineLevel="0" collapsed="false">
      <c r="B59" s="3" t="s">
        <v>234</v>
      </c>
      <c r="C59" s="3" t="n">
        <v>5</v>
      </c>
      <c r="E59" s="6" t="s">
        <v>129</v>
      </c>
      <c r="F59" s="3" t="n">
        <v>2</v>
      </c>
      <c r="H59" s="3" t="s">
        <v>177</v>
      </c>
      <c r="I59" s="3" t="n">
        <v>1</v>
      </c>
      <c r="K59" s="3" t="s">
        <v>146</v>
      </c>
      <c r="L59" s="3" t="n">
        <v>1</v>
      </c>
      <c r="T59" s="3" t="s">
        <v>193</v>
      </c>
      <c r="U59" s="3" t="n">
        <v>49</v>
      </c>
    </row>
    <row r="60" customFormat="false" ht="13" hidden="false" customHeight="false" outlineLevel="0" collapsed="false">
      <c r="B60" s="3" t="s">
        <v>166</v>
      </c>
      <c r="C60" s="3" t="n">
        <v>5</v>
      </c>
      <c r="E60" s="6" t="s">
        <v>144</v>
      </c>
      <c r="F60" s="3" t="n">
        <v>2</v>
      </c>
      <c r="H60" s="3" t="s">
        <v>158</v>
      </c>
      <c r="I60" s="3" t="n">
        <v>1</v>
      </c>
      <c r="K60" s="3" t="s">
        <v>140</v>
      </c>
      <c r="L60" s="3" t="n">
        <v>1</v>
      </c>
      <c r="T60" s="3" t="s">
        <v>134</v>
      </c>
      <c r="U60" s="3" t="n">
        <v>49</v>
      </c>
    </row>
    <row r="61" customFormat="false" ht="13" hidden="false" customHeight="false" outlineLevel="0" collapsed="false">
      <c r="B61" s="3" t="s">
        <v>161</v>
      </c>
      <c r="C61" s="3" t="n">
        <v>5</v>
      </c>
      <c r="E61" s="6" t="s">
        <v>191</v>
      </c>
      <c r="F61" s="3" t="n">
        <v>2</v>
      </c>
      <c r="H61" s="3" t="s">
        <v>191</v>
      </c>
      <c r="I61" s="3" t="n">
        <v>1</v>
      </c>
      <c r="K61" s="3" t="s">
        <v>156</v>
      </c>
      <c r="L61" s="3" t="n">
        <v>1</v>
      </c>
      <c r="T61" s="3" t="s">
        <v>123</v>
      </c>
      <c r="U61" s="3" t="n">
        <v>49</v>
      </c>
    </row>
    <row r="62" customFormat="false" ht="13" hidden="false" customHeight="false" outlineLevel="0" collapsed="false">
      <c r="B62" s="3" t="s">
        <v>117</v>
      </c>
      <c r="C62" s="3" t="n">
        <v>5</v>
      </c>
      <c r="E62" s="6" t="s">
        <v>141</v>
      </c>
      <c r="F62" s="3" t="n">
        <v>2</v>
      </c>
      <c r="H62" s="3" t="s">
        <v>153</v>
      </c>
      <c r="I62" s="3" t="n">
        <v>1</v>
      </c>
      <c r="K62" s="3" t="s">
        <v>175</v>
      </c>
      <c r="L62" s="3" t="n">
        <v>1</v>
      </c>
      <c r="T62" s="3" t="s">
        <v>146</v>
      </c>
      <c r="U62" s="3" t="n">
        <v>49</v>
      </c>
    </row>
    <row r="63" customFormat="false" ht="13" hidden="false" customHeight="false" outlineLevel="0" collapsed="false">
      <c r="B63" s="3" t="s">
        <v>129</v>
      </c>
      <c r="C63" s="3" t="n">
        <v>4</v>
      </c>
      <c r="E63" s="6" t="s">
        <v>197</v>
      </c>
      <c r="F63" s="3" t="n">
        <v>2</v>
      </c>
      <c r="H63" s="3" t="s">
        <v>103</v>
      </c>
      <c r="I63" s="3" t="n">
        <v>1</v>
      </c>
      <c r="K63" s="3" t="s">
        <v>227</v>
      </c>
      <c r="L63" s="3" t="n">
        <v>1</v>
      </c>
      <c r="T63" s="3" t="s">
        <v>129</v>
      </c>
      <c r="U63" s="3" t="n">
        <v>48</v>
      </c>
    </row>
    <row r="64" customFormat="false" ht="13" hidden="false" customHeight="false" outlineLevel="0" collapsed="false">
      <c r="B64" s="3" t="s">
        <v>177</v>
      </c>
      <c r="C64" s="3" t="n">
        <v>4</v>
      </c>
      <c r="E64" s="6" t="s">
        <v>109</v>
      </c>
      <c r="F64" s="3" t="n">
        <v>2</v>
      </c>
      <c r="H64" s="3" t="s">
        <v>150</v>
      </c>
      <c r="I64" s="3" t="n">
        <v>1</v>
      </c>
      <c r="K64" s="3" t="s">
        <v>132</v>
      </c>
      <c r="L64" s="3" t="n">
        <v>1</v>
      </c>
      <c r="T64" s="3" t="s">
        <v>196</v>
      </c>
      <c r="U64" s="3" t="n">
        <v>48</v>
      </c>
    </row>
    <row r="65" customFormat="false" ht="13" hidden="false" customHeight="false" outlineLevel="0" collapsed="false">
      <c r="B65" s="3" t="s">
        <v>144</v>
      </c>
      <c r="C65" s="3" t="n">
        <v>4</v>
      </c>
      <c r="E65" s="6" t="s">
        <v>148</v>
      </c>
      <c r="F65" s="3" t="n">
        <v>2</v>
      </c>
      <c r="H65" s="3" t="s">
        <v>160</v>
      </c>
      <c r="I65" s="3" t="n">
        <v>1</v>
      </c>
      <c r="T65" s="3" t="s">
        <v>132</v>
      </c>
      <c r="U65" s="3" t="n">
        <v>48</v>
      </c>
    </row>
    <row r="66" customFormat="false" ht="13" hidden="false" customHeight="false" outlineLevel="0" collapsed="false">
      <c r="B66" s="3" t="s">
        <v>99</v>
      </c>
      <c r="C66" s="3" t="n">
        <v>4</v>
      </c>
      <c r="E66" s="6" t="s">
        <v>188</v>
      </c>
      <c r="F66" s="3" t="n">
        <v>2</v>
      </c>
      <c r="H66" s="3" t="s">
        <v>165</v>
      </c>
      <c r="I66" s="3" t="n">
        <v>1</v>
      </c>
      <c r="T66" s="3" t="s">
        <v>164</v>
      </c>
      <c r="U66" s="3" t="n">
        <v>48</v>
      </c>
    </row>
    <row r="67" customFormat="false" ht="13" hidden="false" customHeight="false" outlineLevel="0" collapsed="false">
      <c r="B67" s="3" t="s">
        <v>191</v>
      </c>
      <c r="C67" s="3" t="n">
        <v>3</v>
      </c>
      <c r="E67" s="6" t="s">
        <v>168</v>
      </c>
      <c r="F67" s="3" t="n">
        <v>2</v>
      </c>
      <c r="H67" s="3" t="s">
        <v>141</v>
      </c>
      <c r="I67" s="3" t="n">
        <v>1</v>
      </c>
      <c r="T67" s="3" t="s">
        <v>204</v>
      </c>
      <c r="U67" s="3" t="n">
        <v>47</v>
      </c>
    </row>
    <row r="68" customFormat="false" ht="13" hidden="false" customHeight="false" outlineLevel="0" collapsed="false">
      <c r="B68" s="3" t="s">
        <v>121</v>
      </c>
      <c r="C68" s="3" t="n">
        <v>3</v>
      </c>
      <c r="E68" s="6" t="s">
        <v>107</v>
      </c>
      <c r="F68" s="3" t="n">
        <v>2</v>
      </c>
      <c r="H68" s="3" t="s">
        <v>218</v>
      </c>
      <c r="I68" s="3" t="n">
        <v>1</v>
      </c>
      <c r="T68" s="3" t="s">
        <v>102</v>
      </c>
      <c r="U68" s="3" t="n">
        <v>47</v>
      </c>
    </row>
    <row r="69" customFormat="false" ht="13" hidden="false" customHeight="false" outlineLevel="0" collapsed="false">
      <c r="B69" s="3" t="s">
        <v>151</v>
      </c>
      <c r="C69" s="3" t="n">
        <v>3</v>
      </c>
      <c r="E69" s="6" t="s">
        <v>172</v>
      </c>
      <c r="F69" s="3" t="n">
        <v>2</v>
      </c>
      <c r="H69" s="3" t="s">
        <v>121</v>
      </c>
      <c r="I69" s="3" t="n">
        <v>1</v>
      </c>
      <c r="T69" s="3" t="s">
        <v>197</v>
      </c>
      <c r="U69" s="3" t="n">
        <v>47</v>
      </c>
    </row>
    <row r="70" customFormat="false" ht="13" hidden="false" customHeight="false" outlineLevel="0" collapsed="false">
      <c r="B70" s="7" t="s">
        <v>157</v>
      </c>
      <c r="C70" s="3" t="n">
        <v>3</v>
      </c>
      <c r="E70" s="6" t="s">
        <v>227</v>
      </c>
      <c r="F70" s="3" t="n">
        <v>2</v>
      </c>
      <c r="H70" s="3" t="s">
        <v>189</v>
      </c>
      <c r="I70" s="3" t="n">
        <v>1</v>
      </c>
      <c r="T70" s="3" t="s">
        <v>99</v>
      </c>
      <c r="U70" s="3" t="n">
        <v>47</v>
      </c>
    </row>
    <row r="71" customFormat="false" ht="13" hidden="false" customHeight="false" outlineLevel="0" collapsed="false">
      <c r="B71" s="3" t="s">
        <v>123</v>
      </c>
      <c r="C71" s="3" t="n">
        <v>3</v>
      </c>
      <c r="E71" s="6" t="s">
        <v>164</v>
      </c>
      <c r="F71" s="3" t="n">
        <v>1</v>
      </c>
      <c r="H71" s="3" t="s">
        <v>151</v>
      </c>
      <c r="I71" s="3" t="n">
        <v>1</v>
      </c>
      <c r="T71" s="3" t="s">
        <v>142</v>
      </c>
      <c r="U71" s="3" t="n">
        <v>46</v>
      </c>
    </row>
    <row r="72" customFormat="false" ht="13" hidden="false" customHeight="false" outlineLevel="0" collapsed="false">
      <c r="B72" s="3" t="s">
        <v>146</v>
      </c>
      <c r="C72" s="3" t="n">
        <v>3</v>
      </c>
      <c r="E72" s="6" t="s">
        <v>208</v>
      </c>
      <c r="F72" s="3" t="n">
        <v>1</v>
      </c>
      <c r="H72" s="3" t="s">
        <v>118</v>
      </c>
      <c r="I72" s="3" t="n">
        <v>1</v>
      </c>
      <c r="T72" s="3" t="s">
        <v>130</v>
      </c>
      <c r="U72" s="3" t="n">
        <v>46</v>
      </c>
    </row>
    <row r="73" customFormat="false" ht="13" hidden="false" customHeight="false" outlineLevel="0" collapsed="false">
      <c r="B73" s="3" t="s">
        <v>186</v>
      </c>
      <c r="C73" s="3" t="n">
        <v>3</v>
      </c>
      <c r="E73" s="6" t="s">
        <v>171</v>
      </c>
      <c r="F73" s="3" t="n">
        <v>1</v>
      </c>
      <c r="H73" s="3" t="s">
        <v>188</v>
      </c>
      <c r="I73" s="3" t="n">
        <v>1</v>
      </c>
      <c r="T73" s="3" t="s">
        <v>195</v>
      </c>
      <c r="U73" s="3" t="n">
        <v>45</v>
      </c>
    </row>
    <row r="74" customFormat="false" ht="13" hidden="false" customHeight="false" outlineLevel="0" collapsed="false">
      <c r="B74" s="3" t="s">
        <v>141</v>
      </c>
      <c r="C74" s="3" t="n">
        <v>3</v>
      </c>
      <c r="E74" s="6" t="s">
        <v>103</v>
      </c>
      <c r="F74" s="3" t="n">
        <v>1</v>
      </c>
      <c r="H74" s="3" t="s">
        <v>168</v>
      </c>
      <c r="I74" s="3" t="n">
        <v>1</v>
      </c>
      <c r="T74" s="3" t="s">
        <v>180</v>
      </c>
      <c r="U74" s="3" t="n">
        <v>45</v>
      </c>
    </row>
    <row r="75" customFormat="false" ht="13" hidden="false" customHeight="false" outlineLevel="0" collapsed="false">
      <c r="B75" s="3" t="s">
        <v>231</v>
      </c>
      <c r="C75" s="3" t="n">
        <v>3</v>
      </c>
      <c r="E75" s="6" t="s">
        <v>150</v>
      </c>
      <c r="F75" s="3" t="n">
        <v>1</v>
      </c>
      <c r="H75" s="3" t="s">
        <v>172</v>
      </c>
      <c r="I75" s="3" t="n">
        <v>1</v>
      </c>
      <c r="T75" s="3" t="s">
        <v>155</v>
      </c>
      <c r="U75" s="3" t="n">
        <v>44</v>
      </c>
    </row>
    <row r="76" customFormat="false" ht="13" hidden="false" customHeight="false" outlineLevel="0" collapsed="false">
      <c r="B76" s="3" t="s">
        <v>227</v>
      </c>
      <c r="C76" s="3" t="n">
        <v>3</v>
      </c>
      <c r="E76" s="6" t="s">
        <v>160</v>
      </c>
      <c r="F76" s="3" t="n">
        <v>1</v>
      </c>
      <c r="H76" s="3" t="s">
        <v>99</v>
      </c>
      <c r="I76" s="3" t="n">
        <v>1</v>
      </c>
      <c r="T76" s="3" t="s">
        <v>161</v>
      </c>
      <c r="U76" s="3" t="n">
        <v>44</v>
      </c>
    </row>
    <row r="77" customFormat="false" ht="13" hidden="false" customHeight="false" outlineLevel="0" collapsed="false">
      <c r="B77" s="3" t="s">
        <v>195</v>
      </c>
      <c r="C77" s="3" t="n">
        <v>2</v>
      </c>
      <c r="E77" s="6" t="s">
        <v>218</v>
      </c>
      <c r="F77" s="3" t="n">
        <v>1</v>
      </c>
      <c r="H77" s="3" t="s">
        <v>146</v>
      </c>
      <c r="I77" s="3" t="n">
        <v>1</v>
      </c>
      <c r="T77" s="3" t="s">
        <v>199</v>
      </c>
      <c r="U77" s="3" t="n">
        <v>43</v>
      </c>
    </row>
    <row r="78" customFormat="false" ht="13" hidden="false" customHeight="false" outlineLevel="0" collapsed="false">
      <c r="B78" s="3" t="s">
        <v>182</v>
      </c>
      <c r="C78" s="3" t="n">
        <v>2</v>
      </c>
      <c r="E78" s="6" t="s">
        <v>176</v>
      </c>
      <c r="F78" s="3" t="n">
        <v>1</v>
      </c>
      <c r="H78" s="3" t="s">
        <v>145</v>
      </c>
      <c r="I78" s="3" t="n">
        <v>1</v>
      </c>
      <c r="T78" s="3" t="s">
        <v>186</v>
      </c>
      <c r="U78" s="3" t="n">
        <v>42</v>
      </c>
    </row>
    <row r="79" customFormat="false" ht="13" hidden="false" customHeight="false" outlineLevel="0" collapsed="false">
      <c r="B79" s="3" t="s">
        <v>167</v>
      </c>
      <c r="C79" s="3" t="n">
        <v>2</v>
      </c>
      <c r="E79" s="6" t="s">
        <v>186</v>
      </c>
      <c r="F79" s="3" t="n">
        <v>1</v>
      </c>
      <c r="H79" s="3" t="s">
        <v>140</v>
      </c>
      <c r="I79" s="3" t="n">
        <v>1</v>
      </c>
      <c r="T79" s="3" t="n">
        <v>38620</v>
      </c>
      <c r="U79" s="3" t="n">
        <v>42</v>
      </c>
    </row>
    <row r="80" customFormat="false" ht="13" hidden="false" customHeight="false" outlineLevel="0" collapsed="false">
      <c r="B80" s="3" t="s">
        <v>176</v>
      </c>
      <c r="C80" s="3" t="n">
        <v>2</v>
      </c>
      <c r="E80" s="6" t="s">
        <v>163</v>
      </c>
      <c r="F80" s="3" t="n">
        <v>1</v>
      </c>
      <c r="H80" s="3" t="s">
        <v>156</v>
      </c>
      <c r="I80" s="3" t="n">
        <v>1</v>
      </c>
      <c r="T80" s="3" t="s">
        <v>124</v>
      </c>
      <c r="U80" s="3" t="n">
        <v>41</v>
      </c>
    </row>
    <row r="81" customFormat="false" ht="13" hidden="false" customHeight="false" outlineLevel="0" collapsed="false">
      <c r="B81" s="3" t="s">
        <v>164</v>
      </c>
      <c r="C81" s="3" t="n">
        <v>2</v>
      </c>
      <c r="E81" s="6" t="s">
        <v>121</v>
      </c>
      <c r="F81" s="3" t="n">
        <v>1</v>
      </c>
      <c r="H81" s="3" t="s">
        <v>139</v>
      </c>
      <c r="I81" s="3" t="n">
        <v>1</v>
      </c>
      <c r="T81" s="3" t="s">
        <v>187</v>
      </c>
      <c r="U81" s="3" t="n">
        <v>41</v>
      </c>
    </row>
    <row r="82" customFormat="false" ht="13" hidden="false" customHeight="false" outlineLevel="0" collapsed="false">
      <c r="B82" s="3" t="s">
        <v>181</v>
      </c>
      <c r="C82" s="3" t="n">
        <v>2</v>
      </c>
      <c r="E82" s="6" t="s">
        <v>189</v>
      </c>
      <c r="F82" s="3" t="n">
        <v>1</v>
      </c>
      <c r="T82" s="3" t="s">
        <v>176</v>
      </c>
      <c r="U82" s="3" t="n">
        <v>40</v>
      </c>
    </row>
    <row r="83" customFormat="false" ht="13" hidden="false" customHeight="false" outlineLevel="0" collapsed="false">
      <c r="B83" s="3" t="s">
        <v>154</v>
      </c>
      <c r="C83" s="3" t="n">
        <v>2</v>
      </c>
      <c r="E83" s="6" t="s">
        <v>151</v>
      </c>
      <c r="F83" s="3" t="n">
        <v>1</v>
      </c>
      <c r="T83" s="3" t="s">
        <v>113</v>
      </c>
      <c r="U83" s="3" t="n">
        <v>39</v>
      </c>
    </row>
    <row r="84" customFormat="false" ht="13" hidden="false" customHeight="false" outlineLevel="0" collapsed="false">
      <c r="B84" s="3" t="s">
        <v>160</v>
      </c>
      <c r="C84" s="3" t="n">
        <v>2</v>
      </c>
      <c r="E84" s="6" t="s">
        <v>118</v>
      </c>
      <c r="F84" s="3" t="n">
        <v>1</v>
      </c>
      <c r="T84" s="3" t="s">
        <v>151</v>
      </c>
      <c r="U84" s="3" t="n">
        <v>39</v>
      </c>
    </row>
    <row r="85" customFormat="false" ht="13" hidden="false" customHeight="false" outlineLevel="0" collapsed="false">
      <c r="B85" s="3" t="s">
        <v>197</v>
      </c>
      <c r="C85" s="3" t="n">
        <v>2</v>
      </c>
      <c r="E85" s="6" t="s">
        <v>185</v>
      </c>
      <c r="F85" s="3" t="n">
        <v>1</v>
      </c>
      <c r="T85" s="3" t="s">
        <v>136</v>
      </c>
      <c r="U85" s="3" t="n">
        <v>39</v>
      </c>
    </row>
    <row r="86" customFormat="false" ht="13" hidden="false" customHeight="false" outlineLevel="0" collapsed="false">
      <c r="B86" s="3" t="n">
        <v>38620</v>
      </c>
      <c r="C86" s="3" t="n">
        <v>2</v>
      </c>
      <c r="E86" s="6" t="s">
        <v>146</v>
      </c>
      <c r="F86" s="3" t="n">
        <v>1</v>
      </c>
      <c r="T86" s="3" t="s">
        <v>131</v>
      </c>
      <c r="U86" s="3" t="n">
        <v>39</v>
      </c>
    </row>
    <row r="87" customFormat="false" ht="13" hidden="false" customHeight="false" outlineLevel="0" collapsed="false">
      <c r="B87" s="3" t="s">
        <v>172</v>
      </c>
      <c r="C87" s="3" t="n">
        <v>2</v>
      </c>
      <c r="E87" s="6" t="s">
        <v>140</v>
      </c>
      <c r="F87" s="3" t="n">
        <v>1</v>
      </c>
      <c r="T87" s="3" t="s">
        <v>206</v>
      </c>
      <c r="U87" s="3" t="n">
        <v>39</v>
      </c>
    </row>
    <row r="88" customFormat="false" ht="13" hidden="false" customHeight="false" outlineLevel="0" collapsed="false">
      <c r="B88" s="3" t="s">
        <v>109</v>
      </c>
      <c r="C88" s="3" t="n">
        <v>2</v>
      </c>
      <c r="E88" s="6" t="s">
        <v>167</v>
      </c>
      <c r="F88" s="3" t="n">
        <v>1</v>
      </c>
      <c r="T88" s="3" t="s">
        <v>128</v>
      </c>
      <c r="U88" s="3" t="n">
        <v>39</v>
      </c>
    </row>
    <row r="89" customFormat="false" ht="13" hidden="false" customHeight="false" outlineLevel="0" collapsed="false">
      <c r="B89" s="3" t="s">
        <v>193</v>
      </c>
      <c r="C89" s="3" t="n">
        <v>1</v>
      </c>
      <c r="E89" s="6" t="s">
        <v>166</v>
      </c>
      <c r="F89" s="3" t="n">
        <v>1</v>
      </c>
      <c r="T89" s="3" t="s">
        <v>191</v>
      </c>
      <c r="U89" s="3" t="n">
        <v>37</v>
      </c>
    </row>
    <row r="90" customFormat="false" ht="13" hidden="false" customHeight="false" outlineLevel="0" collapsed="false">
      <c r="B90" s="3" t="s">
        <v>218</v>
      </c>
      <c r="C90" s="3" t="n">
        <v>1</v>
      </c>
      <c r="E90" s="6" t="s">
        <v>231</v>
      </c>
      <c r="F90" s="3" t="n">
        <v>1</v>
      </c>
      <c r="T90" s="3" t="s">
        <v>184</v>
      </c>
      <c r="U90" s="3" t="n">
        <v>37</v>
      </c>
    </row>
    <row r="91" customFormat="false" ht="13" hidden="false" customHeight="false" outlineLevel="0" collapsed="false">
      <c r="B91" s="7" t="s">
        <v>192</v>
      </c>
      <c r="C91" s="3" t="n">
        <v>1</v>
      </c>
      <c r="E91" s="6" t="s">
        <v>139</v>
      </c>
      <c r="F91" s="3" t="n">
        <v>1</v>
      </c>
      <c r="T91" s="3" t="s">
        <v>207</v>
      </c>
      <c r="U91" s="3" t="n">
        <v>35</v>
      </c>
    </row>
    <row r="92" customFormat="false" ht="13" hidden="false" customHeight="false" outlineLevel="0" collapsed="false">
      <c r="B92" s="7" t="s">
        <v>170</v>
      </c>
      <c r="C92" s="3" t="n">
        <v>1</v>
      </c>
      <c r="E92" s="6" t="s">
        <v>154</v>
      </c>
      <c r="F92" s="3" t="n">
        <v>1</v>
      </c>
      <c r="T92" s="3" t="s">
        <v>216</v>
      </c>
      <c r="U92" s="3" t="n">
        <v>35</v>
      </c>
    </row>
    <row r="93" customFormat="false" ht="13" hidden="false" customHeight="false" outlineLevel="0" collapsed="false">
      <c r="B93" s="3" t="s">
        <v>171</v>
      </c>
      <c r="C93" s="3" t="n">
        <v>1</v>
      </c>
      <c r="T93" s="3" t="s">
        <v>226</v>
      </c>
      <c r="U93" s="3" t="n">
        <v>35</v>
      </c>
    </row>
    <row r="94" customFormat="false" ht="13" hidden="false" customHeight="false" outlineLevel="0" collapsed="false">
      <c r="B94" s="3" t="s">
        <v>103</v>
      </c>
      <c r="C94" s="3" t="n">
        <v>1</v>
      </c>
      <c r="T94" s="3" t="s">
        <v>135</v>
      </c>
      <c r="U94" s="3" t="n">
        <v>34</v>
      </c>
    </row>
    <row r="95" customFormat="false" ht="13" hidden="false" customHeight="false" outlineLevel="0" collapsed="false">
      <c r="B95" s="3" t="s">
        <v>150</v>
      </c>
      <c r="C95" s="3" t="n">
        <v>1</v>
      </c>
      <c r="T95" s="3" t="s">
        <v>144</v>
      </c>
      <c r="U95" s="3" t="n">
        <v>31</v>
      </c>
    </row>
    <row r="96" customFormat="false" ht="13" hidden="false" customHeight="false" outlineLevel="0" collapsed="false">
      <c r="B96" s="3" t="s">
        <v>187</v>
      </c>
      <c r="C96" s="3" t="n">
        <v>1</v>
      </c>
      <c r="T96" s="3" t="s">
        <v>183</v>
      </c>
      <c r="U96" s="3" t="n">
        <v>29</v>
      </c>
    </row>
    <row r="97" customFormat="false" ht="13" hidden="false" customHeight="false" outlineLevel="0" collapsed="false">
      <c r="B97" s="3" t="s">
        <v>205</v>
      </c>
      <c r="C97" s="3" t="n">
        <v>1</v>
      </c>
      <c r="T97" s="3" t="s">
        <v>107</v>
      </c>
      <c r="U97" s="3" t="n">
        <v>28</v>
      </c>
    </row>
    <row r="98" customFormat="false" ht="13" hidden="false" customHeight="false" outlineLevel="0" collapsed="false">
      <c r="B98" s="3" t="s">
        <v>173</v>
      </c>
      <c r="C98" s="3" t="n">
        <v>1</v>
      </c>
      <c r="T98" s="3" t="s">
        <v>221</v>
      </c>
      <c r="U98" s="3" t="n">
        <v>28</v>
      </c>
    </row>
    <row r="99" customFormat="false" ht="13" hidden="false" customHeight="false" outlineLevel="0" collapsed="false">
      <c r="B99" s="7" t="s">
        <v>208</v>
      </c>
      <c r="C99" s="3" t="n">
        <v>1</v>
      </c>
      <c r="T99" s="3" t="s">
        <v>232</v>
      </c>
      <c r="U99" s="3" t="n">
        <v>28</v>
      </c>
    </row>
    <row r="100" customFormat="false" ht="13" hidden="false" customHeight="false" outlineLevel="0" collapsed="false">
      <c r="B100" s="3" t="s">
        <v>200</v>
      </c>
      <c r="C100" s="3" t="n">
        <v>1</v>
      </c>
      <c r="T100" s="3" t="s">
        <v>209</v>
      </c>
      <c r="U100" s="3" t="n">
        <v>28</v>
      </c>
    </row>
    <row r="101" customFormat="false" ht="13" hidden="false" customHeight="false" outlineLevel="0" collapsed="false">
      <c r="B101" s="3" t="s">
        <v>189</v>
      </c>
      <c r="C101" s="3" t="n">
        <v>1</v>
      </c>
      <c r="T101" s="3" t="s">
        <v>201</v>
      </c>
      <c r="U101" s="3" t="n">
        <v>27</v>
      </c>
    </row>
    <row r="102" customFormat="false" ht="13" hidden="false" customHeight="false" outlineLevel="0" collapsed="false">
      <c r="B102" s="7" t="s">
        <v>178</v>
      </c>
      <c r="C102" s="3" t="n">
        <v>1</v>
      </c>
      <c r="T102" s="3" t="s">
        <v>234</v>
      </c>
      <c r="U102" s="3" t="n">
        <v>27</v>
      </c>
    </row>
    <row r="103" customFormat="false" ht="13" hidden="false" customHeight="false" outlineLevel="0" collapsed="false">
      <c r="B103" s="3" t="s">
        <v>180</v>
      </c>
      <c r="C103" s="3" t="n">
        <v>1</v>
      </c>
      <c r="T103" s="3" t="s">
        <v>182</v>
      </c>
      <c r="U103" s="3" t="n">
        <v>26</v>
      </c>
    </row>
    <row r="104" customFormat="false" ht="13" hidden="false" customHeight="false" outlineLevel="0" collapsed="false">
      <c r="B104" s="3" t="s">
        <v>185</v>
      </c>
      <c r="C104" s="3" t="n">
        <v>1</v>
      </c>
      <c r="T104" s="3" t="s">
        <v>231</v>
      </c>
      <c r="U104" s="3" t="n">
        <v>26</v>
      </c>
    </row>
    <row r="105" customFormat="false" ht="13" hidden="false" customHeight="false" outlineLevel="0" collapsed="false">
      <c r="B105" s="3" t="s">
        <v>174</v>
      </c>
      <c r="C105" s="3" t="n">
        <v>1</v>
      </c>
      <c r="T105" s="3" t="s">
        <v>109</v>
      </c>
      <c r="U105" s="3" t="n">
        <v>25</v>
      </c>
    </row>
    <row r="106" customFormat="false" ht="13" hidden="false" customHeight="false" outlineLevel="0" collapsed="false">
      <c r="B106" s="3" t="s">
        <v>190</v>
      </c>
      <c r="C106" s="3" t="n">
        <v>1</v>
      </c>
      <c r="T106" s="3" t="s">
        <v>218</v>
      </c>
      <c r="U106" s="3" t="n">
        <v>24</v>
      </c>
    </row>
    <row r="107" customFormat="false" ht="13" hidden="false" customHeight="false" outlineLevel="0" collapsed="false">
      <c r="B107" s="3" t="s">
        <v>140</v>
      </c>
      <c r="C107" s="3" t="n">
        <v>1</v>
      </c>
      <c r="T107" s="3" t="s">
        <v>219</v>
      </c>
      <c r="U107" s="3" t="n">
        <v>24</v>
      </c>
    </row>
    <row r="108" customFormat="false" ht="13" hidden="false" customHeight="false" outlineLevel="0" collapsed="false">
      <c r="B108" s="3" t="s">
        <v>179</v>
      </c>
      <c r="C108" s="3" t="n">
        <v>1</v>
      </c>
      <c r="T108" s="3" t="s">
        <v>160</v>
      </c>
      <c r="U108" s="3" t="n">
        <v>24</v>
      </c>
    </row>
    <row r="109" customFormat="false" ht="13" hidden="false" customHeight="false" outlineLevel="0" collapsed="false">
      <c r="B109" s="3" t="s">
        <v>139</v>
      </c>
      <c r="C109" s="3" t="n">
        <v>1</v>
      </c>
      <c r="T109" s="3" t="s">
        <v>165</v>
      </c>
      <c r="U109" s="3" t="n">
        <v>24</v>
      </c>
    </row>
    <row r="110" customFormat="false" ht="13" hidden="false" customHeight="false" outlineLevel="0" collapsed="false">
      <c r="T110" s="3" t="s">
        <v>150</v>
      </c>
      <c r="U110" s="3" t="n">
        <v>23</v>
      </c>
    </row>
    <row r="111" customFormat="false" ht="13" hidden="false" customHeight="false" outlineLevel="0" collapsed="false">
      <c r="T111" s="3" t="s">
        <v>179</v>
      </c>
      <c r="U111" s="3" t="n">
        <v>23</v>
      </c>
    </row>
    <row r="112" customFormat="false" ht="13" hidden="false" customHeight="false" outlineLevel="0" collapsed="false">
      <c r="T112" s="3" t="s">
        <v>213</v>
      </c>
      <c r="U112" s="3" t="n">
        <v>22</v>
      </c>
    </row>
    <row r="113" customFormat="false" ht="13" hidden="false" customHeight="false" outlineLevel="0" collapsed="false">
      <c r="T113" s="3" t="s">
        <v>171</v>
      </c>
      <c r="U113" s="3" t="n">
        <v>22</v>
      </c>
    </row>
    <row r="114" customFormat="false" ht="13" hidden="false" customHeight="false" outlineLevel="0" collapsed="false">
      <c r="T114" s="3" t="s">
        <v>174</v>
      </c>
      <c r="U114" s="3" t="n">
        <v>22</v>
      </c>
    </row>
    <row r="115" customFormat="false" ht="13" hidden="false" customHeight="false" outlineLevel="0" collapsed="false">
      <c r="T115" s="3" t="s">
        <v>224</v>
      </c>
      <c r="U115" s="3" t="n">
        <v>22</v>
      </c>
    </row>
    <row r="116" customFormat="false" ht="13" hidden="false" customHeight="false" outlineLevel="0" collapsed="false">
      <c r="T116" s="3" t="s">
        <v>103</v>
      </c>
      <c r="U116" s="3" t="n">
        <v>21</v>
      </c>
    </row>
    <row r="117" customFormat="false" ht="13" hidden="false" customHeight="false" outlineLevel="0" collapsed="false">
      <c r="T117" s="3" t="s">
        <v>198</v>
      </c>
      <c r="U117" s="3" t="n">
        <v>21</v>
      </c>
    </row>
    <row r="118" customFormat="false" ht="13" hidden="false" customHeight="false" outlineLevel="0" collapsed="false">
      <c r="T118" s="3" t="s">
        <v>239</v>
      </c>
      <c r="U118" s="3" t="n">
        <v>20</v>
      </c>
    </row>
    <row r="119" customFormat="false" ht="13" hidden="false" customHeight="false" outlineLevel="0" collapsed="false">
      <c r="T119" s="3" t="s">
        <v>202</v>
      </c>
      <c r="U119" s="3" t="n">
        <v>20</v>
      </c>
    </row>
    <row r="120" customFormat="false" ht="13" hidden="false" customHeight="false" outlineLevel="0" collapsed="false">
      <c r="T120" s="3" t="s">
        <v>215</v>
      </c>
      <c r="U120" s="3" t="n">
        <v>19</v>
      </c>
    </row>
    <row r="121" customFormat="false" ht="13" hidden="false" customHeight="false" outlineLevel="0" collapsed="false">
      <c r="T121" s="3" t="s">
        <v>241</v>
      </c>
      <c r="U121" s="3" t="n">
        <v>19</v>
      </c>
    </row>
    <row r="122" customFormat="false" ht="13" hidden="false" customHeight="false" outlineLevel="0" collapsed="false">
      <c r="T122" s="3" t="s">
        <v>223</v>
      </c>
      <c r="U122" s="3" t="n">
        <v>19</v>
      </c>
    </row>
    <row r="123" customFormat="false" ht="13" hidden="false" customHeight="false" outlineLevel="0" collapsed="false">
      <c r="T123" s="3" t="s">
        <v>178</v>
      </c>
      <c r="U123" s="3" t="n">
        <v>18</v>
      </c>
    </row>
    <row r="124" customFormat="false" ht="13" hidden="false" customHeight="false" outlineLevel="0" collapsed="false">
      <c r="T124" s="3" t="s">
        <v>139</v>
      </c>
      <c r="U124" s="3" t="n">
        <v>18</v>
      </c>
    </row>
    <row r="125" customFormat="false" ht="13" hidden="false" customHeight="false" outlineLevel="0" collapsed="false">
      <c r="T125" s="3" t="s">
        <v>194</v>
      </c>
      <c r="U125" s="3" t="n">
        <v>16</v>
      </c>
    </row>
    <row r="126" customFormat="false" ht="13" hidden="false" customHeight="false" outlineLevel="0" collapsed="false">
      <c r="T126" s="3" t="s">
        <v>214</v>
      </c>
      <c r="U126" s="3" t="n">
        <v>15</v>
      </c>
    </row>
    <row r="127" customFormat="false" ht="13" hidden="false" customHeight="false" outlineLevel="0" collapsed="false">
      <c r="T127" s="3" t="s">
        <v>200</v>
      </c>
      <c r="U127" s="3" t="n">
        <v>15</v>
      </c>
    </row>
    <row r="128" customFormat="false" ht="13" hidden="false" customHeight="false" outlineLevel="0" collapsed="false">
      <c r="T128" s="3" t="s">
        <v>220</v>
      </c>
      <c r="U128" s="3" t="n">
        <v>15</v>
      </c>
    </row>
    <row r="129" customFormat="false" ht="13" hidden="false" customHeight="false" outlineLevel="0" collapsed="false">
      <c r="T129" s="3" t="s">
        <v>229</v>
      </c>
      <c r="U129" s="3" t="n">
        <v>14</v>
      </c>
    </row>
    <row r="130" customFormat="false" ht="13" hidden="false" customHeight="false" outlineLevel="0" collapsed="false">
      <c r="T130" s="3" t="s">
        <v>222</v>
      </c>
      <c r="U130" s="3" t="n">
        <v>14</v>
      </c>
    </row>
    <row r="131" customFormat="false" ht="13" hidden="false" customHeight="false" outlineLevel="0" collapsed="false">
      <c r="T131" s="3" t="s">
        <v>210</v>
      </c>
      <c r="U131" s="3" t="n">
        <v>14</v>
      </c>
    </row>
    <row r="132" customFormat="false" ht="13" hidden="false" customHeight="false" outlineLevel="0" collapsed="false">
      <c r="T132" s="3" t="s">
        <v>140</v>
      </c>
      <c r="U132" s="3" t="n">
        <v>14</v>
      </c>
    </row>
    <row r="133" customFormat="false" ht="13" hidden="false" customHeight="false" outlineLevel="0" collapsed="false">
      <c r="T133" s="3" t="s">
        <v>190</v>
      </c>
      <c r="U133" s="3" t="n">
        <v>12</v>
      </c>
    </row>
    <row r="134" customFormat="false" ht="13" hidden="false" customHeight="false" outlineLevel="0" collapsed="false">
      <c r="T134" s="3" t="s">
        <v>228</v>
      </c>
      <c r="U134" s="3" t="n">
        <v>11</v>
      </c>
    </row>
    <row r="135" customFormat="false" ht="13" hidden="false" customHeight="false" outlineLevel="0" collapsed="false">
      <c r="T135" s="3" t="s">
        <v>181</v>
      </c>
      <c r="U135" s="3" t="n">
        <v>11</v>
      </c>
    </row>
    <row r="136" customFormat="false" ht="13" hidden="false" customHeight="false" outlineLevel="0" collapsed="false">
      <c r="T136" s="3" t="s">
        <v>192</v>
      </c>
      <c r="U136" s="3" t="n">
        <v>10</v>
      </c>
    </row>
    <row r="137" customFormat="false" ht="13" hidden="false" customHeight="false" outlineLevel="0" collapsed="false">
      <c r="T137" s="3" t="s">
        <v>217</v>
      </c>
      <c r="U137" s="3" t="n">
        <v>10</v>
      </c>
    </row>
    <row r="138" customFormat="false" ht="13" hidden="false" customHeight="false" outlineLevel="0" collapsed="false">
      <c r="T138" s="3" t="s">
        <v>154</v>
      </c>
      <c r="U138" s="3" t="n">
        <v>10</v>
      </c>
    </row>
    <row r="139" customFormat="false" ht="13" hidden="false" customHeight="false" outlineLevel="0" collapsed="false">
      <c r="T139" s="3" t="s">
        <v>249</v>
      </c>
      <c r="U139" s="3" t="n">
        <v>7</v>
      </c>
    </row>
    <row r="140" customFormat="false" ht="13" hidden="false" customHeight="false" outlineLevel="0" collapsed="false">
      <c r="T140" s="3" t="s">
        <v>233</v>
      </c>
      <c r="U140" s="3" t="n">
        <v>7</v>
      </c>
    </row>
    <row r="141" customFormat="false" ht="13" hidden="false" customHeight="false" outlineLevel="0" collapsed="false">
      <c r="T141" s="3" t="s">
        <v>236</v>
      </c>
      <c r="U141" s="3" t="n">
        <v>5</v>
      </c>
    </row>
    <row r="142" customFormat="false" ht="13" hidden="false" customHeight="false" outlineLevel="0" collapsed="false">
      <c r="T142" s="3" t="s">
        <v>185</v>
      </c>
      <c r="U142" s="3" t="n">
        <v>5</v>
      </c>
    </row>
    <row r="143" customFormat="false" ht="13" hidden="false" customHeight="false" outlineLevel="0" collapsed="false">
      <c r="T143" s="3" t="s">
        <v>238</v>
      </c>
      <c r="U143" s="3" t="n">
        <v>4</v>
      </c>
    </row>
    <row r="144" customFormat="false" ht="13" hidden="false" customHeight="false" outlineLevel="0" collapsed="false">
      <c r="T144" s="3" t="s">
        <v>237</v>
      </c>
      <c r="U144" s="3" t="n">
        <v>4</v>
      </c>
    </row>
    <row r="145" customFormat="false" ht="13" hidden="false" customHeight="false" outlineLevel="0" collapsed="false">
      <c r="T145" s="3" t="s">
        <v>235</v>
      </c>
      <c r="U145" s="3" t="n">
        <v>3</v>
      </c>
    </row>
    <row r="146" customFormat="false" ht="13" hidden="false" customHeight="false" outlineLevel="0" collapsed="false">
      <c r="T146" s="3" t="s">
        <v>240</v>
      </c>
      <c r="U146" s="3" t="n">
        <v>3</v>
      </c>
    </row>
    <row r="147" customFormat="false" ht="13" hidden="false" customHeight="false" outlineLevel="0" collapsed="false">
      <c r="T147" s="3" t="s">
        <v>245</v>
      </c>
      <c r="U147" s="3" t="n">
        <v>2</v>
      </c>
    </row>
    <row r="148" customFormat="false" ht="13" hidden="false" customHeight="false" outlineLevel="0" collapsed="false">
      <c r="T148" s="3" t="s">
        <v>242</v>
      </c>
      <c r="U148" s="3" t="n">
        <v>2</v>
      </c>
    </row>
    <row r="149" customFormat="false" ht="13" hidden="false" customHeight="false" outlineLevel="0" collapsed="false">
      <c r="T149" s="3" t="s">
        <v>243</v>
      </c>
      <c r="U149" s="3" t="n">
        <v>1</v>
      </c>
    </row>
    <row r="150" customFormat="false" ht="13" hidden="false" customHeight="false" outlineLevel="0" collapsed="false">
      <c r="T150" s="3" t="s">
        <v>246</v>
      </c>
      <c r="U150" s="3" t="n">
        <v>1</v>
      </c>
    </row>
    <row r="151" customFormat="false" ht="13" hidden="false" customHeight="false" outlineLevel="0" collapsed="false">
      <c r="T151" s="3" t="s">
        <v>244</v>
      </c>
      <c r="U15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1" activeCellId="0" sqref="P1"/>
    </sheetView>
  </sheetViews>
  <sheetFormatPr defaultColWidth="10.703125" defaultRowHeight="13" zeroHeight="false" outlineLevelRow="0" outlineLevelCol="0"/>
  <cols>
    <col collapsed="false" customWidth="false" hidden="false" outlineLevel="0" max="257" min="1" style="3" width="10.7"/>
  </cols>
  <sheetData>
    <row r="1" s="5" customFormat="true" ht="13" hidden="false" customHeight="false" outlineLevel="0" collapsed="false">
      <c r="A1" s="4" t="s">
        <v>250</v>
      </c>
      <c r="B1" s="4" t="s">
        <v>15</v>
      </c>
      <c r="C1" s="4" t="s">
        <v>98</v>
      </c>
      <c r="D1" s="4" t="s">
        <v>257</v>
      </c>
      <c r="E1" s="4" t="s">
        <v>15</v>
      </c>
      <c r="F1" s="4" t="s">
        <v>98</v>
      </c>
      <c r="G1" s="4" t="s">
        <v>252</v>
      </c>
      <c r="H1" s="4" t="s">
        <v>15</v>
      </c>
      <c r="I1" s="4" t="s">
        <v>98</v>
      </c>
      <c r="J1" s="4" t="s">
        <v>253</v>
      </c>
      <c r="K1" s="4" t="s">
        <v>15</v>
      </c>
      <c r="L1" s="4" t="s">
        <v>98</v>
      </c>
      <c r="M1" s="4" t="s">
        <v>254</v>
      </c>
      <c r="N1" s="4" t="s">
        <v>15</v>
      </c>
      <c r="O1" s="4" t="s">
        <v>98</v>
      </c>
      <c r="P1" s="4" t="s">
        <v>258</v>
      </c>
      <c r="Q1" s="4" t="s">
        <v>15</v>
      </c>
      <c r="R1" s="4" t="s">
        <v>98</v>
      </c>
    </row>
    <row r="2" customFormat="false" ht="13" hidden="false" customHeight="false" outlineLevel="0" collapsed="false">
      <c r="B2" s="3" t="s">
        <v>143</v>
      </c>
      <c r="C2" s="3" t="n">
        <v>57</v>
      </c>
      <c r="E2" s="3" t="s">
        <v>143</v>
      </c>
      <c r="F2" s="3" t="n">
        <v>37</v>
      </c>
      <c r="H2" s="3" t="s">
        <v>143</v>
      </c>
      <c r="I2" s="3" t="n">
        <v>25</v>
      </c>
      <c r="K2" s="3" t="s">
        <v>143</v>
      </c>
      <c r="L2" s="3" t="n">
        <v>14</v>
      </c>
      <c r="N2" s="3" t="s">
        <v>143</v>
      </c>
      <c r="O2" s="3" t="n">
        <v>10</v>
      </c>
      <c r="Q2" s="3" t="s">
        <v>143</v>
      </c>
      <c r="R2" s="3" t="n">
        <v>6</v>
      </c>
    </row>
    <row r="3" customFormat="false" ht="13" hidden="false" customHeight="false" outlineLevel="0" collapsed="false">
      <c r="B3" s="3" t="s">
        <v>147</v>
      </c>
      <c r="C3" s="3" t="n">
        <v>37</v>
      </c>
      <c r="E3" s="3" t="s">
        <v>212</v>
      </c>
      <c r="F3" s="3" t="n">
        <v>19</v>
      </c>
      <c r="H3" s="3" t="s">
        <v>212</v>
      </c>
      <c r="I3" s="3" t="n">
        <v>13</v>
      </c>
      <c r="K3" s="3" t="s">
        <v>147</v>
      </c>
      <c r="L3" s="3" t="n">
        <v>7</v>
      </c>
      <c r="N3" s="3" t="s">
        <v>159</v>
      </c>
      <c r="O3" s="3" t="n">
        <v>4</v>
      </c>
      <c r="Q3" s="3" t="s">
        <v>136</v>
      </c>
      <c r="R3" s="3" t="n">
        <v>3</v>
      </c>
    </row>
    <row r="4" customFormat="false" ht="13" hidden="false" customHeight="false" outlineLevel="0" collapsed="false">
      <c r="B4" s="3" t="s">
        <v>212</v>
      </c>
      <c r="C4" s="3" t="n">
        <v>35</v>
      </c>
      <c r="E4" s="3" t="s">
        <v>147</v>
      </c>
      <c r="F4" s="3" t="n">
        <v>19</v>
      </c>
      <c r="H4" s="3" t="s">
        <v>159</v>
      </c>
      <c r="I4" s="3" t="n">
        <v>10</v>
      </c>
      <c r="K4" s="3" t="s">
        <v>159</v>
      </c>
      <c r="L4" s="3" t="n">
        <v>7</v>
      </c>
      <c r="N4" s="3" t="s">
        <v>155</v>
      </c>
      <c r="O4" s="3" t="n">
        <v>4</v>
      </c>
      <c r="Q4" s="3" t="s">
        <v>159</v>
      </c>
      <c r="R4" s="3" t="n">
        <v>3</v>
      </c>
    </row>
    <row r="5" customFormat="false" ht="13" hidden="false" customHeight="false" outlineLevel="0" collapsed="false">
      <c r="B5" s="3" t="s">
        <v>126</v>
      </c>
      <c r="C5" s="3" t="n">
        <v>33</v>
      </c>
      <c r="E5" s="3" t="s">
        <v>159</v>
      </c>
      <c r="F5" s="3" t="n">
        <v>15</v>
      </c>
      <c r="H5" s="3" t="s">
        <v>147</v>
      </c>
      <c r="I5" s="3" t="n">
        <v>9</v>
      </c>
      <c r="K5" s="3" t="s">
        <v>212</v>
      </c>
      <c r="L5" s="3" t="n">
        <v>6</v>
      </c>
      <c r="N5" s="3" t="s">
        <v>147</v>
      </c>
      <c r="O5" s="3" t="n">
        <v>3</v>
      </c>
      <c r="Q5" s="3" t="s">
        <v>113</v>
      </c>
      <c r="R5" s="3" t="n">
        <v>3</v>
      </c>
    </row>
    <row r="6" customFormat="false" ht="13" hidden="false" customHeight="false" outlineLevel="0" collapsed="false">
      <c r="B6" s="3" t="s">
        <v>127</v>
      </c>
      <c r="C6" s="3" t="n">
        <v>22</v>
      </c>
      <c r="E6" s="3" t="s">
        <v>114</v>
      </c>
      <c r="F6" s="3" t="n">
        <v>12</v>
      </c>
      <c r="H6" s="3" t="s">
        <v>114</v>
      </c>
      <c r="I6" s="3" t="n">
        <v>8</v>
      </c>
      <c r="K6" s="3" t="s">
        <v>136</v>
      </c>
      <c r="L6" s="3" t="n">
        <v>4</v>
      </c>
      <c r="N6" s="3" t="s">
        <v>136</v>
      </c>
      <c r="O6" s="3" t="n">
        <v>3</v>
      </c>
      <c r="Q6" s="3" t="s">
        <v>130</v>
      </c>
      <c r="R6" s="3" t="n">
        <v>3</v>
      </c>
    </row>
    <row r="7" customFormat="false" ht="13" hidden="false" customHeight="false" outlineLevel="0" collapsed="false">
      <c r="B7" s="3" t="s">
        <v>159</v>
      </c>
      <c r="C7" s="3" t="n">
        <v>18</v>
      </c>
      <c r="E7" s="3" t="s">
        <v>126</v>
      </c>
      <c r="F7" s="3" t="n">
        <v>11</v>
      </c>
      <c r="H7" s="3" t="s">
        <v>126</v>
      </c>
      <c r="I7" s="3" t="n">
        <v>5</v>
      </c>
      <c r="K7" s="3" t="s">
        <v>126</v>
      </c>
      <c r="L7" s="3" t="n">
        <v>4</v>
      </c>
      <c r="N7" s="3" t="s">
        <v>113</v>
      </c>
      <c r="O7" s="3" t="n">
        <v>3</v>
      </c>
      <c r="Q7" s="3" t="s">
        <v>128</v>
      </c>
      <c r="R7" s="3" t="n">
        <v>3</v>
      </c>
    </row>
    <row r="8" customFormat="false" ht="13" hidden="false" customHeight="false" outlineLevel="0" collapsed="false">
      <c r="B8" s="3" t="s">
        <v>114</v>
      </c>
      <c r="C8" s="3" t="n">
        <v>17</v>
      </c>
      <c r="E8" s="3" t="s">
        <v>127</v>
      </c>
      <c r="F8" s="3" t="n">
        <v>8</v>
      </c>
      <c r="H8" s="3" t="s">
        <v>234</v>
      </c>
      <c r="I8" s="3" t="n">
        <v>5</v>
      </c>
      <c r="K8" s="3" t="s">
        <v>113</v>
      </c>
      <c r="L8" s="3" t="n">
        <v>4</v>
      </c>
      <c r="N8" s="3" t="s">
        <v>212</v>
      </c>
      <c r="O8" s="3" t="n">
        <v>3</v>
      </c>
      <c r="Q8" s="3" t="s">
        <v>147</v>
      </c>
      <c r="R8" s="3" t="n">
        <v>2</v>
      </c>
    </row>
    <row r="9" customFormat="false" ht="13" hidden="false" customHeight="false" outlineLevel="0" collapsed="false">
      <c r="B9" s="3" t="s">
        <v>230</v>
      </c>
      <c r="C9" s="3" t="n">
        <v>15</v>
      </c>
      <c r="E9" s="3" t="s">
        <v>230</v>
      </c>
      <c r="F9" s="3" t="n">
        <v>8</v>
      </c>
      <c r="H9" s="3" t="s">
        <v>230</v>
      </c>
      <c r="I9" s="3" t="n">
        <v>5</v>
      </c>
      <c r="K9" s="3" t="s">
        <v>130</v>
      </c>
      <c r="L9" s="3" t="n">
        <v>4</v>
      </c>
      <c r="N9" s="3" t="s">
        <v>130</v>
      </c>
      <c r="O9" s="3" t="n">
        <v>3</v>
      </c>
      <c r="Q9" s="3" t="s">
        <v>212</v>
      </c>
      <c r="R9" s="3" t="n">
        <v>2</v>
      </c>
    </row>
    <row r="10" customFormat="false" ht="13" hidden="false" customHeight="false" outlineLevel="0" collapsed="false">
      <c r="B10" s="3" t="s">
        <v>137</v>
      </c>
      <c r="C10" s="3" t="n">
        <v>14</v>
      </c>
      <c r="E10" s="3" t="s">
        <v>203</v>
      </c>
      <c r="F10" s="3" t="n">
        <v>7</v>
      </c>
      <c r="H10" s="3" t="s">
        <v>199</v>
      </c>
      <c r="I10" s="3" t="n">
        <v>5</v>
      </c>
      <c r="K10" s="3" t="s">
        <v>128</v>
      </c>
      <c r="L10" s="3" t="n">
        <v>4</v>
      </c>
      <c r="N10" s="3" t="s">
        <v>128</v>
      </c>
      <c r="O10" s="3" t="n">
        <v>3</v>
      </c>
      <c r="Q10" s="3" t="s">
        <v>114</v>
      </c>
      <c r="R10" s="3" t="n">
        <v>2</v>
      </c>
    </row>
    <row r="11" customFormat="false" ht="13" hidden="false" customHeight="false" outlineLevel="0" collapsed="false">
      <c r="B11" s="3" t="s">
        <v>225</v>
      </c>
      <c r="C11" s="3" t="n">
        <v>12</v>
      </c>
      <c r="E11" s="3" t="s">
        <v>225</v>
      </c>
      <c r="F11" s="3" t="n">
        <v>7</v>
      </c>
      <c r="H11" s="3" t="s">
        <v>128</v>
      </c>
      <c r="I11" s="3" t="n">
        <v>4</v>
      </c>
      <c r="K11" s="3" t="s">
        <v>155</v>
      </c>
      <c r="L11" s="3" t="n">
        <v>4</v>
      </c>
      <c r="N11" s="3" t="s">
        <v>199</v>
      </c>
      <c r="O11" s="3" t="n">
        <v>2</v>
      </c>
      <c r="Q11" s="3" t="s">
        <v>138</v>
      </c>
      <c r="R11" s="3" t="n">
        <v>2</v>
      </c>
    </row>
    <row r="12" customFormat="false" ht="13" hidden="false" customHeight="false" outlineLevel="0" collapsed="false">
      <c r="B12" s="3" t="s">
        <v>156</v>
      </c>
      <c r="C12" s="3" t="n">
        <v>12</v>
      </c>
      <c r="E12" s="3" t="s">
        <v>199</v>
      </c>
      <c r="F12" s="3" t="n">
        <v>7</v>
      </c>
      <c r="H12" s="3" t="s">
        <v>130</v>
      </c>
      <c r="I12" s="3" t="n">
        <v>4</v>
      </c>
      <c r="K12" s="3" t="s">
        <v>199</v>
      </c>
      <c r="L12" s="3" t="n">
        <v>3</v>
      </c>
      <c r="N12" s="3" t="s">
        <v>234</v>
      </c>
      <c r="O12" s="3" t="n">
        <v>2</v>
      </c>
      <c r="Q12" s="3" t="s">
        <v>155</v>
      </c>
      <c r="R12" s="3" t="n">
        <v>2</v>
      </c>
    </row>
    <row r="13" customFormat="false" ht="13" hidden="false" customHeight="false" outlineLevel="0" collapsed="false">
      <c r="B13" s="3" t="s">
        <v>203</v>
      </c>
      <c r="C13" s="3" t="n">
        <v>11</v>
      </c>
      <c r="E13" s="3" t="s">
        <v>175</v>
      </c>
      <c r="F13" s="3" t="n">
        <v>6</v>
      </c>
      <c r="H13" s="3" t="s">
        <v>155</v>
      </c>
      <c r="I13" s="3" t="n">
        <v>4</v>
      </c>
      <c r="K13" s="3" t="s">
        <v>234</v>
      </c>
      <c r="L13" s="3" t="n">
        <v>3</v>
      </c>
      <c r="N13" s="3" t="s">
        <v>120</v>
      </c>
      <c r="O13" s="3" t="n">
        <v>2</v>
      </c>
      <c r="Q13" s="3" t="s">
        <v>118</v>
      </c>
      <c r="R13" s="3" t="n">
        <v>1</v>
      </c>
    </row>
    <row r="14" customFormat="false" ht="13" hidden="false" customHeight="false" outlineLevel="0" collapsed="false">
      <c r="B14" s="3" t="s">
        <v>108</v>
      </c>
      <c r="C14" s="3" t="n">
        <v>10</v>
      </c>
      <c r="E14" s="3" t="s">
        <v>111</v>
      </c>
      <c r="F14" s="3" t="n">
        <v>6</v>
      </c>
      <c r="H14" s="3" t="s">
        <v>136</v>
      </c>
      <c r="I14" s="3" t="n">
        <v>4</v>
      </c>
      <c r="K14" s="3" t="s">
        <v>114</v>
      </c>
      <c r="L14" s="3" t="n">
        <v>3</v>
      </c>
      <c r="N14" s="3" t="s">
        <v>114</v>
      </c>
      <c r="O14" s="3" t="n">
        <v>2</v>
      </c>
      <c r="Q14" s="3" t="s">
        <v>203</v>
      </c>
      <c r="R14" s="3" t="n">
        <v>1</v>
      </c>
    </row>
    <row r="15" customFormat="false" ht="13" hidden="false" customHeight="false" outlineLevel="0" collapsed="false">
      <c r="B15" s="3" t="s">
        <v>199</v>
      </c>
      <c r="C15" s="3" t="n">
        <v>10</v>
      </c>
      <c r="E15" s="3" t="s">
        <v>234</v>
      </c>
      <c r="F15" s="3" t="n">
        <v>5</v>
      </c>
      <c r="H15" s="3" t="s">
        <v>113</v>
      </c>
      <c r="I15" s="3" t="n">
        <v>4</v>
      </c>
      <c r="K15" s="3" t="s">
        <v>230</v>
      </c>
      <c r="L15" s="3" t="n">
        <v>2</v>
      </c>
      <c r="N15" s="3" t="s">
        <v>111</v>
      </c>
      <c r="O15" s="3" t="n">
        <v>2</v>
      </c>
      <c r="Q15" s="3" t="s">
        <v>110</v>
      </c>
      <c r="R15" s="3" t="n">
        <v>1</v>
      </c>
    </row>
    <row r="16" customFormat="false" ht="13" hidden="false" customHeight="false" outlineLevel="0" collapsed="false">
      <c r="B16" s="3" t="s">
        <v>162</v>
      </c>
      <c r="C16" s="3" t="n">
        <v>9</v>
      </c>
      <c r="E16" s="3" t="s">
        <v>137</v>
      </c>
      <c r="F16" s="3" t="n">
        <v>4</v>
      </c>
      <c r="H16" s="3" t="s">
        <v>203</v>
      </c>
      <c r="I16" s="3" t="n">
        <v>3</v>
      </c>
      <c r="K16" s="3" t="s">
        <v>120</v>
      </c>
      <c r="L16" s="3" t="n">
        <v>2</v>
      </c>
      <c r="N16" s="3" t="s">
        <v>104</v>
      </c>
      <c r="O16" s="3" t="n">
        <v>2</v>
      </c>
      <c r="Q16" s="3" t="s">
        <v>199</v>
      </c>
      <c r="R16" s="3" t="n">
        <v>1</v>
      </c>
    </row>
    <row r="17" customFormat="false" ht="13" hidden="false" customHeight="false" outlineLevel="0" collapsed="false">
      <c r="B17" s="3" t="s">
        <v>119</v>
      </c>
      <c r="C17" s="3" t="n">
        <v>8</v>
      </c>
      <c r="E17" s="3" t="s">
        <v>108</v>
      </c>
      <c r="F17" s="3" t="n">
        <v>4</v>
      </c>
      <c r="H17" s="3" t="s">
        <v>225</v>
      </c>
      <c r="I17" s="3" t="n">
        <v>3</v>
      </c>
      <c r="K17" s="3" t="s">
        <v>111</v>
      </c>
      <c r="L17" s="3" t="n">
        <v>2</v>
      </c>
      <c r="N17" s="3" t="s">
        <v>138</v>
      </c>
      <c r="O17" s="3" t="n">
        <v>2</v>
      </c>
      <c r="Q17" s="3" t="s">
        <v>172</v>
      </c>
      <c r="R17" s="3" t="n">
        <v>1</v>
      </c>
    </row>
    <row r="18" customFormat="false" ht="13" hidden="false" customHeight="false" outlineLevel="0" collapsed="false">
      <c r="B18" s="3" t="s">
        <v>115</v>
      </c>
      <c r="C18" s="3" t="n">
        <v>8</v>
      </c>
      <c r="E18" s="3" t="s">
        <v>128</v>
      </c>
      <c r="F18" s="3" t="n">
        <v>4</v>
      </c>
      <c r="H18" s="3" t="s">
        <v>120</v>
      </c>
      <c r="I18" s="3" t="n">
        <v>3</v>
      </c>
      <c r="K18" s="3" t="s">
        <v>117</v>
      </c>
      <c r="L18" s="3" t="n">
        <v>2</v>
      </c>
      <c r="N18" s="3" t="s">
        <v>157</v>
      </c>
      <c r="O18" s="3" t="n">
        <v>1</v>
      </c>
      <c r="Q18" s="3" t="s">
        <v>234</v>
      </c>
      <c r="R18" s="3" t="n">
        <v>1</v>
      </c>
    </row>
    <row r="19" customFormat="false" ht="13" hidden="false" customHeight="false" outlineLevel="0" collapsed="false">
      <c r="B19" s="3" t="s">
        <v>175</v>
      </c>
      <c r="C19" s="3" t="n">
        <v>8</v>
      </c>
      <c r="E19" s="3" t="s">
        <v>130</v>
      </c>
      <c r="F19" s="3" t="n">
        <v>4</v>
      </c>
      <c r="H19" s="3" t="s">
        <v>175</v>
      </c>
      <c r="I19" s="3" t="n">
        <v>3</v>
      </c>
      <c r="K19" s="3" t="s">
        <v>104</v>
      </c>
      <c r="L19" s="3" t="n">
        <v>2</v>
      </c>
      <c r="N19" s="3" t="s">
        <v>118</v>
      </c>
      <c r="O19" s="3" t="n">
        <v>1</v>
      </c>
      <c r="Q19" s="3" t="s">
        <v>127</v>
      </c>
      <c r="R19" s="3" t="n">
        <v>1</v>
      </c>
    </row>
    <row r="20" customFormat="false" ht="13" hidden="false" customHeight="false" outlineLevel="0" collapsed="false">
      <c r="B20" s="3" t="s">
        <v>158</v>
      </c>
      <c r="C20" s="3" t="n">
        <v>7</v>
      </c>
      <c r="E20" s="3" t="s">
        <v>155</v>
      </c>
      <c r="F20" s="3" t="n">
        <v>4</v>
      </c>
      <c r="H20" s="3" t="s">
        <v>111</v>
      </c>
      <c r="I20" s="3" t="n">
        <v>3</v>
      </c>
      <c r="K20" s="3" t="s">
        <v>225</v>
      </c>
      <c r="L20" s="3" t="n">
        <v>2</v>
      </c>
      <c r="N20" s="3" t="s">
        <v>112</v>
      </c>
      <c r="O20" s="3" t="n">
        <v>1</v>
      </c>
      <c r="Q20" s="3" t="s">
        <v>120</v>
      </c>
      <c r="R20" s="3" t="n">
        <v>1</v>
      </c>
    </row>
    <row r="21" customFormat="false" ht="13" hidden="false" customHeight="false" outlineLevel="0" collapsed="false">
      <c r="B21" s="3" t="s">
        <v>169</v>
      </c>
      <c r="C21" s="3" t="n">
        <v>7</v>
      </c>
      <c r="E21" s="3" t="s">
        <v>136</v>
      </c>
      <c r="F21" s="3" t="n">
        <v>4</v>
      </c>
      <c r="H21" s="3" t="s">
        <v>157</v>
      </c>
      <c r="I21" s="3" t="n">
        <v>2</v>
      </c>
      <c r="K21" s="3" t="s">
        <v>138</v>
      </c>
      <c r="L21" s="3" t="n">
        <v>2</v>
      </c>
      <c r="N21" s="3" t="s">
        <v>203</v>
      </c>
      <c r="O21" s="3" t="n">
        <v>1</v>
      </c>
      <c r="Q21" s="3" t="s">
        <v>119</v>
      </c>
      <c r="R21" s="3" t="n">
        <v>1</v>
      </c>
    </row>
    <row r="22" customFormat="false" ht="13" hidden="false" customHeight="false" outlineLevel="0" collapsed="false">
      <c r="B22" s="3" t="s">
        <v>188</v>
      </c>
      <c r="C22" s="3" t="n">
        <v>6</v>
      </c>
      <c r="E22" s="3" t="s">
        <v>113</v>
      </c>
      <c r="F22" s="3" t="n">
        <v>4</v>
      </c>
      <c r="H22" s="3" t="s">
        <v>112</v>
      </c>
      <c r="I22" s="3" t="n">
        <v>2</v>
      </c>
      <c r="K22" s="3" t="s">
        <v>157</v>
      </c>
      <c r="L22" s="3" t="n">
        <v>1</v>
      </c>
      <c r="N22" s="3" t="s">
        <v>110</v>
      </c>
      <c r="O22" s="3" t="n">
        <v>1</v>
      </c>
      <c r="Q22" s="3" t="s">
        <v>115</v>
      </c>
      <c r="R22" s="3" t="n">
        <v>1</v>
      </c>
    </row>
    <row r="23" customFormat="false" ht="13" hidden="false" customHeight="false" outlineLevel="0" collapsed="false">
      <c r="B23" s="3" t="s">
        <v>120</v>
      </c>
      <c r="C23" s="3" t="n">
        <v>6</v>
      </c>
      <c r="E23" s="3" t="s">
        <v>120</v>
      </c>
      <c r="F23" s="3" t="n">
        <v>4</v>
      </c>
      <c r="H23" s="3" t="s">
        <v>169</v>
      </c>
      <c r="I23" s="3" t="n">
        <v>2</v>
      </c>
      <c r="K23" s="3" t="s">
        <v>118</v>
      </c>
      <c r="L23" s="3" t="n">
        <v>1</v>
      </c>
      <c r="N23" s="3" t="s">
        <v>172</v>
      </c>
      <c r="O23" s="3" t="n">
        <v>1</v>
      </c>
      <c r="Q23" s="3" t="s">
        <v>100</v>
      </c>
      <c r="R23" s="3" t="n">
        <v>1</v>
      </c>
    </row>
    <row r="24" customFormat="false" ht="13" hidden="false" customHeight="false" outlineLevel="0" collapsed="false">
      <c r="B24" s="3" t="s">
        <v>111</v>
      </c>
      <c r="C24" s="3" t="n">
        <v>6</v>
      </c>
      <c r="E24" s="3" t="s">
        <v>156</v>
      </c>
      <c r="F24" s="3" t="n">
        <v>4</v>
      </c>
      <c r="H24" s="3" t="s">
        <v>110</v>
      </c>
      <c r="I24" s="3" t="n">
        <v>2</v>
      </c>
      <c r="K24" s="3" t="s">
        <v>112</v>
      </c>
      <c r="L24" s="3" t="n">
        <v>1</v>
      </c>
      <c r="N24" s="3" t="s">
        <v>127</v>
      </c>
      <c r="O24" s="3" t="n">
        <v>1</v>
      </c>
      <c r="Q24" s="3" t="s">
        <v>218</v>
      </c>
      <c r="R24" s="3" t="n">
        <v>1</v>
      </c>
    </row>
    <row r="25" customFormat="false" ht="13" hidden="false" customHeight="false" outlineLevel="0" collapsed="false">
      <c r="B25" s="3" t="s">
        <v>125</v>
      </c>
      <c r="C25" s="3" t="n">
        <v>5</v>
      </c>
      <c r="E25" s="3" t="s">
        <v>112</v>
      </c>
      <c r="F25" s="3" t="n">
        <v>3</v>
      </c>
      <c r="H25" s="3" t="s">
        <v>125</v>
      </c>
      <c r="I25" s="3" t="n">
        <v>2</v>
      </c>
      <c r="K25" s="3" t="s">
        <v>106</v>
      </c>
      <c r="L25" s="3" t="n">
        <v>1</v>
      </c>
      <c r="N25" s="3" t="s">
        <v>119</v>
      </c>
      <c r="O25" s="3" t="n">
        <v>1</v>
      </c>
      <c r="Q25" s="3" t="s">
        <v>111</v>
      </c>
      <c r="R25" s="3" t="n">
        <v>1</v>
      </c>
    </row>
    <row r="26" customFormat="false" ht="13" hidden="false" customHeight="false" outlineLevel="0" collapsed="false">
      <c r="B26" s="3" t="s">
        <v>234</v>
      </c>
      <c r="C26" s="3" t="n">
        <v>5</v>
      </c>
      <c r="E26" s="3" t="s">
        <v>158</v>
      </c>
      <c r="F26" s="3" t="n">
        <v>3</v>
      </c>
      <c r="H26" s="3" t="s">
        <v>127</v>
      </c>
      <c r="I26" s="3" t="n">
        <v>2</v>
      </c>
      <c r="K26" s="3" t="s">
        <v>203</v>
      </c>
      <c r="L26" s="3" t="n">
        <v>1</v>
      </c>
      <c r="N26" s="3" t="s">
        <v>115</v>
      </c>
      <c r="O26" s="3" t="n">
        <v>1</v>
      </c>
      <c r="Q26" s="3" t="s">
        <v>117</v>
      </c>
      <c r="R26" s="3" t="n">
        <v>1</v>
      </c>
    </row>
    <row r="27" customFormat="false" ht="13" hidden="false" customHeight="false" outlineLevel="0" collapsed="false">
      <c r="B27" s="3" t="s">
        <v>112</v>
      </c>
      <c r="C27" s="3" t="n">
        <v>4</v>
      </c>
      <c r="E27" s="3" t="s">
        <v>169</v>
      </c>
      <c r="F27" s="3" t="n">
        <v>3</v>
      </c>
      <c r="H27" s="3" t="s">
        <v>162</v>
      </c>
      <c r="I27" s="3" t="n">
        <v>2</v>
      </c>
      <c r="K27" s="3" t="s">
        <v>110</v>
      </c>
      <c r="L27" s="3" t="n">
        <v>1</v>
      </c>
      <c r="N27" s="3" t="s">
        <v>175</v>
      </c>
      <c r="O27" s="3" t="n">
        <v>1</v>
      </c>
      <c r="Q27" s="3" t="s">
        <v>104</v>
      </c>
      <c r="R27" s="3" t="n">
        <v>1</v>
      </c>
    </row>
    <row r="28" customFormat="false" ht="13" hidden="false" customHeight="false" outlineLevel="0" collapsed="false">
      <c r="B28" s="3" t="s">
        <v>128</v>
      </c>
      <c r="C28" s="3" t="n">
        <v>4</v>
      </c>
      <c r="E28" s="3" t="s">
        <v>117</v>
      </c>
      <c r="F28" s="3" t="n">
        <v>3</v>
      </c>
      <c r="H28" s="3" t="s">
        <v>138</v>
      </c>
      <c r="I28" s="3" t="n">
        <v>2</v>
      </c>
      <c r="K28" s="3" t="s">
        <v>125</v>
      </c>
      <c r="L28" s="3" t="n">
        <v>1</v>
      </c>
      <c r="N28" s="3" t="s">
        <v>100</v>
      </c>
      <c r="O28" s="3" t="n">
        <v>1</v>
      </c>
      <c r="Q28" s="3" t="s">
        <v>105</v>
      </c>
      <c r="R28" s="3" t="n">
        <v>1</v>
      </c>
    </row>
    <row r="29" customFormat="false" ht="13" hidden="false" customHeight="false" outlineLevel="0" collapsed="false">
      <c r="B29" s="3" t="s">
        <v>130</v>
      </c>
      <c r="C29" s="3" t="n">
        <v>4</v>
      </c>
      <c r="E29" s="3" t="s">
        <v>157</v>
      </c>
      <c r="F29" s="3" t="n">
        <v>2</v>
      </c>
      <c r="H29" s="3" t="s">
        <v>227</v>
      </c>
      <c r="I29" s="3" t="n">
        <v>2</v>
      </c>
      <c r="K29" s="3" t="s">
        <v>172</v>
      </c>
      <c r="L29" s="3" t="n">
        <v>1</v>
      </c>
      <c r="N29" s="3" t="s">
        <v>218</v>
      </c>
      <c r="O29" s="3" t="n">
        <v>1</v>
      </c>
      <c r="Q29" s="3" t="s">
        <v>225</v>
      </c>
      <c r="R29" s="3" t="n">
        <v>1</v>
      </c>
    </row>
    <row r="30" customFormat="false" ht="13" hidden="false" customHeight="false" outlineLevel="0" collapsed="false">
      <c r="B30" s="3" t="s">
        <v>155</v>
      </c>
      <c r="C30" s="3" t="n">
        <v>4</v>
      </c>
      <c r="E30" s="3" t="s">
        <v>177</v>
      </c>
      <c r="F30" s="3" t="n">
        <v>2</v>
      </c>
      <c r="H30" s="3" t="s">
        <v>117</v>
      </c>
      <c r="I30" s="3" t="n">
        <v>2</v>
      </c>
      <c r="K30" s="3" t="s">
        <v>127</v>
      </c>
      <c r="L30" s="3" t="n">
        <v>1</v>
      </c>
      <c r="N30" s="3" t="s">
        <v>117</v>
      </c>
      <c r="O30" s="3" t="n">
        <v>1</v>
      </c>
    </row>
    <row r="31" customFormat="false" ht="13" hidden="false" customHeight="false" outlineLevel="0" collapsed="false">
      <c r="B31" s="3" t="s">
        <v>122</v>
      </c>
      <c r="C31" s="3" t="n">
        <v>4</v>
      </c>
      <c r="E31" s="3" t="s">
        <v>110</v>
      </c>
      <c r="F31" s="3" t="n">
        <v>2</v>
      </c>
      <c r="H31" s="3" t="s">
        <v>104</v>
      </c>
      <c r="I31" s="3" t="n">
        <v>2</v>
      </c>
      <c r="K31" s="3" t="s">
        <v>119</v>
      </c>
      <c r="L31" s="3" t="n">
        <v>1</v>
      </c>
      <c r="N31" s="3" t="s">
        <v>105</v>
      </c>
      <c r="O31" s="3" t="n">
        <v>1</v>
      </c>
    </row>
    <row r="32" customFormat="false" ht="13" hidden="false" customHeight="false" outlineLevel="0" collapsed="false">
      <c r="B32" s="3" t="s">
        <v>136</v>
      </c>
      <c r="C32" s="3" t="n">
        <v>4</v>
      </c>
      <c r="E32" s="3" t="s">
        <v>191</v>
      </c>
      <c r="F32" s="3" t="n">
        <v>2</v>
      </c>
      <c r="H32" s="3" t="s">
        <v>177</v>
      </c>
      <c r="I32" s="3" t="n">
        <v>1</v>
      </c>
      <c r="K32" s="3" t="s">
        <v>115</v>
      </c>
      <c r="L32" s="3" t="n">
        <v>1</v>
      </c>
      <c r="N32" s="3" t="s">
        <v>189</v>
      </c>
      <c r="O32" s="3" t="n">
        <v>1</v>
      </c>
    </row>
    <row r="33" customFormat="false" ht="13" hidden="false" customHeight="false" outlineLevel="0" collapsed="false">
      <c r="B33" s="3" t="s">
        <v>113</v>
      </c>
      <c r="C33" s="3" t="n">
        <v>4</v>
      </c>
      <c r="E33" s="3" t="s">
        <v>125</v>
      </c>
      <c r="F33" s="3" t="n">
        <v>2</v>
      </c>
      <c r="H33" s="3" t="s">
        <v>158</v>
      </c>
      <c r="I33" s="3" t="n">
        <v>1</v>
      </c>
      <c r="K33" s="3" t="s">
        <v>156</v>
      </c>
      <c r="L33" s="3" t="n">
        <v>1</v>
      </c>
      <c r="N33" s="3" t="s">
        <v>225</v>
      </c>
      <c r="O33" s="3" t="n">
        <v>1</v>
      </c>
    </row>
    <row r="34" customFormat="false" ht="13" hidden="false" customHeight="false" outlineLevel="0" collapsed="false">
      <c r="B34" s="3" t="s">
        <v>177</v>
      </c>
      <c r="C34" s="3" t="n">
        <v>3</v>
      </c>
      <c r="E34" s="3" t="s">
        <v>162</v>
      </c>
      <c r="F34" s="3" t="n">
        <v>2</v>
      </c>
      <c r="H34" s="3" t="s">
        <v>106</v>
      </c>
      <c r="I34" s="3" t="n">
        <v>1</v>
      </c>
      <c r="K34" s="3" t="s">
        <v>175</v>
      </c>
      <c r="L34" s="3" t="n">
        <v>1</v>
      </c>
    </row>
    <row r="35" customFormat="false" ht="13" hidden="false" customHeight="false" outlineLevel="0" collapsed="false">
      <c r="B35" s="3" t="s">
        <v>106</v>
      </c>
      <c r="C35" s="3" t="n">
        <v>3</v>
      </c>
      <c r="E35" s="3" t="s">
        <v>119</v>
      </c>
      <c r="F35" s="3" t="n">
        <v>2</v>
      </c>
      <c r="H35" s="3" t="s">
        <v>191</v>
      </c>
      <c r="I35" s="3" t="n">
        <v>1</v>
      </c>
      <c r="K35" s="3" t="s">
        <v>100</v>
      </c>
      <c r="L35" s="3" t="n">
        <v>1</v>
      </c>
    </row>
    <row r="36" customFormat="false" ht="13" hidden="false" customHeight="false" outlineLevel="0" collapsed="false">
      <c r="B36" s="3" t="s">
        <v>153</v>
      </c>
      <c r="C36" s="3" t="n">
        <v>3</v>
      </c>
      <c r="E36" s="3" t="s">
        <v>197</v>
      </c>
      <c r="F36" s="3" t="n">
        <v>2</v>
      </c>
      <c r="H36" s="3" t="s">
        <v>153</v>
      </c>
      <c r="I36" s="3" t="n">
        <v>1</v>
      </c>
      <c r="K36" s="3" t="s">
        <v>218</v>
      </c>
      <c r="L36" s="3" t="n">
        <v>1</v>
      </c>
    </row>
    <row r="37" customFormat="false" ht="13" hidden="false" customHeight="false" outlineLevel="0" collapsed="false">
      <c r="B37" s="3" t="s">
        <v>145</v>
      </c>
      <c r="C37" s="3" t="n">
        <v>3</v>
      </c>
      <c r="E37" s="3" t="s">
        <v>138</v>
      </c>
      <c r="F37" s="3" t="n">
        <v>2</v>
      </c>
      <c r="H37" s="3" t="s">
        <v>137</v>
      </c>
      <c r="I37" s="3" t="n">
        <v>1</v>
      </c>
      <c r="K37" s="3" t="s">
        <v>227</v>
      </c>
      <c r="L37" s="3" t="n">
        <v>1</v>
      </c>
    </row>
    <row r="38" customFormat="false" ht="13" hidden="false" customHeight="false" outlineLevel="0" collapsed="false">
      <c r="B38" s="3" t="s">
        <v>231</v>
      </c>
      <c r="C38" s="3" t="n">
        <v>3</v>
      </c>
      <c r="E38" s="3" t="s">
        <v>188</v>
      </c>
      <c r="F38" s="3" t="n">
        <v>2</v>
      </c>
      <c r="H38" s="3" t="s">
        <v>119</v>
      </c>
      <c r="I38" s="3" t="n">
        <v>1</v>
      </c>
      <c r="K38" s="3" t="s">
        <v>105</v>
      </c>
      <c r="L38" s="3" t="n">
        <v>1</v>
      </c>
    </row>
    <row r="39" customFormat="false" ht="13" hidden="false" customHeight="false" outlineLevel="0" collapsed="false">
      <c r="B39" s="3" t="s">
        <v>227</v>
      </c>
      <c r="C39" s="3" t="n">
        <v>3</v>
      </c>
      <c r="E39" s="3" t="s">
        <v>168</v>
      </c>
      <c r="F39" s="3" t="n">
        <v>2</v>
      </c>
      <c r="H39" s="3" t="s">
        <v>218</v>
      </c>
      <c r="I39" s="3" t="n">
        <v>1</v>
      </c>
      <c r="K39" s="3" t="s">
        <v>189</v>
      </c>
      <c r="L39" s="3" t="n">
        <v>1</v>
      </c>
    </row>
    <row r="40" customFormat="false" ht="13" hidden="false" customHeight="false" outlineLevel="0" collapsed="false">
      <c r="B40" s="3" t="s">
        <v>117</v>
      </c>
      <c r="C40" s="3" t="n">
        <v>3</v>
      </c>
      <c r="E40" s="3" t="s">
        <v>115</v>
      </c>
      <c r="F40" s="3" t="n">
        <v>2</v>
      </c>
      <c r="H40" s="3" t="s">
        <v>100</v>
      </c>
      <c r="I40" s="3" t="n">
        <v>1</v>
      </c>
    </row>
    <row r="41" customFormat="false" ht="13" hidden="false" customHeight="false" outlineLevel="0" collapsed="false">
      <c r="B41" s="3" t="s">
        <v>157</v>
      </c>
      <c r="C41" s="3" t="n">
        <v>2</v>
      </c>
      <c r="E41" s="3" t="s">
        <v>227</v>
      </c>
      <c r="F41" s="3" t="n">
        <v>2</v>
      </c>
      <c r="H41" s="3" t="s">
        <v>109</v>
      </c>
      <c r="I41" s="3" t="n">
        <v>1</v>
      </c>
    </row>
    <row r="42" customFormat="false" ht="13" hidden="false" customHeight="false" outlineLevel="0" collapsed="false">
      <c r="B42" s="3" t="s">
        <v>110</v>
      </c>
      <c r="C42" s="3" t="n">
        <v>2</v>
      </c>
      <c r="E42" s="3" t="s">
        <v>104</v>
      </c>
      <c r="F42" s="3" t="n">
        <v>2</v>
      </c>
      <c r="H42" s="3" t="s">
        <v>105</v>
      </c>
      <c r="I42" s="3" t="n">
        <v>1</v>
      </c>
    </row>
    <row r="43" customFormat="false" ht="13" hidden="false" customHeight="false" outlineLevel="0" collapsed="false">
      <c r="B43" s="3" t="s">
        <v>191</v>
      </c>
      <c r="C43" s="3" t="n">
        <v>2</v>
      </c>
      <c r="E43" s="3" t="s">
        <v>106</v>
      </c>
      <c r="F43" s="3" t="n">
        <v>1</v>
      </c>
      <c r="H43" s="3" t="s">
        <v>189</v>
      </c>
      <c r="I43" s="3" t="n">
        <v>1</v>
      </c>
    </row>
    <row r="44" customFormat="false" ht="13" hidden="false" customHeight="false" outlineLevel="0" collapsed="false">
      <c r="B44" s="3" t="s">
        <v>141</v>
      </c>
      <c r="C44" s="3" t="n">
        <v>2</v>
      </c>
      <c r="E44" s="3" t="s">
        <v>208</v>
      </c>
      <c r="F44" s="3" t="n">
        <v>1</v>
      </c>
      <c r="H44" s="3" t="s">
        <v>118</v>
      </c>
      <c r="I44" s="3" t="n">
        <v>1</v>
      </c>
    </row>
    <row r="45" customFormat="false" ht="13" hidden="false" customHeight="false" outlineLevel="0" collapsed="false">
      <c r="B45" s="3" t="s">
        <v>197</v>
      </c>
      <c r="C45" s="3" t="n">
        <v>2</v>
      </c>
      <c r="E45" s="3" t="s">
        <v>153</v>
      </c>
      <c r="F45" s="3" t="n">
        <v>1</v>
      </c>
      <c r="H45" s="3" t="s">
        <v>148</v>
      </c>
      <c r="I45" s="3" t="n">
        <v>1</v>
      </c>
    </row>
    <row r="46" customFormat="false" ht="13" hidden="false" customHeight="false" outlineLevel="0" collapsed="false">
      <c r="B46" s="3" t="s">
        <v>152</v>
      </c>
      <c r="C46" s="3" t="n">
        <v>2</v>
      </c>
      <c r="E46" s="3" t="s">
        <v>141</v>
      </c>
      <c r="F46" s="3" t="n">
        <v>1</v>
      </c>
      <c r="H46" s="3" t="s">
        <v>188</v>
      </c>
      <c r="I46" s="3" t="n">
        <v>1</v>
      </c>
    </row>
    <row r="47" customFormat="false" ht="13" hidden="false" customHeight="false" outlineLevel="0" collapsed="false">
      <c r="B47" s="3" t="s">
        <v>186</v>
      </c>
      <c r="C47" s="3" t="n">
        <v>2</v>
      </c>
      <c r="E47" s="3" t="s">
        <v>218</v>
      </c>
      <c r="F47" s="3" t="n">
        <v>1</v>
      </c>
      <c r="H47" s="3" t="s">
        <v>168</v>
      </c>
      <c r="I47" s="3" t="n">
        <v>1</v>
      </c>
    </row>
    <row r="48" customFormat="false" ht="13" hidden="false" customHeight="false" outlineLevel="0" collapsed="false">
      <c r="B48" s="3" t="s">
        <v>138</v>
      </c>
      <c r="C48" s="3" t="n">
        <v>2</v>
      </c>
      <c r="E48" s="3" t="s">
        <v>100</v>
      </c>
      <c r="F48" s="3" t="n">
        <v>1</v>
      </c>
      <c r="H48" s="3" t="s">
        <v>172</v>
      </c>
      <c r="I48" s="3" t="n">
        <v>1</v>
      </c>
    </row>
    <row r="49" customFormat="false" ht="13" hidden="false" customHeight="false" outlineLevel="0" collapsed="false">
      <c r="B49" s="3" t="s">
        <v>168</v>
      </c>
      <c r="C49" s="3" t="n">
        <v>2</v>
      </c>
      <c r="E49" s="3" t="s">
        <v>109</v>
      </c>
      <c r="F49" s="3" t="n">
        <v>1</v>
      </c>
      <c r="H49" s="3" t="s">
        <v>115</v>
      </c>
      <c r="I49" s="3" t="n">
        <v>1</v>
      </c>
    </row>
    <row r="50" customFormat="false" ht="13" hidden="false" customHeight="false" outlineLevel="0" collapsed="false">
      <c r="B50" s="3" t="s">
        <v>99</v>
      </c>
      <c r="C50" s="3" t="n">
        <v>2</v>
      </c>
      <c r="E50" s="3" t="s">
        <v>186</v>
      </c>
      <c r="F50" s="3" t="n">
        <v>1</v>
      </c>
      <c r="H50" s="3" t="s">
        <v>156</v>
      </c>
      <c r="I50" s="3" t="n">
        <v>1</v>
      </c>
    </row>
    <row r="51" customFormat="false" ht="13" hidden="false" customHeight="false" outlineLevel="0" collapsed="false">
      <c r="B51" s="3" t="s">
        <v>104</v>
      </c>
      <c r="C51" s="3" t="n">
        <v>2</v>
      </c>
      <c r="E51" s="3" t="s">
        <v>105</v>
      </c>
      <c r="F51" s="3" t="n">
        <v>1</v>
      </c>
    </row>
    <row r="52" customFormat="false" ht="13" hidden="false" customHeight="false" outlineLevel="0" collapsed="false">
      <c r="B52" s="3" t="s">
        <v>129</v>
      </c>
      <c r="C52" s="3" t="n">
        <v>1</v>
      </c>
      <c r="E52" s="3" t="s">
        <v>189</v>
      </c>
      <c r="F52" s="3" t="n">
        <v>1</v>
      </c>
    </row>
    <row r="53" customFormat="false" ht="13" hidden="false" customHeight="false" outlineLevel="0" collapsed="false">
      <c r="B53" s="3" t="s">
        <v>208</v>
      </c>
      <c r="C53" s="3" t="n">
        <v>1</v>
      </c>
      <c r="E53" s="3" t="s">
        <v>118</v>
      </c>
      <c r="F53" s="3" t="n">
        <v>1</v>
      </c>
    </row>
    <row r="54" customFormat="false" ht="13" hidden="false" customHeight="false" outlineLevel="0" collapsed="false">
      <c r="B54" s="3" t="s">
        <v>218</v>
      </c>
      <c r="C54" s="3" t="n">
        <v>1</v>
      </c>
      <c r="E54" s="3" t="s">
        <v>148</v>
      </c>
      <c r="F54" s="3" t="n">
        <v>1</v>
      </c>
    </row>
    <row r="55" customFormat="false" ht="13" hidden="false" customHeight="false" outlineLevel="0" collapsed="false">
      <c r="B55" s="3" t="s">
        <v>100</v>
      </c>
      <c r="C55" s="3" t="n">
        <v>1</v>
      </c>
      <c r="E55" s="3" t="s">
        <v>135</v>
      </c>
      <c r="F55" s="3" t="n">
        <v>1</v>
      </c>
    </row>
    <row r="56" customFormat="false" ht="13" hidden="false" customHeight="false" outlineLevel="0" collapsed="false">
      <c r="B56" s="3" t="s">
        <v>176</v>
      </c>
      <c r="C56" s="3" t="n">
        <v>1</v>
      </c>
      <c r="E56" s="3" t="s">
        <v>172</v>
      </c>
      <c r="F56" s="3" t="n">
        <v>1</v>
      </c>
    </row>
    <row r="57" customFormat="false" ht="13" hidden="false" customHeight="false" outlineLevel="0" collapsed="false">
      <c r="B57" s="3" t="s">
        <v>109</v>
      </c>
      <c r="C57" s="3" t="n">
        <v>1</v>
      </c>
      <c r="E57" s="3" t="s">
        <v>99</v>
      </c>
      <c r="F57" s="3" t="n">
        <v>1</v>
      </c>
    </row>
    <row r="58" customFormat="false" ht="13" hidden="false" customHeight="false" outlineLevel="0" collapsed="false">
      <c r="B58" s="3" t="s">
        <v>163</v>
      </c>
      <c r="C58" s="3" t="n">
        <v>1</v>
      </c>
      <c r="E58" s="3" t="s">
        <v>145</v>
      </c>
      <c r="F58" s="3" t="n">
        <v>1</v>
      </c>
    </row>
    <row r="59" customFormat="false" ht="13" hidden="false" customHeight="false" outlineLevel="0" collapsed="false">
      <c r="B59" s="3" t="s">
        <v>121</v>
      </c>
      <c r="C59" s="3" t="n">
        <v>1</v>
      </c>
      <c r="E59" s="3" t="s">
        <v>116</v>
      </c>
      <c r="F59" s="3" t="n">
        <v>1</v>
      </c>
    </row>
    <row r="60" customFormat="false" ht="13" hidden="false" customHeight="false" outlineLevel="0" collapsed="false">
      <c r="B60" s="3" t="s">
        <v>105</v>
      </c>
      <c r="C60" s="3" t="n">
        <v>1</v>
      </c>
      <c r="E60" s="3" t="s">
        <v>231</v>
      </c>
      <c r="F60" s="3" t="n">
        <v>1</v>
      </c>
    </row>
    <row r="61" customFormat="false" ht="13" hidden="false" customHeight="false" outlineLevel="0" collapsed="false">
      <c r="B61" s="3" t="s">
        <v>189</v>
      </c>
      <c r="C61" s="3" t="n">
        <v>1</v>
      </c>
      <c r="E61" s="3" t="s">
        <v>132</v>
      </c>
      <c r="F61" s="3" t="n">
        <v>1</v>
      </c>
    </row>
    <row r="62" customFormat="false" ht="13" hidden="false" customHeight="false" outlineLevel="0" collapsed="false">
      <c r="B62" s="3" t="s">
        <v>205</v>
      </c>
      <c r="C62" s="3" t="n">
        <v>1</v>
      </c>
    </row>
    <row r="63" customFormat="false" ht="13" hidden="false" customHeight="false" outlineLevel="0" collapsed="false">
      <c r="B63" s="3" t="s">
        <v>151</v>
      </c>
      <c r="C63" s="3" t="n">
        <v>1</v>
      </c>
    </row>
    <row r="64" customFormat="false" ht="13" hidden="false" customHeight="false" outlineLevel="0" collapsed="false">
      <c r="B64" s="3" t="s">
        <v>118</v>
      </c>
      <c r="C64" s="3" t="n">
        <v>1</v>
      </c>
    </row>
    <row r="65" customFormat="false" ht="13" hidden="false" customHeight="false" outlineLevel="0" collapsed="false">
      <c r="B65" s="3" t="s">
        <v>148</v>
      </c>
      <c r="C65" s="3" t="n">
        <v>1</v>
      </c>
    </row>
    <row r="66" customFormat="false" ht="13" hidden="false" customHeight="false" outlineLevel="0" collapsed="false">
      <c r="B66" s="3" t="s">
        <v>133</v>
      </c>
      <c r="C66" s="3" t="n">
        <v>1</v>
      </c>
    </row>
    <row r="67" customFormat="false" ht="13" hidden="false" customHeight="false" outlineLevel="0" collapsed="false">
      <c r="B67" s="3" t="s">
        <v>135</v>
      </c>
      <c r="C67" s="3" t="n">
        <v>1</v>
      </c>
    </row>
    <row r="68" customFormat="false" ht="13" hidden="false" customHeight="false" outlineLevel="0" collapsed="false">
      <c r="B68" s="3" t="s">
        <v>172</v>
      </c>
      <c r="C68" s="3" t="n">
        <v>1</v>
      </c>
    </row>
    <row r="69" customFormat="false" ht="13" hidden="false" customHeight="false" outlineLevel="0" collapsed="false">
      <c r="B69" s="3" t="s">
        <v>180</v>
      </c>
      <c r="C69" s="3" t="n">
        <v>1</v>
      </c>
    </row>
    <row r="70" customFormat="false" ht="13" hidden="false" customHeight="false" outlineLevel="0" collapsed="false">
      <c r="B70" s="3" t="s">
        <v>116</v>
      </c>
      <c r="C70" s="3" t="n">
        <v>1</v>
      </c>
    </row>
    <row r="71" customFormat="false" ht="13" hidden="false" customHeight="false" outlineLevel="0" collapsed="false">
      <c r="B71" s="3" t="s">
        <v>132</v>
      </c>
      <c r="C7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2" activeCellId="0" sqref="M2"/>
    </sheetView>
  </sheetViews>
  <sheetFormatPr defaultColWidth="10.703125" defaultRowHeight="13" zeroHeight="false" outlineLevelRow="0" outlineLevelCol="0"/>
  <cols>
    <col collapsed="false" customWidth="false" hidden="false" outlineLevel="0" max="257" min="1" style="3" width="10.7"/>
  </cols>
  <sheetData>
    <row r="1" s="5" customFormat="true" ht="13" hidden="false" customHeight="false" outlineLevel="0" collapsed="false">
      <c r="A1" s="4" t="s">
        <v>250</v>
      </c>
      <c r="B1" s="4" t="s">
        <v>15</v>
      </c>
      <c r="C1" s="4" t="s">
        <v>98</v>
      </c>
      <c r="D1" s="4" t="s">
        <v>257</v>
      </c>
      <c r="E1" s="4" t="s">
        <v>15</v>
      </c>
      <c r="F1" s="4" t="s">
        <v>98</v>
      </c>
      <c r="G1" s="4" t="s">
        <v>252</v>
      </c>
      <c r="H1" s="4" t="s">
        <v>15</v>
      </c>
      <c r="I1" s="4" t="s">
        <v>98</v>
      </c>
      <c r="J1" s="4" t="s">
        <v>253</v>
      </c>
      <c r="K1" s="4" t="s">
        <v>15</v>
      </c>
      <c r="L1" s="4" t="s">
        <v>98</v>
      </c>
      <c r="M1" s="4" t="s">
        <v>254</v>
      </c>
      <c r="N1" s="4" t="s">
        <v>15</v>
      </c>
      <c r="O1" s="4" t="s">
        <v>98</v>
      </c>
      <c r="P1" s="4" t="s">
        <v>255</v>
      </c>
      <c r="Q1" s="4" t="s">
        <v>15</v>
      </c>
      <c r="R1" s="4" t="s">
        <v>98</v>
      </c>
    </row>
    <row r="2" customFormat="false" ht="13" hidden="false" customHeight="false" outlineLevel="0" collapsed="false">
      <c r="B2" s="8" t="s">
        <v>116</v>
      </c>
      <c r="C2" s="3" t="n">
        <v>25</v>
      </c>
      <c r="E2" s="3" t="s">
        <v>131</v>
      </c>
      <c r="F2" s="3" t="n">
        <v>20</v>
      </c>
      <c r="H2" s="3" t="s">
        <v>131</v>
      </c>
      <c r="I2" s="3" t="n">
        <v>14</v>
      </c>
      <c r="K2" s="3" t="s">
        <v>124</v>
      </c>
      <c r="L2" s="3" t="n">
        <v>9</v>
      </c>
      <c r="N2" s="3" t="s">
        <v>124</v>
      </c>
      <c r="O2" s="3" t="n">
        <v>8</v>
      </c>
      <c r="Q2" s="3" t="s">
        <v>124</v>
      </c>
      <c r="R2" s="3" t="n">
        <v>7</v>
      </c>
    </row>
    <row r="3" customFormat="false" ht="13" hidden="false" customHeight="false" outlineLevel="0" collapsed="false">
      <c r="B3" s="8" t="s">
        <v>142</v>
      </c>
      <c r="C3" s="3" t="n">
        <v>24</v>
      </c>
      <c r="E3" s="3" t="s">
        <v>116</v>
      </c>
      <c r="F3" s="3" t="n">
        <v>17</v>
      </c>
      <c r="H3" s="3" t="s">
        <v>124</v>
      </c>
      <c r="I3" s="3" t="n">
        <v>11</v>
      </c>
      <c r="K3" s="3" t="s">
        <v>116</v>
      </c>
      <c r="L3" s="3" t="n">
        <v>8</v>
      </c>
      <c r="N3" s="3" t="s">
        <v>136</v>
      </c>
      <c r="O3" s="3" t="n">
        <v>4</v>
      </c>
      <c r="Q3" s="3" t="s">
        <v>113</v>
      </c>
      <c r="R3" s="3" t="n">
        <v>4</v>
      </c>
    </row>
    <row r="4" customFormat="false" ht="13" hidden="false" customHeight="false" outlineLevel="0" collapsed="false">
      <c r="B4" s="8" t="s">
        <v>131</v>
      </c>
      <c r="C4" s="3" t="n">
        <v>22</v>
      </c>
      <c r="E4" s="3" t="s">
        <v>142</v>
      </c>
      <c r="F4" s="3" t="n">
        <v>16</v>
      </c>
      <c r="H4" s="3" t="s">
        <v>142</v>
      </c>
      <c r="I4" s="3" t="n">
        <v>11</v>
      </c>
      <c r="K4" s="3" t="s">
        <v>131</v>
      </c>
      <c r="L4" s="3" t="n">
        <v>6</v>
      </c>
      <c r="N4" s="3" t="s">
        <v>113</v>
      </c>
      <c r="O4" s="3" t="n">
        <v>4</v>
      </c>
      <c r="Q4" s="3" t="s">
        <v>128</v>
      </c>
      <c r="R4" s="3" t="n">
        <v>4</v>
      </c>
    </row>
    <row r="5" customFormat="false" ht="13" hidden="false" customHeight="false" outlineLevel="0" collapsed="false">
      <c r="B5" s="8" t="s">
        <v>125</v>
      </c>
      <c r="C5" s="3" t="n">
        <v>19</v>
      </c>
      <c r="E5" s="3" t="s">
        <v>125</v>
      </c>
      <c r="F5" s="3" t="n">
        <v>13</v>
      </c>
      <c r="H5" s="3" t="s">
        <v>116</v>
      </c>
      <c r="I5" s="3" t="n">
        <v>11</v>
      </c>
      <c r="K5" s="3" t="s">
        <v>102</v>
      </c>
      <c r="L5" s="3" t="n">
        <v>5</v>
      </c>
      <c r="N5" s="3" t="s">
        <v>102</v>
      </c>
      <c r="O5" s="3" t="n">
        <v>4</v>
      </c>
      <c r="Q5" s="3" t="s">
        <v>136</v>
      </c>
      <c r="R5" s="3" t="n">
        <v>3</v>
      </c>
    </row>
    <row r="6" customFormat="false" ht="13" hidden="false" customHeight="false" outlineLevel="0" collapsed="false">
      <c r="B6" s="8" t="s">
        <v>133</v>
      </c>
      <c r="C6" s="3" t="n">
        <v>18</v>
      </c>
      <c r="E6" s="3" t="s">
        <v>124</v>
      </c>
      <c r="F6" s="3" t="n">
        <v>13</v>
      </c>
      <c r="H6" s="3" t="s">
        <v>125</v>
      </c>
      <c r="I6" s="3" t="n">
        <v>7</v>
      </c>
      <c r="K6" s="3" t="s">
        <v>136</v>
      </c>
      <c r="L6" s="3" t="n">
        <v>4</v>
      </c>
      <c r="N6" s="3" t="s">
        <v>130</v>
      </c>
      <c r="O6" s="3" t="n">
        <v>4</v>
      </c>
      <c r="Q6" s="3" t="s">
        <v>130</v>
      </c>
      <c r="R6" s="3" t="n">
        <v>3</v>
      </c>
    </row>
    <row r="7" customFormat="false" ht="13" hidden="false" customHeight="false" outlineLevel="0" collapsed="false">
      <c r="B7" s="8" t="s">
        <v>124</v>
      </c>
      <c r="C7" s="3" t="n">
        <v>17</v>
      </c>
      <c r="E7" s="3" t="s">
        <v>133</v>
      </c>
      <c r="F7" s="3" t="n">
        <v>9</v>
      </c>
      <c r="H7" s="3" t="s">
        <v>102</v>
      </c>
      <c r="I7" s="3" t="n">
        <v>6</v>
      </c>
      <c r="K7" s="3" t="s">
        <v>113</v>
      </c>
      <c r="L7" s="3" t="n">
        <v>4</v>
      </c>
      <c r="N7" s="3" t="s">
        <v>128</v>
      </c>
      <c r="O7" s="3" t="n">
        <v>4</v>
      </c>
      <c r="Q7" s="3" t="s">
        <v>110</v>
      </c>
      <c r="R7" s="3" t="n">
        <v>2</v>
      </c>
    </row>
    <row r="8" customFormat="false" ht="13" hidden="false" customHeight="false" outlineLevel="0" collapsed="false">
      <c r="B8" s="8" t="s">
        <v>132</v>
      </c>
      <c r="C8" s="3" t="n">
        <v>14</v>
      </c>
      <c r="E8" s="3" t="s">
        <v>132</v>
      </c>
      <c r="F8" s="3" t="n">
        <v>9</v>
      </c>
      <c r="H8" s="3" t="s">
        <v>134</v>
      </c>
      <c r="I8" s="3" t="n">
        <v>5</v>
      </c>
      <c r="K8" s="3" t="s">
        <v>130</v>
      </c>
      <c r="L8" s="3" t="n">
        <v>4</v>
      </c>
      <c r="N8" s="3" t="s">
        <v>104</v>
      </c>
      <c r="O8" s="3" t="n">
        <v>3</v>
      </c>
      <c r="Q8" s="3" t="s">
        <v>116</v>
      </c>
      <c r="R8" s="3" t="n">
        <v>2</v>
      </c>
    </row>
    <row r="9" customFormat="false" ht="13" hidden="false" customHeight="false" outlineLevel="0" collapsed="false">
      <c r="B9" s="8" t="s">
        <v>112</v>
      </c>
      <c r="C9" s="3" t="n">
        <v>13</v>
      </c>
      <c r="E9" s="3" t="s">
        <v>122</v>
      </c>
      <c r="F9" s="3" t="n">
        <v>8</v>
      </c>
      <c r="H9" s="3" t="s">
        <v>128</v>
      </c>
      <c r="I9" s="3" t="n">
        <v>4</v>
      </c>
      <c r="K9" s="3" t="s">
        <v>128</v>
      </c>
      <c r="L9" s="3" t="n">
        <v>4</v>
      </c>
      <c r="N9" s="3" t="s">
        <v>106</v>
      </c>
      <c r="O9" s="3" t="n">
        <v>2</v>
      </c>
      <c r="Q9" s="3" t="s">
        <v>104</v>
      </c>
      <c r="R9" s="3" t="n">
        <v>2</v>
      </c>
    </row>
    <row r="10" customFormat="false" ht="13" hidden="false" customHeight="false" outlineLevel="0" collapsed="false">
      <c r="B10" s="8" t="s">
        <v>106</v>
      </c>
      <c r="C10" s="3" t="n">
        <v>13</v>
      </c>
      <c r="E10" s="3" t="s">
        <v>106</v>
      </c>
      <c r="F10" s="3" t="n">
        <v>7</v>
      </c>
      <c r="H10" s="3" t="s">
        <v>130</v>
      </c>
      <c r="I10" s="3" t="n">
        <v>4</v>
      </c>
      <c r="K10" s="3" t="s">
        <v>155</v>
      </c>
      <c r="L10" s="3" t="n">
        <v>4</v>
      </c>
      <c r="N10" s="3" t="s">
        <v>110</v>
      </c>
      <c r="O10" s="3" t="n">
        <v>2</v>
      </c>
      <c r="Q10" s="3" t="s">
        <v>112</v>
      </c>
      <c r="R10" s="3" t="n">
        <v>1</v>
      </c>
    </row>
    <row r="11" customFormat="false" ht="13" hidden="false" customHeight="false" outlineLevel="0" collapsed="false">
      <c r="B11" s="8" t="s">
        <v>105</v>
      </c>
      <c r="C11" s="3" t="n">
        <v>12</v>
      </c>
      <c r="E11" s="3" t="s">
        <v>134</v>
      </c>
      <c r="F11" s="3" t="n">
        <v>7</v>
      </c>
      <c r="H11" s="3" t="s">
        <v>155</v>
      </c>
      <c r="I11" s="3" t="n">
        <v>4</v>
      </c>
      <c r="K11" s="3" t="s">
        <v>110</v>
      </c>
      <c r="L11" s="3" t="n">
        <v>3</v>
      </c>
      <c r="N11" s="3" t="s">
        <v>131</v>
      </c>
      <c r="O11" s="3" t="n">
        <v>2</v>
      </c>
      <c r="Q11" s="3" t="s">
        <v>123</v>
      </c>
      <c r="R11" s="3" t="n">
        <v>1</v>
      </c>
    </row>
    <row r="12" customFormat="false" ht="13" hidden="false" customHeight="false" outlineLevel="0" collapsed="false">
      <c r="B12" s="8" t="s">
        <v>153</v>
      </c>
      <c r="C12" s="3" t="n">
        <v>11</v>
      </c>
      <c r="E12" s="3" t="s">
        <v>102</v>
      </c>
      <c r="F12" s="3" t="n">
        <v>7</v>
      </c>
      <c r="H12" s="3" t="s">
        <v>136</v>
      </c>
      <c r="I12" s="3" t="n">
        <v>4</v>
      </c>
      <c r="K12" s="3" t="s">
        <v>125</v>
      </c>
      <c r="L12" s="3" t="n">
        <v>3</v>
      </c>
      <c r="N12" s="3" t="s">
        <v>125</v>
      </c>
      <c r="O12" s="3" t="n">
        <v>2</v>
      </c>
      <c r="Q12" s="3" t="s">
        <v>122</v>
      </c>
      <c r="R12" s="3" t="n">
        <v>1</v>
      </c>
    </row>
    <row r="13" customFormat="false" ht="13" hidden="false" customHeight="false" outlineLevel="0" collapsed="false">
      <c r="B13" s="8" t="s">
        <v>149</v>
      </c>
      <c r="C13" s="3" t="n">
        <v>10</v>
      </c>
      <c r="E13" s="3" t="s">
        <v>108</v>
      </c>
      <c r="F13" s="3" t="n">
        <v>6</v>
      </c>
      <c r="H13" s="3" t="s">
        <v>113</v>
      </c>
      <c r="I13" s="3" t="n">
        <v>4</v>
      </c>
      <c r="K13" s="3" t="s">
        <v>104</v>
      </c>
      <c r="L13" s="3" t="n">
        <v>3</v>
      </c>
      <c r="N13" s="3" t="s">
        <v>116</v>
      </c>
      <c r="O13" s="3" t="n">
        <v>2</v>
      </c>
      <c r="Q13" s="3" t="s">
        <v>106</v>
      </c>
      <c r="R13" s="3" t="n">
        <v>1</v>
      </c>
    </row>
    <row r="14" customFormat="false" ht="13" hidden="false" customHeight="false" outlineLevel="0" collapsed="false">
      <c r="B14" s="8" t="s">
        <v>100</v>
      </c>
      <c r="C14" s="3" t="n">
        <v>10</v>
      </c>
      <c r="E14" s="3" t="s">
        <v>112</v>
      </c>
      <c r="F14" s="3" t="n">
        <v>5</v>
      </c>
      <c r="H14" s="3" t="s">
        <v>133</v>
      </c>
      <c r="I14" s="3" t="n">
        <v>4</v>
      </c>
      <c r="K14" s="3" t="s">
        <v>112</v>
      </c>
      <c r="L14" s="3" t="n">
        <v>2</v>
      </c>
      <c r="N14" s="3" t="s">
        <v>112</v>
      </c>
      <c r="O14" s="3" t="n">
        <v>1</v>
      </c>
      <c r="Q14" s="3" t="s">
        <v>134</v>
      </c>
      <c r="R14" s="3" t="n">
        <v>1</v>
      </c>
    </row>
    <row r="15" customFormat="false" ht="13" hidden="false" customHeight="false" outlineLevel="0" collapsed="false">
      <c r="B15" s="8" t="s">
        <v>108</v>
      </c>
      <c r="C15" s="3" t="n">
        <v>10</v>
      </c>
      <c r="E15" s="3" t="s">
        <v>153</v>
      </c>
      <c r="F15" s="3" t="n">
        <v>5</v>
      </c>
      <c r="H15" s="3" t="s">
        <v>112</v>
      </c>
      <c r="I15" s="3" t="n">
        <v>3</v>
      </c>
      <c r="K15" s="3" t="s">
        <v>106</v>
      </c>
      <c r="L15" s="3" t="n">
        <v>2</v>
      </c>
      <c r="N15" s="3" t="s">
        <v>123</v>
      </c>
      <c r="O15" s="3" t="n">
        <v>1</v>
      </c>
      <c r="Q15" s="3" t="s">
        <v>126</v>
      </c>
      <c r="R15" s="3" t="n">
        <v>1</v>
      </c>
    </row>
    <row r="16" customFormat="false" ht="13" hidden="false" customHeight="false" outlineLevel="0" collapsed="false">
      <c r="B16" s="8" t="s">
        <v>134</v>
      </c>
      <c r="C16" s="3" t="n">
        <v>9</v>
      </c>
      <c r="E16" s="3" t="s">
        <v>149</v>
      </c>
      <c r="F16" s="3" t="n">
        <v>5</v>
      </c>
      <c r="H16" s="3" t="s">
        <v>106</v>
      </c>
      <c r="I16" s="3" t="n">
        <v>3</v>
      </c>
      <c r="K16" s="3" t="s">
        <v>134</v>
      </c>
      <c r="L16" s="3" t="n">
        <v>2</v>
      </c>
      <c r="N16" s="3" t="s">
        <v>129</v>
      </c>
      <c r="O16" s="3" t="n">
        <v>1</v>
      </c>
      <c r="Q16" s="3" t="s">
        <v>107</v>
      </c>
      <c r="R16" s="3" t="n">
        <v>1</v>
      </c>
    </row>
    <row r="17" customFormat="false" ht="13" hidden="false" customHeight="false" outlineLevel="0" collapsed="false">
      <c r="B17" s="8" t="s">
        <v>135</v>
      </c>
      <c r="C17" s="3" t="n">
        <v>9</v>
      </c>
      <c r="E17" s="3" t="s">
        <v>100</v>
      </c>
      <c r="F17" s="3" t="n">
        <v>5</v>
      </c>
      <c r="H17" s="3" t="s">
        <v>110</v>
      </c>
      <c r="I17" s="3" t="n">
        <v>3</v>
      </c>
      <c r="K17" s="3" t="s">
        <v>119</v>
      </c>
      <c r="L17" s="3" t="n">
        <v>2</v>
      </c>
      <c r="N17" s="3" t="s">
        <v>122</v>
      </c>
      <c r="O17" s="3" t="n">
        <v>1</v>
      </c>
      <c r="Q17" s="3" t="s">
        <v>102</v>
      </c>
      <c r="R17" s="3" t="n">
        <v>1</v>
      </c>
    </row>
    <row r="18" customFormat="false" ht="13" hidden="false" customHeight="false" outlineLevel="0" collapsed="false">
      <c r="B18" s="8" t="s">
        <v>122</v>
      </c>
      <c r="C18" s="3" t="n">
        <v>8</v>
      </c>
      <c r="E18" s="3" t="s">
        <v>105</v>
      </c>
      <c r="F18" s="3" t="n">
        <v>5</v>
      </c>
      <c r="H18" s="3" t="s">
        <v>108</v>
      </c>
      <c r="I18" s="3" t="n">
        <v>3</v>
      </c>
      <c r="K18" s="3" t="s">
        <v>115</v>
      </c>
      <c r="L18" s="3" t="n">
        <v>2</v>
      </c>
      <c r="N18" s="3" t="s">
        <v>134</v>
      </c>
      <c r="O18" s="3" t="n">
        <v>1</v>
      </c>
      <c r="Q18" s="3" t="s">
        <v>125</v>
      </c>
      <c r="R18" s="3" t="n">
        <v>1</v>
      </c>
    </row>
    <row r="19" customFormat="false" ht="13" hidden="false" customHeight="false" outlineLevel="0" collapsed="false">
      <c r="B19" s="8" t="s">
        <v>118</v>
      </c>
      <c r="C19" s="3" t="n">
        <v>8</v>
      </c>
      <c r="E19" s="3" t="s">
        <v>104</v>
      </c>
      <c r="F19" s="3" t="n">
        <v>5</v>
      </c>
      <c r="H19" s="3" t="s">
        <v>138</v>
      </c>
      <c r="I19" s="3" t="n">
        <v>3</v>
      </c>
      <c r="K19" s="3" t="s">
        <v>118</v>
      </c>
      <c r="L19" s="3" t="n">
        <v>2</v>
      </c>
      <c r="N19" s="3" t="s">
        <v>126</v>
      </c>
      <c r="O19" s="3" t="n">
        <v>1</v>
      </c>
      <c r="Q19" s="3" t="s">
        <v>103</v>
      </c>
      <c r="R19" s="3" t="n">
        <v>1</v>
      </c>
    </row>
    <row r="20" customFormat="false" ht="13" hidden="false" customHeight="false" outlineLevel="0" collapsed="false">
      <c r="B20" s="8" t="s">
        <v>158</v>
      </c>
      <c r="C20" s="3" t="n">
        <v>7</v>
      </c>
      <c r="E20" s="3" t="s">
        <v>128</v>
      </c>
      <c r="F20" s="3" t="n">
        <v>4</v>
      </c>
      <c r="H20" s="3" t="s">
        <v>104</v>
      </c>
      <c r="I20" s="3" t="n">
        <v>3</v>
      </c>
      <c r="K20" s="3" t="s">
        <v>108</v>
      </c>
      <c r="L20" s="3" t="n">
        <v>2</v>
      </c>
      <c r="N20" s="3" t="s">
        <v>133</v>
      </c>
      <c r="O20" s="3" t="n">
        <v>1</v>
      </c>
      <c r="Q20" s="3" t="s">
        <v>99</v>
      </c>
      <c r="R20" s="3" t="n">
        <v>1</v>
      </c>
    </row>
    <row r="21" customFormat="false" ht="13" hidden="false" customHeight="false" outlineLevel="0" collapsed="false">
      <c r="B21" s="8" t="s">
        <v>137</v>
      </c>
      <c r="C21" s="3" t="n">
        <v>7</v>
      </c>
      <c r="E21" s="3" t="s">
        <v>130</v>
      </c>
      <c r="F21" s="3" t="n">
        <v>4</v>
      </c>
      <c r="H21" s="3" t="s">
        <v>123</v>
      </c>
      <c r="I21" s="3" t="n">
        <v>2</v>
      </c>
      <c r="K21" s="3" t="s">
        <v>117</v>
      </c>
      <c r="L21" s="3" t="n">
        <v>2</v>
      </c>
      <c r="N21" s="3" t="s">
        <v>107</v>
      </c>
      <c r="O21" s="3" t="n">
        <v>1</v>
      </c>
      <c r="Q21" s="3" t="s">
        <v>120</v>
      </c>
      <c r="R21" s="3" t="n">
        <v>1</v>
      </c>
    </row>
    <row r="22" customFormat="false" ht="13" hidden="false" customHeight="false" outlineLevel="0" collapsed="false">
      <c r="B22" s="8" t="s">
        <v>148</v>
      </c>
      <c r="C22" s="3" t="n">
        <v>7</v>
      </c>
      <c r="E22" s="3" t="s">
        <v>155</v>
      </c>
      <c r="F22" s="3" t="n">
        <v>4</v>
      </c>
      <c r="H22" s="3" t="s">
        <v>129</v>
      </c>
      <c r="I22" s="3" t="n">
        <v>2</v>
      </c>
      <c r="K22" s="3" t="s">
        <v>151</v>
      </c>
      <c r="L22" s="3" t="n">
        <v>1</v>
      </c>
      <c r="N22" s="3" t="s">
        <v>103</v>
      </c>
      <c r="O22" s="3" t="n">
        <v>1</v>
      </c>
      <c r="Q22" s="3" t="s">
        <v>119</v>
      </c>
      <c r="R22" s="3" t="n">
        <v>1</v>
      </c>
    </row>
    <row r="23" customFormat="false" ht="13" hidden="false" customHeight="false" outlineLevel="0" collapsed="false">
      <c r="B23" s="8" t="s">
        <v>102</v>
      </c>
      <c r="C23" s="3" t="n">
        <v>7</v>
      </c>
      <c r="E23" s="3" t="s">
        <v>136</v>
      </c>
      <c r="F23" s="3" t="n">
        <v>4</v>
      </c>
      <c r="H23" s="3" t="s">
        <v>144</v>
      </c>
      <c r="I23" s="3" t="n">
        <v>2</v>
      </c>
      <c r="K23" s="3" t="s">
        <v>123</v>
      </c>
      <c r="L23" s="3" t="n">
        <v>1</v>
      </c>
      <c r="N23" s="3" t="s">
        <v>99</v>
      </c>
      <c r="O23" s="3" t="n">
        <v>1</v>
      </c>
      <c r="Q23" s="3" t="s">
        <v>115</v>
      </c>
      <c r="R23" s="3" t="n">
        <v>1</v>
      </c>
    </row>
    <row r="24" customFormat="false" ht="13" hidden="false" customHeight="false" outlineLevel="0" collapsed="false">
      <c r="B24" s="8" t="s">
        <v>169</v>
      </c>
      <c r="C24" s="3" t="n">
        <v>6</v>
      </c>
      <c r="E24" s="3" t="s">
        <v>113</v>
      </c>
      <c r="F24" s="3" t="n">
        <v>4</v>
      </c>
      <c r="H24" s="3" t="s">
        <v>149</v>
      </c>
      <c r="I24" s="3" t="n">
        <v>2</v>
      </c>
      <c r="K24" s="3" t="s">
        <v>129</v>
      </c>
      <c r="L24" s="3" t="n">
        <v>1</v>
      </c>
      <c r="N24" s="3" t="s">
        <v>146</v>
      </c>
      <c r="O24" s="3" t="n">
        <v>1</v>
      </c>
      <c r="Q24" s="3" t="s">
        <v>118</v>
      </c>
      <c r="R24" s="3" t="n">
        <v>1</v>
      </c>
    </row>
    <row r="25" customFormat="false" ht="13" hidden="false" customHeight="false" outlineLevel="0" collapsed="false">
      <c r="B25" s="8" t="s">
        <v>110</v>
      </c>
      <c r="C25" s="3" t="n">
        <v>6</v>
      </c>
      <c r="E25" s="3" t="s">
        <v>135</v>
      </c>
      <c r="F25" s="3" t="n">
        <v>4</v>
      </c>
      <c r="H25" s="3" t="s">
        <v>137</v>
      </c>
      <c r="I25" s="3" t="n">
        <v>2</v>
      </c>
      <c r="K25" s="3" t="s">
        <v>122</v>
      </c>
      <c r="L25" s="3" t="n">
        <v>1</v>
      </c>
      <c r="N25" s="3" t="s">
        <v>140</v>
      </c>
      <c r="O25" s="3" t="n">
        <v>1</v>
      </c>
      <c r="Q25" s="3" t="s">
        <v>100</v>
      </c>
      <c r="R25" s="3" t="n">
        <v>1</v>
      </c>
    </row>
    <row r="26" customFormat="false" ht="13" hidden="false" customHeight="false" outlineLevel="0" collapsed="false">
      <c r="B26" s="8" t="s">
        <v>152</v>
      </c>
      <c r="C26" s="3" t="n">
        <v>6</v>
      </c>
      <c r="E26" s="3" t="s">
        <v>118</v>
      </c>
      <c r="F26" s="3" t="n">
        <v>4</v>
      </c>
      <c r="H26" s="3" t="s">
        <v>119</v>
      </c>
      <c r="I26" s="3" t="n">
        <v>2</v>
      </c>
      <c r="K26" s="3" t="s">
        <v>126</v>
      </c>
      <c r="L26" s="3" t="n">
        <v>1</v>
      </c>
      <c r="N26" s="3" t="s">
        <v>120</v>
      </c>
      <c r="O26" s="3" t="n">
        <v>1</v>
      </c>
      <c r="Q26" s="3" t="s">
        <v>111</v>
      </c>
      <c r="R26" s="3" t="n">
        <v>1</v>
      </c>
    </row>
    <row r="27" customFormat="false" ht="13" hidden="false" customHeight="false" outlineLevel="0" collapsed="false">
      <c r="B27" s="8" t="s">
        <v>107</v>
      </c>
      <c r="C27" s="3" t="n">
        <v>6</v>
      </c>
      <c r="E27" s="3" t="s">
        <v>123</v>
      </c>
      <c r="F27" s="3" t="n">
        <v>3</v>
      </c>
      <c r="H27" s="3" t="s">
        <v>152</v>
      </c>
      <c r="I27" s="3" t="n">
        <v>2</v>
      </c>
      <c r="K27" s="3" t="s">
        <v>133</v>
      </c>
      <c r="L27" s="3" t="n">
        <v>1</v>
      </c>
      <c r="N27" s="3" t="s">
        <v>119</v>
      </c>
      <c r="O27" s="3" t="n">
        <v>1</v>
      </c>
      <c r="Q27" s="3" t="s">
        <v>109</v>
      </c>
      <c r="R27" s="3" t="n">
        <v>1</v>
      </c>
    </row>
    <row r="28" customFormat="false" ht="13" hidden="false" customHeight="false" outlineLevel="0" collapsed="false">
      <c r="B28" s="8" t="s">
        <v>104</v>
      </c>
      <c r="C28" s="3" t="n">
        <v>6</v>
      </c>
      <c r="E28" s="3" t="s">
        <v>110</v>
      </c>
      <c r="F28" s="3" t="n">
        <v>3</v>
      </c>
      <c r="H28" s="3" t="s">
        <v>105</v>
      </c>
      <c r="I28" s="3" t="n">
        <v>2</v>
      </c>
      <c r="K28" s="3" t="s">
        <v>107</v>
      </c>
      <c r="L28" s="3" t="n">
        <v>1</v>
      </c>
      <c r="N28" s="3" t="s">
        <v>115</v>
      </c>
      <c r="O28" s="3" t="n">
        <v>1</v>
      </c>
      <c r="Q28" s="3" t="s">
        <v>117</v>
      </c>
      <c r="R28" s="3" t="n">
        <v>1</v>
      </c>
    </row>
    <row r="29" customFormat="false" ht="13" hidden="false" customHeight="false" outlineLevel="0" collapsed="false">
      <c r="B29" s="8" t="s">
        <v>196</v>
      </c>
      <c r="C29" s="3" t="n">
        <v>5</v>
      </c>
      <c r="E29" s="3" t="s">
        <v>137</v>
      </c>
      <c r="F29" s="3" t="n">
        <v>3</v>
      </c>
      <c r="H29" s="3" t="s">
        <v>122</v>
      </c>
      <c r="I29" s="3" t="n">
        <v>2</v>
      </c>
      <c r="K29" s="3" t="s">
        <v>103</v>
      </c>
      <c r="L29" s="3" t="n">
        <v>1</v>
      </c>
      <c r="N29" s="3" t="s">
        <v>118</v>
      </c>
      <c r="O29" s="3" t="n">
        <v>1</v>
      </c>
      <c r="Q29" s="3" t="s">
        <v>121</v>
      </c>
      <c r="R29" s="3" t="n">
        <v>1</v>
      </c>
    </row>
    <row r="30" customFormat="false" ht="13" hidden="false" customHeight="false" outlineLevel="0" collapsed="false">
      <c r="B30" s="8" t="s">
        <v>165</v>
      </c>
      <c r="C30" s="3" t="n">
        <v>5</v>
      </c>
      <c r="E30" s="3" t="s">
        <v>165</v>
      </c>
      <c r="F30" s="3" t="n">
        <v>3</v>
      </c>
      <c r="H30" s="3" t="s">
        <v>107</v>
      </c>
      <c r="I30" s="3" t="n">
        <v>2</v>
      </c>
      <c r="K30" s="3" t="s">
        <v>137</v>
      </c>
      <c r="L30" s="3" t="n">
        <v>1</v>
      </c>
      <c r="N30" s="3" t="s">
        <v>141</v>
      </c>
      <c r="O30" s="3" t="n">
        <v>1</v>
      </c>
      <c r="Q30" s="3" t="s">
        <v>105</v>
      </c>
      <c r="R30" s="3" t="n">
        <v>1</v>
      </c>
    </row>
    <row r="31" customFormat="false" ht="13" hidden="false" customHeight="false" outlineLevel="0" collapsed="false">
      <c r="B31" s="8" t="s">
        <v>163</v>
      </c>
      <c r="C31" s="3" t="n">
        <v>5</v>
      </c>
      <c r="E31" s="3" t="s">
        <v>152</v>
      </c>
      <c r="F31" s="3" t="n">
        <v>3</v>
      </c>
      <c r="H31" s="3" t="s">
        <v>135</v>
      </c>
      <c r="I31" s="3" t="n">
        <v>2</v>
      </c>
      <c r="K31" s="3" t="s">
        <v>135</v>
      </c>
      <c r="L31" s="3" t="n">
        <v>1</v>
      </c>
      <c r="N31" s="3" t="s">
        <v>100</v>
      </c>
      <c r="O31" s="3" t="n">
        <v>1</v>
      </c>
    </row>
    <row r="32" customFormat="false" ht="13" hidden="false" customHeight="false" outlineLevel="0" collapsed="false">
      <c r="B32" s="8" t="s">
        <v>161</v>
      </c>
      <c r="C32" s="3" t="n">
        <v>5</v>
      </c>
      <c r="E32" s="3" t="s">
        <v>138</v>
      </c>
      <c r="F32" s="3" t="n">
        <v>3</v>
      </c>
      <c r="H32" s="3" t="s">
        <v>115</v>
      </c>
      <c r="I32" s="3" t="n">
        <v>2</v>
      </c>
      <c r="K32" s="3" t="s">
        <v>150</v>
      </c>
      <c r="L32" s="3" t="n">
        <v>1</v>
      </c>
      <c r="N32" s="3" t="s">
        <v>111</v>
      </c>
      <c r="O32" s="3" t="n">
        <v>1</v>
      </c>
    </row>
    <row r="33" customFormat="false" ht="13" hidden="false" customHeight="false" outlineLevel="0" collapsed="false">
      <c r="B33" s="8" t="s">
        <v>138</v>
      </c>
      <c r="C33" s="3" t="n">
        <v>5</v>
      </c>
      <c r="E33" s="3" t="s">
        <v>115</v>
      </c>
      <c r="F33" s="3" t="n">
        <v>3</v>
      </c>
      <c r="H33" s="3" t="s">
        <v>118</v>
      </c>
      <c r="I33" s="3" t="n">
        <v>2</v>
      </c>
      <c r="K33" s="3" t="s">
        <v>99</v>
      </c>
      <c r="L33" s="3" t="n">
        <v>1</v>
      </c>
      <c r="N33" s="3" t="s">
        <v>109</v>
      </c>
      <c r="O33" s="3" t="n">
        <v>1</v>
      </c>
    </row>
    <row r="34" customFormat="false" ht="13" hidden="false" customHeight="false" outlineLevel="0" collapsed="false">
      <c r="B34" s="8" t="s">
        <v>113</v>
      </c>
      <c r="C34" s="3" t="n">
        <v>5</v>
      </c>
      <c r="E34" s="3" t="s">
        <v>114</v>
      </c>
      <c r="F34" s="3" t="n">
        <v>3</v>
      </c>
      <c r="H34" s="3" t="s">
        <v>114</v>
      </c>
      <c r="I34" s="3" t="n">
        <v>2</v>
      </c>
      <c r="K34" s="3" t="s">
        <v>142</v>
      </c>
      <c r="L34" s="3" t="n">
        <v>1</v>
      </c>
      <c r="N34" s="3" t="s">
        <v>117</v>
      </c>
      <c r="O34" s="3" t="n">
        <v>1</v>
      </c>
    </row>
    <row r="35" customFormat="false" ht="13" hidden="false" customHeight="false" outlineLevel="0" collapsed="false">
      <c r="B35" s="8" t="s">
        <v>145</v>
      </c>
      <c r="C35" s="3" t="n">
        <v>5</v>
      </c>
      <c r="E35" s="3" t="s">
        <v>129</v>
      </c>
      <c r="F35" s="3" t="n">
        <v>2</v>
      </c>
      <c r="H35" s="3" t="s">
        <v>117</v>
      </c>
      <c r="I35" s="3" t="n">
        <v>2</v>
      </c>
      <c r="K35" s="3" t="s">
        <v>146</v>
      </c>
      <c r="L35" s="3" t="n">
        <v>1</v>
      </c>
      <c r="N35" s="3" t="s">
        <v>121</v>
      </c>
      <c r="O35" s="3" t="n">
        <v>1</v>
      </c>
    </row>
    <row r="36" customFormat="false" ht="13" hidden="false" customHeight="false" outlineLevel="0" collapsed="false">
      <c r="B36" s="8" t="s">
        <v>166</v>
      </c>
      <c r="C36" s="3" t="n">
        <v>5</v>
      </c>
      <c r="E36" s="3" t="s">
        <v>158</v>
      </c>
      <c r="F36" s="3" t="n">
        <v>2</v>
      </c>
      <c r="H36" s="3" t="s">
        <v>132</v>
      </c>
      <c r="I36" s="3" t="n">
        <v>2</v>
      </c>
      <c r="K36" s="3" t="s">
        <v>140</v>
      </c>
      <c r="L36" s="3" t="n">
        <v>1</v>
      </c>
      <c r="N36" s="3" t="s">
        <v>132</v>
      </c>
      <c r="O36" s="3" t="n">
        <v>1</v>
      </c>
    </row>
    <row r="37" customFormat="false" ht="13" hidden="false" customHeight="false" outlineLevel="0" collapsed="false">
      <c r="B37" s="8" t="s">
        <v>115</v>
      </c>
      <c r="C37" s="3" t="n">
        <v>5</v>
      </c>
      <c r="E37" s="3" t="s">
        <v>169</v>
      </c>
      <c r="F37" s="3" t="n">
        <v>2</v>
      </c>
      <c r="H37" s="3" t="s">
        <v>157</v>
      </c>
      <c r="I37" s="3" t="n">
        <v>1</v>
      </c>
      <c r="K37" s="3" t="s">
        <v>120</v>
      </c>
      <c r="L37" s="3" t="n">
        <v>1</v>
      </c>
      <c r="N37" s="3" t="s">
        <v>105</v>
      </c>
      <c r="O37" s="3" t="n">
        <v>1</v>
      </c>
    </row>
    <row r="38" customFormat="false" ht="13" hidden="false" customHeight="false" outlineLevel="0" collapsed="false">
      <c r="B38" s="8" t="s">
        <v>156</v>
      </c>
      <c r="C38" s="3" t="n">
        <v>5</v>
      </c>
      <c r="E38" s="3" t="s">
        <v>144</v>
      </c>
      <c r="F38" s="3" t="n">
        <v>2</v>
      </c>
      <c r="H38" s="3" t="s">
        <v>164</v>
      </c>
      <c r="I38" s="3" t="n">
        <v>1</v>
      </c>
      <c r="K38" s="3" t="s">
        <v>143</v>
      </c>
      <c r="L38" s="3" t="n">
        <v>1</v>
      </c>
      <c r="N38" s="3" t="s">
        <v>138</v>
      </c>
      <c r="O38" s="3" t="n">
        <v>1</v>
      </c>
    </row>
    <row r="39" customFormat="false" ht="13" hidden="false" customHeight="false" outlineLevel="0" collapsed="false">
      <c r="B39" s="8" t="s">
        <v>144</v>
      </c>
      <c r="C39" s="3" t="n">
        <v>4</v>
      </c>
      <c r="E39" s="3" t="s">
        <v>119</v>
      </c>
      <c r="F39" s="3" t="n">
        <v>2</v>
      </c>
      <c r="H39" s="3" t="s">
        <v>126</v>
      </c>
      <c r="I39" s="3" t="n">
        <v>1</v>
      </c>
      <c r="K39" s="3" t="s">
        <v>141</v>
      </c>
      <c r="L39" s="3" t="n">
        <v>1</v>
      </c>
    </row>
    <row r="40" customFormat="false" ht="13" hidden="false" customHeight="false" outlineLevel="0" collapsed="false">
      <c r="B40" s="8" t="s">
        <v>159</v>
      </c>
      <c r="C40" s="3" t="n">
        <v>4</v>
      </c>
      <c r="E40" s="3" t="s">
        <v>107</v>
      </c>
      <c r="F40" s="3" t="n">
        <v>2</v>
      </c>
      <c r="H40" s="3" t="s">
        <v>103</v>
      </c>
      <c r="I40" s="3" t="n">
        <v>1</v>
      </c>
      <c r="K40" s="3" t="s">
        <v>100</v>
      </c>
      <c r="L40" s="3" t="n">
        <v>1</v>
      </c>
    </row>
    <row r="41" customFormat="false" ht="13" hidden="false" customHeight="false" outlineLevel="0" collapsed="false">
      <c r="B41" s="8" t="s">
        <v>119</v>
      </c>
      <c r="C41" s="3" t="n">
        <v>4</v>
      </c>
      <c r="E41" s="3" t="s">
        <v>99</v>
      </c>
      <c r="F41" s="3" t="n">
        <v>2</v>
      </c>
      <c r="H41" s="3" t="s">
        <v>150</v>
      </c>
      <c r="I41" s="3" t="n">
        <v>1</v>
      </c>
      <c r="K41" s="3" t="s">
        <v>114</v>
      </c>
      <c r="L41" s="3" t="n">
        <v>1</v>
      </c>
    </row>
    <row r="42" customFormat="false" ht="13" hidden="false" customHeight="false" outlineLevel="0" collapsed="false">
      <c r="B42" s="8" t="s">
        <v>128</v>
      </c>
      <c r="C42" s="3" t="n">
        <v>4</v>
      </c>
      <c r="E42" s="3" t="s">
        <v>145</v>
      </c>
      <c r="F42" s="3" t="n">
        <v>2</v>
      </c>
      <c r="H42" s="3" t="s">
        <v>160</v>
      </c>
      <c r="I42" s="3" t="n">
        <v>1</v>
      </c>
      <c r="K42" s="3" t="s">
        <v>111</v>
      </c>
      <c r="L42" s="3" t="n">
        <v>1</v>
      </c>
    </row>
    <row r="43" customFormat="false" ht="13" hidden="false" customHeight="false" outlineLevel="0" collapsed="false">
      <c r="B43" s="8" t="s">
        <v>130</v>
      </c>
      <c r="C43" s="3" t="n">
        <v>4</v>
      </c>
      <c r="E43" s="3" t="s">
        <v>156</v>
      </c>
      <c r="F43" s="3" t="n">
        <v>2</v>
      </c>
      <c r="H43" s="3" t="s">
        <v>162</v>
      </c>
      <c r="I43" s="3" t="n">
        <v>1</v>
      </c>
      <c r="K43" s="3" t="s">
        <v>109</v>
      </c>
      <c r="L43" s="3" t="n">
        <v>1</v>
      </c>
    </row>
    <row r="44" customFormat="false" ht="13" hidden="false" customHeight="false" outlineLevel="0" collapsed="false">
      <c r="B44" s="8" t="s">
        <v>155</v>
      </c>
      <c r="C44" s="3" t="n">
        <v>4</v>
      </c>
      <c r="E44" s="3" t="s">
        <v>117</v>
      </c>
      <c r="F44" s="3" t="n">
        <v>2</v>
      </c>
      <c r="H44" s="3" t="s">
        <v>165</v>
      </c>
      <c r="I44" s="3" t="n">
        <v>1</v>
      </c>
      <c r="K44" s="3" t="s">
        <v>121</v>
      </c>
      <c r="L44" s="3" t="n">
        <v>1</v>
      </c>
    </row>
    <row r="45" customFormat="false" ht="13" hidden="false" customHeight="false" outlineLevel="0" collapsed="false">
      <c r="B45" s="8" t="s">
        <v>136</v>
      </c>
      <c r="C45" s="3" t="n">
        <v>4</v>
      </c>
      <c r="E45" s="3" t="s">
        <v>157</v>
      </c>
      <c r="F45" s="3" t="n">
        <v>1</v>
      </c>
      <c r="H45" s="3" t="s">
        <v>141</v>
      </c>
      <c r="I45" s="3" t="n">
        <v>1</v>
      </c>
      <c r="K45" s="3" t="s">
        <v>132</v>
      </c>
      <c r="L45" s="3" t="n">
        <v>1</v>
      </c>
    </row>
    <row r="46" customFormat="false" ht="13" hidden="false" customHeight="false" outlineLevel="0" collapsed="false">
      <c r="B46" s="8" t="s">
        <v>168</v>
      </c>
      <c r="C46" s="3" t="n">
        <v>4</v>
      </c>
      <c r="E46" s="3" t="s">
        <v>164</v>
      </c>
      <c r="F46" s="3" t="n">
        <v>1</v>
      </c>
      <c r="H46" s="3" t="s">
        <v>100</v>
      </c>
      <c r="I46" s="3" t="n">
        <v>1</v>
      </c>
      <c r="K46" s="3" t="s">
        <v>105</v>
      </c>
      <c r="L46" s="3" t="n">
        <v>1</v>
      </c>
    </row>
    <row r="47" customFormat="false" ht="13" hidden="false" customHeight="false" outlineLevel="0" collapsed="false">
      <c r="B47" s="8" t="s">
        <v>114</v>
      </c>
      <c r="C47" s="3" t="n">
        <v>4</v>
      </c>
      <c r="E47" s="3" t="s">
        <v>177</v>
      </c>
      <c r="F47" s="3" t="n">
        <v>1</v>
      </c>
      <c r="H47" s="3" t="s">
        <v>109</v>
      </c>
      <c r="I47" s="3" t="n">
        <v>1</v>
      </c>
      <c r="K47" s="3" t="s">
        <v>138</v>
      </c>
      <c r="L47" s="3" t="n">
        <v>1</v>
      </c>
    </row>
    <row r="48" customFormat="false" ht="13" hidden="false" customHeight="false" outlineLevel="0" collapsed="false">
      <c r="B48" s="8" t="s">
        <v>123</v>
      </c>
      <c r="C48" s="3" t="n">
        <v>3</v>
      </c>
      <c r="E48" s="3" t="s">
        <v>126</v>
      </c>
      <c r="F48" s="3" t="n">
        <v>1</v>
      </c>
      <c r="H48" s="3" t="s">
        <v>121</v>
      </c>
      <c r="I48" s="3" t="n">
        <v>1</v>
      </c>
    </row>
    <row r="49" customFormat="false" ht="13" hidden="false" customHeight="false" outlineLevel="0" collapsed="false">
      <c r="B49" s="8" t="s">
        <v>129</v>
      </c>
      <c r="C49" s="3" t="n">
        <v>3</v>
      </c>
      <c r="E49" s="3" t="s">
        <v>171</v>
      </c>
      <c r="F49" s="3" t="n">
        <v>1</v>
      </c>
      <c r="H49" s="3" t="s">
        <v>151</v>
      </c>
      <c r="I49" s="3" t="n">
        <v>1</v>
      </c>
    </row>
    <row r="50" customFormat="false" ht="13" hidden="false" customHeight="false" outlineLevel="0" collapsed="false">
      <c r="B50" s="8" t="s">
        <v>162</v>
      </c>
      <c r="C50" s="3" t="n">
        <v>3</v>
      </c>
      <c r="E50" s="3" t="s">
        <v>103</v>
      </c>
      <c r="F50" s="3" t="n">
        <v>1</v>
      </c>
      <c r="H50" s="3" t="s">
        <v>148</v>
      </c>
      <c r="I50" s="3" t="n">
        <v>1</v>
      </c>
    </row>
    <row r="51" customFormat="false" ht="13" hidden="false" customHeight="false" outlineLevel="0" collapsed="false">
      <c r="B51" s="8" t="s">
        <v>147</v>
      </c>
      <c r="C51" s="3" t="n">
        <v>3</v>
      </c>
      <c r="E51" s="3" t="s">
        <v>127</v>
      </c>
      <c r="F51" s="3" t="n">
        <v>1</v>
      </c>
      <c r="H51" s="3" t="s">
        <v>99</v>
      </c>
      <c r="I51" s="3" t="n">
        <v>1</v>
      </c>
    </row>
    <row r="52" customFormat="false" ht="13" hidden="false" customHeight="false" outlineLevel="0" collapsed="false">
      <c r="B52" s="8" t="s">
        <v>146</v>
      </c>
      <c r="C52" s="3" t="n">
        <v>3</v>
      </c>
      <c r="E52" s="3" t="s">
        <v>150</v>
      </c>
      <c r="F52" s="3" t="n">
        <v>1</v>
      </c>
      <c r="H52" s="3" t="s">
        <v>146</v>
      </c>
      <c r="I52" s="3" t="n">
        <v>1</v>
      </c>
    </row>
    <row r="53" customFormat="false" ht="13" hidden="false" customHeight="false" outlineLevel="0" collapsed="false">
      <c r="B53" s="8" t="s">
        <v>111</v>
      </c>
      <c r="C53" s="3" t="n">
        <v>3</v>
      </c>
      <c r="E53" s="3" t="s">
        <v>160</v>
      </c>
      <c r="F53" s="3" t="n">
        <v>1</v>
      </c>
      <c r="H53" s="3" t="s">
        <v>145</v>
      </c>
      <c r="I53" s="3" t="n">
        <v>1</v>
      </c>
    </row>
    <row r="54" customFormat="false" ht="13" hidden="false" customHeight="false" outlineLevel="0" collapsed="false">
      <c r="B54" s="8" t="s">
        <v>164</v>
      </c>
      <c r="C54" s="3" t="n">
        <v>2</v>
      </c>
      <c r="E54" s="3" t="s">
        <v>162</v>
      </c>
      <c r="F54" s="3" t="n">
        <v>1</v>
      </c>
      <c r="H54" s="3" t="s">
        <v>140</v>
      </c>
      <c r="I54" s="3" t="n">
        <v>1</v>
      </c>
    </row>
    <row r="55" customFormat="false" ht="13" hidden="false" customHeight="false" outlineLevel="0" collapsed="false">
      <c r="B55" s="8" t="s">
        <v>181</v>
      </c>
      <c r="C55" s="3" t="n">
        <v>2</v>
      </c>
      <c r="E55" s="3" t="s">
        <v>141</v>
      </c>
      <c r="F55" s="3" t="n">
        <v>1</v>
      </c>
      <c r="H55" s="3" t="s">
        <v>120</v>
      </c>
      <c r="I55" s="3" t="n">
        <v>1</v>
      </c>
    </row>
    <row r="56" customFormat="false" ht="13" hidden="false" customHeight="false" outlineLevel="0" collapsed="false">
      <c r="B56" s="8" t="s">
        <v>195</v>
      </c>
      <c r="C56" s="3" t="n">
        <v>2</v>
      </c>
      <c r="E56" s="3" t="s">
        <v>176</v>
      </c>
      <c r="F56" s="3" t="n">
        <v>1</v>
      </c>
      <c r="H56" s="3" t="s">
        <v>143</v>
      </c>
      <c r="I56" s="3" t="n">
        <v>1</v>
      </c>
    </row>
    <row r="57" customFormat="false" ht="13" hidden="false" customHeight="false" outlineLevel="0" collapsed="false">
      <c r="B57" s="8" t="s">
        <v>127</v>
      </c>
      <c r="C57" s="3" t="n">
        <v>2</v>
      </c>
      <c r="E57" s="3" t="s">
        <v>109</v>
      </c>
      <c r="F57" s="3" t="n">
        <v>1</v>
      </c>
      <c r="H57" s="3" t="s">
        <v>111</v>
      </c>
      <c r="I57" s="3" t="n">
        <v>1</v>
      </c>
    </row>
    <row r="58" customFormat="false" ht="13" hidden="false" customHeight="false" outlineLevel="0" collapsed="false">
      <c r="B58" s="8" t="s">
        <v>160</v>
      </c>
      <c r="C58" s="3" t="n">
        <v>2</v>
      </c>
      <c r="E58" s="3" t="s">
        <v>163</v>
      </c>
      <c r="F58" s="3" t="n">
        <v>1</v>
      </c>
      <c r="H58" s="3" t="s">
        <v>139</v>
      </c>
      <c r="I58" s="3" t="n">
        <v>1</v>
      </c>
    </row>
    <row r="59" customFormat="false" ht="13" hidden="false" customHeight="false" outlineLevel="0" collapsed="false">
      <c r="B59" s="8" t="s">
        <v>121</v>
      </c>
      <c r="C59" s="3" t="n">
        <v>2</v>
      </c>
      <c r="E59" s="3" t="s">
        <v>121</v>
      </c>
      <c r="F59" s="3" t="n">
        <v>1</v>
      </c>
    </row>
    <row r="60" customFormat="false" ht="13" hidden="false" customHeight="false" outlineLevel="0" collapsed="false">
      <c r="B60" s="8" t="s">
        <v>151</v>
      </c>
      <c r="C60" s="3" t="n">
        <v>2</v>
      </c>
      <c r="E60" s="3" t="s">
        <v>151</v>
      </c>
      <c r="F60" s="3" t="n">
        <v>1</v>
      </c>
    </row>
    <row r="61" customFormat="false" ht="13" hidden="false" customHeight="false" outlineLevel="0" collapsed="false">
      <c r="B61" s="8" t="n">
        <v>38620</v>
      </c>
      <c r="C61" s="3" t="n">
        <v>2</v>
      </c>
      <c r="E61" s="3" t="s">
        <v>185</v>
      </c>
      <c r="F61" s="3" t="n">
        <v>1</v>
      </c>
    </row>
    <row r="62" customFormat="false" ht="13" hidden="false" customHeight="false" outlineLevel="0" collapsed="false">
      <c r="B62" s="8" t="s">
        <v>99</v>
      </c>
      <c r="C62" s="3" t="n">
        <v>2</v>
      </c>
      <c r="E62" s="3" t="s">
        <v>148</v>
      </c>
      <c r="F62" s="3" t="n">
        <v>1</v>
      </c>
    </row>
    <row r="63" customFormat="false" ht="13" hidden="false" customHeight="false" outlineLevel="0" collapsed="false">
      <c r="B63" s="8" t="s">
        <v>120</v>
      </c>
      <c r="C63" s="3" t="n">
        <v>2</v>
      </c>
      <c r="E63" s="3" t="s">
        <v>172</v>
      </c>
      <c r="F63" s="3" t="n">
        <v>1</v>
      </c>
    </row>
    <row r="64" customFormat="false" ht="13" hidden="false" customHeight="false" outlineLevel="0" collapsed="false">
      <c r="B64" s="8" t="s">
        <v>167</v>
      </c>
      <c r="C64" s="3" t="n">
        <v>2</v>
      </c>
      <c r="E64" s="3" t="s">
        <v>146</v>
      </c>
      <c r="F64" s="3" t="n">
        <v>1</v>
      </c>
    </row>
    <row r="65" customFormat="false" ht="13" hidden="false" customHeight="false" outlineLevel="0" collapsed="false">
      <c r="B65" s="8" t="s">
        <v>182</v>
      </c>
      <c r="C65" s="3" t="n">
        <v>2</v>
      </c>
      <c r="E65" s="3" t="s">
        <v>140</v>
      </c>
      <c r="F65" s="3" t="n">
        <v>1</v>
      </c>
    </row>
    <row r="66" customFormat="false" ht="13" hidden="false" customHeight="false" outlineLevel="0" collapsed="false">
      <c r="B66" s="8" t="s">
        <v>117</v>
      </c>
      <c r="C66" s="3" t="n">
        <v>2</v>
      </c>
      <c r="E66" s="3" t="s">
        <v>120</v>
      </c>
      <c r="F66" s="3" t="n">
        <v>1</v>
      </c>
    </row>
    <row r="67" customFormat="false" ht="13" hidden="false" customHeight="false" outlineLevel="0" collapsed="false">
      <c r="B67" s="8" t="s">
        <v>154</v>
      </c>
      <c r="C67" s="3" t="n">
        <v>2</v>
      </c>
      <c r="E67" s="3" t="s">
        <v>167</v>
      </c>
      <c r="F67" s="3" t="n">
        <v>1</v>
      </c>
    </row>
    <row r="68" customFormat="false" ht="13" hidden="false" customHeight="false" outlineLevel="0" collapsed="false">
      <c r="B68" s="8" t="s">
        <v>157</v>
      </c>
      <c r="C68" s="3" t="n">
        <v>1</v>
      </c>
      <c r="E68" s="3" t="s">
        <v>143</v>
      </c>
      <c r="F68" s="3" t="n">
        <v>1</v>
      </c>
    </row>
    <row r="69" customFormat="false" ht="13" hidden="false" customHeight="false" outlineLevel="0" collapsed="false">
      <c r="B69" s="8" t="s">
        <v>178</v>
      </c>
      <c r="C69" s="3" t="n">
        <v>1</v>
      </c>
      <c r="E69" s="3" t="s">
        <v>166</v>
      </c>
      <c r="F69" s="3" t="n">
        <v>1</v>
      </c>
    </row>
    <row r="70" customFormat="false" ht="13" hidden="false" customHeight="false" outlineLevel="0" collapsed="false">
      <c r="B70" s="8" t="s">
        <v>177</v>
      </c>
      <c r="C70" s="3" t="n">
        <v>1</v>
      </c>
      <c r="E70" s="3" t="s">
        <v>111</v>
      </c>
      <c r="F70" s="3" t="n">
        <v>1</v>
      </c>
    </row>
    <row r="71" customFormat="false" ht="13" hidden="false" customHeight="false" outlineLevel="0" collapsed="false">
      <c r="B71" s="8" t="s">
        <v>193</v>
      </c>
      <c r="C71" s="3" t="n">
        <v>1</v>
      </c>
      <c r="E71" s="3" t="s">
        <v>139</v>
      </c>
      <c r="F71" s="3" t="n">
        <v>1</v>
      </c>
    </row>
    <row r="72" customFormat="false" ht="13" hidden="false" customHeight="false" outlineLevel="0" collapsed="false">
      <c r="B72" s="8" t="s">
        <v>191</v>
      </c>
      <c r="C72" s="3" t="n">
        <v>1</v>
      </c>
      <c r="E72" s="3" t="s">
        <v>154</v>
      </c>
      <c r="F72" s="3" t="n">
        <v>1</v>
      </c>
    </row>
    <row r="73" customFormat="false" ht="13" hidden="false" customHeight="false" outlineLevel="0" collapsed="false">
      <c r="B73" s="8" t="s">
        <v>192</v>
      </c>
      <c r="C73" s="3" t="n">
        <v>1</v>
      </c>
    </row>
    <row r="74" customFormat="false" ht="13" hidden="false" customHeight="false" outlineLevel="0" collapsed="false">
      <c r="B74" s="8" t="s">
        <v>126</v>
      </c>
      <c r="C74" s="3" t="n">
        <v>1</v>
      </c>
    </row>
    <row r="75" customFormat="false" ht="13" hidden="false" customHeight="false" outlineLevel="0" collapsed="false">
      <c r="B75" s="8" t="s">
        <v>171</v>
      </c>
      <c r="C75" s="3" t="n">
        <v>1</v>
      </c>
    </row>
    <row r="76" customFormat="false" ht="13" hidden="false" customHeight="false" outlineLevel="0" collapsed="false">
      <c r="B76" s="8" t="s">
        <v>103</v>
      </c>
      <c r="C76" s="3" t="n">
        <v>1</v>
      </c>
    </row>
    <row r="77" customFormat="false" ht="13" hidden="false" customHeight="false" outlineLevel="0" collapsed="false">
      <c r="B77" s="8" t="s">
        <v>150</v>
      </c>
      <c r="C77" s="3" t="n">
        <v>1</v>
      </c>
    </row>
    <row r="78" customFormat="false" ht="13" hidden="false" customHeight="false" outlineLevel="0" collapsed="false">
      <c r="B78" s="8" t="s">
        <v>187</v>
      </c>
      <c r="C78" s="3" t="n">
        <v>1</v>
      </c>
    </row>
    <row r="79" customFormat="false" ht="13" hidden="false" customHeight="false" outlineLevel="0" collapsed="false">
      <c r="B79" s="8" t="s">
        <v>141</v>
      </c>
      <c r="C79" s="3" t="n">
        <v>1</v>
      </c>
    </row>
    <row r="80" customFormat="false" ht="13" hidden="false" customHeight="false" outlineLevel="0" collapsed="false">
      <c r="B80" s="8" t="s">
        <v>176</v>
      </c>
      <c r="C80" s="3" t="n">
        <v>1</v>
      </c>
    </row>
    <row r="81" customFormat="false" ht="13" hidden="false" customHeight="false" outlineLevel="0" collapsed="false">
      <c r="B81" s="8" t="s">
        <v>109</v>
      </c>
      <c r="C81" s="3" t="n">
        <v>1</v>
      </c>
    </row>
    <row r="82" customFormat="false" ht="13" hidden="false" customHeight="false" outlineLevel="0" collapsed="false">
      <c r="B82" s="8" t="s">
        <v>186</v>
      </c>
      <c r="C82" s="3" t="n">
        <v>1</v>
      </c>
    </row>
    <row r="83" customFormat="false" ht="13" hidden="false" customHeight="false" outlineLevel="0" collapsed="false">
      <c r="B83" s="8" t="s">
        <v>185</v>
      </c>
      <c r="C83" s="3" t="n">
        <v>1</v>
      </c>
    </row>
    <row r="84" customFormat="false" ht="13" hidden="false" customHeight="false" outlineLevel="0" collapsed="false">
      <c r="B84" s="8" t="s">
        <v>190</v>
      </c>
      <c r="C84" s="3" t="n">
        <v>1</v>
      </c>
    </row>
    <row r="85" customFormat="false" ht="13" hidden="false" customHeight="false" outlineLevel="0" collapsed="false">
      <c r="B85" s="8" t="s">
        <v>170</v>
      </c>
      <c r="C85" s="3" t="n">
        <v>1</v>
      </c>
    </row>
    <row r="86" customFormat="false" ht="13" hidden="false" customHeight="false" outlineLevel="0" collapsed="false">
      <c r="B86" s="8" t="s">
        <v>174</v>
      </c>
      <c r="C86" s="3" t="n">
        <v>1</v>
      </c>
    </row>
    <row r="87" customFormat="false" ht="13" hidden="false" customHeight="false" outlineLevel="0" collapsed="false">
      <c r="B87" s="8" t="s">
        <v>172</v>
      </c>
      <c r="C87" s="3" t="n">
        <v>1</v>
      </c>
    </row>
    <row r="88" customFormat="false" ht="13" hidden="false" customHeight="false" outlineLevel="0" collapsed="false">
      <c r="B88" s="8" t="s">
        <v>140</v>
      </c>
      <c r="C88" s="3" t="n">
        <v>1</v>
      </c>
    </row>
    <row r="89" customFormat="false" ht="13" hidden="false" customHeight="false" outlineLevel="0" collapsed="false">
      <c r="B89" s="8" t="s">
        <v>143</v>
      </c>
      <c r="C89" s="3" t="n">
        <v>1</v>
      </c>
    </row>
    <row r="90" customFormat="false" ht="13" hidden="false" customHeight="false" outlineLevel="0" collapsed="false">
      <c r="B90" s="8" t="s">
        <v>175</v>
      </c>
      <c r="C90" s="3" t="n">
        <v>1</v>
      </c>
    </row>
    <row r="91" customFormat="false" ht="13" hidden="false" customHeight="false" outlineLevel="0" collapsed="false">
      <c r="B91" s="8" t="s">
        <v>173</v>
      </c>
      <c r="C91" s="3" t="n">
        <v>1</v>
      </c>
    </row>
    <row r="92" customFormat="false" ht="13" hidden="false" customHeight="false" outlineLevel="0" collapsed="false">
      <c r="B92" s="8" t="s">
        <v>200</v>
      </c>
      <c r="C92" s="3" t="n">
        <v>1</v>
      </c>
    </row>
    <row r="93" customFormat="false" ht="13" hidden="false" customHeight="false" outlineLevel="0" collapsed="false">
      <c r="B93" s="8" t="s">
        <v>179</v>
      </c>
      <c r="C93" s="3" t="n">
        <v>1</v>
      </c>
    </row>
    <row r="94" customFormat="false" ht="13" hidden="false" customHeight="false" outlineLevel="0" collapsed="false">
      <c r="B94" s="8" t="s">
        <v>139</v>
      </c>
      <c r="C94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" t="s">
        <v>259</v>
      </c>
      <c r="B1" s="4" t="s">
        <v>260</v>
      </c>
      <c r="D1" s="4" t="s">
        <v>259</v>
      </c>
      <c r="E1" s="4" t="s">
        <v>260</v>
      </c>
    </row>
    <row r="2" customFormat="false" ht="13" hidden="false" customHeight="false" outlineLevel="0" collapsed="false">
      <c r="A2" s="9" t="n">
        <v>1</v>
      </c>
      <c r="B2" s="0" t="n">
        <v>3</v>
      </c>
      <c r="D2" s="0" t="n">
        <v>1</v>
      </c>
      <c r="E2" s="0" t="n">
        <v>3</v>
      </c>
    </row>
    <row r="3" customFormat="false" ht="13" hidden="false" customHeight="false" outlineLevel="0" collapsed="false">
      <c r="A3" s="9" t="n">
        <v>3</v>
      </c>
      <c r="B3" s="0" t="n">
        <v>1</v>
      </c>
      <c r="D3" s="0" t="n">
        <v>2</v>
      </c>
      <c r="E3" s="0" t="n">
        <v>0</v>
      </c>
    </row>
    <row r="4" customFormat="false" ht="13" hidden="false" customHeight="false" outlineLevel="0" collapsed="false">
      <c r="A4" s="9" t="n">
        <v>7</v>
      </c>
      <c r="B4" s="0" t="n">
        <v>1</v>
      </c>
      <c r="D4" s="0" t="n">
        <v>3</v>
      </c>
      <c r="E4" s="0" t="n">
        <v>1</v>
      </c>
    </row>
    <row r="5" customFormat="false" ht="13" hidden="false" customHeight="false" outlineLevel="0" collapsed="false">
      <c r="A5" s="9" t="n">
        <v>9</v>
      </c>
      <c r="B5" s="0" t="n">
        <v>2</v>
      </c>
      <c r="D5" s="0" t="n">
        <v>4</v>
      </c>
      <c r="E5" s="0" t="n">
        <v>0</v>
      </c>
    </row>
    <row r="6" customFormat="false" ht="13" hidden="false" customHeight="false" outlineLevel="0" collapsed="false">
      <c r="A6" s="9" t="n">
        <v>10</v>
      </c>
      <c r="B6" s="0" t="n">
        <v>2</v>
      </c>
      <c r="D6" s="0" t="n">
        <v>5</v>
      </c>
      <c r="E6" s="0" t="n">
        <v>0</v>
      </c>
    </row>
    <row r="7" customFormat="false" ht="13" hidden="false" customHeight="false" outlineLevel="0" collapsed="false">
      <c r="A7" s="9" t="n">
        <v>11</v>
      </c>
      <c r="B7" s="0" t="n">
        <v>1</v>
      </c>
      <c r="D7" s="0" t="n">
        <v>6</v>
      </c>
      <c r="E7" s="0" t="n">
        <v>0</v>
      </c>
    </row>
    <row r="8" customFormat="false" ht="13" hidden="false" customHeight="false" outlineLevel="0" collapsed="false">
      <c r="A8" s="9" t="n">
        <v>15</v>
      </c>
      <c r="B8" s="0" t="n">
        <v>2</v>
      </c>
      <c r="D8" s="0" t="n">
        <v>7</v>
      </c>
      <c r="E8" s="0" t="n">
        <v>1</v>
      </c>
    </row>
    <row r="9" customFormat="false" ht="13" hidden="false" customHeight="false" outlineLevel="0" collapsed="false">
      <c r="A9" s="9" t="n">
        <v>18</v>
      </c>
      <c r="B9" s="0" t="n">
        <v>2</v>
      </c>
      <c r="D9" s="0" t="n">
        <v>8</v>
      </c>
      <c r="E9" s="0" t="n">
        <v>0</v>
      </c>
    </row>
    <row r="10" customFormat="false" ht="13" hidden="false" customHeight="false" outlineLevel="0" collapsed="false">
      <c r="A10" s="9" t="n">
        <v>20</v>
      </c>
      <c r="B10" s="0" t="n">
        <v>1</v>
      </c>
      <c r="D10" s="0" t="n">
        <v>9</v>
      </c>
      <c r="E10" s="0" t="n">
        <v>2</v>
      </c>
    </row>
    <row r="11" customFormat="false" ht="13" hidden="false" customHeight="false" outlineLevel="0" collapsed="false">
      <c r="A11" s="9" t="n">
        <v>21</v>
      </c>
      <c r="B11" s="0" t="n">
        <v>3</v>
      </c>
      <c r="D11" s="0" t="n">
        <v>10</v>
      </c>
      <c r="E11" s="0" t="n">
        <v>2</v>
      </c>
    </row>
    <row r="12" customFormat="false" ht="13" hidden="false" customHeight="false" outlineLevel="0" collapsed="false">
      <c r="A12" s="9" t="n">
        <v>22</v>
      </c>
      <c r="B12" s="0" t="n">
        <v>2</v>
      </c>
      <c r="D12" s="0" t="n">
        <v>11</v>
      </c>
      <c r="E12" s="0" t="n">
        <v>1</v>
      </c>
    </row>
    <row r="13" customFormat="false" ht="13" hidden="false" customHeight="false" outlineLevel="0" collapsed="false">
      <c r="A13" s="9" t="n">
        <v>24</v>
      </c>
      <c r="B13" s="0" t="n">
        <v>2</v>
      </c>
      <c r="D13" s="0" t="n">
        <v>12</v>
      </c>
      <c r="E13" s="0" t="n">
        <v>0</v>
      </c>
    </row>
    <row r="14" customFormat="false" ht="13" hidden="false" customHeight="false" outlineLevel="0" collapsed="false">
      <c r="A14" s="9" t="n">
        <v>26</v>
      </c>
      <c r="B14" s="0" t="n">
        <v>1</v>
      </c>
      <c r="D14" s="0" t="n">
        <v>13</v>
      </c>
      <c r="E14" s="0" t="n">
        <v>0</v>
      </c>
    </row>
    <row r="15" customFormat="false" ht="13" hidden="false" customHeight="false" outlineLevel="0" collapsed="false">
      <c r="A15" s="9" t="n">
        <v>28</v>
      </c>
      <c r="B15" s="0" t="n">
        <v>1</v>
      </c>
      <c r="D15" s="0" t="n">
        <v>14</v>
      </c>
      <c r="E15" s="0" t="n">
        <v>0</v>
      </c>
    </row>
    <row r="16" customFormat="false" ht="13" hidden="false" customHeight="false" outlineLevel="0" collapsed="false">
      <c r="A16" s="9" t="n">
        <v>31</v>
      </c>
      <c r="B16" s="0" t="n">
        <v>1</v>
      </c>
      <c r="D16" s="0" t="n">
        <v>15</v>
      </c>
      <c r="E16" s="0" t="n">
        <v>2</v>
      </c>
    </row>
    <row r="17" customFormat="false" ht="13" hidden="false" customHeight="false" outlineLevel="0" collapsed="false">
      <c r="A17" s="9" t="n">
        <v>32</v>
      </c>
      <c r="B17" s="0" t="n">
        <v>1</v>
      </c>
      <c r="D17" s="0" t="n">
        <v>16</v>
      </c>
      <c r="E17" s="0" t="n">
        <v>0</v>
      </c>
    </row>
    <row r="18" customFormat="false" ht="13" hidden="false" customHeight="false" outlineLevel="0" collapsed="false">
      <c r="A18" s="9" t="n">
        <v>34</v>
      </c>
      <c r="B18" s="0" t="n">
        <v>2</v>
      </c>
      <c r="D18" s="0" t="n">
        <v>17</v>
      </c>
      <c r="E18" s="0" t="n">
        <v>0</v>
      </c>
    </row>
    <row r="19" customFormat="false" ht="13" hidden="false" customHeight="false" outlineLevel="0" collapsed="false">
      <c r="A19" s="9" t="n">
        <v>35</v>
      </c>
      <c r="B19" s="0" t="n">
        <v>1</v>
      </c>
      <c r="D19" s="0" t="n">
        <v>18</v>
      </c>
      <c r="E19" s="0" t="n">
        <v>2</v>
      </c>
    </row>
    <row r="20" customFormat="false" ht="13" hidden="false" customHeight="false" outlineLevel="0" collapsed="false">
      <c r="A20" s="9" t="n">
        <v>36</v>
      </c>
      <c r="B20" s="0" t="n">
        <v>2</v>
      </c>
      <c r="D20" s="0" t="n">
        <v>19</v>
      </c>
      <c r="E20" s="0" t="n">
        <v>0</v>
      </c>
    </row>
    <row r="21" customFormat="false" ht="13" hidden="false" customHeight="false" outlineLevel="0" collapsed="false">
      <c r="A21" s="9" t="n">
        <v>37</v>
      </c>
      <c r="B21" s="0" t="n">
        <v>1</v>
      </c>
      <c r="D21" s="0" t="n">
        <v>20</v>
      </c>
      <c r="E21" s="0" t="n">
        <v>1</v>
      </c>
    </row>
    <row r="22" customFormat="false" ht="13" hidden="false" customHeight="false" outlineLevel="0" collapsed="false">
      <c r="A22" s="9" t="n">
        <v>38</v>
      </c>
      <c r="B22" s="0" t="n">
        <v>1</v>
      </c>
      <c r="D22" s="0" t="n">
        <v>21</v>
      </c>
      <c r="E22" s="0" t="n">
        <v>3</v>
      </c>
    </row>
    <row r="23" customFormat="false" ht="13" hidden="false" customHeight="false" outlineLevel="0" collapsed="false">
      <c r="A23" s="9" t="n">
        <v>39</v>
      </c>
      <c r="B23" s="0" t="n">
        <v>2</v>
      </c>
      <c r="D23" s="0" t="n">
        <v>22</v>
      </c>
      <c r="E23" s="0" t="n">
        <v>2</v>
      </c>
    </row>
    <row r="24" customFormat="false" ht="13" hidden="false" customHeight="false" outlineLevel="0" collapsed="false">
      <c r="A24" s="9" t="n">
        <v>40</v>
      </c>
      <c r="B24" s="0" t="n">
        <v>1</v>
      </c>
      <c r="D24" s="0" t="n">
        <v>23</v>
      </c>
      <c r="E24" s="0" t="n">
        <v>0</v>
      </c>
    </row>
    <row r="25" customFormat="false" ht="13" hidden="false" customHeight="false" outlineLevel="0" collapsed="false">
      <c r="A25" s="9" t="n">
        <v>41</v>
      </c>
      <c r="B25" s="0" t="n">
        <v>1</v>
      </c>
      <c r="D25" s="0" t="n">
        <v>24</v>
      </c>
      <c r="E25" s="0" t="n">
        <v>2</v>
      </c>
    </row>
    <row r="26" customFormat="false" ht="13" hidden="false" customHeight="false" outlineLevel="0" collapsed="false">
      <c r="A26" s="9" t="n">
        <v>43</v>
      </c>
      <c r="B26" s="0" t="n">
        <v>2</v>
      </c>
      <c r="D26" s="0" t="n">
        <v>25</v>
      </c>
      <c r="E26" s="0" t="n">
        <v>0</v>
      </c>
    </row>
    <row r="27" customFormat="false" ht="13" hidden="false" customHeight="false" outlineLevel="0" collapsed="false">
      <c r="A27" s="9" t="n">
        <v>44</v>
      </c>
      <c r="B27" s="0" t="n">
        <v>3</v>
      </c>
      <c r="D27" s="0" t="n">
        <v>26</v>
      </c>
      <c r="E27" s="0" t="n">
        <v>1</v>
      </c>
    </row>
    <row r="28" customFormat="false" ht="13" hidden="false" customHeight="false" outlineLevel="0" collapsed="false">
      <c r="A28" s="9" t="n">
        <v>45</v>
      </c>
      <c r="B28" s="0" t="n">
        <v>1</v>
      </c>
      <c r="D28" s="0" t="n">
        <v>27</v>
      </c>
      <c r="E28" s="0" t="n">
        <v>0</v>
      </c>
    </row>
    <row r="29" customFormat="false" ht="13" hidden="false" customHeight="false" outlineLevel="0" collapsed="false">
      <c r="A29" s="9" t="n">
        <v>46</v>
      </c>
      <c r="B29" s="0" t="n">
        <v>3</v>
      </c>
      <c r="D29" s="0" t="n">
        <v>28</v>
      </c>
      <c r="E29" s="0" t="n">
        <v>1</v>
      </c>
    </row>
    <row r="30" customFormat="false" ht="13" hidden="false" customHeight="false" outlineLevel="0" collapsed="false">
      <c r="A30" s="9" t="n">
        <v>47</v>
      </c>
      <c r="B30" s="0" t="n">
        <v>1</v>
      </c>
      <c r="D30" s="0" t="n">
        <v>29</v>
      </c>
      <c r="E30" s="0" t="n">
        <v>0</v>
      </c>
    </row>
    <row r="31" customFormat="false" ht="13" hidden="false" customHeight="false" outlineLevel="0" collapsed="false">
      <c r="A31" s="9" t="n">
        <v>48</v>
      </c>
      <c r="B31" s="0" t="n">
        <v>1</v>
      </c>
      <c r="D31" s="0" t="n">
        <v>30</v>
      </c>
      <c r="E31" s="0" t="n">
        <v>0</v>
      </c>
    </row>
    <row r="32" customFormat="false" ht="13" hidden="false" customHeight="false" outlineLevel="0" collapsed="false">
      <c r="A32" s="9" t="n">
        <v>49</v>
      </c>
      <c r="B32" s="0" t="n">
        <v>2</v>
      </c>
      <c r="D32" s="0" t="n">
        <v>31</v>
      </c>
      <c r="E32" s="0" t="n">
        <v>1</v>
      </c>
    </row>
    <row r="33" customFormat="false" ht="13" hidden="false" customHeight="false" outlineLevel="0" collapsed="false">
      <c r="A33" s="9" t="n">
        <v>51</v>
      </c>
      <c r="B33" s="0" t="n">
        <v>3</v>
      </c>
      <c r="D33" s="0" t="n">
        <v>32</v>
      </c>
      <c r="E33" s="0" t="n">
        <v>1</v>
      </c>
    </row>
    <row r="34" customFormat="false" ht="13" hidden="false" customHeight="false" outlineLevel="0" collapsed="false">
      <c r="A34" s="9" t="n">
        <v>52</v>
      </c>
      <c r="B34" s="0" t="n">
        <v>1</v>
      </c>
      <c r="D34" s="0" t="n">
        <v>33</v>
      </c>
      <c r="E34" s="0" t="n">
        <v>0</v>
      </c>
    </row>
    <row r="35" customFormat="false" ht="13" hidden="false" customHeight="false" outlineLevel="0" collapsed="false">
      <c r="A35" s="9" t="n">
        <v>53</v>
      </c>
      <c r="B35" s="0" t="n">
        <v>3</v>
      </c>
      <c r="D35" s="0" t="n">
        <v>34</v>
      </c>
      <c r="E35" s="0" t="n">
        <v>2</v>
      </c>
    </row>
    <row r="36" customFormat="false" ht="13" hidden="false" customHeight="false" outlineLevel="0" collapsed="false">
      <c r="A36" s="9" t="n">
        <v>54</v>
      </c>
      <c r="B36" s="0" t="n">
        <v>1</v>
      </c>
      <c r="D36" s="0" t="n">
        <v>35</v>
      </c>
      <c r="E36" s="0" t="n">
        <v>1</v>
      </c>
    </row>
    <row r="37" customFormat="false" ht="13" hidden="false" customHeight="false" outlineLevel="0" collapsed="false">
      <c r="A37" s="9" t="n">
        <v>57</v>
      </c>
      <c r="B37" s="0" t="n">
        <v>2</v>
      </c>
      <c r="D37" s="0" t="n">
        <v>36</v>
      </c>
      <c r="E37" s="0" t="n">
        <v>2</v>
      </c>
    </row>
    <row r="38" customFormat="false" ht="13" hidden="false" customHeight="false" outlineLevel="0" collapsed="false">
      <c r="A38" s="9" t="n">
        <v>58</v>
      </c>
      <c r="B38" s="0" t="n">
        <v>3</v>
      </c>
      <c r="D38" s="0" t="n">
        <v>37</v>
      </c>
      <c r="E38" s="0" t="n">
        <v>1</v>
      </c>
    </row>
    <row r="39" customFormat="false" ht="13" hidden="false" customHeight="false" outlineLevel="0" collapsed="false">
      <c r="A39" s="9" t="n">
        <v>59</v>
      </c>
      <c r="B39" s="0" t="n">
        <v>1</v>
      </c>
      <c r="D39" s="0" t="n">
        <v>38</v>
      </c>
      <c r="E39" s="0" t="n">
        <v>1</v>
      </c>
    </row>
    <row r="40" customFormat="false" ht="13" hidden="false" customHeight="false" outlineLevel="0" collapsed="false">
      <c r="A40" s="9" t="n">
        <v>60</v>
      </c>
      <c r="B40" s="0" t="n">
        <v>4</v>
      </c>
      <c r="D40" s="0" t="n">
        <v>39</v>
      </c>
      <c r="E40" s="0" t="n">
        <v>2</v>
      </c>
    </row>
    <row r="41" customFormat="false" ht="13" hidden="false" customHeight="false" outlineLevel="0" collapsed="false">
      <c r="A41" s="9" t="n">
        <v>61</v>
      </c>
      <c r="B41" s="0" t="n">
        <v>1</v>
      </c>
      <c r="D41" s="0" t="n">
        <v>40</v>
      </c>
      <c r="E41" s="0" t="n">
        <v>1</v>
      </c>
    </row>
    <row r="42" customFormat="false" ht="13" hidden="false" customHeight="false" outlineLevel="0" collapsed="false">
      <c r="A42" s="9" t="n">
        <v>62</v>
      </c>
      <c r="B42" s="0" t="n">
        <v>2</v>
      </c>
      <c r="D42" s="0" t="n">
        <v>41</v>
      </c>
      <c r="E42" s="0" t="n">
        <v>1</v>
      </c>
    </row>
    <row r="43" customFormat="false" ht="13" hidden="false" customHeight="false" outlineLevel="0" collapsed="false">
      <c r="A43" s="9" t="n">
        <v>64</v>
      </c>
      <c r="B43" s="0" t="n">
        <v>3</v>
      </c>
      <c r="D43" s="0" t="n">
        <v>42</v>
      </c>
      <c r="E43" s="0" t="n">
        <v>0</v>
      </c>
    </row>
    <row r="44" customFormat="false" ht="13" hidden="false" customHeight="false" outlineLevel="0" collapsed="false">
      <c r="A44" s="9" t="n">
        <v>65</v>
      </c>
      <c r="B44" s="0" t="n">
        <v>1</v>
      </c>
      <c r="D44" s="0" t="n">
        <v>43</v>
      </c>
      <c r="E44" s="0" t="n">
        <v>2</v>
      </c>
    </row>
    <row r="45" customFormat="false" ht="13" hidden="false" customHeight="false" outlineLevel="0" collapsed="false">
      <c r="A45" s="9" t="n">
        <v>66</v>
      </c>
      <c r="B45" s="0" t="n">
        <v>1</v>
      </c>
      <c r="D45" s="0" t="n">
        <v>44</v>
      </c>
      <c r="E45" s="0" t="n">
        <v>3</v>
      </c>
    </row>
    <row r="46" customFormat="false" ht="13" hidden="false" customHeight="false" outlineLevel="0" collapsed="false">
      <c r="A46" s="9" t="n">
        <v>68</v>
      </c>
      <c r="B46" s="0" t="n">
        <v>2</v>
      </c>
      <c r="D46" s="0" t="n">
        <v>45</v>
      </c>
      <c r="E46" s="0" t="n">
        <v>1</v>
      </c>
    </row>
    <row r="47" customFormat="false" ht="13" hidden="false" customHeight="false" outlineLevel="0" collapsed="false">
      <c r="A47" s="9" t="n">
        <v>69</v>
      </c>
      <c r="B47" s="0" t="n">
        <v>1</v>
      </c>
      <c r="D47" s="0" t="n">
        <v>46</v>
      </c>
      <c r="E47" s="0" t="n">
        <v>3</v>
      </c>
    </row>
    <row r="48" customFormat="false" ht="13" hidden="false" customHeight="false" outlineLevel="0" collapsed="false">
      <c r="A48" s="9" t="n">
        <v>70</v>
      </c>
      <c r="B48" s="0" t="n">
        <v>1</v>
      </c>
      <c r="D48" s="0" t="n">
        <v>47</v>
      </c>
      <c r="E48" s="0" t="n">
        <v>1</v>
      </c>
    </row>
    <row r="49" customFormat="false" ht="13" hidden="false" customHeight="false" outlineLevel="0" collapsed="false">
      <c r="A49" s="9" t="n">
        <v>71</v>
      </c>
      <c r="B49" s="0" t="n">
        <v>4</v>
      </c>
      <c r="D49" s="0" t="n">
        <v>48</v>
      </c>
      <c r="E49" s="0" t="n">
        <v>1</v>
      </c>
    </row>
    <row r="50" customFormat="false" ht="13" hidden="false" customHeight="false" outlineLevel="0" collapsed="false">
      <c r="A50" s="9" t="n">
        <v>72</v>
      </c>
      <c r="B50" s="0" t="n">
        <v>1</v>
      </c>
      <c r="D50" s="0" t="n">
        <v>49</v>
      </c>
      <c r="E50" s="0" t="n">
        <v>2</v>
      </c>
    </row>
    <row r="51" customFormat="false" ht="13" hidden="false" customHeight="false" outlineLevel="0" collapsed="false">
      <c r="A51" s="9" t="n">
        <v>73</v>
      </c>
      <c r="B51" s="0" t="n">
        <v>1</v>
      </c>
      <c r="D51" s="0" t="n">
        <v>50</v>
      </c>
      <c r="E51" s="0" t="n">
        <v>0</v>
      </c>
    </row>
    <row r="52" customFormat="false" ht="13" hidden="false" customHeight="false" outlineLevel="0" collapsed="false">
      <c r="A52" s="9" t="n">
        <v>76</v>
      </c>
      <c r="B52" s="0" t="n">
        <v>1</v>
      </c>
      <c r="D52" s="0" t="n">
        <v>51</v>
      </c>
      <c r="E52" s="0" t="n">
        <v>3</v>
      </c>
    </row>
    <row r="53" customFormat="false" ht="13" hidden="false" customHeight="false" outlineLevel="0" collapsed="false">
      <c r="A53" s="9" t="n">
        <v>77</v>
      </c>
      <c r="B53" s="0" t="n">
        <v>2</v>
      </c>
      <c r="D53" s="0" t="n">
        <v>52</v>
      </c>
      <c r="E53" s="0" t="n">
        <v>1</v>
      </c>
    </row>
    <row r="54" customFormat="false" ht="13" hidden="false" customHeight="false" outlineLevel="0" collapsed="false">
      <c r="A54" s="9" t="n">
        <v>78</v>
      </c>
      <c r="B54" s="0" t="n">
        <v>1</v>
      </c>
      <c r="D54" s="0" t="n">
        <v>53</v>
      </c>
      <c r="E54" s="0" t="n">
        <v>3</v>
      </c>
    </row>
    <row r="55" customFormat="false" ht="13" hidden="false" customHeight="false" outlineLevel="0" collapsed="false">
      <c r="A55" s="9" t="n">
        <v>79</v>
      </c>
      <c r="B55" s="0" t="n">
        <v>1</v>
      </c>
      <c r="D55" s="0" t="n">
        <v>54</v>
      </c>
      <c r="E55" s="0" t="n">
        <v>1</v>
      </c>
    </row>
    <row r="56" customFormat="false" ht="13" hidden="false" customHeight="false" outlineLevel="0" collapsed="false">
      <c r="A56" s="9" t="n">
        <v>80</v>
      </c>
      <c r="B56" s="0" t="n">
        <v>1</v>
      </c>
      <c r="D56" s="0" t="n">
        <v>55</v>
      </c>
      <c r="E56" s="0" t="n">
        <v>0</v>
      </c>
    </row>
    <row r="57" customFormat="false" ht="13" hidden="false" customHeight="false" outlineLevel="0" collapsed="false">
      <c r="A57" s="9" t="n">
        <v>81</v>
      </c>
      <c r="B57" s="0" t="n">
        <v>1</v>
      </c>
      <c r="D57" s="0" t="n">
        <v>56</v>
      </c>
      <c r="E57" s="0" t="n">
        <v>0</v>
      </c>
    </row>
    <row r="58" customFormat="false" ht="13" hidden="false" customHeight="false" outlineLevel="0" collapsed="false">
      <c r="A58" s="9" t="n">
        <v>82</v>
      </c>
      <c r="B58" s="0" t="n">
        <v>1</v>
      </c>
      <c r="D58" s="0" t="n">
        <v>57</v>
      </c>
      <c r="E58" s="0" t="n">
        <v>2</v>
      </c>
    </row>
    <row r="59" customFormat="false" ht="13" hidden="false" customHeight="false" outlineLevel="0" collapsed="false">
      <c r="A59" s="9" t="n">
        <v>83</v>
      </c>
      <c r="B59" s="0" t="n">
        <v>4</v>
      </c>
      <c r="D59" s="0" t="n">
        <v>58</v>
      </c>
      <c r="E59" s="0" t="n">
        <v>3</v>
      </c>
    </row>
    <row r="60" customFormat="false" ht="13" hidden="false" customHeight="false" outlineLevel="0" collapsed="false">
      <c r="A60" s="9" t="n">
        <v>84</v>
      </c>
      <c r="B60" s="0" t="n">
        <v>1</v>
      </c>
      <c r="D60" s="0" t="n">
        <v>59</v>
      </c>
      <c r="E60" s="0" t="n">
        <v>1</v>
      </c>
    </row>
    <row r="61" customFormat="false" ht="13" hidden="false" customHeight="false" outlineLevel="0" collapsed="false">
      <c r="A61" s="9" t="n">
        <v>86</v>
      </c>
      <c r="B61" s="0" t="n">
        <v>1</v>
      </c>
      <c r="D61" s="0" t="n">
        <v>60</v>
      </c>
      <c r="E61" s="0" t="n">
        <v>4</v>
      </c>
    </row>
    <row r="62" customFormat="false" ht="13" hidden="false" customHeight="false" outlineLevel="0" collapsed="false">
      <c r="A62" s="9" t="n">
        <v>87</v>
      </c>
      <c r="B62" s="0" t="n">
        <v>3</v>
      </c>
      <c r="D62" s="0" t="n">
        <v>61</v>
      </c>
      <c r="E62" s="0" t="n">
        <v>1</v>
      </c>
    </row>
    <row r="63" customFormat="false" ht="13" hidden="false" customHeight="false" outlineLevel="0" collapsed="false">
      <c r="A63" s="9" t="n">
        <v>88</v>
      </c>
      <c r="B63" s="0" t="n">
        <v>1</v>
      </c>
      <c r="D63" s="0" t="n">
        <v>62</v>
      </c>
      <c r="E63" s="0" t="n">
        <v>2</v>
      </c>
    </row>
    <row r="64" customFormat="false" ht="13" hidden="false" customHeight="false" outlineLevel="0" collapsed="false">
      <c r="A64" s="9" t="n">
        <v>90</v>
      </c>
      <c r="B64" s="0" t="n">
        <v>1</v>
      </c>
      <c r="D64" s="0" t="n">
        <v>63</v>
      </c>
      <c r="E64" s="0" t="n">
        <v>0</v>
      </c>
    </row>
    <row r="65" customFormat="false" ht="13" hidden="false" customHeight="false" outlineLevel="0" collapsed="false">
      <c r="A65" s="9" t="n">
        <v>92</v>
      </c>
      <c r="B65" s="0" t="n">
        <v>3</v>
      </c>
      <c r="D65" s="0" t="n">
        <v>64</v>
      </c>
      <c r="E65" s="0" t="n">
        <v>3</v>
      </c>
    </row>
    <row r="66" customFormat="false" ht="13" hidden="false" customHeight="false" outlineLevel="0" collapsed="false">
      <c r="A66" s="9" t="n">
        <v>93</v>
      </c>
      <c r="B66" s="0" t="n">
        <v>2</v>
      </c>
      <c r="D66" s="0" t="n">
        <v>65</v>
      </c>
      <c r="E66" s="0" t="n">
        <v>1</v>
      </c>
    </row>
    <row r="67" customFormat="false" ht="13" hidden="false" customHeight="false" outlineLevel="0" collapsed="false">
      <c r="A67" s="9" t="n">
        <v>94</v>
      </c>
      <c r="B67" s="0" t="n">
        <v>2</v>
      </c>
      <c r="D67" s="0" t="n">
        <v>66</v>
      </c>
      <c r="E67" s="0" t="n">
        <v>1</v>
      </c>
    </row>
    <row r="68" customFormat="false" ht="13" hidden="false" customHeight="false" outlineLevel="0" collapsed="false">
      <c r="A68" s="9" t="n">
        <v>95</v>
      </c>
      <c r="B68" s="0" t="n">
        <v>3</v>
      </c>
      <c r="D68" s="0" t="n">
        <v>67</v>
      </c>
      <c r="E68" s="0" t="n">
        <v>0</v>
      </c>
    </row>
    <row r="69" customFormat="false" ht="13" hidden="false" customHeight="false" outlineLevel="0" collapsed="false">
      <c r="A69" s="9" t="n">
        <v>99</v>
      </c>
      <c r="B69" s="0" t="n">
        <v>2</v>
      </c>
      <c r="D69" s="0" t="n">
        <v>68</v>
      </c>
      <c r="E69" s="0" t="n">
        <v>2</v>
      </c>
    </row>
    <row r="70" customFormat="false" ht="13" hidden="false" customHeight="false" outlineLevel="0" collapsed="false">
      <c r="A70" s="9" t="n">
        <v>100</v>
      </c>
      <c r="B70" s="0" t="n">
        <v>4</v>
      </c>
      <c r="D70" s="0" t="n">
        <v>69</v>
      </c>
      <c r="E70" s="0" t="n">
        <v>1</v>
      </c>
    </row>
    <row r="71" customFormat="false" ht="13" hidden="false" customHeight="false" outlineLevel="0" collapsed="false">
      <c r="A71" s="9" t="n">
        <v>101</v>
      </c>
      <c r="B71" s="0" t="n">
        <v>1</v>
      </c>
      <c r="D71" s="0" t="n">
        <v>70</v>
      </c>
      <c r="E71" s="0" t="n">
        <v>1</v>
      </c>
    </row>
    <row r="72" customFormat="false" ht="13" hidden="false" customHeight="false" outlineLevel="0" collapsed="false">
      <c r="A72" s="9" t="n">
        <v>102</v>
      </c>
      <c r="B72" s="0" t="n">
        <v>1</v>
      </c>
      <c r="D72" s="0" t="n">
        <v>71</v>
      </c>
      <c r="E72" s="0" t="n">
        <v>4</v>
      </c>
    </row>
    <row r="73" customFormat="false" ht="13" hidden="false" customHeight="false" outlineLevel="0" collapsed="false">
      <c r="A73" s="9" t="n">
        <v>103</v>
      </c>
      <c r="B73" s="0" t="n">
        <v>5</v>
      </c>
      <c r="D73" s="0" t="n">
        <v>72</v>
      </c>
      <c r="E73" s="0" t="n">
        <v>1</v>
      </c>
    </row>
    <row r="74" customFormat="false" ht="13" hidden="false" customHeight="false" outlineLevel="0" collapsed="false">
      <c r="A74" s="9" t="n">
        <v>104</v>
      </c>
      <c r="B74" s="0" t="n">
        <v>1</v>
      </c>
      <c r="D74" s="0" t="n">
        <v>73</v>
      </c>
      <c r="E74" s="0" t="n">
        <v>1</v>
      </c>
    </row>
    <row r="75" customFormat="false" ht="13" hidden="false" customHeight="false" outlineLevel="0" collapsed="false">
      <c r="A75" s="9" t="n">
        <v>106</v>
      </c>
      <c r="B75" s="0" t="n">
        <v>1</v>
      </c>
      <c r="D75" s="0" t="n">
        <v>74</v>
      </c>
      <c r="E75" s="0" t="n">
        <v>0</v>
      </c>
    </row>
    <row r="76" customFormat="false" ht="13" hidden="false" customHeight="false" outlineLevel="0" collapsed="false">
      <c r="A76" s="9" t="n">
        <v>108</v>
      </c>
      <c r="B76" s="0" t="n">
        <v>2</v>
      </c>
      <c r="D76" s="0" t="n">
        <v>75</v>
      </c>
      <c r="E76" s="0" t="n">
        <v>0</v>
      </c>
    </row>
    <row r="77" customFormat="false" ht="13" hidden="false" customHeight="false" outlineLevel="0" collapsed="false">
      <c r="A77" s="9" t="n">
        <v>109</v>
      </c>
      <c r="B77" s="0" t="n">
        <v>2</v>
      </c>
      <c r="D77" s="0" t="n">
        <v>76</v>
      </c>
      <c r="E77" s="0" t="n">
        <v>1</v>
      </c>
    </row>
    <row r="78" customFormat="false" ht="13" hidden="false" customHeight="false" outlineLevel="0" collapsed="false">
      <c r="A78" s="9" t="n">
        <v>117</v>
      </c>
      <c r="B78" s="0" t="n">
        <v>1</v>
      </c>
      <c r="D78" s="0" t="n">
        <v>77</v>
      </c>
      <c r="E78" s="0" t="n">
        <v>2</v>
      </c>
    </row>
    <row r="79" customFormat="false" ht="13" hidden="false" customHeight="false" outlineLevel="0" collapsed="false">
      <c r="A79" s="9" t="n">
        <v>118</v>
      </c>
      <c r="B79" s="0" t="n">
        <v>1</v>
      </c>
      <c r="D79" s="0" t="n">
        <v>78</v>
      </c>
      <c r="E79" s="0" t="n">
        <v>1</v>
      </c>
    </row>
    <row r="80" customFormat="false" ht="13" hidden="false" customHeight="false" outlineLevel="0" collapsed="false">
      <c r="A80" s="9" t="n">
        <v>119</v>
      </c>
      <c r="B80" s="0" t="n">
        <v>1</v>
      </c>
      <c r="D80" s="0" t="n">
        <v>79</v>
      </c>
      <c r="E80" s="0" t="n">
        <v>1</v>
      </c>
    </row>
    <row r="81" customFormat="false" ht="13" hidden="false" customHeight="false" outlineLevel="0" collapsed="false">
      <c r="A81" s="9" t="n">
        <v>126</v>
      </c>
      <c r="B81" s="0" t="n">
        <v>1</v>
      </c>
      <c r="D81" s="0" t="n">
        <v>80</v>
      </c>
      <c r="E81" s="0" t="n">
        <v>1</v>
      </c>
    </row>
    <row r="82" customFormat="false" ht="13" hidden="false" customHeight="false" outlineLevel="0" collapsed="false">
      <c r="A82" s="9" t="n">
        <v>128</v>
      </c>
      <c r="B82" s="0" t="n">
        <v>3</v>
      </c>
      <c r="D82" s="0" t="n">
        <v>81</v>
      </c>
      <c r="E82" s="0" t="n">
        <v>1</v>
      </c>
    </row>
    <row r="83" customFormat="false" ht="13" hidden="false" customHeight="false" outlineLevel="0" collapsed="false">
      <c r="A83" s="9" t="n">
        <v>129</v>
      </c>
      <c r="B83" s="0" t="n">
        <v>2</v>
      </c>
      <c r="D83" s="0" t="n">
        <v>82</v>
      </c>
      <c r="E83" s="0" t="n">
        <v>1</v>
      </c>
    </row>
    <row r="84" customFormat="false" ht="13" hidden="false" customHeight="false" outlineLevel="0" collapsed="false">
      <c r="A84" s="9" t="n">
        <v>130</v>
      </c>
      <c r="B84" s="0" t="n">
        <v>1</v>
      </c>
      <c r="D84" s="0" t="n">
        <v>83</v>
      </c>
      <c r="E84" s="0" t="n">
        <v>4</v>
      </c>
    </row>
    <row r="85" customFormat="false" ht="13" hidden="false" customHeight="false" outlineLevel="0" collapsed="false">
      <c r="A85" s="9" t="n">
        <v>131</v>
      </c>
      <c r="B85" s="0" t="n">
        <v>1</v>
      </c>
      <c r="D85" s="0" t="n">
        <v>84</v>
      </c>
      <c r="E85" s="0" t="n">
        <v>1</v>
      </c>
    </row>
    <row r="86" customFormat="false" ht="13" hidden="false" customHeight="false" outlineLevel="0" collapsed="false">
      <c r="A86" s="9" t="n">
        <v>134</v>
      </c>
      <c r="B86" s="0" t="n">
        <v>1</v>
      </c>
      <c r="D86" s="0" t="n">
        <v>85</v>
      </c>
      <c r="E86" s="0" t="n">
        <v>0</v>
      </c>
    </row>
    <row r="87" customFormat="false" ht="13" hidden="false" customHeight="false" outlineLevel="0" collapsed="false">
      <c r="A87" s="9" t="n">
        <v>138</v>
      </c>
      <c r="B87" s="0" t="n">
        <v>1</v>
      </c>
      <c r="D87" s="0" t="n">
        <v>86</v>
      </c>
      <c r="E87" s="0" t="n">
        <v>1</v>
      </c>
    </row>
    <row r="88" customFormat="false" ht="13" hidden="false" customHeight="false" outlineLevel="0" collapsed="false">
      <c r="A88" s="9" t="n">
        <v>140</v>
      </c>
      <c r="B88" s="0" t="n">
        <v>1</v>
      </c>
      <c r="D88" s="0" t="n">
        <v>87</v>
      </c>
      <c r="E88" s="0" t="n">
        <v>3</v>
      </c>
    </row>
    <row r="89" customFormat="false" ht="13" hidden="false" customHeight="false" outlineLevel="0" collapsed="false">
      <c r="A89" s="9" t="n">
        <v>142</v>
      </c>
      <c r="B89" s="0" t="n">
        <v>1</v>
      </c>
      <c r="D89" s="0" t="n">
        <v>88</v>
      </c>
      <c r="E89" s="0" t="n">
        <v>1</v>
      </c>
    </row>
    <row r="90" customFormat="false" ht="13" hidden="false" customHeight="false" outlineLevel="0" collapsed="false">
      <c r="A90" s="9" t="n">
        <v>143</v>
      </c>
      <c r="B90" s="0" t="n">
        <v>1</v>
      </c>
      <c r="D90" s="0" t="n">
        <v>89</v>
      </c>
      <c r="E90" s="0" t="n">
        <v>0</v>
      </c>
    </row>
    <row r="91" customFormat="false" ht="13" hidden="false" customHeight="false" outlineLevel="0" collapsed="false">
      <c r="A91" s="9" t="n">
        <v>145</v>
      </c>
      <c r="B91" s="0" t="n">
        <v>1</v>
      </c>
      <c r="D91" s="0" t="n">
        <v>90</v>
      </c>
      <c r="E91" s="0" t="n">
        <v>1</v>
      </c>
    </row>
    <row r="92" customFormat="false" ht="13" hidden="false" customHeight="false" outlineLevel="0" collapsed="false">
      <c r="A92" s="9" t="n">
        <v>147</v>
      </c>
      <c r="B92" s="0" t="n">
        <v>1</v>
      </c>
      <c r="D92" s="0" t="n">
        <v>91</v>
      </c>
      <c r="E92" s="0" t="n">
        <v>0</v>
      </c>
    </row>
    <row r="93" customFormat="false" ht="13" hidden="false" customHeight="false" outlineLevel="0" collapsed="false">
      <c r="A93" s="9" t="n">
        <v>148</v>
      </c>
      <c r="B93" s="0" t="n">
        <v>1</v>
      </c>
      <c r="D93" s="0" t="n">
        <v>92</v>
      </c>
      <c r="E93" s="0" t="n">
        <v>3</v>
      </c>
    </row>
    <row r="94" customFormat="false" ht="13" hidden="false" customHeight="false" outlineLevel="0" collapsed="false">
      <c r="A94" s="9" t="n">
        <v>150</v>
      </c>
      <c r="B94" s="0" t="n">
        <v>2</v>
      </c>
      <c r="D94" s="0" t="n">
        <v>93</v>
      </c>
      <c r="E94" s="0" t="n">
        <v>2</v>
      </c>
    </row>
    <row r="95" customFormat="false" ht="13" hidden="false" customHeight="false" outlineLevel="0" collapsed="false">
      <c r="D95" s="0" t="n">
        <v>94</v>
      </c>
      <c r="E95" s="0" t="n">
        <v>2</v>
      </c>
    </row>
    <row r="96" customFormat="false" ht="13" hidden="false" customHeight="false" outlineLevel="0" collapsed="false">
      <c r="D96" s="0" t="n">
        <v>95</v>
      </c>
      <c r="E96" s="0" t="n">
        <v>3</v>
      </c>
    </row>
    <row r="97" customFormat="false" ht="13" hidden="false" customHeight="false" outlineLevel="0" collapsed="false">
      <c r="D97" s="0" t="n">
        <v>96</v>
      </c>
      <c r="E97" s="0" t="n">
        <v>0</v>
      </c>
    </row>
    <row r="98" customFormat="false" ht="13" hidden="false" customHeight="false" outlineLevel="0" collapsed="false">
      <c r="D98" s="0" t="n">
        <v>97</v>
      </c>
      <c r="E98" s="0" t="n">
        <v>0</v>
      </c>
    </row>
    <row r="99" customFormat="false" ht="13" hidden="false" customHeight="false" outlineLevel="0" collapsed="false">
      <c r="D99" s="0" t="n">
        <v>98</v>
      </c>
      <c r="E99" s="0" t="n">
        <v>0</v>
      </c>
    </row>
    <row r="100" customFormat="false" ht="13" hidden="false" customHeight="false" outlineLevel="0" collapsed="false">
      <c r="D100" s="0" t="n">
        <v>99</v>
      </c>
      <c r="E100" s="0" t="n">
        <v>2</v>
      </c>
    </row>
    <row r="101" customFormat="false" ht="13" hidden="false" customHeight="false" outlineLevel="0" collapsed="false">
      <c r="D101" s="0" t="n">
        <v>100</v>
      </c>
      <c r="E101" s="0" t="n">
        <v>4</v>
      </c>
    </row>
    <row r="102" customFormat="false" ht="13" hidden="false" customHeight="false" outlineLevel="0" collapsed="false">
      <c r="D102" s="0" t="n">
        <v>101</v>
      </c>
      <c r="E102" s="0" t="n">
        <v>1</v>
      </c>
    </row>
    <row r="103" customFormat="false" ht="13" hidden="false" customHeight="false" outlineLevel="0" collapsed="false">
      <c r="D103" s="0" t="n">
        <v>102</v>
      </c>
      <c r="E103" s="0" t="n">
        <v>1</v>
      </c>
    </row>
    <row r="104" customFormat="false" ht="13" hidden="false" customHeight="false" outlineLevel="0" collapsed="false">
      <c r="D104" s="0" t="n">
        <v>103</v>
      </c>
      <c r="E104" s="0" t="n">
        <v>5</v>
      </c>
    </row>
    <row r="105" customFormat="false" ht="13" hidden="false" customHeight="false" outlineLevel="0" collapsed="false">
      <c r="D105" s="0" t="n">
        <v>104</v>
      </c>
      <c r="E105" s="0" t="n">
        <v>1</v>
      </c>
    </row>
    <row r="106" customFormat="false" ht="13" hidden="false" customHeight="false" outlineLevel="0" collapsed="false">
      <c r="D106" s="0" t="n">
        <v>105</v>
      </c>
      <c r="E106" s="0" t="n">
        <v>0</v>
      </c>
    </row>
    <row r="107" customFormat="false" ht="13" hidden="false" customHeight="false" outlineLevel="0" collapsed="false">
      <c r="D107" s="0" t="n">
        <v>106</v>
      </c>
      <c r="E107" s="0" t="n">
        <v>1</v>
      </c>
    </row>
    <row r="108" customFormat="false" ht="13" hidden="false" customHeight="false" outlineLevel="0" collapsed="false">
      <c r="D108" s="0" t="n">
        <v>107</v>
      </c>
      <c r="E108" s="0" t="n">
        <v>0</v>
      </c>
    </row>
    <row r="109" customFormat="false" ht="13" hidden="false" customHeight="false" outlineLevel="0" collapsed="false">
      <c r="D109" s="0" t="n">
        <v>108</v>
      </c>
      <c r="E109" s="0" t="n">
        <v>2</v>
      </c>
    </row>
    <row r="110" customFormat="false" ht="13" hidden="false" customHeight="false" outlineLevel="0" collapsed="false">
      <c r="D110" s="0" t="n">
        <v>109</v>
      </c>
      <c r="E110" s="0" t="n">
        <v>2</v>
      </c>
    </row>
    <row r="111" customFormat="false" ht="13" hidden="false" customHeight="false" outlineLevel="0" collapsed="false">
      <c r="D111" s="0" t="n">
        <v>110</v>
      </c>
      <c r="E111" s="0" t="n">
        <v>0</v>
      </c>
    </row>
    <row r="112" customFormat="false" ht="13" hidden="false" customHeight="false" outlineLevel="0" collapsed="false">
      <c r="D112" s="0" t="n">
        <v>111</v>
      </c>
      <c r="E112" s="0" t="n">
        <v>0</v>
      </c>
    </row>
    <row r="113" customFormat="false" ht="13" hidden="false" customHeight="false" outlineLevel="0" collapsed="false">
      <c r="D113" s="0" t="n">
        <v>112</v>
      </c>
      <c r="E113" s="0" t="n">
        <v>0</v>
      </c>
    </row>
    <row r="114" customFormat="false" ht="13" hidden="false" customHeight="false" outlineLevel="0" collapsed="false">
      <c r="D114" s="0" t="n">
        <v>113</v>
      </c>
      <c r="E114" s="0" t="n">
        <v>0</v>
      </c>
    </row>
    <row r="115" customFormat="false" ht="13" hidden="false" customHeight="false" outlineLevel="0" collapsed="false">
      <c r="D115" s="0" t="n">
        <v>114</v>
      </c>
      <c r="E115" s="0" t="n">
        <v>0</v>
      </c>
    </row>
    <row r="116" customFormat="false" ht="13" hidden="false" customHeight="false" outlineLevel="0" collapsed="false">
      <c r="D116" s="0" t="n">
        <v>115</v>
      </c>
      <c r="E116" s="0" t="n">
        <v>0</v>
      </c>
    </row>
    <row r="117" customFormat="false" ht="13" hidden="false" customHeight="false" outlineLevel="0" collapsed="false">
      <c r="D117" s="0" t="n">
        <v>116</v>
      </c>
      <c r="E117" s="0" t="n">
        <v>0</v>
      </c>
    </row>
    <row r="118" customFormat="false" ht="13" hidden="false" customHeight="false" outlineLevel="0" collapsed="false">
      <c r="D118" s="0" t="n">
        <v>117</v>
      </c>
      <c r="E118" s="0" t="n">
        <v>1</v>
      </c>
    </row>
    <row r="119" customFormat="false" ht="13" hidden="false" customHeight="false" outlineLevel="0" collapsed="false">
      <c r="D119" s="0" t="n">
        <v>118</v>
      </c>
      <c r="E119" s="0" t="n">
        <v>1</v>
      </c>
    </row>
    <row r="120" customFormat="false" ht="13" hidden="false" customHeight="false" outlineLevel="0" collapsed="false">
      <c r="D120" s="0" t="n">
        <v>119</v>
      </c>
      <c r="E120" s="0" t="n">
        <v>1</v>
      </c>
    </row>
    <row r="121" customFormat="false" ht="13" hidden="false" customHeight="false" outlineLevel="0" collapsed="false">
      <c r="D121" s="0" t="n">
        <v>120</v>
      </c>
      <c r="E121" s="0" t="n">
        <v>0</v>
      </c>
    </row>
    <row r="122" customFormat="false" ht="13" hidden="false" customHeight="false" outlineLevel="0" collapsed="false">
      <c r="D122" s="0" t="n">
        <v>121</v>
      </c>
      <c r="E122" s="0" t="n">
        <v>0</v>
      </c>
    </row>
    <row r="123" customFormat="false" ht="13" hidden="false" customHeight="false" outlineLevel="0" collapsed="false">
      <c r="D123" s="0" t="n">
        <v>122</v>
      </c>
      <c r="E123" s="0" t="n">
        <v>0</v>
      </c>
    </row>
    <row r="124" customFormat="false" ht="13" hidden="false" customHeight="false" outlineLevel="0" collapsed="false">
      <c r="D124" s="0" t="n">
        <v>123</v>
      </c>
      <c r="E124" s="0" t="n">
        <v>0</v>
      </c>
    </row>
    <row r="125" customFormat="false" ht="13" hidden="false" customHeight="false" outlineLevel="0" collapsed="false">
      <c r="D125" s="0" t="n">
        <v>124</v>
      </c>
      <c r="E125" s="0" t="n">
        <v>0</v>
      </c>
    </row>
    <row r="126" customFormat="false" ht="13" hidden="false" customHeight="false" outlineLevel="0" collapsed="false">
      <c r="D126" s="0" t="n">
        <v>125</v>
      </c>
      <c r="E126" s="0" t="n">
        <v>0</v>
      </c>
    </row>
    <row r="127" customFormat="false" ht="13" hidden="false" customHeight="false" outlineLevel="0" collapsed="false">
      <c r="D127" s="0" t="n">
        <v>126</v>
      </c>
      <c r="E127" s="0" t="n">
        <v>1</v>
      </c>
    </row>
    <row r="128" customFormat="false" ht="13" hidden="false" customHeight="false" outlineLevel="0" collapsed="false">
      <c r="D128" s="0" t="n">
        <v>127</v>
      </c>
      <c r="E128" s="0" t="n">
        <v>0</v>
      </c>
    </row>
    <row r="129" customFormat="false" ht="13" hidden="false" customHeight="false" outlineLevel="0" collapsed="false">
      <c r="D129" s="0" t="n">
        <v>128</v>
      </c>
      <c r="E129" s="0" t="n">
        <v>3</v>
      </c>
    </row>
    <row r="130" customFormat="false" ht="13" hidden="false" customHeight="false" outlineLevel="0" collapsed="false">
      <c r="D130" s="0" t="n">
        <v>129</v>
      </c>
      <c r="E130" s="0" t="n">
        <v>2</v>
      </c>
    </row>
    <row r="131" customFormat="false" ht="13" hidden="false" customHeight="false" outlineLevel="0" collapsed="false">
      <c r="D131" s="0" t="n">
        <v>130</v>
      </c>
      <c r="E131" s="0" t="n">
        <v>1</v>
      </c>
    </row>
    <row r="132" customFormat="false" ht="13" hidden="false" customHeight="false" outlineLevel="0" collapsed="false">
      <c r="D132" s="0" t="n">
        <v>131</v>
      </c>
      <c r="E132" s="0" t="n">
        <v>1</v>
      </c>
    </row>
    <row r="133" customFormat="false" ht="13" hidden="false" customHeight="false" outlineLevel="0" collapsed="false">
      <c r="D133" s="0" t="n">
        <v>132</v>
      </c>
      <c r="E133" s="0" t="n">
        <v>0</v>
      </c>
    </row>
    <row r="134" customFormat="false" ht="13" hidden="false" customHeight="false" outlineLevel="0" collapsed="false">
      <c r="D134" s="0" t="n">
        <v>133</v>
      </c>
      <c r="E134" s="0" t="n">
        <v>0</v>
      </c>
    </row>
    <row r="135" customFormat="false" ht="13" hidden="false" customHeight="false" outlineLevel="0" collapsed="false">
      <c r="D135" s="0" t="n">
        <v>134</v>
      </c>
      <c r="E135" s="0" t="n">
        <v>1</v>
      </c>
    </row>
    <row r="136" customFormat="false" ht="13" hidden="false" customHeight="false" outlineLevel="0" collapsed="false">
      <c r="D136" s="0" t="n">
        <v>135</v>
      </c>
      <c r="E136" s="0" t="n">
        <v>0</v>
      </c>
    </row>
    <row r="137" customFormat="false" ht="13" hidden="false" customHeight="false" outlineLevel="0" collapsed="false">
      <c r="D137" s="0" t="n">
        <v>136</v>
      </c>
      <c r="E137" s="0" t="n">
        <v>0</v>
      </c>
    </row>
    <row r="138" customFormat="false" ht="13" hidden="false" customHeight="false" outlineLevel="0" collapsed="false">
      <c r="D138" s="0" t="n">
        <v>137</v>
      </c>
      <c r="E138" s="0" t="n">
        <v>0</v>
      </c>
    </row>
    <row r="139" customFormat="false" ht="13" hidden="false" customHeight="false" outlineLevel="0" collapsed="false">
      <c r="D139" s="0" t="n">
        <v>138</v>
      </c>
      <c r="E139" s="0" t="n">
        <v>1</v>
      </c>
    </row>
    <row r="140" customFormat="false" ht="13" hidden="false" customHeight="false" outlineLevel="0" collapsed="false">
      <c r="D140" s="0" t="n">
        <v>139</v>
      </c>
      <c r="E140" s="0" t="n">
        <v>0</v>
      </c>
    </row>
    <row r="141" customFormat="false" ht="13" hidden="false" customHeight="false" outlineLevel="0" collapsed="false">
      <c r="D141" s="0" t="n">
        <v>140</v>
      </c>
      <c r="E141" s="0" t="n">
        <v>1</v>
      </c>
    </row>
    <row r="142" customFormat="false" ht="13" hidden="false" customHeight="false" outlineLevel="0" collapsed="false">
      <c r="D142" s="0" t="n">
        <v>141</v>
      </c>
      <c r="E142" s="0" t="n">
        <v>0</v>
      </c>
    </row>
    <row r="143" customFormat="false" ht="13" hidden="false" customHeight="false" outlineLevel="0" collapsed="false">
      <c r="D143" s="0" t="n">
        <v>142</v>
      </c>
      <c r="E143" s="0" t="n">
        <v>1</v>
      </c>
    </row>
    <row r="144" customFormat="false" ht="13" hidden="false" customHeight="false" outlineLevel="0" collapsed="false">
      <c r="D144" s="0" t="n">
        <v>143</v>
      </c>
      <c r="E144" s="0" t="n">
        <v>1</v>
      </c>
    </row>
    <row r="145" customFormat="false" ht="13" hidden="false" customHeight="false" outlineLevel="0" collapsed="false">
      <c r="D145" s="0" t="n">
        <v>144</v>
      </c>
      <c r="E145" s="0" t="n">
        <v>0</v>
      </c>
    </row>
    <row r="146" customFormat="false" ht="13" hidden="false" customHeight="false" outlineLevel="0" collapsed="false">
      <c r="D146" s="0" t="n">
        <v>145</v>
      </c>
      <c r="E146" s="0" t="n">
        <v>1</v>
      </c>
    </row>
    <row r="147" customFormat="false" ht="13" hidden="false" customHeight="false" outlineLevel="0" collapsed="false">
      <c r="D147" s="0" t="n">
        <v>146</v>
      </c>
      <c r="E147" s="0" t="n">
        <v>0</v>
      </c>
    </row>
    <row r="148" customFormat="false" ht="13" hidden="false" customHeight="false" outlineLevel="0" collapsed="false">
      <c r="D148" s="0" t="n">
        <v>147</v>
      </c>
      <c r="E148" s="0" t="n">
        <v>1</v>
      </c>
    </row>
    <row r="149" customFormat="false" ht="13" hidden="false" customHeight="false" outlineLevel="0" collapsed="false">
      <c r="D149" s="0" t="n">
        <v>148</v>
      </c>
      <c r="E149" s="0" t="n">
        <v>1</v>
      </c>
    </row>
    <row r="150" customFormat="false" ht="13" hidden="false" customHeight="false" outlineLevel="0" collapsed="false">
      <c r="D150" s="0" t="n">
        <v>149</v>
      </c>
      <c r="E150" s="0" t="n">
        <v>0</v>
      </c>
    </row>
    <row r="151" customFormat="false" ht="13" hidden="false" customHeight="false" outlineLevel="0" collapsed="false">
      <c r="D151" s="0" t="n">
        <v>150</v>
      </c>
      <c r="E1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P3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3" zeroHeight="false" outlineLevelRow="0" outlineLevelCol="0"/>
  <sheetData>
    <row r="1" s="4" customFormat="true" ht="13" hidden="false" customHeight="false" outlineLevel="0" collapsed="false">
      <c r="A1" s="4" t="s">
        <v>259</v>
      </c>
      <c r="B1" s="4" t="s">
        <v>260</v>
      </c>
      <c r="C1" s="4" t="n">
        <v>20</v>
      </c>
      <c r="D1" s="4" t="s">
        <v>259</v>
      </c>
      <c r="E1" s="4" t="s">
        <v>260</v>
      </c>
      <c r="F1" s="4" t="n">
        <v>50</v>
      </c>
      <c r="G1" s="4" t="s">
        <v>259</v>
      </c>
      <c r="H1" s="4" t="s">
        <v>260</v>
      </c>
      <c r="I1" s="4" t="n">
        <v>70</v>
      </c>
      <c r="J1" s="4" t="s">
        <v>259</v>
      </c>
      <c r="K1" s="4" t="s">
        <v>260</v>
      </c>
      <c r="L1" s="4" t="n">
        <v>35</v>
      </c>
      <c r="M1" s="4" t="s">
        <v>259</v>
      </c>
      <c r="N1" s="4" t="s">
        <v>260</v>
      </c>
      <c r="O1" s="4" t="n">
        <v>10</v>
      </c>
      <c r="P1" s="4" t="s">
        <v>259</v>
      </c>
      <c r="Q1" s="4" t="s">
        <v>260</v>
      </c>
      <c r="R1" s="4" t="n">
        <v>15</v>
      </c>
      <c r="S1" s="4" t="s">
        <v>259</v>
      </c>
      <c r="T1" s="4" t="s">
        <v>260</v>
      </c>
      <c r="U1" s="4" t="n">
        <v>5</v>
      </c>
      <c r="V1" s="4" t="s">
        <v>259</v>
      </c>
      <c r="W1" s="4" t="s">
        <v>260</v>
      </c>
      <c r="X1" s="4" t="n">
        <v>1</v>
      </c>
    </row>
    <row r="2" customFormat="false" ht="13" hidden="false" customHeight="false" outlineLevel="0" collapsed="false">
      <c r="A2" s="0" t="n">
        <v>1</v>
      </c>
      <c r="B2" s="0" t="n">
        <v>22</v>
      </c>
      <c r="D2" s="0" t="n">
        <v>1</v>
      </c>
      <c r="E2" s="0" t="n">
        <v>28</v>
      </c>
      <c r="G2" s="0" t="n">
        <v>1</v>
      </c>
      <c r="H2" s="0" t="n">
        <v>21</v>
      </c>
      <c r="J2" s="0" t="n">
        <v>1</v>
      </c>
      <c r="K2" s="0" t="n">
        <v>22</v>
      </c>
      <c r="M2" s="0" t="n">
        <v>1</v>
      </c>
      <c r="N2" s="0" t="n">
        <v>10</v>
      </c>
      <c r="P2" s="0" t="n">
        <v>1</v>
      </c>
      <c r="Q2" s="0" t="n">
        <v>15</v>
      </c>
      <c r="S2" s="0" t="n">
        <v>1</v>
      </c>
      <c r="T2" s="0" t="n">
        <v>5</v>
      </c>
      <c r="V2" s="0" t="n">
        <v>1</v>
      </c>
      <c r="W2" s="0" t="n">
        <v>3</v>
      </c>
    </row>
    <row r="3" customFormat="false" ht="13" hidden="false" customHeight="false" outlineLevel="0" collapsed="false">
      <c r="A3" s="0" t="n">
        <v>2</v>
      </c>
      <c r="B3" s="0" t="n">
        <v>12</v>
      </c>
      <c r="D3" s="0" t="n">
        <v>2</v>
      </c>
      <c r="E3" s="0" t="n">
        <v>7</v>
      </c>
      <c r="G3" s="0" t="n">
        <v>2</v>
      </c>
      <c r="H3" s="0" t="n">
        <v>13</v>
      </c>
      <c r="J3" s="0" t="n">
        <v>2</v>
      </c>
      <c r="K3" s="0" t="n">
        <v>14</v>
      </c>
      <c r="M3" s="0" t="n">
        <v>2</v>
      </c>
      <c r="N3" s="0" t="n">
        <v>9</v>
      </c>
      <c r="P3" s="0" t="n">
        <v>2</v>
      </c>
      <c r="Q3" s="0" t="n">
        <v>7</v>
      </c>
      <c r="S3" s="0" t="n">
        <v>2</v>
      </c>
      <c r="T3" s="0" t="n">
        <v>8</v>
      </c>
      <c r="V3" s="0" t="n">
        <v>2</v>
      </c>
      <c r="W3" s="0" t="n">
        <v>2</v>
      </c>
    </row>
    <row r="4" customFormat="false" ht="13" hidden="false" customHeight="false" outlineLevel="0" collapsed="false">
      <c r="A4" s="0" t="n">
        <v>3</v>
      </c>
      <c r="B4" s="0" t="n">
        <v>10</v>
      </c>
      <c r="D4" s="0" t="n">
        <v>3</v>
      </c>
      <c r="E4" s="0" t="n">
        <v>9</v>
      </c>
      <c r="G4" s="0" t="n">
        <v>3</v>
      </c>
      <c r="H4" s="0" t="n">
        <v>3</v>
      </c>
      <c r="J4" s="0" t="n">
        <v>3</v>
      </c>
      <c r="K4" s="0" t="n">
        <v>6</v>
      </c>
      <c r="M4" s="0" t="n">
        <v>3</v>
      </c>
      <c r="N4" s="0" t="n">
        <v>9</v>
      </c>
      <c r="P4" s="0" t="n">
        <v>3</v>
      </c>
      <c r="Q4" s="0" t="n">
        <v>16</v>
      </c>
      <c r="S4" s="0" t="n">
        <v>3</v>
      </c>
      <c r="T4" s="0" t="n">
        <v>6</v>
      </c>
      <c r="V4" s="0" t="n">
        <v>3</v>
      </c>
      <c r="W4" s="0" t="n">
        <v>2</v>
      </c>
    </row>
    <row r="5" customFormat="false" ht="13" hidden="false" customHeight="false" outlineLevel="0" collapsed="false">
      <c r="A5" s="0" t="n">
        <v>4</v>
      </c>
      <c r="B5" s="0" t="n">
        <v>4</v>
      </c>
      <c r="D5" s="0" t="n">
        <v>4</v>
      </c>
      <c r="E5" s="0" t="n">
        <v>4</v>
      </c>
      <c r="G5" s="0" t="n">
        <v>4</v>
      </c>
      <c r="H5" s="0" t="n">
        <v>0</v>
      </c>
      <c r="J5" s="0" t="n">
        <v>4</v>
      </c>
      <c r="K5" s="0" t="n">
        <v>7</v>
      </c>
      <c r="M5" s="0" t="n">
        <v>4</v>
      </c>
      <c r="N5" s="0" t="n">
        <v>6</v>
      </c>
      <c r="P5" s="0" t="n">
        <v>4</v>
      </c>
      <c r="Q5" s="0" t="n">
        <v>8</v>
      </c>
      <c r="S5" s="0" t="n">
        <v>4</v>
      </c>
      <c r="T5" s="0" t="n">
        <v>3</v>
      </c>
      <c r="V5" s="0" t="n">
        <v>4</v>
      </c>
      <c r="W5" s="0" t="n">
        <v>2</v>
      </c>
    </row>
    <row r="6" customFormat="false" ht="13" hidden="false" customHeight="false" outlineLevel="0" collapsed="false">
      <c r="A6" s="0" t="n">
        <v>5</v>
      </c>
      <c r="B6" s="0" t="n">
        <v>6</v>
      </c>
      <c r="D6" s="0" t="n">
        <v>5</v>
      </c>
      <c r="E6" s="0" t="n">
        <v>3</v>
      </c>
      <c r="G6" s="0" t="n">
        <v>5</v>
      </c>
      <c r="H6" s="0" t="n">
        <v>1</v>
      </c>
      <c r="J6" s="0" t="n">
        <v>5</v>
      </c>
      <c r="K6" s="0" t="n">
        <v>10</v>
      </c>
      <c r="M6" s="0" t="n">
        <v>5</v>
      </c>
      <c r="N6" s="0" t="n">
        <v>4</v>
      </c>
      <c r="P6" s="0" t="n">
        <v>5</v>
      </c>
      <c r="Q6" s="0" t="n">
        <v>4</v>
      </c>
      <c r="S6" s="0" t="n">
        <v>5</v>
      </c>
      <c r="T6" s="0" t="n">
        <v>6</v>
      </c>
      <c r="V6" s="0" t="n">
        <v>5</v>
      </c>
      <c r="W6" s="0" t="n">
        <v>2</v>
      </c>
    </row>
    <row r="7" customFormat="false" ht="13" hidden="false" customHeight="false" outlineLevel="0" collapsed="false">
      <c r="A7" s="0" t="n">
        <v>6</v>
      </c>
      <c r="B7" s="0" t="n">
        <v>4</v>
      </c>
      <c r="D7" s="0" t="n">
        <v>6</v>
      </c>
      <c r="E7" s="0" t="n">
        <v>2</v>
      </c>
      <c r="G7" s="0" t="n">
        <v>6</v>
      </c>
      <c r="H7" s="0" t="n">
        <v>2</v>
      </c>
      <c r="J7" s="0" t="n">
        <v>6</v>
      </c>
      <c r="K7" s="0" t="n">
        <v>6</v>
      </c>
      <c r="M7" s="0" t="n">
        <v>6</v>
      </c>
      <c r="N7" s="0" t="n">
        <v>3</v>
      </c>
      <c r="P7" s="0" t="n">
        <v>6</v>
      </c>
      <c r="Q7" s="0" t="n">
        <v>4</v>
      </c>
      <c r="S7" s="0" t="n">
        <v>6</v>
      </c>
      <c r="T7" s="0" t="n">
        <v>5</v>
      </c>
      <c r="V7" s="0" t="n">
        <v>6</v>
      </c>
      <c r="W7" s="0" t="n">
        <v>0</v>
      </c>
    </row>
    <row r="8" customFormat="false" ht="13" hidden="false" customHeight="false" outlineLevel="0" collapsed="false">
      <c r="A8" s="0" t="n">
        <v>7</v>
      </c>
      <c r="B8" s="0" t="n">
        <v>2</v>
      </c>
      <c r="D8" s="0" t="n">
        <v>7</v>
      </c>
      <c r="E8" s="0" t="n">
        <v>2</v>
      </c>
      <c r="G8" s="0" t="n">
        <v>7</v>
      </c>
      <c r="H8" s="0" t="n">
        <v>3</v>
      </c>
      <c r="J8" s="0" t="n">
        <v>7</v>
      </c>
      <c r="K8" s="0" t="n">
        <v>2</v>
      </c>
      <c r="M8" s="0" t="n">
        <v>7</v>
      </c>
      <c r="N8" s="0" t="n">
        <v>5</v>
      </c>
      <c r="P8" s="0" t="n">
        <v>7</v>
      </c>
      <c r="Q8" s="0" t="n">
        <v>2</v>
      </c>
      <c r="S8" s="0" t="n">
        <v>7</v>
      </c>
      <c r="T8" s="0" t="n">
        <v>4</v>
      </c>
      <c r="V8" s="0" t="n">
        <v>7</v>
      </c>
      <c r="W8" s="0" t="n">
        <v>2</v>
      </c>
    </row>
    <row r="9" customFormat="false" ht="13" hidden="false" customHeight="false" outlineLevel="0" collapsed="false">
      <c r="A9" s="0" t="n">
        <v>8</v>
      </c>
      <c r="B9" s="0" t="n">
        <v>11</v>
      </c>
      <c r="D9" s="0" t="n">
        <v>8</v>
      </c>
      <c r="E9" s="0" t="n">
        <v>6</v>
      </c>
      <c r="G9" s="0" t="n">
        <v>8</v>
      </c>
      <c r="H9" s="0" t="n">
        <v>0</v>
      </c>
      <c r="J9" s="0" t="n">
        <v>8</v>
      </c>
      <c r="K9" s="0" t="n">
        <v>6</v>
      </c>
      <c r="M9" s="0" t="n">
        <v>8</v>
      </c>
      <c r="N9" s="0" t="n">
        <v>3</v>
      </c>
      <c r="P9" s="0" t="n">
        <v>8</v>
      </c>
      <c r="Q9" s="0" t="n">
        <v>0</v>
      </c>
      <c r="S9" s="0" t="n">
        <v>8</v>
      </c>
      <c r="T9" s="0" t="n">
        <v>1</v>
      </c>
      <c r="V9" s="0" t="n">
        <v>8</v>
      </c>
      <c r="W9" s="0" t="n">
        <v>0</v>
      </c>
    </row>
    <row r="10" customFormat="false" ht="13" hidden="false" customHeight="false" outlineLevel="0" collapsed="false">
      <c r="A10" s="0" t="n">
        <v>9</v>
      </c>
      <c r="B10" s="0" t="n">
        <v>4</v>
      </c>
      <c r="D10" s="0" t="n">
        <v>9</v>
      </c>
      <c r="E10" s="0" t="n">
        <v>1</v>
      </c>
      <c r="G10" s="0" t="n">
        <v>9</v>
      </c>
      <c r="H10" s="0" t="n">
        <v>0</v>
      </c>
      <c r="J10" s="0" t="n">
        <v>9</v>
      </c>
      <c r="K10" s="0" t="n">
        <v>1</v>
      </c>
      <c r="M10" s="0" t="n">
        <v>9</v>
      </c>
      <c r="N10" s="0" t="n">
        <v>11</v>
      </c>
      <c r="P10" s="0" t="n">
        <v>9</v>
      </c>
      <c r="Q10" s="0" t="n">
        <v>13</v>
      </c>
      <c r="S10" s="0" t="n">
        <v>9</v>
      </c>
      <c r="T10" s="0" t="n">
        <v>4</v>
      </c>
      <c r="V10" s="0" t="n">
        <v>9</v>
      </c>
      <c r="W10" s="0" t="n">
        <v>0</v>
      </c>
    </row>
    <row r="11" customFormat="false" ht="13" hidden="false" customHeight="false" outlineLevel="0" collapsed="false">
      <c r="A11" s="0" t="n">
        <v>10</v>
      </c>
      <c r="B11" s="0" t="n">
        <v>3</v>
      </c>
      <c r="D11" s="0" t="n">
        <v>10</v>
      </c>
      <c r="E11" s="0" t="n">
        <v>0</v>
      </c>
      <c r="G11" s="0" t="n">
        <v>10</v>
      </c>
      <c r="H11" s="0" t="n">
        <v>0</v>
      </c>
      <c r="J11" s="0" t="n">
        <v>10</v>
      </c>
      <c r="K11" s="0" t="n">
        <v>0</v>
      </c>
      <c r="M11" s="0" t="n">
        <v>10</v>
      </c>
      <c r="N11" s="0" t="n">
        <v>3</v>
      </c>
      <c r="P11" s="0" t="n">
        <v>10</v>
      </c>
      <c r="Q11" s="0" t="n">
        <v>3</v>
      </c>
      <c r="S11" s="0" t="n">
        <v>10</v>
      </c>
      <c r="T11" s="0" t="n">
        <v>3</v>
      </c>
      <c r="V11" s="0" t="n">
        <v>10</v>
      </c>
      <c r="W11" s="0" t="n">
        <v>3</v>
      </c>
    </row>
    <row r="12" customFormat="false" ht="13" hidden="false" customHeight="false" outlineLevel="0" collapsed="false">
      <c r="A12" s="0" t="n">
        <v>11</v>
      </c>
      <c r="B12" s="0" t="n">
        <v>2</v>
      </c>
      <c r="D12" s="0" t="n">
        <v>11</v>
      </c>
      <c r="E12" s="0" t="n">
        <v>0</v>
      </c>
      <c r="H12" s="0" t="n">
        <f aca="false">SUM(H2:H11)</f>
        <v>43</v>
      </c>
      <c r="J12" s="0" t="n">
        <v>11</v>
      </c>
      <c r="K12" s="0" t="n">
        <v>3</v>
      </c>
      <c r="M12" s="0" t="n">
        <v>11</v>
      </c>
      <c r="N12" s="0" t="n">
        <v>4</v>
      </c>
      <c r="P12" s="0" t="n">
        <v>11</v>
      </c>
      <c r="Q12" s="0" t="n">
        <v>5</v>
      </c>
      <c r="S12" s="0" t="n">
        <v>11</v>
      </c>
      <c r="T12" s="0" t="n">
        <v>2</v>
      </c>
      <c r="V12" s="0" t="n">
        <v>11</v>
      </c>
      <c r="W12" s="0" t="n">
        <v>2</v>
      </c>
    </row>
    <row r="13" customFormat="false" ht="13" hidden="false" customHeight="false" outlineLevel="0" collapsed="false">
      <c r="A13" s="0" t="n">
        <v>12</v>
      </c>
      <c r="B13" s="0" t="n">
        <v>4</v>
      </c>
      <c r="D13" s="0" t="n">
        <v>12</v>
      </c>
      <c r="E13" s="0" t="n">
        <v>0</v>
      </c>
      <c r="J13" s="0" t="n">
        <v>12</v>
      </c>
      <c r="K13" s="0" t="n">
        <v>1</v>
      </c>
      <c r="M13" s="0" t="n">
        <v>12</v>
      </c>
      <c r="N13" s="0" t="n">
        <v>4</v>
      </c>
      <c r="P13" s="0" t="n">
        <v>12</v>
      </c>
      <c r="Q13" s="0" t="n">
        <v>3</v>
      </c>
      <c r="S13" s="0" t="n">
        <v>12</v>
      </c>
      <c r="T13" s="0" t="n">
        <v>7</v>
      </c>
      <c r="V13" s="0" t="n">
        <v>12</v>
      </c>
      <c r="W13" s="0" t="n">
        <v>1</v>
      </c>
    </row>
    <row r="14" customFormat="false" ht="13" hidden="false" customHeight="false" outlineLevel="0" collapsed="false">
      <c r="A14" s="0" t="n">
        <v>13</v>
      </c>
      <c r="B14" s="0" t="n">
        <v>3</v>
      </c>
      <c r="D14" s="0" t="n">
        <v>13</v>
      </c>
      <c r="E14" s="0" t="n">
        <v>0</v>
      </c>
      <c r="J14" s="0" t="n">
        <v>13</v>
      </c>
      <c r="K14" s="0" t="n">
        <v>2</v>
      </c>
      <c r="M14" s="0" t="n">
        <v>13</v>
      </c>
      <c r="N14" s="0" t="n">
        <v>1</v>
      </c>
      <c r="P14" s="0" t="n">
        <v>13</v>
      </c>
      <c r="Q14" s="0" t="n">
        <v>2</v>
      </c>
      <c r="S14" s="0" t="n">
        <v>13</v>
      </c>
      <c r="T14" s="0" t="n">
        <v>2</v>
      </c>
      <c r="V14" s="0" t="n">
        <v>13</v>
      </c>
      <c r="W14" s="0" t="n">
        <v>0</v>
      </c>
    </row>
    <row r="15" customFormat="false" ht="13" hidden="false" customHeight="false" outlineLevel="0" collapsed="false">
      <c r="A15" s="0" t="n">
        <v>14</v>
      </c>
      <c r="B15" s="0" t="n">
        <v>2</v>
      </c>
      <c r="D15" s="0" t="n">
        <v>14</v>
      </c>
      <c r="E15" s="0" t="n">
        <v>0</v>
      </c>
      <c r="J15" s="0" t="n">
        <v>14</v>
      </c>
      <c r="K15" s="0" t="n">
        <v>1</v>
      </c>
      <c r="M15" s="0" t="n">
        <v>14</v>
      </c>
      <c r="N15" s="0" t="n">
        <v>2</v>
      </c>
      <c r="P15" s="0" t="n">
        <v>14</v>
      </c>
      <c r="Q15" s="0" t="n">
        <v>2</v>
      </c>
      <c r="S15" s="0" t="n">
        <v>14</v>
      </c>
      <c r="T15" s="0" t="n">
        <v>5</v>
      </c>
      <c r="V15" s="0" t="n">
        <v>14</v>
      </c>
      <c r="W15" s="0" t="n">
        <v>4</v>
      </c>
    </row>
    <row r="16" customFormat="false" ht="13" hidden="false" customHeight="false" outlineLevel="0" collapsed="false">
      <c r="A16" s="0" t="n">
        <v>15</v>
      </c>
      <c r="B16" s="0" t="n">
        <v>2</v>
      </c>
      <c r="D16" s="0" t="n">
        <v>15</v>
      </c>
      <c r="E16" s="0" t="n">
        <v>1</v>
      </c>
      <c r="J16" s="0" t="n">
        <v>15</v>
      </c>
      <c r="K16" s="0" t="n">
        <v>0</v>
      </c>
      <c r="M16" s="0" t="n">
        <v>15</v>
      </c>
      <c r="N16" s="0" t="n">
        <v>5</v>
      </c>
      <c r="P16" s="0" t="n">
        <v>15</v>
      </c>
      <c r="Q16" s="0" t="n">
        <v>3</v>
      </c>
      <c r="S16" s="0" t="n">
        <v>15</v>
      </c>
      <c r="T16" s="0" t="n">
        <v>1</v>
      </c>
      <c r="V16" s="0" t="n">
        <v>15</v>
      </c>
      <c r="W16" s="0" t="n">
        <v>3</v>
      </c>
    </row>
    <row r="17" customFormat="false" ht="13" hidden="false" customHeight="false" outlineLevel="0" collapsed="false">
      <c r="A17" s="0" t="n">
        <v>16</v>
      </c>
      <c r="B17" s="0" t="n">
        <v>1</v>
      </c>
      <c r="D17" s="0" t="n">
        <v>16</v>
      </c>
      <c r="E17" s="0" t="n">
        <v>0</v>
      </c>
      <c r="J17" s="0" t="n">
        <v>16</v>
      </c>
      <c r="K17" s="0" t="n">
        <v>1</v>
      </c>
      <c r="M17" s="0" t="n">
        <v>16</v>
      </c>
      <c r="N17" s="0" t="n">
        <v>5</v>
      </c>
      <c r="P17" s="0" t="n">
        <v>16</v>
      </c>
      <c r="Q17" s="0" t="n">
        <v>4</v>
      </c>
      <c r="S17" s="0" t="n">
        <v>16</v>
      </c>
      <c r="T17" s="0" t="n">
        <v>2</v>
      </c>
      <c r="V17" s="0" t="n">
        <v>16</v>
      </c>
      <c r="W17" s="0" t="n">
        <v>1</v>
      </c>
    </row>
    <row r="18" customFormat="false" ht="13" hidden="false" customHeight="false" outlineLevel="0" collapsed="false">
      <c r="A18" s="0" t="n">
        <v>17</v>
      </c>
      <c r="B18" s="0" t="n">
        <v>3</v>
      </c>
      <c r="D18" s="0" t="n">
        <v>17</v>
      </c>
      <c r="E18" s="0" t="n">
        <v>0</v>
      </c>
      <c r="J18" s="0" t="n">
        <v>17</v>
      </c>
      <c r="K18" s="0" t="n">
        <v>1</v>
      </c>
      <c r="M18" s="0" t="n">
        <v>17</v>
      </c>
      <c r="N18" s="0" t="n">
        <v>1</v>
      </c>
      <c r="P18" s="0" t="n">
        <v>17</v>
      </c>
      <c r="Q18" s="0" t="n">
        <v>3</v>
      </c>
      <c r="S18" s="0" t="n">
        <v>17</v>
      </c>
      <c r="T18" s="0" t="n">
        <v>4</v>
      </c>
      <c r="V18" s="0" t="n">
        <v>17</v>
      </c>
      <c r="W18" s="0" t="n">
        <v>0</v>
      </c>
    </row>
    <row r="19" customFormat="false" ht="13" hidden="false" customHeight="false" outlineLevel="0" collapsed="false">
      <c r="A19" s="0" t="n">
        <v>18</v>
      </c>
      <c r="B19" s="0" t="n">
        <v>0</v>
      </c>
      <c r="D19" s="0" t="n">
        <v>18</v>
      </c>
      <c r="E19" s="0" t="n">
        <v>0</v>
      </c>
      <c r="J19" s="0" t="n">
        <v>18</v>
      </c>
      <c r="K19" s="0" t="n">
        <v>0</v>
      </c>
      <c r="M19" s="0" t="n">
        <v>18</v>
      </c>
      <c r="N19" s="0" t="n">
        <v>1</v>
      </c>
      <c r="P19" s="0" t="n">
        <v>18</v>
      </c>
      <c r="Q19" s="0" t="n">
        <v>1</v>
      </c>
      <c r="S19" s="0" t="n">
        <v>18</v>
      </c>
      <c r="T19" s="0" t="n">
        <v>2</v>
      </c>
      <c r="V19" s="0" t="n">
        <v>18</v>
      </c>
      <c r="W19" s="0" t="n">
        <v>2</v>
      </c>
    </row>
    <row r="20" customFormat="false" ht="13" hidden="false" customHeight="false" outlineLevel="0" collapsed="false">
      <c r="A20" s="0" t="n">
        <v>19</v>
      </c>
      <c r="B20" s="0" t="n">
        <v>1</v>
      </c>
      <c r="D20" s="0" t="n">
        <v>19</v>
      </c>
      <c r="E20" s="0" t="n">
        <v>0</v>
      </c>
      <c r="J20" s="0" t="n">
        <v>19</v>
      </c>
      <c r="K20" s="0" t="n">
        <v>0</v>
      </c>
      <c r="M20" s="0" t="n">
        <v>19</v>
      </c>
      <c r="N20" s="0" t="n">
        <v>1</v>
      </c>
      <c r="P20" s="0" t="n">
        <v>19</v>
      </c>
      <c r="Q20" s="0" t="n">
        <v>1</v>
      </c>
      <c r="S20" s="0" t="n">
        <v>19</v>
      </c>
      <c r="T20" s="0" t="n">
        <v>4</v>
      </c>
      <c r="V20" s="0" t="n">
        <v>19</v>
      </c>
      <c r="W20" s="0" t="n">
        <v>3</v>
      </c>
    </row>
    <row r="21" customFormat="false" ht="13" hidden="false" customHeight="false" outlineLevel="0" collapsed="false">
      <c r="A21" s="0" t="n">
        <v>20</v>
      </c>
      <c r="B21" s="0" t="n">
        <v>1</v>
      </c>
      <c r="D21" s="0" t="n">
        <v>20</v>
      </c>
      <c r="E21" s="0" t="n">
        <v>0</v>
      </c>
      <c r="J21" s="0" t="n">
        <v>20</v>
      </c>
      <c r="K21" s="0" t="n">
        <v>0</v>
      </c>
      <c r="M21" s="0" t="n">
        <v>20</v>
      </c>
      <c r="N21" s="0" t="n">
        <v>3</v>
      </c>
      <c r="P21" s="0" t="n">
        <v>20</v>
      </c>
      <c r="Q21" s="0" t="n">
        <v>1</v>
      </c>
      <c r="S21" s="0" t="n">
        <v>20</v>
      </c>
      <c r="T21" s="0" t="n">
        <v>2</v>
      </c>
      <c r="V21" s="0" t="n">
        <v>20</v>
      </c>
      <c r="W21" s="0" t="n">
        <v>2</v>
      </c>
    </row>
    <row r="22" customFormat="false" ht="13" hidden="false" customHeight="false" outlineLevel="0" collapsed="false">
      <c r="A22" s="0" t="n">
        <v>21</v>
      </c>
      <c r="B22" s="0" t="n">
        <v>2</v>
      </c>
      <c r="E22" s="0" t="n">
        <f aca="false">SUM(E2:E21)</f>
        <v>63</v>
      </c>
      <c r="J22" s="0" t="n">
        <v>21</v>
      </c>
      <c r="K22" s="0" t="n">
        <v>0</v>
      </c>
      <c r="M22" s="0" t="n">
        <v>21</v>
      </c>
      <c r="N22" s="0" t="n">
        <v>4</v>
      </c>
      <c r="P22" s="0" t="n">
        <v>21</v>
      </c>
      <c r="Q22" s="0" t="n">
        <v>2</v>
      </c>
      <c r="S22" s="0" t="n">
        <v>21</v>
      </c>
      <c r="T22" s="0" t="n">
        <v>1</v>
      </c>
      <c r="V22" s="0" t="n">
        <v>21</v>
      </c>
      <c r="W22" s="0" t="n">
        <v>2</v>
      </c>
    </row>
    <row r="23" customFormat="false" ht="13" hidden="false" customHeight="false" outlineLevel="0" collapsed="false">
      <c r="A23" s="0" t="n">
        <v>22</v>
      </c>
      <c r="B23" s="0" t="n">
        <v>2</v>
      </c>
      <c r="J23" s="0" t="n">
        <v>22</v>
      </c>
      <c r="K23" s="0" t="n">
        <v>0</v>
      </c>
      <c r="M23" s="0" t="n">
        <v>22</v>
      </c>
      <c r="N23" s="0" t="n">
        <v>1</v>
      </c>
      <c r="P23" s="0" t="n">
        <v>22</v>
      </c>
      <c r="Q23" s="0" t="n">
        <v>0</v>
      </c>
      <c r="S23" s="0" t="n">
        <v>22</v>
      </c>
      <c r="T23" s="0" t="n">
        <v>5</v>
      </c>
      <c r="V23" s="0" t="n">
        <v>22</v>
      </c>
      <c r="W23" s="0" t="n">
        <v>4</v>
      </c>
    </row>
    <row r="24" customFormat="false" ht="13" hidden="false" customHeight="false" outlineLevel="0" collapsed="false">
      <c r="A24" s="0" t="n">
        <v>23</v>
      </c>
      <c r="B24" s="0" t="n">
        <v>0</v>
      </c>
      <c r="J24" s="0" t="n">
        <v>23</v>
      </c>
      <c r="K24" s="0" t="n">
        <v>0</v>
      </c>
      <c r="M24" s="0" t="n">
        <v>23</v>
      </c>
      <c r="N24" s="0" t="n">
        <v>2</v>
      </c>
      <c r="P24" s="0" t="n">
        <v>23</v>
      </c>
      <c r="Q24" s="0" t="n">
        <v>0</v>
      </c>
      <c r="S24" s="0" t="n">
        <v>23</v>
      </c>
      <c r="T24" s="0" t="n">
        <v>1</v>
      </c>
      <c r="V24" s="0" t="n">
        <v>23</v>
      </c>
      <c r="W24" s="0" t="n">
        <v>2</v>
      </c>
    </row>
    <row r="25" customFormat="false" ht="13" hidden="false" customHeight="false" outlineLevel="0" collapsed="false">
      <c r="A25" s="0" t="n">
        <v>24</v>
      </c>
      <c r="B25" s="0" t="n">
        <v>3</v>
      </c>
      <c r="J25" s="0" t="n">
        <v>24</v>
      </c>
      <c r="K25" s="0" t="n">
        <v>0</v>
      </c>
      <c r="M25" s="0" t="n">
        <v>24</v>
      </c>
      <c r="N25" s="0" t="n">
        <v>0</v>
      </c>
      <c r="P25" s="0" t="n">
        <v>24</v>
      </c>
      <c r="Q25" s="0" t="n">
        <v>4</v>
      </c>
      <c r="S25" s="0" t="n">
        <v>24</v>
      </c>
      <c r="T25" s="0" t="n">
        <v>2</v>
      </c>
      <c r="V25" s="0" t="n">
        <v>24</v>
      </c>
      <c r="W25" s="0" t="n">
        <v>4</v>
      </c>
    </row>
    <row r="26" customFormat="false" ht="13" hidden="false" customHeight="false" outlineLevel="0" collapsed="false">
      <c r="A26" s="0" t="n">
        <v>25</v>
      </c>
      <c r="B26" s="0" t="n">
        <v>0</v>
      </c>
      <c r="J26" s="0" t="n">
        <v>25</v>
      </c>
      <c r="K26" s="0" t="n">
        <v>0</v>
      </c>
      <c r="M26" s="0" t="n">
        <v>25</v>
      </c>
      <c r="N26" s="0" t="n">
        <v>3</v>
      </c>
      <c r="P26" s="0" t="n">
        <v>25</v>
      </c>
      <c r="Q26" s="0" t="n">
        <v>0</v>
      </c>
      <c r="S26" s="0" t="n">
        <v>25</v>
      </c>
      <c r="T26" s="0" t="n">
        <v>2</v>
      </c>
      <c r="V26" s="0" t="n">
        <v>25</v>
      </c>
      <c r="W26" s="0" t="n">
        <v>1</v>
      </c>
    </row>
    <row r="27" customFormat="false" ht="13" hidden="false" customHeight="false" outlineLevel="0" collapsed="false">
      <c r="A27" s="0" t="n">
        <v>26</v>
      </c>
      <c r="B27" s="0" t="n">
        <v>1</v>
      </c>
      <c r="J27" s="0" t="n">
        <v>26</v>
      </c>
      <c r="K27" s="0" t="n">
        <v>0</v>
      </c>
      <c r="M27" s="0" t="n">
        <v>26</v>
      </c>
      <c r="N27" s="0" t="n">
        <v>1</v>
      </c>
      <c r="P27" s="0" t="n">
        <v>26</v>
      </c>
      <c r="Q27" s="0" t="n">
        <v>3</v>
      </c>
      <c r="S27" s="0" t="n">
        <v>26</v>
      </c>
      <c r="T27" s="0" t="n">
        <v>2</v>
      </c>
      <c r="V27" s="0" t="n">
        <v>26</v>
      </c>
      <c r="W27" s="0" t="n">
        <v>2</v>
      </c>
    </row>
    <row r="28" customFormat="false" ht="13" hidden="false" customHeight="false" outlineLevel="0" collapsed="false">
      <c r="A28" s="0" t="n">
        <v>27</v>
      </c>
      <c r="B28" s="0" t="n">
        <v>0</v>
      </c>
      <c r="J28" s="0" t="n">
        <v>27</v>
      </c>
      <c r="K28" s="0" t="n">
        <v>0</v>
      </c>
      <c r="M28" s="0" t="n">
        <v>27</v>
      </c>
      <c r="N28" s="0" t="n">
        <v>0</v>
      </c>
      <c r="P28" s="0" t="n">
        <v>27</v>
      </c>
      <c r="Q28" s="0" t="n">
        <v>1</v>
      </c>
      <c r="S28" s="0" t="n">
        <v>27</v>
      </c>
      <c r="T28" s="0" t="n">
        <v>4</v>
      </c>
      <c r="V28" s="0" t="n">
        <v>27</v>
      </c>
      <c r="W28" s="0" t="n">
        <v>2</v>
      </c>
    </row>
    <row r="29" customFormat="false" ht="13" hidden="false" customHeight="false" outlineLevel="0" collapsed="false">
      <c r="A29" s="0" t="n">
        <v>28</v>
      </c>
      <c r="B29" s="0" t="n">
        <v>0</v>
      </c>
      <c r="J29" s="0" t="n">
        <v>28</v>
      </c>
      <c r="K29" s="0" t="n">
        <v>0</v>
      </c>
      <c r="M29" s="0" t="n">
        <v>28</v>
      </c>
      <c r="N29" s="0" t="n">
        <v>1</v>
      </c>
      <c r="P29" s="0" t="n">
        <v>28</v>
      </c>
      <c r="Q29" s="0" t="n">
        <v>2</v>
      </c>
      <c r="S29" s="0" t="n">
        <v>28</v>
      </c>
      <c r="T29" s="0" t="n">
        <v>6</v>
      </c>
      <c r="V29" s="0" t="n">
        <v>28</v>
      </c>
      <c r="W29" s="0" t="n">
        <v>4</v>
      </c>
    </row>
    <row r="30" customFormat="false" ht="13" hidden="false" customHeight="false" outlineLevel="0" collapsed="false">
      <c r="A30" s="0" t="n">
        <v>29</v>
      </c>
      <c r="B30" s="0" t="n">
        <v>0</v>
      </c>
      <c r="J30" s="0" t="n">
        <v>29</v>
      </c>
      <c r="K30" s="0" t="n">
        <v>0</v>
      </c>
      <c r="M30" s="0" t="n">
        <v>29</v>
      </c>
      <c r="N30" s="0" t="n">
        <v>2</v>
      </c>
      <c r="P30" s="0" t="n">
        <v>29</v>
      </c>
      <c r="Q30" s="0" t="n">
        <v>0</v>
      </c>
      <c r="S30" s="0" t="n">
        <v>29</v>
      </c>
      <c r="T30" s="0" t="n">
        <v>2</v>
      </c>
      <c r="V30" s="0" t="n">
        <v>29</v>
      </c>
      <c r="W30" s="0" t="n">
        <v>1</v>
      </c>
    </row>
    <row r="31" customFormat="false" ht="13" hidden="false" customHeight="false" outlineLevel="0" collapsed="false">
      <c r="A31" s="0" t="n">
        <v>30</v>
      </c>
      <c r="B31" s="0" t="n">
        <v>0</v>
      </c>
      <c r="J31" s="0" t="n">
        <v>30</v>
      </c>
      <c r="K31" s="0" t="n">
        <v>0</v>
      </c>
      <c r="M31" s="0" t="n">
        <v>30</v>
      </c>
      <c r="N31" s="0" t="n">
        <v>0</v>
      </c>
      <c r="P31" s="0" t="n">
        <v>30</v>
      </c>
      <c r="Q31" s="0" t="n">
        <v>0</v>
      </c>
      <c r="S31" s="0" t="n">
        <v>30</v>
      </c>
      <c r="T31" s="0" t="n">
        <v>2</v>
      </c>
      <c r="V31" s="0" t="n">
        <v>30</v>
      </c>
      <c r="W31" s="0" t="n">
        <v>0</v>
      </c>
    </row>
    <row r="32" customFormat="false" ht="13" hidden="false" customHeight="false" outlineLevel="0" collapsed="false">
      <c r="A32" s="0" t="n">
        <v>31</v>
      </c>
      <c r="B32" s="0" t="n">
        <v>0</v>
      </c>
      <c r="J32" s="0" t="n">
        <v>31</v>
      </c>
      <c r="K32" s="0" t="n">
        <v>1</v>
      </c>
      <c r="M32" s="0" t="n">
        <v>31</v>
      </c>
      <c r="N32" s="0" t="n">
        <v>3</v>
      </c>
      <c r="P32" s="0" t="n">
        <v>31</v>
      </c>
      <c r="Q32" s="0" t="n">
        <v>0</v>
      </c>
      <c r="S32" s="0" t="n">
        <v>31</v>
      </c>
      <c r="T32" s="0" t="n">
        <v>1</v>
      </c>
      <c r="V32" s="0" t="n">
        <v>31</v>
      </c>
      <c r="W32" s="0" t="n">
        <v>1</v>
      </c>
    </row>
    <row r="33" customFormat="false" ht="13" hidden="false" customHeight="false" outlineLevel="0" collapsed="false">
      <c r="A33" s="0" t="n">
        <v>32</v>
      </c>
      <c r="B33" s="0" t="n">
        <v>0</v>
      </c>
      <c r="J33" s="0" t="n">
        <v>32</v>
      </c>
      <c r="K33" s="0" t="n">
        <v>0</v>
      </c>
      <c r="M33" s="0" t="n">
        <v>32</v>
      </c>
      <c r="N33" s="0" t="n">
        <v>1</v>
      </c>
      <c r="P33" s="0" t="n">
        <v>32</v>
      </c>
      <c r="Q33" s="0" t="n">
        <v>0</v>
      </c>
      <c r="S33" s="0" t="n">
        <v>32</v>
      </c>
      <c r="T33" s="0" t="n">
        <v>1</v>
      </c>
      <c r="V33" s="0" t="n">
        <v>32</v>
      </c>
      <c r="W33" s="0" t="n">
        <v>0</v>
      </c>
    </row>
    <row r="34" customFormat="false" ht="13" hidden="false" customHeight="false" outlineLevel="0" collapsed="false">
      <c r="A34" s="0" t="n">
        <v>33</v>
      </c>
      <c r="B34" s="0" t="n">
        <v>0</v>
      </c>
      <c r="J34" s="0" t="n">
        <v>33</v>
      </c>
      <c r="K34" s="0" t="n">
        <v>0</v>
      </c>
      <c r="M34" s="0" t="n">
        <v>33</v>
      </c>
      <c r="N34" s="0" t="n">
        <v>2</v>
      </c>
      <c r="P34" s="0" t="n">
        <v>33</v>
      </c>
      <c r="Q34" s="0" t="n">
        <v>1</v>
      </c>
      <c r="S34" s="0" t="n">
        <v>33</v>
      </c>
      <c r="T34" s="0" t="n">
        <v>1</v>
      </c>
      <c r="V34" s="0" t="n">
        <v>33</v>
      </c>
      <c r="W34" s="0" t="n">
        <v>0</v>
      </c>
    </row>
    <row r="35" customFormat="false" ht="13" hidden="false" customHeight="false" outlineLevel="0" collapsed="false">
      <c r="A35" s="0" t="n">
        <v>34</v>
      </c>
      <c r="B35" s="0" t="n">
        <v>1</v>
      </c>
      <c r="J35" s="0" t="n">
        <v>34</v>
      </c>
      <c r="K35" s="0" t="n">
        <v>0</v>
      </c>
      <c r="M35" s="0" t="n">
        <v>34</v>
      </c>
      <c r="N35" s="0" t="n">
        <v>1</v>
      </c>
      <c r="P35" s="0" t="n">
        <v>34</v>
      </c>
      <c r="Q35" s="0" t="n">
        <v>0</v>
      </c>
      <c r="S35" s="0" t="n">
        <v>34</v>
      </c>
      <c r="T35" s="0" t="n">
        <v>1</v>
      </c>
      <c r="V35" s="0" t="n">
        <v>34</v>
      </c>
      <c r="W35" s="0" t="n">
        <v>1</v>
      </c>
    </row>
    <row r="36" customFormat="false" ht="13" hidden="false" customHeight="false" outlineLevel="0" collapsed="false">
      <c r="A36" s="0" t="n">
        <v>35</v>
      </c>
      <c r="B36" s="0" t="n">
        <v>1</v>
      </c>
      <c r="J36" s="0" t="n">
        <v>35</v>
      </c>
      <c r="K36" s="0" t="n">
        <v>0</v>
      </c>
      <c r="M36" s="0" t="n">
        <v>35</v>
      </c>
      <c r="N36" s="0" t="n">
        <v>0</v>
      </c>
      <c r="P36" s="0" t="n">
        <v>35</v>
      </c>
      <c r="Q36" s="0" t="n">
        <v>0</v>
      </c>
      <c r="S36" s="0" t="n">
        <v>35</v>
      </c>
      <c r="T36" s="0" t="n">
        <v>1</v>
      </c>
      <c r="V36" s="0" t="n">
        <v>35</v>
      </c>
      <c r="W36" s="0" t="n">
        <v>3</v>
      </c>
    </row>
    <row r="37" customFormat="false" ht="13" hidden="false" customHeight="false" outlineLevel="0" collapsed="false">
      <c r="A37" s="0" t="n">
        <v>36</v>
      </c>
      <c r="B37" s="0" t="n">
        <v>0</v>
      </c>
      <c r="M37" s="0" t="n">
        <v>36</v>
      </c>
      <c r="N37" s="0" t="n">
        <v>1</v>
      </c>
      <c r="P37" s="0" t="n">
        <v>36</v>
      </c>
      <c r="Q37" s="0" t="n">
        <v>0</v>
      </c>
      <c r="S37" s="0" t="n">
        <v>36</v>
      </c>
      <c r="T37" s="0" t="n">
        <v>0</v>
      </c>
      <c r="V37" s="0" t="n">
        <v>36</v>
      </c>
      <c r="W37" s="0" t="n">
        <v>0</v>
      </c>
    </row>
    <row r="38" customFormat="false" ht="13" hidden="false" customHeight="false" outlineLevel="0" collapsed="false">
      <c r="A38" s="0" t="n">
        <v>37</v>
      </c>
      <c r="B38" s="0" t="n">
        <v>0</v>
      </c>
      <c r="M38" s="0" t="n">
        <v>37</v>
      </c>
      <c r="N38" s="0" t="n">
        <v>0</v>
      </c>
      <c r="P38" s="0" t="n">
        <v>37</v>
      </c>
      <c r="Q38" s="0" t="n">
        <v>0</v>
      </c>
      <c r="S38" s="0" t="n">
        <v>37</v>
      </c>
      <c r="T38" s="0" t="n">
        <v>1</v>
      </c>
      <c r="V38" s="0" t="n">
        <v>37</v>
      </c>
      <c r="W38" s="0" t="n">
        <v>2</v>
      </c>
    </row>
    <row r="39" customFormat="false" ht="13" hidden="false" customHeight="false" outlineLevel="0" collapsed="false">
      <c r="A39" s="0" t="n">
        <v>38</v>
      </c>
      <c r="B39" s="0" t="n">
        <v>0</v>
      </c>
      <c r="M39" s="0" t="n">
        <v>38</v>
      </c>
      <c r="N39" s="0" t="n">
        <v>1</v>
      </c>
      <c r="P39" s="0" t="n">
        <v>38</v>
      </c>
      <c r="Q39" s="0" t="n">
        <v>0</v>
      </c>
      <c r="S39" s="0" t="n">
        <v>38</v>
      </c>
      <c r="T39" s="0" t="n">
        <v>0</v>
      </c>
      <c r="V39" s="0" t="n">
        <v>38</v>
      </c>
      <c r="W39" s="0" t="n">
        <v>0</v>
      </c>
    </row>
    <row r="40" customFormat="false" ht="13" hidden="false" customHeight="false" outlineLevel="0" collapsed="false">
      <c r="A40" s="0" t="n">
        <v>39</v>
      </c>
      <c r="B40" s="0" t="n">
        <v>0</v>
      </c>
      <c r="M40" s="0" t="n">
        <v>39</v>
      </c>
      <c r="N40" s="0" t="n">
        <v>0</v>
      </c>
      <c r="P40" s="0" t="n">
        <v>39</v>
      </c>
      <c r="Q40" s="0" t="n">
        <v>1</v>
      </c>
      <c r="S40" s="0" t="n">
        <v>39</v>
      </c>
      <c r="T40" s="0" t="n">
        <v>1</v>
      </c>
      <c r="V40" s="0" t="n">
        <v>39</v>
      </c>
      <c r="W40" s="0" t="n">
        <v>6</v>
      </c>
    </row>
    <row r="41" customFormat="false" ht="13" hidden="false" customHeight="false" outlineLevel="0" collapsed="false">
      <c r="A41" s="0" t="n">
        <v>40</v>
      </c>
      <c r="B41" s="0" t="n">
        <v>1</v>
      </c>
      <c r="M41" s="0" t="n">
        <v>40</v>
      </c>
      <c r="N41" s="0" t="n">
        <v>1</v>
      </c>
      <c r="P41" s="0" t="n">
        <v>40</v>
      </c>
      <c r="Q41" s="0" t="n">
        <v>0</v>
      </c>
      <c r="S41" s="0" t="n">
        <v>40</v>
      </c>
      <c r="T41" s="0" t="n">
        <v>0</v>
      </c>
      <c r="V41" s="0" t="n">
        <v>40</v>
      </c>
      <c r="W41" s="0" t="n">
        <v>1</v>
      </c>
    </row>
    <row r="42" customFormat="false" ht="13" hidden="false" customHeight="false" outlineLevel="0" collapsed="false">
      <c r="A42" s="0" t="n">
        <v>41</v>
      </c>
      <c r="B42" s="0" t="n">
        <v>0</v>
      </c>
      <c r="M42" s="0" t="n">
        <v>41</v>
      </c>
      <c r="N42" s="0" t="n">
        <v>0</v>
      </c>
      <c r="P42" s="0" t="n">
        <v>41</v>
      </c>
      <c r="Q42" s="0" t="n">
        <v>0</v>
      </c>
      <c r="S42" s="0" t="n">
        <v>41</v>
      </c>
      <c r="T42" s="0" t="n">
        <v>1</v>
      </c>
      <c r="V42" s="0" t="n">
        <v>41</v>
      </c>
      <c r="W42" s="0" t="n">
        <v>2</v>
      </c>
    </row>
    <row r="43" customFormat="false" ht="13" hidden="false" customHeight="false" outlineLevel="0" collapsed="false">
      <c r="A43" s="0" t="n">
        <v>42</v>
      </c>
      <c r="B43" s="0" t="n">
        <v>0</v>
      </c>
      <c r="M43" s="0" t="n">
        <v>42</v>
      </c>
      <c r="N43" s="0" t="n">
        <v>2</v>
      </c>
      <c r="P43" s="0" t="n">
        <v>42</v>
      </c>
      <c r="Q43" s="0" t="n">
        <v>0</v>
      </c>
      <c r="S43" s="0" t="n">
        <v>42</v>
      </c>
      <c r="T43" s="0" t="n">
        <v>1</v>
      </c>
      <c r="V43" s="0" t="n">
        <v>42</v>
      </c>
      <c r="W43" s="0" t="n">
        <v>2</v>
      </c>
    </row>
    <row r="44" customFormat="false" ht="13" hidden="false" customHeight="false" outlineLevel="0" collapsed="false">
      <c r="A44" s="0" t="n">
        <v>43</v>
      </c>
      <c r="B44" s="0" t="n">
        <v>0</v>
      </c>
      <c r="M44" s="0" t="n">
        <v>43</v>
      </c>
      <c r="N44" s="0" t="n">
        <v>0</v>
      </c>
      <c r="P44" s="0" t="n">
        <v>43</v>
      </c>
      <c r="Q44" s="0" t="n">
        <v>0</v>
      </c>
      <c r="S44" s="0" t="n">
        <v>43</v>
      </c>
      <c r="T44" s="0" t="n">
        <v>0</v>
      </c>
      <c r="V44" s="0" t="n">
        <v>43</v>
      </c>
      <c r="W44" s="0" t="n">
        <v>1</v>
      </c>
    </row>
    <row r="45" customFormat="false" ht="13" hidden="false" customHeight="false" outlineLevel="0" collapsed="false">
      <c r="A45" s="0" t="n">
        <v>44</v>
      </c>
      <c r="B45" s="0" t="n">
        <v>0</v>
      </c>
      <c r="M45" s="0" t="n">
        <v>44</v>
      </c>
      <c r="N45" s="0" t="n">
        <v>0</v>
      </c>
      <c r="P45" s="0" t="n">
        <v>44</v>
      </c>
      <c r="Q45" s="0" t="n">
        <v>0</v>
      </c>
      <c r="S45" s="0" t="n">
        <v>44</v>
      </c>
      <c r="T45" s="0" t="n">
        <v>0</v>
      </c>
      <c r="V45" s="0" t="n">
        <v>44</v>
      </c>
      <c r="W45" s="0" t="n">
        <v>2</v>
      </c>
    </row>
    <row r="46" customFormat="false" ht="13" hidden="false" customHeight="false" outlineLevel="0" collapsed="false">
      <c r="A46" s="0" t="n">
        <v>45</v>
      </c>
      <c r="B46" s="0" t="n">
        <v>0</v>
      </c>
      <c r="M46" s="0" t="n">
        <v>45</v>
      </c>
      <c r="N46" s="0" t="n">
        <v>1</v>
      </c>
      <c r="P46" s="0" t="n">
        <v>45</v>
      </c>
      <c r="Q46" s="0" t="n">
        <v>0</v>
      </c>
      <c r="S46" s="0" t="n">
        <v>45</v>
      </c>
      <c r="T46" s="0" t="n">
        <v>1</v>
      </c>
      <c r="V46" s="0" t="n">
        <v>45</v>
      </c>
      <c r="W46" s="0" t="n">
        <v>2</v>
      </c>
    </row>
    <row r="47" customFormat="false" ht="13" hidden="false" customHeight="false" outlineLevel="0" collapsed="false">
      <c r="A47" s="0" t="n">
        <v>46</v>
      </c>
      <c r="B47" s="0" t="n">
        <v>0</v>
      </c>
      <c r="M47" s="0" t="n">
        <v>46</v>
      </c>
      <c r="N47" s="0" t="n">
        <v>0</v>
      </c>
      <c r="P47" s="0" t="n">
        <v>46</v>
      </c>
      <c r="Q47" s="0" t="n">
        <v>1</v>
      </c>
      <c r="S47" s="0" t="n">
        <v>46</v>
      </c>
      <c r="T47" s="0" t="n">
        <v>0</v>
      </c>
      <c r="V47" s="0" t="n">
        <v>46</v>
      </c>
      <c r="W47" s="0" t="n">
        <v>2</v>
      </c>
    </row>
    <row r="48" customFormat="false" ht="13" hidden="false" customHeight="false" outlineLevel="0" collapsed="false">
      <c r="A48" s="0" t="n">
        <v>47</v>
      </c>
      <c r="B48" s="0" t="n">
        <v>0</v>
      </c>
      <c r="M48" s="0" t="n">
        <v>47</v>
      </c>
      <c r="N48" s="0" t="n">
        <v>0</v>
      </c>
      <c r="P48" s="0" t="n">
        <v>47</v>
      </c>
      <c r="Q48" s="0" t="n">
        <v>1</v>
      </c>
      <c r="S48" s="0" t="n">
        <v>47</v>
      </c>
      <c r="T48" s="0" t="n">
        <v>0</v>
      </c>
      <c r="V48" s="0" t="n">
        <v>47</v>
      </c>
      <c r="W48" s="0" t="n">
        <v>4</v>
      </c>
    </row>
    <row r="49" customFormat="false" ht="13" hidden="false" customHeight="false" outlineLevel="0" collapsed="false">
      <c r="A49" s="0" t="n">
        <v>48</v>
      </c>
      <c r="B49" s="0" t="n">
        <v>0</v>
      </c>
      <c r="M49" s="0" t="n">
        <v>48</v>
      </c>
      <c r="N49" s="0" t="n">
        <v>0</v>
      </c>
      <c r="P49" s="0" t="n">
        <v>48</v>
      </c>
      <c r="Q49" s="0" t="n">
        <v>0</v>
      </c>
      <c r="S49" s="0" t="n">
        <v>48</v>
      </c>
      <c r="T49" s="0" t="n">
        <v>1</v>
      </c>
      <c r="V49" s="0" t="n">
        <v>48</v>
      </c>
      <c r="W49" s="0" t="n">
        <v>4</v>
      </c>
    </row>
    <row r="50" customFormat="false" ht="13" hidden="false" customHeight="false" outlineLevel="0" collapsed="false">
      <c r="A50" s="0" t="n">
        <v>49</v>
      </c>
      <c r="B50" s="0" t="n">
        <v>0</v>
      </c>
      <c r="M50" s="0" t="n">
        <v>49</v>
      </c>
      <c r="N50" s="0" t="n">
        <v>0</v>
      </c>
      <c r="P50" s="0" t="n">
        <v>49</v>
      </c>
      <c r="Q50" s="0" t="n">
        <v>0</v>
      </c>
      <c r="S50" s="0" t="n">
        <v>49</v>
      </c>
      <c r="T50" s="0" t="n">
        <v>2</v>
      </c>
      <c r="V50" s="0" t="n">
        <v>49</v>
      </c>
      <c r="W50" s="0" t="n">
        <v>4</v>
      </c>
    </row>
    <row r="51" customFormat="false" ht="13" hidden="false" customHeight="false" outlineLevel="0" collapsed="false">
      <c r="A51" s="0" t="n">
        <v>50</v>
      </c>
      <c r="B51" s="0" t="n">
        <v>0</v>
      </c>
      <c r="M51" s="0" t="n">
        <v>50</v>
      </c>
      <c r="N51" s="0" t="n">
        <v>0</v>
      </c>
      <c r="P51" s="0" t="n">
        <v>50</v>
      </c>
      <c r="Q51" s="0" t="n">
        <v>0</v>
      </c>
      <c r="S51" s="0" t="n">
        <v>50</v>
      </c>
      <c r="T51" s="0" t="n">
        <v>3</v>
      </c>
      <c r="V51" s="0" t="n">
        <v>50</v>
      </c>
      <c r="W51" s="0" t="n">
        <v>1</v>
      </c>
    </row>
    <row r="52" customFormat="false" ht="13" hidden="false" customHeight="false" outlineLevel="0" collapsed="false">
      <c r="A52" s="0" t="n">
        <v>51</v>
      </c>
      <c r="B52" s="0" t="n">
        <v>0</v>
      </c>
      <c r="M52" s="0" t="n">
        <v>51</v>
      </c>
      <c r="N52" s="0" t="n">
        <v>0</v>
      </c>
      <c r="P52" s="0" t="n">
        <v>51</v>
      </c>
      <c r="Q52" s="0" t="n">
        <v>0</v>
      </c>
      <c r="S52" s="0" t="n">
        <v>51</v>
      </c>
      <c r="T52" s="0" t="n">
        <v>2</v>
      </c>
      <c r="V52" s="0" t="n">
        <v>51</v>
      </c>
      <c r="W52" s="0" t="n">
        <v>1</v>
      </c>
    </row>
    <row r="53" customFormat="false" ht="13" hidden="false" customHeight="false" outlineLevel="0" collapsed="false">
      <c r="A53" s="0" t="n">
        <v>52</v>
      </c>
      <c r="B53" s="0" t="n">
        <v>0</v>
      </c>
      <c r="M53" s="0" t="n">
        <v>52</v>
      </c>
      <c r="N53" s="0" t="n">
        <v>0</v>
      </c>
      <c r="P53" s="0" t="n">
        <v>52</v>
      </c>
      <c r="Q53" s="0" t="n">
        <v>0</v>
      </c>
      <c r="S53" s="0" t="n">
        <v>52</v>
      </c>
      <c r="T53" s="0" t="n">
        <v>1</v>
      </c>
      <c r="V53" s="0" t="n">
        <v>52</v>
      </c>
      <c r="W53" s="0" t="n">
        <v>2</v>
      </c>
    </row>
    <row r="54" customFormat="false" ht="13" hidden="false" customHeight="false" outlineLevel="0" collapsed="false">
      <c r="A54" s="0" t="n">
        <v>53</v>
      </c>
      <c r="B54" s="0" t="n">
        <v>0</v>
      </c>
      <c r="M54" s="0" t="n">
        <v>53</v>
      </c>
      <c r="N54" s="0" t="n">
        <v>0</v>
      </c>
      <c r="P54" s="0" t="n">
        <v>53</v>
      </c>
      <c r="Q54" s="0" t="n">
        <v>0</v>
      </c>
      <c r="S54" s="0" t="n">
        <v>53</v>
      </c>
      <c r="T54" s="0" t="n">
        <v>0</v>
      </c>
      <c r="V54" s="0" t="n">
        <v>53</v>
      </c>
      <c r="W54" s="0" t="n">
        <v>2</v>
      </c>
    </row>
    <row r="55" customFormat="false" ht="13" hidden="false" customHeight="false" outlineLevel="0" collapsed="false">
      <c r="A55" s="0" t="n">
        <v>54</v>
      </c>
      <c r="B55" s="0" t="n">
        <v>0</v>
      </c>
      <c r="M55" s="0" t="n">
        <v>54</v>
      </c>
      <c r="N55" s="0" t="n">
        <v>0</v>
      </c>
      <c r="P55" s="0" t="n">
        <v>54</v>
      </c>
      <c r="Q55" s="0" t="n">
        <v>0</v>
      </c>
      <c r="S55" s="0" t="n">
        <v>54</v>
      </c>
      <c r="T55" s="0" t="n">
        <v>1</v>
      </c>
      <c r="V55" s="0" t="n">
        <v>54</v>
      </c>
      <c r="W55" s="0" t="n">
        <v>0</v>
      </c>
    </row>
    <row r="56" customFormat="false" ht="13" hidden="false" customHeight="false" outlineLevel="0" collapsed="false">
      <c r="A56" s="0" t="n">
        <v>55</v>
      </c>
      <c r="B56" s="0" t="n">
        <v>0</v>
      </c>
      <c r="M56" s="0" t="n">
        <v>55</v>
      </c>
      <c r="N56" s="0" t="n">
        <v>0</v>
      </c>
      <c r="P56" s="0" t="n">
        <v>55</v>
      </c>
      <c r="Q56" s="0" t="n">
        <v>0</v>
      </c>
      <c r="S56" s="0" t="n">
        <v>55</v>
      </c>
      <c r="T56" s="0" t="n">
        <v>0</v>
      </c>
      <c r="V56" s="0" t="n">
        <v>55</v>
      </c>
      <c r="W56" s="0" t="n">
        <v>4</v>
      </c>
    </row>
    <row r="57" customFormat="false" ht="13" hidden="false" customHeight="false" outlineLevel="0" collapsed="false">
      <c r="A57" s="0" t="n">
        <v>56</v>
      </c>
      <c r="B57" s="0" t="n">
        <v>0</v>
      </c>
      <c r="M57" s="0" t="n">
        <v>56</v>
      </c>
      <c r="N57" s="0" t="n">
        <v>0</v>
      </c>
      <c r="P57" s="0" t="n">
        <v>56</v>
      </c>
      <c r="Q57" s="0" t="n">
        <v>1</v>
      </c>
      <c r="S57" s="0" t="n">
        <v>56</v>
      </c>
      <c r="T57" s="0" t="n">
        <v>0</v>
      </c>
      <c r="V57" s="0" t="n">
        <v>56</v>
      </c>
      <c r="W57" s="0" t="n">
        <v>0</v>
      </c>
    </row>
    <row r="58" customFormat="false" ht="13" hidden="false" customHeight="false" outlineLevel="0" collapsed="false">
      <c r="A58" s="0" t="n">
        <v>57</v>
      </c>
      <c r="B58" s="0" t="n">
        <v>0</v>
      </c>
      <c r="M58" s="0" t="n">
        <v>57</v>
      </c>
      <c r="N58" s="0" t="n">
        <v>0</v>
      </c>
      <c r="P58" s="0" t="n">
        <v>57</v>
      </c>
      <c r="Q58" s="0" t="n">
        <v>0</v>
      </c>
      <c r="S58" s="0" t="n">
        <v>57</v>
      </c>
      <c r="T58" s="0" t="n">
        <v>0</v>
      </c>
      <c r="V58" s="0" t="n">
        <v>57</v>
      </c>
      <c r="W58" s="0" t="n">
        <v>2</v>
      </c>
    </row>
    <row r="59" customFormat="false" ht="13" hidden="false" customHeight="false" outlineLevel="0" collapsed="false">
      <c r="A59" s="0" t="n">
        <v>58</v>
      </c>
      <c r="B59" s="0" t="n">
        <v>1</v>
      </c>
      <c r="M59" s="0" t="n">
        <v>58</v>
      </c>
      <c r="N59" s="0" t="n">
        <v>0</v>
      </c>
      <c r="P59" s="0" t="n">
        <v>58</v>
      </c>
      <c r="Q59" s="0" t="n">
        <v>0</v>
      </c>
      <c r="S59" s="0" t="n">
        <v>58</v>
      </c>
      <c r="T59" s="0" t="n">
        <v>0</v>
      </c>
      <c r="V59" s="0" t="n">
        <v>58</v>
      </c>
      <c r="W59" s="0" t="n">
        <v>0</v>
      </c>
    </row>
    <row r="60" customFormat="false" ht="13" hidden="false" customHeight="false" outlineLevel="0" collapsed="false">
      <c r="A60" s="0" t="n">
        <v>59</v>
      </c>
      <c r="B60" s="0" t="n">
        <v>0</v>
      </c>
      <c r="M60" s="0" t="n">
        <v>59</v>
      </c>
      <c r="N60" s="0" t="n">
        <v>1</v>
      </c>
      <c r="P60" s="0" t="n">
        <v>59</v>
      </c>
      <c r="Q60" s="0" t="n">
        <v>0</v>
      </c>
      <c r="S60" s="0" t="n">
        <v>59</v>
      </c>
      <c r="T60" s="0" t="n">
        <v>0</v>
      </c>
      <c r="V60" s="0" t="n">
        <v>59</v>
      </c>
      <c r="W60" s="0" t="n">
        <v>4</v>
      </c>
    </row>
    <row r="61" customFormat="false" ht="13" hidden="false" customHeight="false" outlineLevel="0" collapsed="false">
      <c r="B61" s="0" t="n">
        <f aca="false">SUM(B2:B60)</f>
        <v>109</v>
      </c>
      <c r="M61" s="0" t="n">
        <v>60</v>
      </c>
      <c r="N61" s="0" t="n">
        <v>0</v>
      </c>
      <c r="P61" s="0" t="n">
        <v>60</v>
      </c>
      <c r="Q61" s="0" t="n">
        <v>0</v>
      </c>
      <c r="S61" s="0" t="n">
        <v>60</v>
      </c>
      <c r="T61" s="0" t="n">
        <v>0</v>
      </c>
      <c r="V61" s="0" t="n">
        <v>60</v>
      </c>
      <c r="W61" s="0" t="n">
        <v>1</v>
      </c>
    </row>
    <row r="62" customFormat="false" ht="13" hidden="false" customHeight="false" outlineLevel="0" collapsed="false">
      <c r="M62" s="0" t="n">
        <v>61</v>
      </c>
      <c r="N62" s="0" t="n">
        <v>0</v>
      </c>
      <c r="P62" s="0" t="n">
        <v>61</v>
      </c>
      <c r="Q62" s="0" t="n">
        <v>0</v>
      </c>
      <c r="S62" s="0" t="n">
        <v>61</v>
      </c>
      <c r="T62" s="0" t="n">
        <v>0</v>
      </c>
      <c r="V62" s="0" t="n">
        <v>61</v>
      </c>
      <c r="W62" s="0" t="n">
        <v>0</v>
      </c>
    </row>
    <row r="63" customFormat="false" ht="13" hidden="false" customHeight="false" outlineLevel="0" collapsed="false">
      <c r="M63" s="0" t="n">
        <v>62</v>
      </c>
      <c r="N63" s="0" t="n">
        <v>1</v>
      </c>
      <c r="P63" s="0" t="n">
        <v>62</v>
      </c>
      <c r="Q63" s="0" t="n">
        <v>0</v>
      </c>
      <c r="S63" s="0" t="n">
        <v>62</v>
      </c>
      <c r="T63" s="0" t="n">
        <v>0</v>
      </c>
      <c r="V63" s="0" t="n">
        <v>62</v>
      </c>
      <c r="W63" s="0" t="n">
        <v>2</v>
      </c>
    </row>
    <row r="64" customFormat="false" ht="13" hidden="false" customHeight="false" outlineLevel="0" collapsed="false">
      <c r="M64" s="0" t="n">
        <v>63</v>
      </c>
      <c r="N64" s="0" t="n">
        <v>0</v>
      </c>
      <c r="P64" s="0" t="n">
        <v>63</v>
      </c>
      <c r="Q64" s="0" t="n">
        <v>0</v>
      </c>
      <c r="S64" s="0" t="n">
        <v>63</v>
      </c>
      <c r="T64" s="0" t="n">
        <v>1</v>
      </c>
      <c r="V64" s="0" t="n">
        <v>63</v>
      </c>
      <c r="W64" s="0" t="n">
        <v>0</v>
      </c>
    </row>
    <row r="65" customFormat="false" ht="13" hidden="false" customHeight="false" outlineLevel="0" collapsed="false">
      <c r="M65" s="0" t="n">
        <v>64</v>
      </c>
      <c r="N65" s="0" t="n">
        <v>0</v>
      </c>
      <c r="P65" s="0" t="n">
        <v>64</v>
      </c>
      <c r="Q65" s="0" t="n">
        <v>0</v>
      </c>
      <c r="S65" s="0" t="n">
        <v>64</v>
      </c>
      <c r="T65" s="0" t="n">
        <v>0</v>
      </c>
      <c r="V65" s="0" t="n">
        <v>64</v>
      </c>
      <c r="W65" s="0" t="n">
        <v>1</v>
      </c>
    </row>
    <row r="66" customFormat="false" ht="13" hidden="false" customHeight="false" outlineLevel="0" collapsed="false">
      <c r="M66" s="0" t="n">
        <v>65</v>
      </c>
      <c r="N66" s="0" t="n">
        <v>0</v>
      </c>
      <c r="P66" s="0" t="n">
        <v>65</v>
      </c>
      <c r="Q66" s="0" t="n">
        <v>0</v>
      </c>
      <c r="S66" s="0" t="n">
        <v>65</v>
      </c>
      <c r="T66" s="0" t="n">
        <v>1</v>
      </c>
      <c r="V66" s="0" t="n">
        <v>65</v>
      </c>
      <c r="W66" s="0" t="n">
        <v>1</v>
      </c>
    </row>
    <row r="67" customFormat="false" ht="13" hidden="false" customHeight="false" outlineLevel="0" collapsed="false">
      <c r="M67" s="0" t="n">
        <v>66</v>
      </c>
      <c r="N67" s="0" t="n">
        <v>1</v>
      </c>
      <c r="P67" s="0" t="n">
        <v>66</v>
      </c>
      <c r="Q67" s="0" t="n">
        <v>0</v>
      </c>
      <c r="S67" s="0" t="n">
        <v>66</v>
      </c>
      <c r="T67" s="0" t="n">
        <v>0</v>
      </c>
      <c r="V67" s="0" t="n">
        <v>66</v>
      </c>
      <c r="W67" s="0" t="n">
        <v>2</v>
      </c>
    </row>
    <row r="68" customFormat="false" ht="13" hidden="false" customHeight="false" outlineLevel="0" collapsed="false">
      <c r="M68" s="0" t="n">
        <v>67</v>
      </c>
      <c r="N68" s="0" t="n">
        <v>0</v>
      </c>
      <c r="P68" s="0" t="n">
        <v>67</v>
      </c>
      <c r="Q68" s="0" t="n">
        <v>0</v>
      </c>
      <c r="S68" s="0" t="n">
        <v>67</v>
      </c>
      <c r="T68" s="0" t="n">
        <v>0</v>
      </c>
      <c r="V68" s="0" t="n">
        <v>67</v>
      </c>
      <c r="W68" s="0" t="n">
        <v>1</v>
      </c>
    </row>
    <row r="69" customFormat="false" ht="13" hidden="false" customHeight="false" outlineLevel="0" collapsed="false">
      <c r="M69" s="0" t="n">
        <v>68</v>
      </c>
      <c r="N69" s="0" t="n">
        <v>0</v>
      </c>
      <c r="P69" s="0" t="n">
        <v>68</v>
      </c>
      <c r="Q69" s="0" t="n">
        <v>0</v>
      </c>
      <c r="S69" s="0" t="n">
        <v>68</v>
      </c>
      <c r="T69" s="0" t="n">
        <v>0</v>
      </c>
      <c r="V69" s="0" t="n">
        <v>68</v>
      </c>
      <c r="W69" s="0" t="n">
        <v>0</v>
      </c>
    </row>
    <row r="70" customFormat="false" ht="13" hidden="false" customHeight="false" outlineLevel="0" collapsed="false">
      <c r="M70" s="0" t="n">
        <v>69</v>
      </c>
      <c r="N70" s="0" t="n">
        <v>0</v>
      </c>
      <c r="P70" s="0" t="n">
        <v>69</v>
      </c>
      <c r="Q70" s="0" t="n">
        <v>0</v>
      </c>
      <c r="S70" s="0" t="n">
        <v>69</v>
      </c>
      <c r="T70" s="0" t="n">
        <v>0</v>
      </c>
      <c r="V70" s="0" t="n">
        <v>69</v>
      </c>
      <c r="W70" s="0" t="n">
        <v>0</v>
      </c>
    </row>
    <row r="71" customFormat="false" ht="13" hidden="false" customHeight="false" outlineLevel="0" collapsed="false">
      <c r="M71" s="0" t="n">
        <v>70</v>
      </c>
      <c r="N71" s="0" t="n">
        <v>0</v>
      </c>
      <c r="P71" s="0" t="n">
        <v>70</v>
      </c>
      <c r="Q71" s="0" t="n">
        <v>0</v>
      </c>
      <c r="S71" s="0" t="n">
        <v>70</v>
      </c>
      <c r="T71" s="0" t="n">
        <v>0</v>
      </c>
      <c r="V71" s="0" t="n">
        <v>70</v>
      </c>
      <c r="W71" s="0" t="n">
        <v>0</v>
      </c>
    </row>
    <row r="72" customFormat="false" ht="13" hidden="false" customHeight="false" outlineLevel="0" collapsed="false">
      <c r="M72" s="0" t="n">
        <v>71</v>
      </c>
      <c r="N72" s="0" t="n">
        <v>0</v>
      </c>
      <c r="P72" s="0" t="n">
        <v>71</v>
      </c>
      <c r="Q72" s="0" t="n">
        <v>0</v>
      </c>
      <c r="S72" s="0" t="n">
        <v>71</v>
      </c>
      <c r="T72" s="0" t="n">
        <v>0</v>
      </c>
      <c r="V72" s="0" t="n">
        <v>71</v>
      </c>
      <c r="W72" s="0" t="n">
        <v>1</v>
      </c>
    </row>
    <row r="73" customFormat="false" ht="13" hidden="false" customHeight="false" outlineLevel="0" collapsed="false">
      <c r="M73" s="0" t="n">
        <v>72</v>
      </c>
      <c r="N73" s="0" t="n">
        <v>0</v>
      </c>
      <c r="P73" s="0" t="n">
        <v>72</v>
      </c>
      <c r="Q73" s="0" t="n">
        <v>1</v>
      </c>
      <c r="S73" s="0" t="n">
        <v>72</v>
      </c>
      <c r="T73" s="0" t="n">
        <v>1</v>
      </c>
      <c r="V73" s="0" t="n">
        <v>72</v>
      </c>
      <c r="W73" s="0" t="n">
        <v>1</v>
      </c>
    </row>
    <row r="74" customFormat="false" ht="13" hidden="false" customHeight="false" outlineLevel="0" collapsed="false">
      <c r="M74" s="0" t="n">
        <v>73</v>
      </c>
      <c r="N74" s="0" t="n">
        <v>0</v>
      </c>
      <c r="P74" s="0" t="n">
        <v>73</v>
      </c>
      <c r="Q74" s="0" t="n">
        <v>0</v>
      </c>
      <c r="S74" s="0" t="n">
        <v>73</v>
      </c>
      <c r="T74" s="0" t="n">
        <v>0</v>
      </c>
      <c r="V74" s="0" t="n">
        <v>73</v>
      </c>
      <c r="W74" s="0" t="n">
        <v>1</v>
      </c>
    </row>
    <row r="75" customFormat="false" ht="13" hidden="false" customHeight="false" outlineLevel="0" collapsed="false">
      <c r="M75" s="0" t="n">
        <v>74</v>
      </c>
      <c r="N75" s="0" t="n">
        <v>0</v>
      </c>
      <c r="P75" s="0" t="n">
        <v>74</v>
      </c>
      <c r="Q75" s="0" t="n">
        <v>0</v>
      </c>
      <c r="S75" s="0" t="n">
        <v>74</v>
      </c>
      <c r="T75" s="0" t="n">
        <v>1</v>
      </c>
      <c r="V75" s="0" t="n">
        <v>74</v>
      </c>
      <c r="W75" s="0" t="n">
        <v>0</v>
      </c>
    </row>
    <row r="76" customFormat="false" ht="13" hidden="false" customHeight="false" outlineLevel="0" collapsed="false">
      <c r="M76" s="0" t="n">
        <v>75</v>
      </c>
      <c r="N76" s="0" t="n">
        <v>0</v>
      </c>
      <c r="P76" s="0" t="n">
        <v>75</v>
      </c>
      <c r="Q76" s="0" t="n">
        <v>0</v>
      </c>
      <c r="S76" s="0" t="n">
        <v>75</v>
      </c>
      <c r="T76" s="0" t="n">
        <v>0</v>
      </c>
      <c r="V76" s="0" t="n">
        <v>75</v>
      </c>
      <c r="W76" s="0" t="n">
        <v>1</v>
      </c>
    </row>
    <row r="77" customFormat="false" ht="13" hidden="false" customHeight="false" outlineLevel="0" collapsed="false">
      <c r="M77" s="0" t="n">
        <v>76</v>
      </c>
      <c r="N77" s="0" t="n">
        <v>0</v>
      </c>
      <c r="S77" s="0" t="n">
        <v>76</v>
      </c>
      <c r="T77" s="0" t="n">
        <v>0</v>
      </c>
      <c r="V77" s="0" t="n">
        <v>76</v>
      </c>
      <c r="W77" s="0" t="n">
        <v>1</v>
      </c>
    </row>
    <row r="78" customFormat="false" ht="13" hidden="false" customHeight="false" outlineLevel="0" collapsed="false">
      <c r="M78" s="0" t="n">
        <v>77</v>
      </c>
      <c r="N78" s="0" t="n">
        <v>0</v>
      </c>
      <c r="S78" s="0" t="n">
        <v>77</v>
      </c>
      <c r="T78" s="0" t="n">
        <v>0</v>
      </c>
      <c r="V78" s="0" t="n">
        <v>77</v>
      </c>
      <c r="W78" s="0" t="n">
        <v>1</v>
      </c>
    </row>
    <row r="79" customFormat="false" ht="13" hidden="false" customHeight="false" outlineLevel="0" collapsed="false">
      <c r="M79" s="0" t="n">
        <v>78</v>
      </c>
      <c r="N79" s="0" t="n">
        <v>1</v>
      </c>
      <c r="S79" s="0" t="n">
        <v>78</v>
      </c>
      <c r="T79" s="0" t="n">
        <v>0</v>
      </c>
      <c r="V79" s="0" t="n">
        <v>78</v>
      </c>
      <c r="W79" s="0" t="n">
        <v>0</v>
      </c>
    </row>
    <row r="80" customFormat="false" ht="13" hidden="false" customHeight="false" outlineLevel="0" collapsed="false">
      <c r="M80" s="0" t="n">
        <v>79</v>
      </c>
      <c r="N80" s="0" t="n">
        <v>0</v>
      </c>
      <c r="S80" s="0" t="n">
        <v>79</v>
      </c>
      <c r="T80" s="0" t="n">
        <v>0</v>
      </c>
      <c r="V80" s="0" t="n">
        <v>79</v>
      </c>
      <c r="W80" s="0" t="n">
        <v>1</v>
      </c>
    </row>
    <row r="81" customFormat="false" ht="13" hidden="false" customHeight="false" outlineLevel="0" collapsed="false">
      <c r="M81" s="0" t="n">
        <v>80</v>
      </c>
      <c r="N81" s="0" t="n">
        <v>0</v>
      </c>
      <c r="S81" s="0" t="n">
        <v>80</v>
      </c>
      <c r="T81" s="0" t="n">
        <v>0</v>
      </c>
      <c r="V81" s="0" t="n">
        <v>80</v>
      </c>
      <c r="W81" s="0" t="n">
        <v>1</v>
      </c>
    </row>
    <row r="82" customFormat="false" ht="13" hidden="false" customHeight="false" outlineLevel="0" collapsed="false">
      <c r="M82" s="0" t="n">
        <v>81</v>
      </c>
      <c r="N82" s="0" t="n">
        <v>0</v>
      </c>
      <c r="S82" s="0" t="n">
        <v>81</v>
      </c>
      <c r="T82" s="0" t="n">
        <v>0</v>
      </c>
      <c r="V82" s="0" t="n">
        <v>81</v>
      </c>
      <c r="W82" s="0" t="n">
        <v>0</v>
      </c>
    </row>
    <row r="83" customFormat="false" ht="13" hidden="false" customHeight="false" outlineLevel="0" collapsed="false">
      <c r="M83" s="0" t="n">
        <v>82</v>
      </c>
      <c r="N83" s="0" t="n">
        <v>0</v>
      </c>
      <c r="S83" s="0" t="n">
        <v>82</v>
      </c>
      <c r="T83" s="0" t="n">
        <v>0</v>
      </c>
      <c r="V83" s="0" t="n">
        <v>82</v>
      </c>
      <c r="W83" s="0" t="n">
        <v>0</v>
      </c>
    </row>
    <row r="84" customFormat="false" ht="13" hidden="false" customHeight="false" outlineLevel="0" collapsed="false">
      <c r="M84" s="0" t="n">
        <v>83</v>
      </c>
      <c r="N84" s="0" t="n">
        <v>0</v>
      </c>
      <c r="S84" s="0" t="n">
        <v>83</v>
      </c>
      <c r="T84" s="0" t="n">
        <v>0</v>
      </c>
      <c r="V84" s="0" t="n">
        <v>83</v>
      </c>
      <c r="W84" s="0" t="n">
        <v>0</v>
      </c>
    </row>
    <row r="85" customFormat="false" ht="13" hidden="false" customHeight="false" outlineLevel="0" collapsed="false">
      <c r="M85" s="0" t="n">
        <v>84</v>
      </c>
      <c r="N85" s="0" t="n">
        <v>0</v>
      </c>
      <c r="S85" s="0" t="n">
        <v>84</v>
      </c>
      <c r="T85" s="0" t="n">
        <v>1</v>
      </c>
      <c r="V85" s="0" t="n">
        <v>84</v>
      </c>
      <c r="W85" s="0" t="n">
        <v>0</v>
      </c>
    </row>
    <row r="86" customFormat="false" ht="13" hidden="false" customHeight="false" outlineLevel="0" collapsed="false">
      <c r="M86" s="0" t="n">
        <v>85</v>
      </c>
      <c r="N86" s="0" t="n">
        <v>0</v>
      </c>
      <c r="S86" s="0" t="n">
        <v>85</v>
      </c>
      <c r="T86" s="0" t="n">
        <v>0</v>
      </c>
      <c r="V86" s="0" t="n">
        <v>85</v>
      </c>
      <c r="W86" s="0" t="n">
        <v>0</v>
      </c>
    </row>
    <row r="87" customFormat="false" ht="13" hidden="false" customHeight="false" outlineLevel="0" collapsed="false">
      <c r="M87" s="0" t="n">
        <v>86</v>
      </c>
      <c r="N87" s="0" t="n">
        <v>0</v>
      </c>
      <c r="S87" s="0" t="n">
        <v>86</v>
      </c>
      <c r="T87" s="0" t="n">
        <v>0</v>
      </c>
      <c r="V87" s="0" t="n">
        <v>86</v>
      </c>
      <c r="W87" s="0" t="n">
        <v>1</v>
      </c>
    </row>
    <row r="88" customFormat="false" ht="13" hidden="false" customHeight="false" outlineLevel="0" collapsed="false">
      <c r="M88" s="0" t="n">
        <v>87</v>
      </c>
      <c r="N88" s="0" t="n">
        <v>0</v>
      </c>
      <c r="S88" s="0" t="n">
        <v>87</v>
      </c>
      <c r="T88" s="0" t="n">
        <v>0</v>
      </c>
      <c r="V88" s="0" t="n">
        <v>87</v>
      </c>
      <c r="W88" s="0" t="n">
        <v>0</v>
      </c>
    </row>
    <row r="89" customFormat="false" ht="13" hidden="false" customHeight="false" outlineLevel="0" collapsed="false">
      <c r="M89" s="0" t="n">
        <v>88</v>
      </c>
      <c r="N89" s="0" t="n">
        <v>0</v>
      </c>
      <c r="S89" s="0" t="n">
        <v>88</v>
      </c>
      <c r="T89" s="0" t="n">
        <v>0</v>
      </c>
      <c r="V89" s="0" t="n">
        <v>88</v>
      </c>
      <c r="W89" s="0" t="n">
        <v>1</v>
      </c>
    </row>
    <row r="90" customFormat="false" ht="13" hidden="false" customHeight="false" outlineLevel="0" collapsed="false">
      <c r="M90" s="0" t="n">
        <v>89</v>
      </c>
      <c r="N90" s="0" t="n">
        <v>1</v>
      </c>
      <c r="S90" s="0" t="n">
        <v>89</v>
      </c>
      <c r="T90" s="0" t="n">
        <v>1</v>
      </c>
      <c r="V90" s="0" t="n">
        <v>89</v>
      </c>
      <c r="W90" s="0" t="n">
        <v>1</v>
      </c>
    </row>
    <row r="91" customFormat="false" ht="13" hidden="false" customHeight="false" outlineLevel="0" collapsed="false">
      <c r="M91" s="0" t="n">
        <v>90</v>
      </c>
      <c r="N91" s="0" t="n">
        <v>0</v>
      </c>
      <c r="S91" s="0" t="n">
        <v>90</v>
      </c>
      <c r="T91" s="0" t="n">
        <v>0</v>
      </c>
      <c r="V91" s="0" t="n">
        <v>90</v>
      </c>
      <c r="W91" s="0" t="n">
        <v>1</v>
      </c>
    </row>
    <row r="92" customFormat="false" ht="13" hidden="false" customHeight="false" outlineLevel="0" collapsed="false">
      <c r="S92" s="0" t="n">
        <v>91</v>
      </c>
      <c r="T92" s="0" t="n">
        <v>0</v>
      </c>
      <c r="V92" s="0" t="n">
        <v>91</v>
      </c>
      <c r="W92" s="0" t="n">
        <v>0</v>
      </c>
    </row>
    <row r="93" customFormat="false" ht="13" hidden="false" customHeight="false" outlineLevel="0" collapsed="false">
      <c r="S93" s="0" t="n">
        <v>92</v>
      </c>
      <c r="T93" s="0" t="n">
        <v>0</v>
      </c>
      <c r="V93" s="0" t="n">
        <v>92</v>
      </c>
      <c r="W93" s="0" t="n">
        <v>1</v>
      </c>
    </row>
    <row r="94" customFormat="false" ht="13" hidden="false" customHeight="false" outlineLevel="0" collapsed="false">
      <c r="S94" s="0" t="n">
        <v>93</v>
      </c>
      <c r="T94" s="0" t="n">
        <v>0</v>
      </c>
      <c r="V94" s="0" t="n">
        <v>93</v>
      </c>
      <c r="W94" s="0" t="n">
        <v>1</v>
      </c>
    </row>
    <row r="95" customFormat="false" ht="13" hidden="false" customHeight="false" outlineLevel="0" collapsed="false">
      <c r="S95" s="0" t="n">
        <v>94</v>
      </c>
      <c r="T95" s="0" t="n">
        <v>0</v>
      </c>
      <c r="V95" s="0" t="n">
        <v>94</v>
      </c>
      <c r="W95" s="0" t="n">
        <v>0</v>
      </c>
    </row>
    <row r="96" customFormat="false" ht="13" hidden="false" customHeight="false" outlineLevel="0" collapsed="false">
      <c r="S96" s="0" t="n">
        <v>95</v>
      </c>
      <c r="T96" s="0" t="n">
        <v>0</v>
      </c>
      <c r="V96" s="0" t="n">
        <v>95</v>
      </c>
      <c r="W96" s="0" t="n">
        <v>0</v>
      </c>
    </row>
    <row r="97" customFormat="false" ht="13" hidden="false" customHeight="false" outlineLevel="0" collapsed="false">
      <c r="S97" s="0" t="n">
        <v>96</v>
      </c>
      <c r="T97" s="0" t="n">
        <v>1</v>
      </c>
      <c r="V97" s="0" t="n">
        <v>96</v>
      </c>
      <c r="W97" s="0" t="n">
        <v>0</v>
      </c>
    </row>
    <row r="98" customFormat="false" ht="13" hidden="false" customHeight="false" outlineLevel="0" collapsed="false">
      <c r="S98" s="0" t="n">
        <v>97</v>
      </c>
      <c r="T98" s="0" t="n">
        <v>0</v>
      </c>
      <c r="V98" s="0" t="n">
        <v>97</v>
      </c>
      <c r="W98" s="0" t="n">
        <v>0</v>
      </c>
    </row>
    <row r="99" customFormat="false" ht="13" hidden="false" customHeight="false" outlineLevel="0" collapsed="false">
      <c r="S99" s="0" t="n">
        <v>98</v>
      </c>
      <c r="T99" s="0" t="n">
        <v>0</v>
      </c>
      <c r="V99" s="0" t="n">
        <v>98</v>
      </c>
      <c r="W99" s="0" t="n">
        <v>1</v>
      </c>
    </row>
    <row r="100" customFormat="false" ht="13" hidden="false" customHeight="false" outlineLevel="0" collapsed="false">
      <c r="S100" s="0" t="n">
        <v>99</v>
      </c>
      <c r="T100" s="0" t="n">
        <v>0</v>
      </c>
      <c r="V100" s="0" t="n">
        <v>99</v>
      </c>
      <c r="W100" s="0" t="n">
        <v>0</v>
      </c>
    </row>
    <row r="101" customFormat="false" ht="13" hidden="false" customHeight="false" outlineLevel="0" collapsed="false">
      <c r="S101" s="0" t="n">
        <v>100</v>
      </c>
      <c r="T101" s="0" t="n">
        <v>1</v>
      </c>
      <c r="V101" s="0" t="n">
        <v>100</v>
      </c>
      <c r="W101" s="0" t="n">
        <v>0</v>
      </c>
    </row>
    <row r="102" customFormat="false" ht="13" hidden="false" customHeight="false" outlineLevel="0" collapsed="false">
      <c r="S102" s="0" t="n">
        <v>101</v>
      </c>
      <c r="T102" s="0" t="n">
        <v>0</v>
      </c>
      <c r="V102" s="0" t="n">
        <v>101</v>
      </c>
      <c r="W102" s="0" t="n">
        <v>1</v>
      </c>
    </row>
    <row r="103" customFormat="false" ht="13" hidden="false" customHeight="false" outlineLevel="0" collapsed="false">
      <c r="S103" s="0" t="n">
        <v>102</v>
      </c>
      <c r="T103" s="0" t="n">
        <v>1</v>
      </c>
      <c r="V103" s="0" t="n">
        <v>102</v>
      </c>
      <c r="W103" s="0" t="n">
        <v>0</v>
      </c>
    </row>
    <row r="104" customFormat="false" ht="13" hidden="false" customHeight="false" outlineLevel="0" collapsed="false">
      <c r="S104" s="0" t="n">
        <v>103</v>
      </c>
      <c r="T104" s="0" t="n">
        <v>0</v>
      </c>
      <c r="V104" s="0" t="n">
        <v>103</v>
      </c>
      <c r="W104" s="0" t="n">
        <v>1</v>
      </c>
    </row>
    <row r="105" customFormat="false" ht="13" hidden="false" customHeight="false" outlineLevel="0" collapsed="false">
      <c r="S105" s="0" t="n">
        <v>104</v>
      </c>
      <c r="T105" s="0" t="n">
        <v>0</v>
      </c>
      <c r="V105" s="0" t="n">
        <v>104</v>
      </c>
      <c r="W105" s="0" t="n">
        <v>0</v>
      </c>
    </row>
    <row r="106" customFormat="false" ht="13" hidden="false" customHeight="false" outlineLevel="0" collapsed="false">
      <c r="S106" s="0" t="n">
        <v>105</v>
      </c>
      <c r="T106" s="0" t="n">
        <v>0</v>
      </c>
      <c r="V106" s="0" t="n">
        <v>105</v>
      </c>
      <c r="W106" s="0" t="n">
        <v>0</v>
      </c>
    </row>
    <row r="107" customFormat="false" ht="13" hidden="false" customHeight="false" outlineLevel="0" collapsed="false">
      <c r="S107" s="0" t="n">
        <v>106</v>
      </c>
      <c r="T107" s="0" t="n">
        <v>0</v>
      </c>
      <c r="V107" s="0" t="n">
        <v>106</v>
      </c>
      <c r="W107" s="0" t="n">
        <v>0</v>
      </c>
    </row>
    <row r="108" customFormat="false" ht="13" hidden="false" customHeight="false" outlineLevel="0" collapsed="false">
      <c r="S108" s="0" t="n">
        <v>107</v>
      </c>
      <c r="T108" s="0" t="n">
        <v>0</v>
      </c>
      <c r="V108" s="0" t="n">
        <v>107</v>
      </c>
      <c r="W108" s="0" t="n">
        <v>0</v>
      </c>
    </row>
    <row r="109" customFormat="false" ht="13" hidden="false" customHeight="false" outlineLevel="0" collapsed="false">
      <c r="S109" s="0" t="n">
        <v>108</v>
      </c>
      <c r="T109" s="0" t="n">
        <v>0</v>
      </c>
      <c r="V109" s="0" t="n">
        <v>108</v>
      </c>
      <c r="W109" s="0" t="n">
        <v>1</v>
      </c>
    </row>
    <row r="110" customFormat="false" ht="13" hidden="false" customHeight="false" outlineLevel="0" collapsed="false">
      <c r="S110" s="0" t="n">
        <v>109</v>
      </c>
      <c r="T110" s="0" t="n">
        <v>0</v>
      </c>
      <c r="V110" s="0" t="n">
        <v>109</v>
      </c>
      <c r="W110" s="0" t="n">
        <v>1</v>
      </c>
    </row>
    <row r="111" customFormat="false" ht="13" hidden="false" customHeight="false" outlineLevel="0" collapsed="false">
      <c r="S111" s="0" t="n">
        <v>110</v>
      </c>
      <c r="T111" s="0" t="n">
        <v>0</v>
      </c>
      <c r="V111" s="0" t="n">
        <v>110</v>
      </c>
      <c r="W111" s="0" t="n">
        <v>0</v>
      </c>
    </row>
    <row r="112" customFormat="false" ht="13" hidden="false" customHeight="false" outlineLevel="0" collapsed="false">
      <c r="S112" s="0" t="n">
        <v>111</v>
      </c>
      <c r="T112" s="0" t="n">
        <v>1</v>
      </c>
      <c r="V112" s="0" t="n">
        <v>111</v>
      </c>
      <c r="W112" s="0" t="n">
        <v>0</v>
      </c>
    </row>
    <row r="113" customFormat="false" ht="13" hidden="false" customHeight="false" outlineLevel="0" collapsed="false">
      <c r="S113" s="0" t="n">
        <v>112</v>
      </c>
      <c r="T113" s="0" t="n">
        <v>0</v>
      </c>
      <c r="V113" s="0" t="n">
        <v>112</v>
      </c>
      <c r="W113" s="0" t="n">
        <v>0</v>
      </c>
    </row>
    <row r="114" customFormat="false" ht="13" hidden="false" customHeight="false" outlineLevel="0" collapsed="false">
      <c r="S114" s="0" t="n">
        <v>113</v>
      </c>
      <c r="T114" s="0" t="n">
        <v>0</v>
      </c>
      <c r="V114" s="0" t="n">
        <v>113</v>
      </c>
      <c r="W114" s="0" t="n">
        <v>1</v>
      </c>
    </row>
    <row r="115" customFormat="false" ht="13" hidden="false" customHeight="false" outlineLevel="0" collapsed="false">
      <c r="S115" s="0" t="n">
        <v>114</v>
      </c>
      <c r="T115" s="0" t="n">
        <v>0</v>
      </c>
      <c r="V115" s="0" t="n">
        <v>114</v>
      </c>
      <c r="W115" s="0" t="n">
        <v>0</v>
      </c>
    </row>
    <row r="116" customFormat="false" ht="13" hidden="false" customHeight="false" outlineLevel="0" collapsed="false">
      <c r="S116" s="0" t="n">
        <v>115</v>
      </c>
      <c r="T116" s="0" t="n">
        <v>1</v>
      </c>
      <c r="V116" s="0" t="n">
        <v>115</v>
      </c>
      <c r="W116" s="0" t="n">
        <v>0</v>
      </c>
    </row>
    <row r="117" customFormat="false" ht="13" hidden="false" customHeight="false" outlineLevel="0" collapsed="false">
      <c r="S117" s="0" t="n">
        <v>116</v>
      </c>
      <c r="T117" s="0" t="n">
        <v>0</v>
      </c>
      <c r="V117" s="0" t="n">
        <v>116</v>
      </c>
      <c r="W117" s="0" t="n">
        <v>0</v>
      </c>
    </row>
    <row r="118" customFormat="false" ht="13" hidden="false" customHeight="false" outlineLevel="0" collapsed="false">
      <c r="S118" s="0" t="n">
        <v>117</v>
      </c>
      <c r="T118" s="0" t="n">
        <v>0</v>
      </c>
      <c r="V118" s="0" t="n">
        <v>117</v>
      </c>
      <c r="W118" s="0" t="n">
        <v>0</v>
      </c>
    </row>
    <row r="119" customFormat="false" ht="13" hidden="false" customHeight="false" outlineLevel="0" collapsed="false">
      <c r="S119" s="0" t="n">
        <v>118</v>
      </c>
      <c r="T119" s="0" t="n">
        <v>0</v>
      </c>
      <c r="V119" s="0" t="n">
        <v>118</v>
      </c>
      <c r="W119" s="0" t="n">
        <v>0</v>
      </c>
    </row>
    <row r="120" customFormat="false" ht="13" hidden="false" customHeight="false" outlineLevel="0" collapsed="false">
      <c r="S120" s="0" t="n">
        <v>119</v>
      </c>
      <c r="T120" s="0" t="n">
        <v>0</v>
      </c>
      <c r="V120" s="0" t="n">
        <v>119</v>
      </c>
      <c r="W120" s="0" t="n">
        <v>0</v>
      </c>
    </row>
    <row r="121" customFormat="false" ht="13" hidden="false" customHeight="false" outlineLevel="0" collapsed="false">
      <c r="S121" s="0" t="n">
        <v>120</v>
      </c>
      <c r="T121" s="0" t="n">
        <v>0</v>
      </c>
      <c r="V121" s="0" t="n">
        <v>120</v>
      </c>
      <c r="W121" s="0" t="n">
        <v>0</v>
      </c>
    </row>
    <row r="122" customFormat="false" ht="13" hidden="false" customHeight="false" outlineLevel="0" collapsed="false">
      <c r="S122" s="0" t="n">
        <v>121</v>
      </c>
      <c r="T122" s="0" t="n">
        <v>0</v>
      </c>
      <c r="V122" s="0" t="n">
        <v>121</v>
      </c>
      <c r="W122" s="0" t="n">
        <v>2</v>
      </c>
    </row>
    <row r="123" customFormat="false" ht="13" hidden="false" customHeight="false" outlineLevel="0" collapsed="false">
      <c r="S123" s="0" t="n">
        <v>122</v>
      </c>
      <c r="T123" s="0" t="n">
        <v>0</v>
      </c>
      <c r="V123" s="0" t="n">
        <v>122</v>
      </c>
      <c r="W123" s="0" t="n">
        <v>1</v>
      </c>
    </row>
    <row r="124" customFormat="false" ht="13" hidden="false" customHeight="false" outlineLevel="0" collapsed="false">
      <c r="S124" s="0" t="n">
        <v>123</v>
      </c>
      <c r="T124" s="0" t="n">
        <v>0</v>
      </c>
      <c r="V124" s="0" t="n">
        <v>123</v>
      </c>
      <c r="W124" s="0" t="n">
        <v>0</v>
      </c>
    </row>
    <row r="125" customFormat="false" ht="13" hidden="false" customHeight="false" outlineLevel="0" collapsed="false">
      <c r="S125" s="0" t="n">
        <v>124</v>
      </c>
      <c r="T125" s="0" t="n">
        <v>0</v>
      </c>
      <c r="V125" s="0" t="n">
        <v>124</v>
      </c>
      <c r="W125" s="0" t="n">
        <v>0</v>
      </c>
    </row>
    <row r="126" customFormat="false" ht="13" hidden="false" customHeight="false" outlineLevel="0" collapsed="false">
      <c r="S126" s="0" t="n">
        <v>125</v>
      </c>
      <c r="T126" s="0" t="n">
        <v>0</v>
      </c>
      <c r="V126" s="0" t="n">
        <v>125</v>
      </c>
      <c r="W126" s="0" t="n">
        <v>0</v>
      </c>
    </row>
    <row r="127" customFormat="false" ht="13" hidden="false" customHeight="false" outlineLevel="0" collapsed="false">
      <c r="S127" s="0" t="n">
        <v>126</v>
      </c>
      <c r="T127" s="0" t="n">
        <v>0</v>
      </c>
      <c r="V127" s="0" t="n">
        <v>126</v>
      </c>
      <c r="W127" s="0" t="n">
        <v>0</v>
      </c>
    </row>
    <row r="128" customFormat="false" ht="13" hidden="false" customHeight="false" outlineLevel="0" collapsed="false">
      <c r="S128" s="0" t="n">
        <v>127</v>
      </c>
      <c r="T128" s="0" t="n">
        <v>0</v>
      </c>
      <c r="V128" s="0" t="n">
        <v>127</v>
      </c>
      <c r="W128" s="0" t="n">
        <v>0</v>
      </c>
    </row>
    <row r="129" customFormat="false" ht="13" hidden="false" customHeight="false" outlineLevel="0" collapsed="false">
      <c r="S129" s="0" t="n">
        <v>128</v>
      </c>
      <c r="T129" s="0" t="n">
        <v>0</v>
      </c>
      <c r="V129" s="0" t="n">
        <v>128</v>
      </c>
      <c r="W129" s="0" t="n">
        <v>0</v>
      </c>
    </row>
    <row r="130" customFormat="false" ht="13" hidden="false" customHeight="false" outlineLevel="0" collapsed="false">
      <c r="S130" s="0" t="n">
        <v>129</v>
      </c>
      <c r="T130" s="0" t="n">
        <v>0</v>
      </c>
      <c r="V130" s="0" t="n">
        <v>129</v>
      </c>
      <c r="W130" s="0" t="n">
        <v>0</v>
      </c>
    </row>
    <row r="131" customFormat="false" ht="13" hidden="false" customHeight="false" outlineLevel="0" collapsed="false">
      <c r="S131" s="0" t="n">
        <v>130</v>
      </c>
      <c r="T131" s="0" t="n">
        <v>0</v>
      </c>
      <c r="V131" s="0" t="n">
        <v>130</v>
      </c>
      <c r="W131" s="0" t="n">
        <v>0</v>
      </c>
    </row>
    <row r="132" customFormat="false" ht="13" hidden="false" customHeight="false" outlineLevel="0" collapsed="false">
      <c r="S132" s="0" t="n">
        <v>131</v>
      </c>
      <c r="T132" s="0" t="n">
        <v>0</v>
      </c>
      <c r="V132" s="0" t="n">
        <v>131</v>
      </c>
      <c r="W132" s="0" t="n">
        <v>0</v>
      </c>
    </row>
    <row r="133" customFormat="false" ht="13" hidden="false" customHeight="false" outlineLevel="0" collapsed="false">
      <c r="S133" s="0" t="n">
        <v>132</v>
      </c>
      <c r="T133" s="0" t="n">
        <v>0</v>
      </c>
      <c r="V133" s="0" t="n">
        <v>132</v>
      </c>
      <c r="W133" s="0" t="n">
        <v>0</v>
      </c>
    </row>
    <row r="134" customFormat="false" ht="13" hidden="false" customHeight="false" outlineLevel="0" collapsed="false">
      <c r="S134" s="0" t="n">
        <v>133</v>
      </c>
      <c r="T134" s="0" t="n">
        <v>0</v>
      </c>
      <c r="V134" s="0" t="n">
        <v>133</v>
      </c>
      <c r="W134" s="0" t="n">
        <v>0</v>
      </c>
    </row>
    <row r="135" customFormat="false" ht="13" hidden="false" customHeight="false" outlineLevel="0" collapsed="false">
      <c r="S135" s="0" t="n">
        <v>134</v>
      </c>
      <c r="T135" s="0" t="n">
        <v>0</v>
      </c>
      <c r="V135" s="0" t="n">
        <v>134</v>
      </c>
      <c r="W135" s="0" t="n">
        <v>0</v>
      </c>
    </row>
    <row r="136" customFormat="false" ht="13" hidden="false" customHeight="false" outlineLevel="0" collapsed="false">
      <c r="S136" s="0" t="n">
        <v>135</v>
      </c>
      <c r="T136" s="0" t="n">
        <v>0</v>
      </c>
      <c r="V136" s="0" t="n">
        <v>135</v>
      </c>
      <c r="W136" s="0" t="n">
        <v>0</v>
      </c>
    </row>
    <row r="137" customFormat="false" ht="13" hidden="false" customHeight="false" outlineLevel="0" collapsed="false">
      <c r="S137" s="0" t="n">
        <v>136</v>
      </c>
      <c r="T137" s="0" t="n">
        <v>0</v>
      </c>
      <c r="V137" s="0" t="n">
        <v>136</v>
      </c>
      <c r="W137" s="0" t="n">
        <v>0</v>
      </c>
    </row>
    <row r="138" customFormat="false" ht="13" hidden="false" customHeight="false" outlineLevel="0" collapsed="false">
      <c r="S138" s="0" t="n">
        <v>137</v>
      </c>
      <c r="T138" s="0" t="n">
        <v>0</v>
      </c>
      <c r="V138" s="0" t="n">
        <v>137</v>
      </c>
      <c r="W138" s="0" t="n">
        <v>0</v>
      </c>
    </row>
    <row r="139" customFormat="false" ht="13" hidden="false" customHeight="false" outlineLevel="0" collapsed="false">
      <c r="S139" s="0" t="n">
        <v>138</v>
      </c>
      <c r="T139" s="0" t="n">
        <v>0</v>
      </c>
      <c r="V139" s="0" t="n">
        <v>138</v>
      </c>
      <c r="W139" s="0" t="n">
        <v>1</v>
      </c>
    </row>
    <row r="140" customFormat="false" ht="13" hidden="false" customHeight="false" outlineLevel="0" collapsed="false">
      <c r="S140" s="0" t="n">
        <v>139</v>
      </c>
      <c r="T140" s="0" t="n">
        <v>0</v>
      </c>
      <c r="V140" s="0" t="n">
        <v>139</v>
      </c>
      <c r="W140" s="0" t="n">
        <v>0</v>
      </c>
    </row>
    <row r="141" customFormat="false" ht="13" hidden="false" customHeight="false" outlineLevel="0" collapsed="false">
      <c r="S141" s="0" t="n">
        <v>140</v>
      </c>
      <c r="T141" s="0" t="n">
        <v>0</v>
      </c>
      <c r="V141" s="0" t="n">
        <v>140</v>
      </c>
      <c r="W141" s="0" t="n">
        <v>0</v>
      </c>
    </row>
    <row r="142" customFormat="false" ht="13" hidden="false" customHeight="false" outlineLevel="0" collapsed="false">
      <c r="S142" s="0" t="n">
        <v>141</v>
      </c>
      <c r="T142" s="0" t="n">
        <v>0</v>
      </c>
      <c r="V142" s="0" t="n">
        <v>141</v>
      </c>
      <c r="W142" s="0" t="n">
        <v>0</v>
      </c>
    </row>
    <row r="143" customFormat="false" ht="13" hidden="false" customHeight="false" outlineLevel="0" collapsed="false">
      <c r="S143" s="0" t="n">
        <v>142</v>
      </c>
      <c r="T143" s="0" t="n">
        <v>0</v>
      </c>
      <c r="V143" s="0" t="n">
        <v>142</v>
      </c>
      <c r="W143" s="0" t="n">
        <v>0</v>
      </c>
    </row>
    <row r="144" customFormat="false" ht="13" hidden="false" customHeight="false" outlineLevel="0" collapsed="false">
      <c r="S144" s="0" t="n">
        <v>143</v>
      </c>
      <c r="T144" s="0" t="n">
        <v>0</v>
      </c>
      <c r="V144" s="0" t="n">
        <v>143</v>
      </c>
      <c r="W144" s="0" t="n">
        <v>0</v>
      </c>
    </row>
    <row r="145" customFormat="false" ht="13" hidden="false" customHeight="false" outlineLevel="0" collapsed="false">
      <c r="S145" s="0" t="n">
        <v>144</v>
      </c>
      <c r="T145" s="0" t="n">
        <v>0</v>
      </c>
      <c r="V145" s="0" t="n">
        <v>144</v>
      </c>
      <c r="W145" s="0" t="n">
        <v>0</v>
      </c>
    </row>
    <row r="146" customFormat="false" ht="13" hidden="false" customHeight="false" outlineLevel="0" collapsed="false">
      <c r="S146" s="0" t="n">
        <v>145</v>
      </c>
      <c r="T146" s="0" t="n">
        <v>0</v>
      </c>
      <c r="V146" s="0" t="n">
        <v>145</v>
      </c>
      <c r="W146" s="0" t="n">
        <v>1</v>
      </c>
    </row>
    <row r="147" customFormat="false" ht="13" hidden="false" customHeight="false" outlineLevel="0" collapsed="false">
      <c r="S147" s="0" t="n">
        <v>146</v>
      </c>
      <c r="T147" s="0" t="n">
        <v>0</v>
      </c>
      <c r="V147" s="0" t="n">
        <v>146</v>
      </c>
      <c r="W147" s="0" t="n">
        <v>0</v>
      </c>
    </row>
    <row r="148" customFormat="false" ht="13" hidden="false" customHeight="false" outlineLevel="0" collapsed="false">
      <c r="S148" s="0" t="n">
        <v>147</v>
      </c>
      <c r="T148" s="0" t="n">
        <v>0</v>
      </c>
      <c r="V148" s="0" t="n">
        <v>147</v>
      </c>
      <c r="W148" s="0" t="n">
        <v>1</v>
      </c>
    </row>
    <row r="149" customFormat="false" ht="13" hidden="false" customHeight="false" outlineLevel="0" collapsed="false">
      <c r="S149" s="0" t="n">
        <v>148</v>
      </c>
      <c r="T149" s="0" t="n">
        <v>0</v>
      </c>
      <c r="V149" s="0" t="n">
        <v>148</v>
      </c>
      <c r="W149" s="0" t="n">
        <v>0</v>
      </c>
    </row>
    <row r="150" customFormat="false" ht="13" hidden="false" customHeight="false" outlineLevel="0" collapsed="false">
      <c r="S150" s="0" t="n">
        <v>149</v>
      </c>
      <c r="T150" s="0" t="n">
        <v>0</v>
      </c>
      <c r="V150" s="0" t="n">
        <v>149</v>
      </c>
      <c r="W150" s="0" t="n">
        <v>0</v>
      </c>
    </row>
    <row r="151" customFormat="false" ht="13" hidden="false" customHeight="false" outlineLevel="0" collapsed="false">
      <c r="S151" s="0" t="n">
        <v>150</v>
      </c>
      <c r="T151" s="0" t="n">
        <v>0</v>
      </c>
      <c r="V151" s="0" t="n">
        <v>150</v>
      </c>
      <c r="W151" s="0" t="n">
        <v>0</v>
      </c>
    </row>
    <row r="152" customFormat="false" ht="13" hidden="false" customHeight="false" outlineLevel="0" collapsed="false">
      <c r="V152" s="0" t="n">
        <v>151</v>
      </c>
      <c r="W152" s="0" t="n">
        <v>0</v>
      </c>
    </row>
    <row r="153" customFormat="false" ht="13" hidden="false" customHeight="false" outlineLevel="0" collapsed="false">
      <c r="V153" s="0" t="n">
        <v>152</v>
      </c>
      <c r="W153" s="0" t="n">
        <v>0</v>
      </c>
    </row>
    <row r="154" customFormat="false" ht="13" hidden="false" customHeight="false" outlineLevel="0" collapsed="false">
      <c r="V154" s="0" t="n">
        <v>153</v>
      </c>
      <c r="W154" s="0" t="n">
        <v>0</v>
      </c>
    </row>
    <row r="155" customFormat="false" ht="13" hidden="false" customHeight="false" outlineLevel="0" collapsed="false">
      <c r="V155" s="0" t="n">
        <v>154</v>
      </c>
      <c r="W155" s="0" t="n">
        <v>1</v>
      </c>
    </row>
    <row r="156" customFormat="false" ht="13" hidden="false" customHeight="false" outlineLevel="0" collapsed="false">
      <c r="V156" s="0" t="n">
        <v>155</v>
      </c>
      <c r="W156" s="0" t="n">
        <v>0</v>
      </c>
    </row>
    <row r="157" customFormat="false" ht="13" hidden="false" customHeight="false" outlineLevel="0" collapsed="false">
      <c r="V157" s="0" t="n">
        <v>156</v>
      </c>
      <c r="W157" s="0" t="n">
        <v>0</v>
      </c>
    </row>
    <row r="158" customFormat="false" ht="13" hidden="false" customHeight="false" outlineLevel="0" collapsed="false">
      <c r="V158" s="0" t="n">
        <v>157</v>
      </c>
      <c r="W158" s="0" t="n">
        <v>0</v>
      </c>
    </row>
    <row r="159" customFormat="false" ht="13" hidden="false" customHeight="false" outlineLevel="0" collapsed="false">
      <c r="V159" s="0" t="n">
        <v>158</v>
      </c>
      <c r="W159" s="0" t="n">
        <v>1</v>
      </c>
    </row>
    <row r="160" customFormat="false" ht="13" hidden="false" customHeight="false" outlineLevel="0" collapsed="false">
      <c r="V160" s="0" t="n">
        <v>159</v>
      </c>
      <c r="W160" s="0" t="n">
        <v>0</v>
      </c>
    </row>
    <row r="161" customFormat="false" ht="13" hidden="false" customHeight="false" outlineLevel="0" collapsed="false">
      <c r="V161" s="0" t="n">
        <v>160</v>
      </c>
      <c r="W161" s="0" t="n">
        <v>0</v>
      </c>
    </row>
    <row r="162" customFormat="false" ht="13" hidden="false" customHeight="false" outlineLevel="0" collapsed="false">
      <c r="V162" s="0" t="n">
        <v>161</v>
      </c>
      <c r="W162" s="0" t="n">
        <v>0</v>
      </c>
    </row>
    <row r="163" customFormat="false" ht="13" hidden="false" customHeight="false" outlineLevel="0" collapsed="false">
      <c r="V163" s="0" t="n">
        <v>162</v>
      </c>
      <c r="W163" s="0" t="n">
        <v>0</v>
      </c>
    </row>
    <row r="164" customFormat="false" ht="13" hidden="false" customHeight="false" outlineLevel="0" collapsed="false">
      <c r="V164" s="0" t="n">
        <v>163</v>
      </c>
      <c r="W164" s="0" t="n">
        <v>2</v>
      </c>
    </row>
    <row r="165" customFormat="false" ht="13" hidden="false" customHeight="false" outlineLevel="0" collapsed="false">
      <c r="V165" s="0" t="n">
        <v>164</v>
      </c>
      <c r="W165" s="0" t="n">
        <v>0</v>
      </c>
    </row>
    <row r="166" customFormat="false" ht="13" hidden="false" customHeight="false" outlineLevel="0" collapsed="false">
      <c r="V166" s="0" t="n">
        <v>165</v>
      </c>
      <c r="W166" s="0" t="n">
        <v>1</v>
      </c>
    </row>
    <row r="167" customFormat="false" ht="13" hidden="false" customHeight="false" outlineLevel="0" collapsed="false">
      <c r="V167" s="0" t="n">
        <v>166</v>
      </c>
      <c r="W167" s="0" t="n">
        <v>0</v>
      </c>
    </row>
    <row r="168" customFormat="false" ht="13" hidden="false" customHeight="false" outlineLevel="0" collapsed="false">
      <c r="V168" s="0" t="n">
        <v>167</v>
      </c>
      <c r="W168" s="0" t="n">
        <v>0</v>
      </c>
    </row>
    <row r="169" customFormat="false" ht="13" hidden="false" customHeight="false" outlineLevel="0" collapsed="false">
      <c r="V169" s="0" t="n">
        <v>168</v>
      </c>
      <c r="W169" s="0" t="n">
        <v>0</v>
      </c>
    </row>
    <row r="170" customFormat="false" ht="13" hidden="false" customHeight="false" outlineLevel="0" collapsed="false">
      <c r="V170" s="0" t="n">
        <v>169</v>
      </c>
      <c r="W170" s="0" t="n">
        <v>0</v>
      </c>
    </row>
    <row r="171" customFormat="false" ht="13" hidden="false" customHeight="false" outlineLevel="0" collapsed="false">
      <c r="V171" s="0" t="n">
        <v>170</v>
      </c>
      <c r="W171" s="0" t="n">
        <v>0</v>
      </c>
    </row>
    <row r="172" customFormat="false" ht="13" hidden="false" customHeight="false" outlineLevel="0" collapsed="false">
      <c r="V172" s="0" t="n">
        <v>171</v>
      </c>
      <c r="W172" s="0" t="n">
        <v>0</v>
      </c>
    </row>
    <row r="173" customFormat="false" ht="13" hidden="false" customHeight="false" outlineLevel="0" collapsed="false">
      <c r="V173" s="0" t="n">
        <v>172</v>
      </c>
      <c r="W173" s="0" t="n">
        <v>0</v>
      </c>
    </row>
    <row r="174" customFormat="false" ht="13" hidden="false" customHeight="false" outlineLevel="0" collapsed="false">
      <c r="V174" s="0" t="n">
        <v>173</v>
      </c>
      <c r="W174" s="0" t="n">
        <v>0</v>
      </c>
    </row>
    <row r="175" customFormat="false" ht="13" hidden="false" customHeight="false" outlineLevel="0" collapsed="false">
      <c r="V175" s="0" t="n">
        <v>174</v>
      </c>
      <c r="W175" s="0" t="n">
        <v>0</v>
      </c>
    </row>
    <row r="176" customFormat="false" ht="13" hidden="false" customHeight="false" outlineLevel="0" collapsed="false">
      <c r="V176" s="0" t="n">
        <v>175</v>
      </c>
      <c r="W176" s="0" t="n">
        <v>0</v>
      </c>
    </row>
    <row r="177" customFormat="false" ht="13" hidden="false" customHeight="false" outlineLevel="0" collapsed="false">
      <c r="V177" s="0" t="n">
        <v>176</v>
      </c>
      <c r="W177" s="0" t="n">
        <v>0</v>
      </c>
    </row>
    <row r="178" customFormat="false" ht="13" hidden="false" customHeight="false" outlineLevel="0" collapsed="false">
      <c r="V178" s="0" t="n">
        <v>177</v>
      </c>
      <c r="W178" s="0" t="n">
        <v>0</v>
      </c>
    </row>
    <row r="179" customFormat="false" ht="13" hidden="false" customHeight="false" outlineLevel="0" collapsed="false">
      <c r="V179" s="0" t="n">
        <v>178</v>
      </c>
      <c r="W179" s="0" t="n">
        <v>0</v>
      </c>
    </row>
    <row r="180" customFormat="false" ht="13" hidden="false" customHeight="false" outlineLevel="0" collapsed="false">
      <c r="V180" s="0" t="n">
        <v>179</v>
      </c>
      <c r="W180" s="0" t="n">
        <v>0</v>
      </c>
    </row>
    <row r="181" customFormat="false" ht="13" hidden="false" customHeight="false" outlineLevel="0" collapsed="false">
      <c r="V181" s="0" t="n">
        <v>180</v>
      </c>
      <c r="W181" s="0" t="n">
        <v>1</v>
      </c>
    </row>
    <row r="182" customFormat="false" ht="13" hidden="false" customHeight="false" outlineLevel="0" collapsed="false">
      <c r="V182" s="0" t="n">
        <v>181</v>
      </c>
      <c r="W182" s="0" t="n">
        <v>1</v>
      </c>
    </row>
    <row r="183" customFormat="false" ht="13" hidden="false" customHeight="false" outlineLevel="0" collapsed="false">
      <c r="V183" s="0" t="n">
        <v>182</v>
      </c>
      <c r="W183" s="0" t="n">
        <v>0</v>
      </c>
    </row>
    <row r="184" customFormat="false" ht="13" hidden="false" customHeight="false" outlineLevel="0" collapsed="false">
      <c r="V184" s="0" t="n">
        <v>183</v>
      </c>
      <c r="W184" s="0" t="n">
        <v>0</v>
      </c>
    </row>
    <row r="185" customFormat="false" ht="13" hidden="false" customHeight="false" outlineLevel="0" collapsed="false">
      <c r="V185" s="0" t="n">
        <v>184</v>
      </c>
      <c r="W185" s="0" t="n">
        <v>0</v>
      </c>
    </row>
    <row r="186" customFormat="false" ht="13" hidden="false" customHeight="false" outlineLevel="0" collapsed="false">
      <c r="V186" s="0" t="n">
        <v>185</v>
      </c>
      <c r="W186" s="0" t="n">
        <v>0</v>
      </c>
    </row>
    <row r="187" customFormat="false" ht="13" hidden="false" customHeight="false" outlineLevel="0" collapsed="false">
      <c r="V187" s="0" t="n">
        <v>186</v>
      </c>
      <c r="W187" s="0" t="n">
        <v>0</v>
      </c>
    </row>
    <row r="188" customFormat="false" ht="13" hidden="false" customHeight="false" outlineLevel="0" collapsed="false">
      <c r="V188" s="0" t="n">
        <v>187</v>
      </c>
      <c r="W188" s="0" t="n">
        <v>0</v>
      </c>
    </row>
    <row r="189" customFormat="false" ht="13" hidden="false" customHeight="false" outlineLevel="0" collapsed="false">
      <c r="V189" s="0" t="n">
        <v>188</v>
      </c>
      <c r="W189" s="0" t="n">
        <v>0</v>
      </c>
    </row>
    <row r="190" customFormat="false" ht="13" hidden="false" customHeight="false" outlineLevel="0" collapsed="false">
      <c r="V190" s="0" t="n">
        <v>189</v>
      </c>
      <c r="W190" s="0" t="n">
        <v>0</v>
      </c>
    </row>
    <row r="191" customFormat="false" ht="13" hidden="false" customHeight="false" outlineLevel="0" collapsed="false">
      <c r="V191" s="0" t="n">
        <v>190</v>
      </c>
      <c r="W191" s="0" t="n">
        <v>0</v>
      </c>
    </row>
    <row r="192" customFormat="false" ht="13" hidden="false" customHeight="false" outlineLevel="0" collapsed="false">
      <c r="V192" s="0" t="n">
        <v>191</v>
      </c>
      <c r="W192" s="0" t="n">
        <v>0</v>
      </c>
    </row>
    <row r="193" customFormat="false" ht="13" hidden="false" customHeight="false" outlineLevel="0" collapsed="false">
      <c r="V193" s="0" t="n">
        <v>192</v>
      </c>
      <c r="W193" s="0" t="n">
        <v>0</v>
      </c>
    </row>
    <row r="194" customFormat="false" ht="13" hidden="false" customHeight="false" outlineLevel="0" collapsed="false">
      <c r="V194" s="0" t="n">
        <v>193</v>
      </c>
      <c r="W194" s="0" t="n">
        <v>0</v>
      </c>
    </row>
    <row r="195" customFormat="false" ht="13" hidden="false" customHeight="false" outlineLevel="0" collapsed="false">
      <c r="V195" s="0" t="n">
        <v>194</v>
      </c>
      <c r="W195" s="0" t="n">
        <v>0</v>
      </c>
    </row>
    <row r="196" customFormat="false" ht="13" hidden="false" customHeight="false" outlineLevel="0" collapsed="false">
      <c r="V196" s="0" t="n">
        <v>195</v>
      </c>
      <c r="W196" s="0" t="n">
        <v>0</v>
      </c>
    </row>
    <row r="197" customFormat="false" ht="13" hidden="false" customHeight="false" outlineLevel="0" collapsed="false">
      <c r="V197" s="0" t="n">
        <v>196</v>
      </c>
      <c r="W197" s="0" t="n">
        <v>0</v>
      </c>
    </row>
    <row r="198" customFormat="false" ht="13" hidden="false" customHeight="false" outlineLevel="0" collapsed="false">
      <c r="V198" s="0" t="n">
        <v>197</v>
      </c>
      <c r="W198" s="0" t="n">
        <v>0</v>
      </c>
    </row>
    <row r="199" customFormat="false" ht="13" hidden="false" customHeight="false" outlineLevel="0" collapsed="false">
      <c r="V199" s="0" t="n">
        <v>198</v>
      </c>
      <c r="W199" s="0" t="n">
        <v>0</v>
      </c>
    </row>
    <row r="200" customFormat="false" ht="13" hidden="false" customHeight="false" outlineLevel="0" collapsed="false">
      <c r="V200" s="0" t="n">
        <v>199</v>
      </c>
      <c r="W200" s="0" t="n">
        <v>0</v>
      </c>
    </row>
    <row r="201" customFormat="false" ht="13" hidden="false" customHeight="false" outlineLevel="0" collapsed="false">
      <c r="V201" s="0" t="n">
        <v>200</v>
      </c>
      <c r="W2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3" zeroHeight="false" outlineLevelRow="0" outlineLevelCol="0"/>
  <sheetData>
    <row r="1" s="4" customFormat="true" ht="13" hidden="false" customHeight="false" outlineLevel="0" collapsed="false">
      <c r="A1" s="4" t="s">
        <v>259</v>
      </c>
      <c r="B1" s="4" t="s">
        <v>260</v>
      </c>
      <c r="C1" s="4" t="n">
        <v>20</v>
      </c>
      <c r="D1" s="4" t="s">
        <v>259</v>
      </c>
      <c r="E1" s="4" t="s">
        <v>260</v>
      </c>
      <c r="F1" s="4" t="n">
        <v>30</v>
      </c>
      <c r="G1" s="4" t="s">
        <v>259</v>
      </c>
      <c r="H1" s="4" t="s">
        <v>260</v>
      </c>
      <c r="I1" s="4" t="n">
        <v>50</v>
      </c>
      <c r="J1" s="4" t="s">
        <v>259</v>
      </c>
      <c r="K1" s="4" t="s">
        <v>260</v>
      </c>
      <c r="L1" s="4" t="n">
        <v>70</v>
      </c>
    </row>
    <row r="2" customFormat="false" ht="13" hidden="false" customHeight="false" outlineLevel="0" collapsed="false">
      <c r="A2" s="0" t="n">
        <v>1</v>
      </c>
      <c r="B2" s="0" t="n">
        <v>20</v>
      </c>
      <c r="D2" s="0" t="n">
        <v>1</v>
      </c>
      <c r="E2" s="0" t="n">
        <v>19</v>
      </c>
      <c r="G2" s="0" t="n">
        <v>1</v>
      </c>
      <c r="H2" s="0" t="n">
        <v>18</v>
      </c>
      <c r="J2" s="0" t="n">
        <v>1</v>
      </c>
      <c r="K2" s="0" t="n">
        <v>17</v>
      </c>
    </row>
    <row r="3" customFormat="false" ht="13" hidden="false" customHeight="false" outlineLevel="0" collapsed="false">
      <c r="A3" s="0" t="n">
        <v>2</v>
      </c>
      <c r="B3" s="0" t="n">
        <v>11</v>
      </c>
      <c r="D3" s="0" t="n">
        <v>2</v>
      </c>
      <c r="E3" s="0" t="n">
        <v>14</v>
      </c>
      <c r="G3" s="0" t="n">
        <v>2</v>
      </c>
      <c r="H3" s="0" t="n">
        <v>7</v>
      </c>
      <c r="J3" s="0" t="n">
        <v>2</v>
      </c>
      <c r="K3" s="0" t="n">
        <v>5</v>
      </c>
    </row>
    <row r="4" customFormat="false" ht="13" hidden="false" customHeight="false" outlineLevel="0" collapsed="false">
      <c r="A4" s="0" t="n">
        <v>3</v>
      </c>
      <c r="B4" s="0" t="n">
        <v>7</v>
      </c>
      <c r="D4" s="0" t="n">
        <v>3</v>
      </c>
      <c r="E4" s="0" t="n">
        <v>4</v>
      </c>
      <c r="G4" s="0" t="n">
        <v>3</v>
      </c>
      <c r="H4" s="0" t="n">
        <v>3</v>
      </c>
      <c r="J4" s="0" t="n">
        <v>3</v>
      </c>
      <c r="K4" s="0" t="n">
        <v>5</v>
      </c>
    </row>
    <row r="5" customFormat="false" ht="13" hidden="false" customHeight="false" outlineLevel="0" collapsed="false">
      <c r="A5" s="0" t="n">
        <v>4</v>
      </c>
      <c r="B5" s="0" t="n">
        <v>7</v>
      </c>
      <c r="D5" s="0" t="n">
        <v>4</v>
      </c>
      <c r="E5" s="0" t="n">
        <v>9</v>
      </c>
      <c r="G5" s="0" t="n">
        <v>4</v>
      </c>
      <c r="H5" s="0" t="n">
        <v>6</v>
      </c>
      <c r="J5" s="0" t="n">
        <v>4</v>
      </c>
      <c r="K5" s="0" t="n">
        <v>0</v>
      </c>
    </row>
    <row r="6" customFormat="false" ht="13" hidden="false" customHeight="false" outlineLevel="0" collapsed="false">
      <c r="A6" s="0" t="n">
        <v>5</v>
      </c>
      <c r="B6" s="0" t="n">
        <v>2</v>
      </c>
      <c r="D6" s="0" t="n">
        <v>5</v>
      </c>
      <c r="E6" s="0" t="n">
        <v>1</v>
      </c>
      <c r="G6" s="0" t="n">
        <v>5</v>
      </c>
      <c r="H6" s="0" t="n">
        <v>0</v>
      </c>
      <c r="J6" s="0" t="n">
        <v>5</v>
      </c>
      <c r="K6" s="0" t="n">
        <v>0</v>
      </c>
    </row>
    <row r="7" customFormat="false" ht="13" hidden="false" customHeight="false" outlineLevel="0" collapsed="false">
      <c r="A7" s="0" t="n">
        <v>6</v>
      </c>
      <c r="B7" s="0" t="n">
        <v>3</v>
      </c>
      <c r="D7" s="0" t="n">
        <v>6</v>
      </c>
      <c r="E7" s="0" t="n">
        <v>2</v>
      </c>
      <c r="G7" s="0" t="n">
        <v>6</v>
      </c>
      <c r="H7" s="0" t="n">
        <v>1</v>
      </c>
      <c r="J7" s="0" t="n">
        <v>6</v>
      </c>
      <c r="K7" s="0" t="n">
        <v>1</v>
      </c>
    </row>
    <row r="8" customFormat="false" ht="13" hidden="false" customHeight="false" outlineLevel="0" collapsed="false">
      <c r="A8" s="0" t="n">
        <v>7</v>
      </c>
      <c r="B8" s="0" t="n">
        <v>2</v>
      </c>
      <c r="D8" s="0" t="n">
        <v>7</v>
      </c>
      <c r="E8" s="0" t="n">
        <v>3</v>
      </c>
      <c r="G8" s="0" t="n">
        <v>7</v>
      </c>
      <c r="H8" s="0" t="n">
        <v>2</v>
      </c>
      <c r="J8" s="0" t="n">
        <v>7</v>
      </c>
      <c r="K8" s="0" t="n">
        <v>0</v>
      </c>
    </row>
    <row r="9" customFormat="false" ht="13" hidden="false" customHeight="false" outlineLevel="0" collapsed="false">
      <c r="A9" s="0" t="n">
        <v>8</v>
      </c>
      <c r="B9" s="0" t="n">
        <v>3</v>
      </c>
      <c r="D9" s="0" t="n">
        <v>8</v>
      </c>
      <c r="E9" s="0" t="n">
        <v>2</v>
      </c>
      <c r="G9" s="0" t="n">
        <v>8</v>
      </c>
      <c r="H9" s="0" t="n">
        <v>0</v>
      </c>
      <c r="J9" s="0" t="n">
        <v>8</v>
      </c>
      <c r="K9" s="0" t="n">
        <v>0</v>
      </c>
    </row>
    <row r="10" customFormat="false" ht="13" hidden="false" customHeight="false" outlineLevel="0" collapsed="false">
      <c r="A10" s="0" t="n">
        <v>9</v>
      </c>
      <c r="B10" s="0" t="n">
        <v>1</v>
      </c>
      <c r="D10" s="0" t="n">
        <v>9</v>
      </c>
      <c r="E10" s="0" t="n">
        <v>0</v>
      </c>
      <c r="G10" s="0" t="n">
        <v>9</v>
      </c>
      <c r="H10" s="0" t="n">
        <v>0</v>
      </c>
    </row>
    <row r="11" customFormat="false" ht="13" hidden="false" customHeight="false" outlineLevel="0" collapsed="false">
      <c r="A11" s="0" t="n">
        <v>10</v>
      </c>
      <c r="B11" s="0" t="n">
        <v>2</v>
      </c>
      <c r="D11" s="0" t="n">
        <v>10</v>
      </c>
      <c r="E11" s="0" t="n">
        <v>0</v>
      </c>
      <c r="G11" s="0" t="n">
        <v>10</v>
      </c>
      <c r="H11" s="0" t="n">
        <v>0</v>
      </c>
    </row>
    <row r="12" customFormat="false" ht="13" hidden="false" customHeight="false" outlineLevel="0" collapsed="false">
      <c r="A12" s="0" t="n">
        <v>11</v>
      </c>
      <c r="B12" s="0" t="n">
        <v>1</v>
      </c>
      <c r="D12" s="0" t="n">
        <v>11</v>
      </c>
      <c r="E12" s="0" t="n">
        <v>1</v>
      </c>
      <c r="G12" s="0" t="n">
        <v>11</v>
      </c>
      <c r="H12" s="0" t="n">
        <v>0</v>
      </c>
    </row>
    <row r="13" customFormat="false" ht="13" hidden="false" customHeight="false" outlineLevel="0" collapsed="false">
      <c r="A13" s="0" t="n">
        <v>12</v>
      </c>
      <c r="B13" s="0" t="n">
        <v>2</v>
      </c>
      <c r="D13" s="0" t="n">
        <v>12</v>
      </c>
      <c r="E13" s="0" t="n">
        <v>1</v>
      </c>
      <c r="G13" s="0" t="n">
        <v>12</v>
      </c>
      <c r="H13" s="0" t="n">
        <v>0</v>
      </c>
    </row>
    <row r="14" customFormat="false" ht="13" hidden="false" customHeight="false" outlineLevel="0" collapsed="false">
      <c r="A14" s="0" t="n">
        <v>13</v>
      </c>
      <c r="B14" s="0" t="n">
        <v>0</v>
      </c>
      <c r="D14" s="0" t="n">
        <v>13</v>
      </c>
      <c r="E14" s="0" t="n">
        <v>0</v>
      </c>
      <c r="G14" s="0" t="n">
        <v>13</v>
      </c>
      <c r="H14" s="0" t="n">
        <v>0</v>
      </c>
    </row>
    <row r="15" customFormat="false" ht="13" hidden="false" customHeight="false" outlineLevel="0" collapsed="false">
      <c r="A15" s="0" t="n">
        <v>14</v>
      </c>
      <c r="B15" s="0" t="n">
        <v>1</v>
      </c>
      <c r="D15" s="0" t="n">
        <v>14</v>
      </c>
      <c r="E15" s="0" t="n">
        <v>0</v>
      </c>
      <c r="G15" s="0" t="n">
        <v>14</v>
      </c>
      <c r="H15" s="0" t="n">
        <v>1</v>
      </c>
    </row>
    <row r="16" customFormat="false" ht="13" hidden="false" customHeight="false" outlineLevel="0" collapsed="false">
      <c r="A16" s="0" t="n">
        <v>15</v>
      </c>
      <c r="B16" s="0" t="n">
        <v>1</v>
      </c>
      <c r="D16" s="0" t="n">
        <v>15</v>
      </c>
      <c r="E16" s="0" t="n">
        <v>1</v>
      </c>
      <c r="G16" s="0" t="n">
        <v>15</v>
      </c>
      <c r="H16" s="0" t="n">
        <v>0</v>
      </c>
    </row>
    <row r="17" customFormat="false" ht="13" hidden="false" customHeight="false" outlineLevel="0" collapsed="false">
      <c r="A17" s="0" t="n">
        <v>16</v>
      </c>
      <c r="B17" s="0" t="n">
        <v>0</v>
      </c>
      <c r="D17" s="0" t="n">
        <v>16</v>
      </c>
      <c r="E17" s="0" t="n">
        <v>0</v>
      </c>
    </row>
    <row r="18" customFormat="false" ht="13" hidden="false" customHeight="false" outlineLevel="0" collapsed="false">
      <c r="A18" s="0" t="n">
        <v>17</v>
      </c>
      <c r="B18" s="0" t="n">
        <v>1</v>
      </c>
      <c r="D18" s="0" t="n">
        <v>17</v>
      </c>
      <c r="E18" s="0" t="n">
        <v>0</v>
      </c>
    </row>
    <row r="19" customFormat="false" ht="13" hidden="false" customHeight="false" outlineLevel="0" collapsed="false">
      <c r="A19" s="0" t="n">
        <v>18</v>
      </c>
      <c r="B19" s="0" t="n">
        <v>1</v>
      </c>
      <c r="D19" s="0" t="n">
        <v>18</v>
      </c>
      <c r="E19" s="0" t="n">
        <v>0</v>
      </c>
    </row>
    <row r="20" customFormat="false" ht="13" hidden="false" customHeight="false" outlineLevel="0" collapsed="false">
      <c r="A20" s="0" t="n">
        <v>19</v>
      </c>
      <c r="B20" s="0" t="n">
        <v>0</v>
      </c>
      <c r="D20" s="0" t="n">
        <v>19</v>
      </c>
      <c r="E20" s="0" t="n">
        <v>2</v>
      </c>
    </row>
    <row r="21" customFormat="false" ht="13" hidden="false" customHeight="false" outlineLevel="0" collapsed="false">
      <c r="A21" s="0" t="n">
        <v>20</v>
      </c>
      <c r="B21" s="0" t="n">
        <v>0</v>
      </c>
      <c r="D21" s="0" t="n">
        <v>20</v>
      </c>
      <c r="E21" s="0" t="n">
        <v>0</v>
      </c>
    </row>
    <row r="22" customFormat="false" ht="13" hidden="false" customHeight="false" outlineLevel="0" collapsed="false">
      <c r="A22" s="0" t="n">
        <v>21</v>
      </c>
      <c r="B22" s="0" t="n">
        <v>0</v>
      </c>
      <c r="D22" s="0" t="n">
        <v>21</v>
      </c>
      <c r="E22" s="0" t="n">
        <v>0</v>
      </c>
    </row>
    <row r="23" customFormat="false" ht="13" hidden="false" customHeight="false" outlineLevel="0" collapsed="false">
      <c r="A23" s="0" t="n">
        <v>22</v>
      </c>
      <c r="B23" s="0" t="n">
        <v>1</v>
      </c>
      <c r="D23" s="0" t="n">
        <v>22</v>
      </c>
      <c r="E23" s="0" t="n">
        <v>0</v>
      </c>
    </row>
    <row r="24" customFormat="false" ht="13" hidden="false" customHeight="false" outlineLevel="0" collapsed="false">
      <c r="A24" s="0" t="n">
        <v>23</v>
      </c>
      <c r="B24" s="0" t="n">
        <v>0</v>
      </c>
      <c r="D24" s="0" t="n">
        <v>23</v>
      </c>
      <c r="E24" s="0" t="n">
        <v>0</v>
      </c>
    </row>
    <row r="25" customFormat="false" ht="13" hidden="false" customHeight="false" outlineLevel="0" collapsed="false">
      <c r="A25" s="0" t="n">
        <v>24</v>
      </c>
      <c r="B25" s="0" t="n">
        <v>0</v>
      </c>
      <c r="D25" s="0" t="n">
        <v>24</v>
      </c>
      <c r="E25" s="0" t="n">
        <v>0</v>
      </c>
    </row>
    <row r="26" customFormat="false" ht="13" hidden="false" customHeight="false" outlineLevel="0" collapsed="false">
      <c r="A26" s="0" t="n">
        <v>25</v>
      </c>
      <c r="B26" s="0" t="n">
        <v>0</v>
      </c>
      <c r="D26" s="0" t="n">
        <v>25</v>
      </c>
      <c r="E26" s="0" t="n">
        <v>0</v>
      </c>
    </row>
    <row r="27" customFormat="false" ht="13" hidden="false" customHeight="false" outlineLevel="0" collapsed="false">
      <c r="A27" s="0" t="n">
        <v>26</v>
      </c>
      <c r="B27" s="0" t="n">
        <v>0</v>
      </c>
      <c r="D27" s="0" t="n">
        <v>26</v>
      </c>
      <c r="E27" s="0" t="n">
        <v>0</v>
      </c>
    </row>
    <row r="28" customFormat="false" ht="13" hidden="false" customHeight="false" outlineLevel="0" collapsed="false">
      <c r="A28" s="0" t="n">
        <v>27</v>
      </c>
      <c r="B28" s="0" t="n">
        <v>0</v>
      </c>
      <c r="D28" s="0" t="n">
        <v>27</v>
      </c>
      <c r="E28" s="0" t="n">
        <v>0</v>
      </c>
    </row>
    <row r="29" customFormat="false" ht="13" hidden="false" customHeight="false" outlineLevel="0" collapsed="false">
      <c r="A29" s="0" t="n">
        <v>28</v>
      </c>
      <c r="B29" s="0" t="n">
        <v>0</v>
      </c>
      <c r="D29" s="0" t="n">
        <v>28</v>
      </c>
      <c r="E29" s="0" t="n">
        <v>0</v>
      </c>
    </row>
    <row r="30" customFormat="false" ht="13" hidden="false" customHeight="false" outlineLevel="0" collapsed="false">
      <c r="A30" s="0" t="n">
        <v>29</v>
      </c>
      <c r="B30" s="0" t="n">
        <v>0</v>
      </c>
      <c r="D30" s="0" t="n">
        <v>29</v>
      </c>
      <c r="E30" s="0" t="n">
        <v>0</v>
      </c>
    </row>
    <row r="31" customFormat="false" ht="13" hidden="false" customHeight="false" outlineLevel="0" collapsed="false">
      <c r="A31" s="0" t="n">
        <v>30</v>
      </c>
      <c r="B31" s="0" t="n">
        <v>0</v>
      </c>
      <c r="D31" s="0" t="n">
        <v>30</v>
      </c>
      <c r="E31" s="0" t="n">
        <v>0</v>
      </c>
    </row>
    <row r="32" customFormat="false" ht="13" hidden="false" customHeight="false" outlineLevel="0" collapsed="false">
      <c r="A32" s="0" t="n">
        <v>31</v>
      </c>
      <c r="B32" s="0" t="n">
        <v>0</v>
      </c>
      <c r="D32" s="0" t="n">
        <v>31</v>
      </c>
      <c r="E32" s="0" t="n">
        <v>0</v>
      </c>
    </row>
    <row r="33" customFormat="false" ht="13" hidden="false" customHeight="false" outlineLevel="0" collapsed="false">
      <c r="A33" s="0" t="n">
        <v>32</v>
      </c>
      <c r="B33" s="0" t="n">
        <v>0</v>
      </c>
      <c r="D33" s="0" t="n">
        <v>32</v>
      </c>
      <c r="E33" s="0" t="n">
        <v>0</v>
      </c>
    </row>
    <row r="34" customFormat="false" ht="13" hidden="false" customHeight="false" outlineLevel="0" collapsed="false">
      <c r="A34" s="0" t="n">
        <v>33</v>
      </c>
      <c r="B34" s="0" t="n">
        <v>1</v>
      </c>
      <c r="D34" s="0" t="n">
        <v>33</v>
      </c>
      <c r="E34" s="0" t="n">
        <v>0</v>
      </c>
    </row>
    <row r="35" customFormat="false" ht="13" hidden="false" customHeight="false" outlineLevel="0" collapsed="false">
      <c r="A35" s="0" t="n">
        <v>34</v>
      </c>
      <c r="B35" s="0" t="n">
        <v>0</v>
      </c>
      <c r="D35" s="0" t="n">
        <v>34</v>
      </c>
      <c r="E35" s="0" t="n">
        <v>0</v>
      </c>
    </row>
    <row r="36" customFormat="false" ht="13" hidden="false" customHeight="false" outlineLevel="0" collapsed="false">
      <c r="A36" s="0" t="n">
        <v>35</v>
      </c>
      <c r="B36" s="0" t="n">
        <v>1</v>
      </c>
      <c r="D36" s="0" t="n">
        <v>35</v>
      </c>
      <c r="E36" s="0" t="n">
        <v>0</v>
      </c>
    </row>
    <row r="37" customFormat="false" ht="13" hidden="false" customHeight="false" outlineLevel="0" collapsed="false">
      <c r="A37" s="0" t="n">
        <v>36</v>
      </c>
      <c r="B37" s="0" t="n">
        <v>0</v>
      </c>
      <c r="D37" s="0" t="n">
        <v>36</v>
      </c>
      <c r="E37" s="0" t="n">
        <v>0</v>
      </c>
    </row>
    <row r="38" customFormat="false" ht="13" hidden="false" customHeight="false" outlineLevel="0" collapsed="false">
      <c r="A38" s="0" t="n">
        <v>37</v>
      </c>
      <c r="B38" s="0" t="n">
        <v>1</v>
      </c>
      <c r="D38" s="0" t="n">
        <v>37</v>
      </c>
      <c r="E38" s="0" t="n">
        <v>1</v>
      </c>
    </row>
    <row r="39" customFormat="false" ht="13" hidden="false" customHeight="false" outlineLevel="0" collapsed="false">
      <c r="A39" s="0" t="n">
        <v>38</v>
      </c>
      <c r="B39" s="0" t="n">
        <v>0</v>
      </c>
      <c r="D39" s="0" t="n">
        <v>38</v>
      </c>
      <c r="E39" s="0" t="n">
        <v>0</v>
      </c>
    </row>
    <row r="40" customFormat="false" ht="13" hidden="false" customHeight="false" outlineLevel="0" collapsed="false">
      <c r="A40" s="0" t="n">
        <v>39</v>
      </c>
      <c r="B40" s="0" t="n">
        <v>0</v>
      </c>
      <c r="D40" s="0" t="n">
        <v>39</v>
      </c>
      <c r="E40" s="0" t="n">
        <v>0</v>
      </c>
    </row>
    <row r="41" customFormat="false" ht="13" hidden="false" customHeight="false" outlineLevel="0" collapsed="false">
      <c r="A41" s="0" t="n">
        <v>40</v>
      </c>
      <c r="B41" s="0" t="n">
        <v>0</v>
      </c>
      <c r="D41" s="0" t="n">
        <v>40</v>
      </c>
      <c r="E41" s="0" t="n">
        <v>0</v>
      </c>
    </row>
    <row r="42" customFormat="false" ht="13" hidden="false" customHeight="false" outlineLevel="0" collapsed="false">
      <c r="A42" s="0" t="n">
        <v>41</v>
      </c>
      <c r="B42" s="0" t="n">
        <v>0</v>
      </c>
    </row>
    <row r="43" customFormat="false" ht="13" hidden="false" customHeight="false" outlineLevel="0" collapsed="false">
      <c r="A43" s="0" t="n">
        <v>42</v>
      </c>
      <c r="B43" s="0" t="n">
        <v>0</v>
      </c>
    </row>
    <row r="44" customFormat="false" ht="13" hidden="false" customHeight="false" outlineLevel="0" collapsed="false">
      <c r="A44" s="0" t="n">
        <v>43</v>
      </c>
      <c r="B44" s="0" t="n">
        <v>0</v>
      </c>
    </row>
    <row r="45" customFormat="false" ht="13" hidden="false" customHeight="false" outlineLevel="0" collapsed="false">
      <c r="A45" s="0" t="n">
        <v>44</v>
      </c>
      <c r="B45" s="0" t="n">
        <v>0</v>
      </c>
    </row>
    <row r="46" customFormat="false" ht="13" hidden="false" customHeight="false" outlineLevel="0" collapsed="false">
      <c r="A46" s="0" t="n">
        <v>45</v>
      </c>
      <c r="B46" s="0" t="n">
        <v>0</v>
      </c>
    </row>
    <row r="47" customFormat="false" ht="13" hidden="false" customHeight="false" outlineLevel="0" collapsed="false">
      <c r="A47" s="0" t="n">
        <v>46</v>
      </c>
      <c r="B47" s="0" t="n">
        <v>0</v>
      </c>
    </row>
    <row r="48" customFormat="false" ht="13" hidden="false" customHeight="false" outlineLevel="0" collapsed="false">
      <c r="A48" s="0" t="n">
        <v>47</v>
      </c>
      <c r="B48" s="0" t="n">
        <v>0</v>
      </c>
    </row>
    <row r="49" customFormat="false" ht="13" hidden="false" customHeight="false" outlineLevel="0" collapsed="false">
      <c r="A49" s="0" t="n">
        <v>48</v>
      </c>
      <c r="B49" s="0" t="n">
        <v>0</v>
      </c>
    </row>
    <row r="50" customFormat="false" ht="13" hidden="false" customHeight="false" outlineLevel="0" collapsed="false">
      <c r="A50" s="0" t="n">
        <v>49</v>
      </c>
      <c r="B50" s="0" t="n">
        <v>0</v>
      </c>
    </row>
    <row r="51" customFormat="false" ht="13" hidden="false" customHeight="false" outlineLevel="0" collapsed="false">
      <c r="A51" s="0" t="n">
        <v>50</v>
      </c>
      <c r="B51" s="0" t="n">
        <v>0</v>
      </c>
    </row>
    <row r="52" customFormat="false" ht="13" hidden="false" customHeight="false" outlineLevel="0" collapsed="false">
      <c r="A52" s="0" t="n">
        <v>51</v>
      </c>
      <c r="B52" s="0" t="n">
        <v>0</v>
      </c>
    </row>
    <row r="53" customFormat="false" ht="13" hidden="false" customHeight="false" outlineLevel="0" collapsed="false">
      <c r="A53" s="0" t="n">
        <v>52</v>
      </c>
      <c r="B53" s="0" t="n">
        <v>0</v>
      </c>
    </row>
    <row r="54" customFormat="false" ht="13" hidden="false" customHeight="false" outlineLevel="0" collapsed="false">
      <c r="A54" s="0" t="n">
        <v>53</v>
      </c>
      <c r="B54" s="0" t="n">
        <v>0</v>
      </c>
    </row>
    <row r="55" customFormat="false" ht="13" hidden="false" customHeight="false" outlineLevel="0" collapsed="false">
      <c r="A55" s="0" t="n">
        <v>54</v>
      </c>
      <c r="B55" s="0" t="n">
        <v>0</v>
      </c>
    </row>
    <row r="56" customFormat="false" ht="13" hidden="false" customHeight="false" outlineLevel="0" collapsed="false">
      <c r="A56" s="0" t="n">
        <v>55</v>
      </c>
      <c r="B56" s="0" t="n">
        <v>0</v>
      </c>
    </row>
    <row r="57" customFormat="false" ht="13" hidden="false" customHeight="false" outlineLevel="0" collapsed="false">
      <c r="A57" s="0" t="n">
        <v>56</v>
      </c>
      <c r="B57" s="0" t="n">
        <v>0</v>
      </c>
    </row>
    <row r="58" customFormat="false" ht="13" hidden="false" customHeight="false" outlineLevel="0" collapsed="false">
      <c r="A58" s="0" t="n">
        <v>57</v>
      </c>
      <c r="B58" s="0" t="n">
        <v>1</v>
      </c>
    </row>
    <row r="59" customFormat="false" ht="13" hidden="false" customHeight="false" outlineLevel="0" collapsed="false">
      <c r="A59" s="0" t="n">
        <v>58</v>
      </c>
      <c r="B59" s="0" t="n">
        <v>0</v>
      </c>
    </row>
    <row r="60" customFormat="false" ht="13" hidden="false" customHeight="false" outlineLevel="0" collapsed="false">
      <c r="A60" s="0" t="n">
        <v>59</v>
      </c>
      <c r="B60" s="0" t="n">
        <v>0</v>
      </c>
    </row>
    <row r="61" customFormat="false" ht="13" hidden="false" customHeight="false" outlineLevel="0" collapsed="false">
      <c r="A61" s="0" t="n">
        <v>60</v>
      </c>
      <c r="B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7:55:19Z</dcterms:created>
  <dc:creator>Amir Ghazvinian</dc:creator>
  <dc:description/>
  <dc:language>en-US</dc:language>
  <cp:lastModifiedBy>Amir Ghazvinian</cp:lastModifiedBy>
  <cp:revision>0</cp:revision>
  <dc:subject/>
  <dc:title/>
</cp:coreProperties>
</file>